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год Приложение 3" sheetId="1" state="visible" r:id="rId2"/>
    <sheet name="2018 год Приложение  5" sheetId="2" state="visible" r:id="rId3"/>
  </sheets>
  <definedNames>
    <definedName function="false" hidden="false" localSheetId="1" name="_xlnm.Print_Area" vbProcedure="false">'2018 год Приложение  5'!$A$1:$G$422</definedName>
    <definedName function="false" hidden="true" localSheetId="1" name="_xlnm._FilterDatabase" vbProcedure="false">'2018 год Приложение  5'!$A$13:$L$422</definedName>
    <definedName function="false" hidden="false" localSheetId="0" name="_xlnm.Print_Area" vbProcedure="false">'2018 год Приложение 3'!$A$1:$F$391</definedName>
    <definedName function="false" hidden="true" localSheetId="0" name="_xlnm._FilterDatabase" vbProcedure="false">'2018 год Приложение 3'!$A$12:$F$391</definedName>
    <definedName function="false" hidden="false" localSheetId="0" name="Z_00A17BE8_878F_44C0_BEBD_D447448DEF61__wvu_FilterData" vbProcedure="false">'2018 год Приложение 3'!$A$12:$F$387</definedName>
    <definedName function="false" hidden="false" localSheetId="0" name="Z_05436EAD_0453_445C_AAB7_9532A20E8C45__wvu_FilterData" vbProcedure="false">'2018 год Приложение 3'!$A$11:$F$387</definedName>
    <definedName function="false" hidden="false" localSheetId="0" name="Z_063D0829_F066_4FFA_8D5C_E3787B171893__wvu_FilterData" vbProcedure="false">'2018 год Приложение 3'!$A$11:$F$387</definedName>
    <definedName function="false" hidden="false" localSheetId="0" name="Z_0CFE7E40_53CB_4F78_8BC0_30B076713ABD__wvu_FilterData" vbProcedure="false">'2018 год Приложение 3'!$A$12:$F$387</definedName>
    <definedName function="false" hidden="false" localSheetId="0" name="Z_0EADD6BE_EB23_4F9F_B827_EC6BFE182CB1__wvu_FilterData" vbProcedure="false">'2018 год Приложение 3'!$A$12:$F$387</definedName>
    <definedName function="false" hidden="false" localSheetId="0" name="Z_13268BAB_D594_46C0_B471_B32C252007A8__wvu_FilterData" vbProcedure="false">'2018 год Приложение 3'!$A$12:$F$387</definedName>
    <definedName function="false" hidden="false" localSheetId="0" name="Z_13B1D33E_575E_47E1_B1E7_E0E9D6FF2CB6__wvu_FilterData" vbProcedure="false">'2018 год Приложение 3'!$A$12:$F$387</definedName>
    <definedName function="false" hidden="false" localSheetId="0" name="Z_1793FDB0_A567_4A38_9DE3_5A747B08302B__wvu_FilterData" vbProcedure="false">'2018 год Приложение 3'!$A$12:$F$387</definedName>
    <definedName function="false" hidden="false" localSheetId="0" name="Z_1B317341_446A_4C11_8A2D_F9E54E928FFB__wvu_Cols" vbProcedure="false">'2018 год Приложение 3'!$D:$E</definedName>
    <definedName function="false" hidden="false" localSheetId="0" name="Z_1B317341_446A_4C11_8A2D_F9E54E928FFB__wvu_FilterData" vbProcedure="false">'2018 год Приложение 3'!$A$12:$F$391</definedName>
    <definedName function="false" hidden="false" localSheetId="0" name="Z_1B317341_446A_4C11_8A2D_F9E54E928FFB__wvu_PrintArea" vbProcedure="false">'2018 год Приложение 3'!$A$1:$F$391</definedName>
    <definedName function="false" hidden="false" localSheetId="0" name="Z_1B317341_446A_4C11_8A2D_F9E54E928FFB__wvu_Rows" vbProcedure="false">'2018 год Приложение 3'!$34:$35,'2018 год Приложение 3'!$60:$61,'2018 год Приложение 3'!$388:$391</definedName>
    <definedName function="false" hidden="false" localSheetId="0" name="Z_20A13DD1_7173_4432_8F1D_5127F78A7FC1__wvu_FilterData" vbProcedure="false">'2018 год Приложение 3'!$A$12:$F$387</definedName>
    <definedName function="false" hidden="false" localSheetId="0" name="Z_29F890E0_C9E7_42D5_82BF_281E463A6F97__wvu_FilterData" vbProcedure="false">'2018 год Приложение 3'!$A$13:$F$305</definedName>
    <definedName function="false" hidden="false" localSheetId="0" name="Z_2B5903EA_C582_447F_AE1E_0069BE6A20DA__wvu_FilterData" vbProcedure="false">'2018 год Приложение 3'!$A$11:$F$387</definedName>
    <definedName function="false" hidden="false" localSheetId="0" name="Z_2C31D4B1_0698_43BF_AA90_7F4960F85D25__wvu_FilterData" vbProcedure="false">'2018 год Приложение 3'!$A$12:$D$387</definedName>
    <definedName function="false" hidden="false" localSheetId="0" name="Z_2C8748C9_2E71_4C69_94DE_87D1C2F1495D__wvu_FilterData" vbProcedure="false">'2018 год Приложение 3'!$A$11:$F$387</definedName>
    <definedName function="false" hidden="false" localSheetId="0" name="Z_2E8A7F9A_F1D1_411F_B656_1F019CD636A5__wvu_FilterData" vbProcedure="false">'2018 год Приложение 3'!$A$12:$F$387</definedName>
    <definedName function="false" hidden="false" localSheetId="0" name="Z_2F2BAB57_3B85_4B60_A7AA_BFC253810F7B__wvu_FilterData" vbProcedure="false">'2018 год Приложение 3'!$A$12:$F$387</definedName>
    <definedName function="false" hidden="false" localSheetId="0" name="Z_3011A347_4FEE_45EE_A3D2_6E9495927AC2__wvu_FilterData" vbProcedure="false">'2018 год Приложение 3'!$A$12:$F$387</definedName>
    <definedName function="false" hidden="false" localSheetId="0" name="Z_31304256_DFD3_482B_B984_BC9517A67CAB__wvu_FilterData" vbProcedure="false">'2018 год Приложение 3'!$A$13:$F$305</definedName>
    <definedName function="false" hidden="false" localSheetId="0" name="Z_35042B4D_185D_4923_B7C3_7D72B1327020__wvu_FilterData" vbProcedure="false">'2018 год Приложение 3'!$A$11:$F$387</definedName>
    <definedName function="false" hidden="false" localSheetId="0" name="Z_372AE423_B16C_4226_B887_6F875638DB23__wvu_FilterData" vbProcedure="false">'2018 год Приложение 3'!$A$12:$F$387</definedName>
    <definedName function="false" hidden="false" localSheetId="0" name="Z_37C22F8C_5317_4036_9B6D_4959DC678D32__wvu_FilterData" vbProcedure="false">'2018 год Приложение 3'!$A$12:$F$387</definedName>
    <definedName function="false" hidden="false" localSheetId="0" name="Z_386D50F9_CEE7_46CD_A395_43D9880373C4__wvu_FilterData" vbProcedure="false">'2018 год Приложение 3'!$A$12:$D$387</definedName>
    <definedName function="false" hidden="false" localSheetId="0" name="Z_3F53FC12_C96E_4629_94B2_DDD250704DFC__wvu_FilterData" vbProcedure="false">'2018 год Приложение 3'!$A$12:$F$387</definedName>
    <definedName function="false" hidden="false" localSheetId="0" name="Z_40328EBE_1B9A_4C01_AA33_3C094B2C7826__wvu_FilterData" vbProcedure="false">'2018 год Приложение 3'!$A$12:$D$387</definedName>
    <definedName function="false" hidden="false" localSheetId="0" name="Z_4211EEE3_80E0_4661_AF12_187209E361F0__wvu_FilterData" vbProcedure="false">'2018 год Приложение 3'!$A$12:$D$387</definedName>
    <definedName function="false" hidden="false" localSheetId="0" name="Z_427AE314_3976_4058_892A_5851309CCB98__wvu_FilterData" vbProcedure="false">'2018 год Приложение 3'!$A$11:$F$387</definedName>
    <definedName function="false" hidden="false" localSheetId="0" name="Z_43823885_114F_435D_A47D_D3CA76F33AAB__wvu_FilterData" vbProcedure="false">'2018 год Приложение 3'!$A$13:$D$275</definedName>
    <definedName function="false" hidden="false" localSheetId="0" name="Z_48336C08_94FE_4074_AC8A_EA8B237AD038__wvu_FilterData" vbProcedure="false">'2018 год Приложение 3'!$A$12:$F$387</definedName>
    <definedName function="false" hidden="false" localSheetId="0" name="Z_4B6C104C_E823_4230_B8E7_837634FD5851__wvu_FilterData" vbProcedure="false">'2018 год Приложение 3'!$A$12:$F$387</definedName>
    <definedName function="false" hidden="false" localSheetId="0" name="Z_4CC13233_2272_48EC_B93B_D629C6380523__wvu_FilterData" vbProcedure="false">'2018 год Приложение 3'!$A$11:$F$387</definedName>
    <definedName function="false" hidden="false" localSheetId="0" name="Z_4DD4AE89_7647_448D_8A0D_26557585F373__wvu_FilterData" vbProcedure="false">'2018 год Приложение 3'!$A$12:$F$387</definedName>
    <definedName function="false" hidden="false" localSheetId="0" name="Z_4E1C3345_197A_4EB5_ACB4_F9888915535C__wvu_FilterData" vbProcedure="false">'2018 год Приложение 3'!$A$12:$F$387</definedName>
    <definedName function="false" hidden="false" localSheetId="0" name="Z_539E4347_8C7F_44D4_9505_98849C03138E__wvu_FilterData" vbProcedure="false">'2018 год Приложение 3'!$A$11:$F$305</definedName>
    <definedName function="false" hidden="false" localSheetId="0" name="Z_54DA9FAF_3460_4A9A_9DF6_7EF37DBCF7F1__wvu_FilterData" vbProcedure="false">'2018 год Приложение 3'!$A$12:$D$387</definedName>
    <definedName function="false" hidden="false" localSheetId="0" name="Z_55ADA995_3354_4F19_B2FA_4CB4ECB5834D__wvu_FilterData" vbProcedure="false">'2018 год Приложение 3'!$A$13:$D$275</definedName>
    <definedName function="false" hidden="false" localSheetId="0" name="Z_55E1A562_0EF0_422A_9EF8_173A182C0CF4__wvu_FilterData" vbProcedure="false">'2018 год Приложение 3'!$A$12:$F$387</definedName>
    <definedName function="false" hidden="false" localSheetId="0" name="Z_5752EBC4_0B49_4536_8B00_E9C01ED1A121__wvu_FilterData" vbProcedure="false">'2018 год Приложение 3'!$A$12:$F$387</definedName>
    <definedName function="false" hidden="false" localSheetId="0" name="Z_59C2AACE_D634_4A8E_AB6E_28C6423B75B3__wvu_FilterData" vbProcedure="false">'2018 год Приложение 3'!$A$11:$F$305</definedName>
    <definedName function="false" hidden="false" localSheetId="0" name="Z_5C025C79_5D14_4BAA_BFBE_9AADEECC4192__wvu_FilterData" vbProcedure="false">'2018 год Приложение 3'!$A$11:$F$387</definedName>
    <definedName function="false" hidden="false" localSheetId="0" name="Z_61806E68_5051_48E6_8D45_0FCD3D1558B3__wvu_FilterData" vbProcedure="false">'2018 год Приложение 3'!$A$12:$F$391</definedName>
    <definedName function="false" hidden="false" localSheetId="0" name="Z_61806E68_5051_48E6_8D45_0FCD3D1558B3__wvu_PrintArea" vbProcedure="false">'2018 год Приложение 3'!$A$1:$F$391</definedName>
    <definedName function="false" hidden="false" localSheetId="0" name="Z_65075A4D_E3FA_49BB_8009_D0572786FC9F__wvu_FilterData" vbProcedure="false">'2018 год Приложение 3'!$A$12:$F$387</definedName>
    <definedName function="false" hidden="false" localSheetId="0" name="Z_6BB85663_E0A1_4834_9E4E_0C6C87C6AB6F__wvu_FilterData" vbProcedure="false">'2018 год Приложение 3'!$A$12:$F$387</definedName>
    <definedName function="false" hidden="false" localSheetId="0" name="Z_6FA2F3FF_FC92_4230_AD85_214210FA1FCD__wvu_FilterData" vbProcedure="false">'2018 год Приложение 3'!$A$12:$F$387</definedName>
    <definedName function="false" hidden="false" localSheetId="0" name="Z_70A97D09_6105_4B02_B7B6_DBBACE81FC1A__wvu_FilterData" vbProcedure="false">'2018 год Приложение 3'!$A$12:$F$387</definedName>
    <definedName function="false" hidden="false" localSheetId="0" name="Z_71E905DE_E4C2_41D6_AE4D_523FA0B80977__wvu_FilterData" vbProcedure="false">'2018 год Приложение 3'!$A$13:$D$275</definedName>
    <definedName function="false" hidden="false" localSheetId="0" name="Z_768B9204_F1EC_47F0_A690_BF94608AD544__wvu_FilterData" vbProcedure="false">'2018 год Приложение 3'!$A$12:$D$387</definedName>
    <definedName function="false" hidden="false" localSheetId="0" name="Z_777E1047_05A4_453A_BA66_615495BC0516__wvu_FilterData" vbProcedure="false">'2018 год Приложение 3'!$A$12:$F$387</definedName>
    <definedName function="false" hidden="false" localSheetId="0" name="Z_7D2A376A_8FBD_4BB2_8C7D_94AE0A678472__wvu_FilterData" vbProcedure="false">'2018 год Приложение 3'!$A$12:$F$387</definedName>
    <definedName function="false" hidden="false" localSheetId="0" name="Z_7ED1B12E_18E8_4D0C_999C_3C696EA0954D__wvu_FilterData" vbProcedure="false">'2018 год Приложение 3'!$A$12:$F$387</definedName>
    <definedName function="false" hidden="false" localSheetId="0" name="Z_7F60680A_F797_4F75_B289_136C39785CB1__wvu_FilterData" vbProcedure="false">'2018 год Приложение 3'!$A$12:$D$387</definedName>
    <definedName function="false" hidden="false" localSheetId="0" name="Z_8099F9D8_3DEF_4716_96B1_2D7622FBA908__wvu_FilterData" vbProcedure="false">'2018 год Приложение 3'!$A$12:$F$387</definedName>
    <definedName function="false" hidden="false" localSheetId="0" name="Z_84810A54_967A_4759_8061_B741BCC05467__wvu_FilterData" vbProcedure="false">'2018 год Приложение 3'!$A$12:$D$387</definedName>
    <definedName function="false" hidden="false" localSheetId="0" name="Z_89979C5F_077F_44B6_83A4_841FC80ED340__wvu_FilterData" vbProcedure="false">'2018 год Приложение 3'!$A$12:$F$391</definedName>
    <definedName function="false" hidden="false" localSheetId="0" name="Z_90C4E073_73E1_4CF8_8D6C_D3F123ECDF26__wvu_FilterData" vbProcedure="false">'2018 год Приложение 3'!$A$12:$F$387</definedName>
    <definedName function="false" hidden="false" localSheetId="0" name="Z_90E5380E_CDF8_4D38_9E20_1FA14AE59581__wvu_FilterData" vbProcedure="false">'2018 год Приложение 3'!$A$12:$F$387</definedName>
    <definedName function="false" hidden="false" localSheetId="0" name="Z_917D339C_6FD9_4579_A679_AC80361B9D57__wvu_FilterData" vbProcedure="false">'2018 год Приложение 3'!$A$12:$D$387</definedName>
    <definedName function="false" hidden="false" localSheetId="0" name="Z_91950569_3719_458D_B0AB_7E6F43EB965E__wvu_FilterData" vbProcedure="false">'2018 год Приложение 3'!$A$12:$D$387</definedName>
    <definedName function="false" hidden="false" localSheetId="0" name="Z_930DC81B_F54A_425A_9FB7_F214A7424670__wvu_FilterData" vbProcedure="false">'2018 год Приложение 3'!$A$12:$F$387</definedName>
    <definedName function="false" hidden="false" localSheetId="0" name="Z_9541036F_F24B_4BFA_BA55_4F7E3FB4DC04__wvu_FilterData" vbProcedure="false">'2018 год Приложение 3'!$A$12:$F$387</definedName>
    <definedName function="false" hidden="false" localSheetId="0" name="Z_9550964E_D481_4054_9F8C_4344C60CDD4A__wvu_FilterData" vbProcedure="false">'2018 год Приложение 3'!$A$11:$F$305</definedName>
    <definedName function="false" hidden="false" localSheetId="0" name="Z_9AB446FD_945D_4029_AB03_06573FC1DEBE__wvu_FilterData" vbProcedure="false">'2018 год Приложение 3'!$A$12:$F$387</definedName>
    <definedName function="false" hidden="false" localSheetId="0" name="Z_9B8BCBB1_0EDA_4E90_BBC4_165B2DE61ED6__wvu_FilterData" vbProcedure="false">'2018 год Приложение 3'!$A$13:$F$305</definedName>
    <definedName function="false" hidden="false" localSheetId="0" name="Z_9BBC64C1_B8B2_47D2_A55F_A2F18B1F25B3__wvu_FilterData" vbProcedure="false">'2018 год Приложение 3'!$A$12:$D$387</definedName>
    <definedName function="false" hidden="false" localSheetId="0" name="Z_9DA27F9D_67A1_4DD1_8B09_A27C85D1E3A8__wvu_FilterData" vbProcedure="false">'2018 год Приложение 3'!$A$12:$F$387</definedName>
    <definedName function="false" hidden="false" localSheetId="0" name="Z_9EA355AC_ACF5_42D1_8703_ACB42E575811__wvu_FilterData" vbProcedure="false">'2018 год Приложение 3'!$A$11:$F$387</definedName>
    <definedName function="false" hidden="false" localSheetId="0" name="Z_9F1D7F01_07CC_4860_B0F3_FACC91FB0B8B__wvu_FilterData" vbProcedure="false">'2018 год Приложение 3'!$A$13:$D$275</definedName>
    <definedName function="false" hidden="false" localSheetId="0" name="Z_A19698F4_0C5B_4B92_B970_672ECC4A1352__wvu_FilterData" vbProcedure="false">'2018 год Приложение 3'!$A$12:$F$387</definedName>
    <definedName function="false" hidden="false" localSheetId="0" name="Z_A23DBEB3_CF4F_4D6E_8207_D1E6A46A53CD__wvu_FilterData" vbProcedure="false">'2018 год Приложение 3'!$A$12:$F$387</definedName>
    <definedName function="false" hidden="false" localSheetId="0" name="Z_A2B31C78_84DB_47B8_A0ED_D9E400FC5E11__wvu_FilterData" vbProcedure="false">'2018 год Приложение 3'!$A$12:$F$387</definedName>
    <definedName function="false" hidden="false" localSheetId="0" name="Z_A6EDA6AB_892A_41FC_80E6_005AF0ECC3B0__wvu_FilterData" vbProcedure="false">'2018 год Приложение 3'!$A$12:$F$387</definedName>
    <definedName function="false" hidden="false" localSheetId="0" name="Z_A7289A43_FAB0_4BBF_BE44_1FE7F38D66E2__wvu_FilterData" vbProcedure="false">'2018 год Приложение 3'!$A$13:$D$275</definedName>
    <definedName function="false" hidden="false" localSheetId="0" name="Z_A78453D7_4783_4203_A315_20143C6D7080__wvu_FilterData" vbProcedure="false">'2018 год Приложение 3'!$A$12:$F$387</definedName>
    <definedName function="false" hidden="false" localSheetId="0" name="Z_A8C41B10_49AB_4F7D_A414_71FC91E0246F__wvu_Cols" vbProcedure="false">'2018 год Приложение 3'!$D:$E</definedName>
    <definedName function="false" hidden="false" localSheetId="0" name="Z_A8C41B10_49AB_4F7D_A414_71FC91E0246F__wvu_FilterData" vbProcedure="false">'2018 год Приложение 3'!$A$12:$F$391</definedName>
    <definedName function="false" hidden="false" localSheetId="0" name="Z_A8C41B10_49AB_4F7D_A414_71FC91E0246F__wvu_PrintArea" vbProcedure="false">'2018 год Приложение 3'!$A$1:$F$391</definedName>
    <definedName function="false" hidden="false" localSheetId="0" name="Z_A8C41B10_49AB_4F7D_A414_71FC91E0246F__wvu_Rows" vbProcedure="false">'2018 год Приложение 3'!$34:$35,'2018 год Приложение 3'!$60:$61,'2018 год Приложение 3'!$388:$391</definedName>
    <definedName function="false" hidden="false" localSheetId="0" name="Z_A926D13F_0B0D_4E83_9405_D363E37D0348__wvu_FilterData" vbProcedure="false">'2018 год Приложение 3'!$A$13:$D$275</definedName>
    <definedName function="false" hidden="false" localSheetId="0" name="Z_A9E291C5_5EEB_4FD7_BCBD_6208C6D7B0F8__wvu_FilterData" vbProcedure="false">'2018 год Приложение 3'!$A$12:$F$387</definedName>
    <definedName function="false" hidden="false" localSheetId="0" name="Z_AA16F632_03F0_4A4A_8637_308586BF1014__wvu_FilterData" vbProcedure="false">'2018 год Приложение 3'!$A$12:$F$387</definedName>
    <definedName function="false" hidden="false" localSheetId="0" name="Z_AAC793E5_144D_410A_8279_F7946D2AF41A__wvu_FilterData" vbProcedure="false">'2018 год Приложение 3'!$A$13:$D$275</definedName>
    <definedName function="false" hidden="false" localSheetId="0" name="Z_AC9AFD28_10D8_4670_A912_DDB893A211D1__wvu_FilterData" vbProcedure="false">'2018 год Приложение 3'!$A$12:$F$387</definedName>
    <definedName function="false" hidden="false" localSheetId="0" name="Z_AE730581_F9A0_4649_A160_E986DBCDA19C__wvu_FilterData" vbProcedure="false">'2018 год Приложение 3'!$A$11:$F$387</definedName>
    <definedName function="false" hidden="false" localSheetId="0" name="Z_AF73B45C_3F4E_4B87_A9E2_DBD75C02FF68__wvu_FilterData" vbProcedure="false">'2018 год Приложение 3'!$A$12:$D$387</definedName>
    <definedName function="false" hidden="false" localSheetId="0" name="Z_B0C8B420_7FC9_4415_952A_23BA0049B056__wvu_FilterData" vbProcedure="false">'2018 год Приложение 3'!$A$12:$F$387</definedName>
    <definedName function="false" hidden="false" localSheetId="0" name="Z_B5E7EAA6_F6B2_4C43_A1B2_7FE8D3EE81A8__wvu_FilterData" vbProcedure="false">'2018 год Приложение 3'!$A$12:$F$387</definedName>
    <definedName function="false" hidden="false" localSheetId="0" name="Z_B79814D9_4A76_444F_9DA0_87988C6053D6__wvu_FilterData" vbProcedure="false">'2018 год Приложение 3'!$A$12:$F$387</definedName>
    <definedName function="false" hidden="false" localSheetId="0" name="Z_B9062BA9_20A5_4989_AABF_19FE6A65537B__wvu_FilterData" vbProcedure="false">'2018 год Приложение 3'!$A$12:$F$387</definedName>
    <definedName function="false" hidden="false" localSheetId="0" name="Z_BBFF5A56_64CF_4223_9245_057727E8F581__wvu_FilterData" vbProcedure="false">'2018 год Приложение 3'!$A$12:$F$387</definedName>
    <definedName function="false" hidden="false" localSheetId="0" name="Z_BCB9EA5D_CB3A_40AA_BF75_F228AA2D84CC__wvu_FilterData" vbProcedure="false">'2018 год Приложение 3'!$A$12:$F$387</definedName>
    <definedName function="false" hidden="false" localSheetId="0" name="Z_C0C47C63_1E7E_4B25_A29F_CD7550CA823B__wvu_FilterData" vbProcedure="false">'2018 год Приложение 3'!$A$11:$F$305</definedName>
    <definedName function="false" hidden="false" localSheetId="0" name="Z_C0CA0FF7_082F_4330_A46C_3C7390F27C42__wvu_FilterData" vbProcedure="false">'2018 год Приложение 3'!$A$12:$F$387</definedName>
    <definedName function="false" hidden="false" localSheetId="0" name="Z_C594D5C5_096D_4C18_BDCB_87F0485F5449__wvu_FilterData" vbProcedure="false">'2018 год Приложение 3'!$A$12:$F$387</definedName>
    <definedName function="false" hidden="false" localSheetId="0" name="Z_C63DF42A_916D_43B0_A9E5_99FBCC943E02__wvu_FilterData" vbProcedure="false">'2018 год Приложение 3'!$A$13:$F$305</definedName>
    <definedName function="false" hidden="false" localSheetId="0" name="Z_CA26A0F4_943F_4D04_8E22_7943168C3B0E__wvu_FilterData" vbProcedure="false">'2018 год Приложение 3'!$A$12:$F$387</definedName>
    <definedName function="false" hidden="false" localSheetId="0" name="Z_CAEC251A_F30C_4C3C_B95E_0CDCABBBBBA6__wvu_FilterData" vbProcedure="false">'2018 год Приложение 3'!$A$11:$F$387</definedName>
    <definedName function="false" hidden="false" localSheetId="0" name="Z_CB37C154_FBD2_4DEC_B34C_F8AEB86FD5EB__wvu_FilterData" vbProcedure="false">'2018 год Приложение 3'!$A$12:$F$387</definedName>
    <definedName function="false" hidden="false" localSheetId="0" name="Z_CF7852E9_12A8_41A3_B1FA_248F70E5DC37__wvu_FilterData" vbProcedure="false">'2018 год Приложение 3'!$A$11:$F$387</definedName>
    <definedName function="false" hidden="false" localSheetId="0" name="Z_D1B917BC_3220_432E_A965_9E7239D6A385__wvu_FilterData" vbProcedure="false">'2018 год Приложение 3'!$A$12:$F$305</definedName>
    <definedName function="false" hidden="false" localSheetId="0" name="Z_D5FAF748_0D0C_4359_BAF7_A8AC21E2030F__wvu_FilterData" vbProcedure="false">'2018 год Приложение 3'!$A$12:$F$387</definedName>
    <definedName function="false" hidden="false" localSheetId="0" name="Z_D77F02B1_9063_48AF_9658_CDD4913E0C1C__wvu_FilterData" vbProcedure="false">'2018 год Приложение 3'!$A$12:$F$391</definedName>
    <definedName function="false" hidden="false" localSheetId="0" name="Z_D77F02B1_9063_48AF_9658_CDD4913E0C1C__wvu_PrintArea" vbProcedure="false">'2018 год Приложение 3'!$A$1:$F$391</definedName>
    <definedName function="false" hidden="false" localSheetId="0" name="Z_DC2B6D6A_5855_4ADC_BC8B_920453EADA59__wvu_FilterData" vbProcedure="false">'2018 год Приложение 3'!$A$12:$F$387</definedName>
    <definedName function="false" hidden="false" localSheetId="0" name="Z_DDD8C4AB_CB3C_48E6_9763_42557181A0AF__wvu_FilterData" vbProcedure="false">'2018 год Приложение 3'!$A$12:$F$391</definedName>
    <definedName function="false" hidden="false" localSheetId="0" name="Z_DEE0439B_F189_4C4A_8D12_38A34AC49EBA__wvu_FilterData" vbProcedure="false">'2018 год Приложение 3'!$A$12:$F$387</definedName>
    <definedName function="false" hidden="false" localSheetId="0" name="Z_E5281637_3B26_479E_BF0F_EBD3A6ED1870__wvu_FilterData" vbProcedure="false">'2018 год Приложение 3'!$A$11:$F$387</definedName>
    <definedName function="false" hidden="false" localSheetId="0" name="Z_E99CA35F_295B_49B3_8AA9_D1FBDEF4F038__wvu_FilterData" vbProcedure="false">'2018 год Приложение 3'!$A$12:$D$387</definedName>
    <definedName function="false" hidden="false" localSheetId="0" name="Z_EA7E325E_E9C4_43C2_8F94_8A4CD3295385__wvu_FilterData" vbProcedure="false">'2018 год Приложение 3'!$A$11:$F$387</definedName>
    <definedName function="false" hidden="false" localSheetId="0" name="Z_EA7E325E_E9C4_43C2_8F94_8A4CD3295385__wvu_PrintArea" vbProcedure="false">'2018 год Приложение 3'!$A$7:$D$387</definedName>
    <definedName function="false" hidden="false" localSheetId="0" name="Z_EA8E9EA7_8D3C_4793_82D3_53C8283F6613__wvu_FilterData" vbProcedure="false">'2018 год Приложение 3'!$A$12:$D$387</definedName>
    <definedName function="false" hidden="false" localSheetId="0" name="Z_EB1F9754_81A4_4300_9136_C4584DE5BB80__wvu_FilterData" vbProcedure="false">'2018 год Приложение 3'!$A$12:$F$387</definedName>
    <definedName function="false" hidden="false" localSheetId="0" name="Z_ED7D03B9_EBA8_422D_9F4A_BBCCD5E098E3__wvu_FilterData" vbProcedure="false">'2018 год Приложение 3'!$A$12:$F$387</definedName>
    <definedName function="false" hidden="false" localSheetId="0" name="Z_EE33F828_B63A_481B_8687_E404D78A8D56__wvu_FilterData" vbProcedure="false">'2018 год Приложение 3'!$A$12:$F$387</definedName>
    <definedName function="false" hidden="false" localSheetId="0" name="Z_F09B2707_B73D_4942_B4CA_A55AC32797B2__wvu_FilterData" vbProcedure="false">'2018 год Приложение 3'!$A$12:$F$387</definedName>
    <definedName function="false" hidden="false" localSheetId="0" name="Z_F1E5C7C7_BAE3_458A_84FB_35E70B388DF5__wvu_FilterData" vbProcedure="false">'2018 год Приложение 3'!$A$13:$D$275</definedName>
    <definedName function="false" hidden="false" localSheetId="0" name="Z_F33373D5_C5C4_4F71_813A_379961506D46__wvu_FilterData" vbProcedure="false">'2018 год Приложение 3'!$A$12:$F$387</definedName>
    <definedName function="false" hidden="false" localSheetId="0" name="Z_F3347612_A29B_4BB4_8F79_0B6F36DACEBB__wvu_FilterData" vbProcedure="false">'2018 год Приложение 3'!$A$12:$F$387</definedName>
    <definedName function="false" hidden="false" localSheetId="0" name="Z_F3FBA5D4_522A_4E95_B407_653351A6F444__wvu_FilterData" vbProcedure="false">'2018 год Приложение 3'!$A$12:$F$387</definedName>
    <definedName function="false" hidden="false" localSheetId="0" name="Z_F6122843_35FD_4DE2_8960_1676DA0EFE93__wvu_FilterData" vbProcedure="false">'2018 год Приложение 3'!$A$13:$D$275</definedName>
    <definedName function="false" hidden="false" localSheetId="0" name="Z_F77A56A8_A75D_4749_83E7_A46F30372FC7__wvu_FilterData" vbProcedure="false">'2018 год Приложение 3'!$A$13:$D$275</definedName>
    <definedName function="false" hidden="false" localSheetId="0" name="Z_F83E4966_D4D0_48CB_AC08_347FD211344F__wvu_FilterData" vbProcedure="false">'2018 год Приложение 3'!$A$12:$F$387</definedName>
    <definedName function="false" hidden="false" localSheetId="0" name="Z_F890EF21_D7E1_4A9B_9CE1_7F9B34521531__wvu_FilterData" vbProcedure="false">'2018 год Приложение 3'!$A$12:$F$387</definedName>
    <definedName function="false" hidden="false" localSheetId="0" name="Z_F9510B3D_5733_4A2F_AD41_8D719DE08040__wvu_FilterData" vbProcedure="false">'2018 год Приложение 3'!$A$12:$F$387</definedName>
    <definedName function="false" hidden="false" localSheetId="0" name="Z_F9510B3D_5733_4A2F_AD41_8D719DE08040__wvu_PrintArea" vbProcedure="false">'2018 год Приложение 3'!$A$7:$D$387</definedName>
    <definedName function="false" hidden="false" localSheetId="0" name="Z_FAEB8D12_6F02_4D2A_85DF_FFFD885E80DE__wvu_FilterData" vbProcedure="false">'2018 год Приложение 3'!$A$12:$F$387</definedName>
    <definedName function="false" hidden="false" localSheetId="0" name="Z_FFA87C71_667A_4282_B3E9_0239568B872F__wvu_FilterData" vbProcedure="false">'2018 год Приложение 3'!$A$12:$F$387</definedName>
    <definedName function="false" hidden="false" localSheetId="1" name="Z_00A17BE8_878F_44C0_BEBD_D447448DEF61__wvu_FilterData" vbProcedure="false">'2018 год Приложение  5'!$A$13:$L$420</definedName>
    <definedName function="false" hidden="false" localSheetId="1" name="Z_0367B446_25B3_4CB0_AE8F_F56EFA9F0138__wvu_FilterData" vbProcedure="false">'2018 год Приложение  5'!$A$13:$L$420</definedName>
    <definedName function="false" hidden="false" localSheetId="1" name="Z_03B9FC11_D718_472C_9325_658176A1E393__wvu_FilterData" vbProcedure="false">'2018 год Приложение  5'!$A$13:$E$420</definedName>
    <definedName function="false" hidden="false" localSheetId="1" name="Z_05436EAD_0453_445C_AAB7_9532A20E8C45__wvu_FilterData" vbProcedure="false">'2018 год Приложение  5'!$A$12:$I$420</definedName>
    <definedName function="false" hidden="false" localSheetId="1" name="Z_063D0829_F066_4FFA_8D5C_E3787B171893__wvu_FilterData" vbProcedure="false">'2018 год Приложение  5'!$A$13:$E$420</definedName>
    <definedName function="false" hidden="false" localSheetId="1" name="Z_0716348E_E5A1_49BF_9EA9_22865FC05A43__wvu_FilterData" vbProcedure="false">'2018 год Приложение  5'!$A$13:$E$420</definedName>
    <definedName function="false" hidden="false" localSheetId="1" name="Z_09314010_6A21_4750_99BD_9347C651DB63__wvu_FilterData" vbProcedure="false">'2018 год Приложение  5'!$A$13:$E$420</definedName>
    <definedName function="false" hidden="false" localSheetId="1" name="Z_0E10038A_98B5_41B6_8A52_E077AEBE24CB__wvu_FilterData" vbProcedure="false">'2018 год Приложение  5'!$A$13:$L$420</definedName>
    <definedName function="false" hidden="false" localSheetId="1" name="Z_0EE3EDD7_0780_4555_BA38_4F54A9D92404__wvu_FilterData" vbProcedure="false">'2018 год Приложение  5'!$A$13:$E$420</definedName>
    <definedName function="false" hidden="false" localSheetId="1" name="Z_0FCE94B1_9002_477B_B2E5_4184A7822AB9__wvu_FilterData" vbProcedure="false">'2018 год Приложение  5'!$A$13:$E$420</definedName>
    <definedName function="false" hidden="false" localSheetId="1" name="Z_13A5336D_CAB2_4461_BF67_1FCAB741CB2E__wvu_FilterData" vbProcedure="false">'2018 год Приложение  5'!$A$13:$L$420</definedName>
    <definedName function="false" hidden="false" localSheetId="1" name="Z_13B1D33E_575E_47E1_B1E7_E0E9D6FF2CB6__wvu_FilterData" vbProcedure="false">'2018 год Приложение  5'!$A$13:$L$420</definedName>
    <definedName function="false" hidden="false" localSheetId="1" name="Z_15FA0134_A4CC_4D11_9858_645DC052B6AD__wvu_FilterData" vbProcedure="false">'2018 год Приложение  5'!$A$13:$E$420</definedName>
    <definedName function="false" hidden="false" localSheetId="1" name="Z_1793FDB0_A567_4A38_9DE3_5A747B08302B__wvu_FilterData" vbProcedure="false">'2018 год Приложение  5'!$A$13:$I$420</definedName>
    <definedName function="false" hidden="false" localSheetId="1" name="Z_1AA1C7E8_9431_413E_AEE6_AFCA81CFD471__wvu_FilterData" vbProcedure="false">'2018 год Приложение  5'!$A$12:$I$420</definedName>
    <definedName function="false" hidden="false" localSheetId="1" name="Z_1B317341_446A_4C11_8A2D_F9E54E928FFB__wvu_Cols" vbProcedure="false">'2018 год Приложение  5'!$E:$F</definedName>
    <definedName function="false" hidden="false" localSheetId="1" name="Z_1B317341_446A_4C11_8A2D_F9E54E928FFB__wvu_FilterData" vbProcedure="false">'2018 год Приложение  5'!$A$13:$L$422</definedName>
    <definedName function="false" hidden="false" localSheetId="1" name="Z_1B317341_446A_4C11_8A2D_F9E54E928FFB__wvu_PrintArea" vbProcedure="false">'2018 год Приложение  5'!$A$1:$G$422</definedName>
    <definedName function="false" hidden="false" localSheetId="1" name="Z_1B317341_446A_4C11_8A2D_F9E54E928FFB__wvu_Rows" vbProcedure="false">'2018 год Приложение  5'!$48:$49,'2018 год Приложение  5'!$73:$74,'2018 год Приложение  5'!$421:$422</definedName>
    <definedName function="false" hidden="false" localSheetId="1" name="Z_1C0C3F35_71F9_4D2D_A638_A75207DC70B3__wvu_FilterData" vbProcedure="false">'2018 год Приложение  5'!$A$13:$L$420</definedName>
    <definedName function="false" hidden="false" localSheetId="1" name="Z_1C2CBEA6_B1D6_4CFC_89E4_B92BD2AE5C55__wvu_FilterData" vbProcedure="false">'2018 год Приложение  5'!$A$13:$E$13</definedName>
    <definedName function="false" hidden="false" localSheetId="1" name="Z_1E003FC7_CB2C_4674_97E2_017E1C23092C__wvu_FilterData" vbProcedure="false">'2018 год Приложение  5'!$A$13:$L$422</definedName>
    <definedName function="false" hidden="false" localSheetId="1" name="Z_1E00A9CD_B75D_4344_8689_CF1FDB6765FF__wvu_FilterData" vbProcedure="false">'2018 год Приложение  5'!$A$12:$I$420</definedName>
    <definedName function="false" hidden="false" localSheetId="1" name="Z_217D1BE0_084E_4745_877B_49F33F0AAD6D__wvu_FilterData" vbProcedure="false">'2018 год Приложение  5'!$A$13:$L$422</definedName>
    <definedName function="false" hidden="false" localSheetId="1" name="Z_2517D8B2_BD57_49C1_8B33_B3B79A58DB24__wvu_FilterData" vbProcedure="false">'2018 год Приложение  5'!$A$13:$L$420</definedName>
    <definedName function="false" hidden="false" localSheetId="1" name="Z_255C6B67_D096_41E9_BC2F_9E2EF7DC0ADD__wvu_FilterData" vbProcedure="false">'2018 год Приложение  5'!$A$13:$E$420</definedName>
    <definedName function="false" hidden="false" localSheetId="1" name="Z_28EE3EBE_191C_4492_B285_F87B606971F7__wvu_FilterData" vbProcedure="false">'2018 год Приложение  5'!$A$12:$I$420</definedName>
    <definedName function="false" hidden="false" localSheetId="1" name="Z_2B5903EA_C582_447F_AE1E_0069BE6A20DA__wvu_FilterData" vbProcedure="false">'2018 год Приложение  5'!$A$12:$I$420</definedName>
    <definedName function="false" hidden="false" localSheetId="1" name="Z_2C15D067_FA26_46B3_9D11_FC677E26E957__wvu_FilterData" vbProcedure="false">'2018 год Приложение  5'!$A$13:$L$422</definedName>
    <definedName function="false" hidden="false" localSheetId="1" name="Z_2C31D4B1_0698_43BF_AA90_7F4960F85D25__wvu_FilterData" vbProcedure="false">'2018 год Приложение  5'!$A$12:$I$12</definedName>
    <definedName function="false" hidden="false" localSheetId="1" name="Z_2C8748C9_2E71_4C69_94DE_87D1C2F1495D__wvu_FilterData" vbProcedure="false">'2018 год Приложение  5'!$A$12:$I$420</definedName>
    <definedName function="false" hidden="false" localSheetId="1" name="Z_2E8A7F9A_F1D1_411F_B656_1F019CD636A5__wvu_FilterData" vbProcedure="false">'2018 год Приложение  5'!$A$13:$L$420</definedName>
    <definedName function="false" hidden="false" localSheetId="1" name="Z_2F2BAB57_3B85_4B60_A7AA_BFC253810F7B__wvu_FilterData" vbProcedure="false">'2018 год Приложение  5'!$A$13:$E$420</definedName>
    <definedName function="false" hidden="false" localSheetId="1" name="Z_2FD6E6CE_7595_422E_A05A_30DB27EAFE8F__wvu_FilterData" vbProcedure="false">'2018 год Приложение  5'!$A$13:$L$420</definedName>
    <definedName function="false" hidden="false" localSheetId="1" name="Z_32513D7C_6D2E_4806_BFCE_CD9FEFA27E0A__wvu_FilterData" vbProcedure="false">'2018 год Приложение  5'!$A$13:$E$420</definedName>
    <definedName function="false" hidden="false" localSheetId="1" name="Z_326281D8_1458_43AD_995C_40833A4FF9F7__wvu_FilterData" vbProcedure="false">'2018 год Приложение  5'!$A$13:$I$420</definedName>
    <definedName function="false" hidden="false" localSheetId="1" name="Z_331A4417_6C49_4562_9796_C359FA2BE96D__wvu_FilterData" vbProcedure="false">'2018 год Приложение  5'!$A$13:$L$420</definedName>
    <definedName function="false" hidden="false" localSheetId="1" name="Z_3496C1F0_BCFA_4A0C_A603_54E999DDD507__wvu_FilterData" vbProcedure="false">'2018 год Приложение  5'!$A$13:$L$420</definedName>
    <definedName function="false" hidden="false" localSheetId="1" name="Z_372AE423_B16C_4226_B887_6F875638DB23__wvu_FilterData" vbProcedure="false">'2018 год Приложение  5'!$A$13:$E$420</definedName>
    <definedName function="false" hidden="false" localSheetId="1" name="Z_37C22F8C_5317_4036_9B6D_4959DC678D32__wvu_FilterData" vbProcedure="false">'2018 год Приложение  5'!$A$13:$E$420</definedName>
    <definedName function="false" hidden="false" localSheetId="1" name="Z_386D50F9_CEE7_46CD_A395_43D9880373C4__wvu_FilterData" vbProcedure="false">'2018 год Приложение  5'!$A$13:$E$420</definedName>
    <definedName function="false" hidden="false" localSheetId="1" name="Z_38C63987_0AE9_4A83_8CF7_BCCCF760641A__wvu_FilterData" vbProcedure="false">'2018 год Приложение  5'!$A$13:$I$420</definedName>
    <definedName function="false" hidden="false" localSheetId="1" name="Z_3A202BC1_A5BF_4B0A_AE04_4ADD78D9DA7D__wvu_FilterData" vbProcedure="false">'2018 год Приложение  5'!$A$13:$L$420</definedName>
    <definedName function="false" hidden="false" localSheetId="1" name="Z_3C3D319D_9875_4423_A472_EA1CBCFD3D32__wvu_FilterData" vbProcedure="false">'2018 год Приложение  5'!$A$13:$L$420</definedName>
    <definedName function="false" hidden="false" localSheetId="1" name="Z_3D36D4CD_D317_4D11_9EF4_279AF0BA4D22__wvu_FilterData" vbProcedure="false">'2018 год Приложение  5'!$A$13:$L$420</definedName>
    <definedName function="false" hidden="false" localSheetId="1" name="Z_3DD74414_5CAB_495E_9125_A70EBFC442AF__wvu_FilterData" vbProcedure="false">'2018 год Приложение  5'!$A$14:$I$420</definedName>
    <definedName function="false" hidden="false" localSheetId="1" name="Z_3DDD7641_CD23_4658_A2CE_B4FEB02A0159__wvu_FilterData" vbProcedure="false">'2018 год Приложение  5'!$A$13:$L$420</definedName>
    <definedName function="false" hidden="false" localSheetId="1" name="Z_3E6C3B2B_9BE5_4A89_A297_56EDE963DDC1__wvu_FilterData" vbProcedure="false">'2018 год Приложение  5'!$A$13:$I$420</definedName>
    <definedName function="false" hidden="false" localSheetId="1" name="Z_3F313A6C_4796_49DF_9C11_D110C8E222E8__wvu_FilterData" vbProcedure="false">'2018 год Приложение  5'!$A$13:$E$13</definedName>
    <definedName function="false" hidden="false" localSheetId="1" name="Z_3F53FC12_C96E_4629_94B2_DDD250704DFC__wvu_FilterData" vbProcedure="false">'2018 год Приложение  5'!$A$13:$L$420</definedName>
    <definedName function="false" hidden="false" localSheetId="1" name="Z_4211EEE3_80E0_4661_AF12_187209E361F0__wvu_FilterData" vbProcedure="false">'2018 год Приложение  5'!$A$12:$I$420</definedName>
    <definedName function="false" hidden="false" localSheetId="1" name="Z_424E4B19_E6F2_4A8C_83A5_CFD54B48D6E9__wvu_FilterData" vbProcedure="false">'2018 год Приложение  5'!$A$13:$L$420</definedName>
    <definedName function="false" hidden="false" localSheetId="1" name="Z_427AE314_3976_4058_892A_5851309CCB98__wvu_FilterData" vbProcedure="false">'2018 год Приложение  5'!$A$12:$I$420</definedName>
    <definedName function="false" hidden="false" localSheetId="1" name="Z_467F0D3D_0B71_4362_9E4C_6C954DC8A15D__wvu_FilterData" vbProcedure="false">'2018 год Приложение  5'!$A$14:$I$420</definedName>
    <definedName function="false" hidden="false" localSheetId="1" name="Z_48336C08_94FE_4074_AC8A_EA8B237AD038__wvu_FilterData" vbProcedure="false">'2018 год Приложение  5'!$A$13:$E$420</definedName>
    <definedName function="false" hidden="false" localSheetId="1" name="Z_4B4FD35A_9469_4FE1_882E_85989A878F33__wvu_FilterData" vbProcedure="false">'2018 год Приложение  5'!$A$13:$E$13</definedName>
    <definedName function="false" hidden="false" localSheetId="1" name="Z_4B6C104C_E823_4230_B8E7_837634FD5851__wvu_FilterData" vbProcedure="false">'2018 год Приложение  5'!$A$13:$I$420</definedName>
    <definedName function="false" hidden="false" localSheetId="1" name="Z_4BF88301_5D07_4335_9373_DE01F04BD47F__wvu_FilterData" vbProcedure="false">'2018 год Приложение  5'!$A$13:$L$420</definedName>
    <definedName function="false" hidden="false" localSheetId="1" name="Z_4CC13233_2272_48EC_B93B_D629C6380523__wvu_FilterData" vbProcedure="false">'2018 год Приложение  5'!$A$12:$I$420</definedName>
    <definedName function="false" hidden="false" localSheetId="1" name="Z_4D3648C3_6F57_4DAB_9EA5_7A2AB6A90FF8__wvu_FilterData" vbProcedure="false">'2018 год Приложение  5'!$A$13:$I$420</definedName>
    <definedName function="false" hidden="false" localSheetId="1" name="Z_4DD4AE89_7647_448D_8A0D_26557585F373__wvu_FilterData" vbProcedure="false">'2018 год Приложение  5'!$A$13:$L$420</definedName>
    <definedName function="false" hidden="false" localSheetId="1" name="Z_51B46B97_55CA_4B76_BFE3_11ABFF98CFC6__wvu_FilterData" vbProcedure="false">'2018 год Приложение  5'!$A$13:$E$416</definedName>
    <definedName function="false" hidden="false" localSheetId="1" name="Z_52A3D980_C956_4013_B795_3D8200BEA587__wvu_FilterData" vbProcedure="false">'2018 год Приложение  5'!$A$13:$E$420</definedName>
    <definedName function="false" hidden="false" localSheetId="1" name="Z_54DA9FAF_3460_4A9A_9DF6_7EF37DBCF7F1__wvu_FilterData" vbProcedure="false">'2018 год Приложение  5'!$A$13:$E$420</definedName>
    <definedName function="false" hidden="false" localSheetId="1" name="Z_54FDBBC3_8B4A_4E98_958F_D0CC01A20386__wvu_FilterData" vbProcedure="false">'2018 год Приложение  5'!$A$13:$E$420</definedName>
    <definedName function="false" hidden="false" localSheetId="1" name="Z_5752EBC4_0B49_4536_8B00_E9C01ED1A121__wvu_FilterData" vbProcedure="false">'2018 год Приложение  5'!$A$13:$H$420</definedName>
    <definedName function="false" hidden="false" localSheetId="1" name="Z_5C025C79_5D14_4BAA_BFBE_9AADEECC4192__wvu_FilterData" vbProcedure="false">'2018 год Приложение  5'!$A$12:$I$420</definedName>
    <definedName function="false" hidden="false" localSheetId="1" name="Z_5C65C68E_D575_4A64_A8E2_FD3BFD55704B__wvu_FilterData" vbProcedure="false">'2018 год Приложение  5'!$A$13:$L$420</definedName>
    <definedName function="false" hidden="false" localSheetId="1" name="Z_5D8C17BC_AA9D_4951_B935_41BCC0994151__wvu_FilterData" vbProcedure="false">'2018 год Приложение  5'!$A$12:$I$420</definedName>
    <definedName function="false" hidden="false" localSheetId="1" name="Z_5E41CC12_96D3_46DA_8B27_1E27974E447A__wvu_FilterData" vbProcedure="false">'2018 год Приложение  5'!$A$13:$E$420</definedName>
    <definedName function="false" hidden="false" localSheetId="1" name="Z_600DD210_17BC_46DE_B02E_8F488F8FE244__wvu_FilterData" vbProcedure="false">'2018 год Приложение  5'!$A$12:$I$420</definedName>
    <definedName function="false" hidden="false" localSheetId="1" name="Z_61806E68_5051_48E6_8D45_0FCD3D1558B3__wvu_Cols" vbProcedure="false">'2018 год Приложение  5'!$E:$F</definedName>
    <definedName function="false" hidden="false" localSheetId="1" name="Z_61806E68_5051_48E6_8D45_0FCD3D1558B3__wvu_FilterData" vbProcedure="false">'2018 год Приложение  5'!$A$13:$L$422</definedName>
    <definedName function="false" hidden="false" localSheetId="1" name="Z_61806E68_5051_48E6_8D45_0FCD3D1558B3__wvu_PrintArea" vbProcedure="false">'2018 год Приложение  5'!$A$1:$G$422</definedName>
    <definedName function="false" hidden="false" localSheetId="1" name="Z_65075A4D_E3FA_49BB_8009_D0572786FC9F__wvu_FilterData" vbProcedure="false">'2018 год Приложение  5'!$A$13:$E$420</definedName>
    <definedName function="false" hidden="false" localSheetId="1" name="Z_6BB85663_E0A1_4834_9E4E_0C6C87C6AB6F__wvu_FilterData" vbProcedure="false">'2018 год Приложение  5'!$A$13:$L$420</definedName>
    <definedName function="false" hidden="false" localSheetId="1" name="Z_6D077CB9_8D59_462F_924F_03374197C26E__wvu_FilterData" vbProcedure="false">'2018 год Приложение  5'!$A$13:$E$420</definedName>
    <definedName function="false" hidden="false" localSheetId="1" name="Z_6DFC8E4B_4846_4ACB_803A_C01DDFF5FD08__wvu_FilterData" vbProcedure="false">'2018 год Приложение  5'!$A$14:$I$420</definedName>
    <definedName function="false" hidden="false" localSheetId="1" name="Z_70A97D09_6105_4B02_B7B6_DBBACE81FC1A__wvu_FilterData" vbProcedure="false">'2018 год Приложение  5'!$A$13:$E$420</definedName>
    <definedName function="false" hidden="false" localSheetId="1" name="Z_777E1047_05A4_453A_BA66_615495BC0516__wvu_FilterData" vbProcedure="false">'2018 год Приложение  5'!$A$14:$I$420</definedName>
    <definedName function="false" hidden="false" localSheetId="1" name="Z_7813E585_2814_4167_ABED_699744C04C2C__wvu_FilterData" vbProcedure="false">'2018 год Приложение  5'!$A$13:$E$13</definedName>
    <definedName function="false" hidden="false" localSheetId="1" name="Z_7D2A376A_8FBD_4BB2_8C7D_94AE0A678472__wvu_FilterData" vbProcedure="false">'2018 год Приложение  5'!$A$13:$L$420</definedName>
    <definedName function="false" hidden="false" localSheetId="1" name="Z_7D3926A4_57E5_40FD_95A9_3F0FFE087D34__wvu_FilterData" vbProcedure="false">'2018 год Приложение  5'!$A$13:$E$420</definedName>
    <definedName function="false" hidden="false" localSheetId="1" name="Z_7DA340B0_A677_40FD_82BA_34EB9FBA5556__wvu_FilterData" vbProcedure="false">'2018 год Приложение  5'!$A$13:$L$420</definedName>
    <definedName function="false" hidden="false" localSheetId="1" name="Z_7ED1B12E_18E8_4D0C_999C_3C696EA0954D__wvu_FilterData" vbProcedure="false">'2018 год Приложение  5'!$A$13:$L$420</definedName>
    <definedName function="false" hidden="false" localSheetId="1" name="Z_7F60680A_F797_4F75_B289_136C39785CB1__wvu_FilterData" vbProcedure="false">'2018 год Приложение  5'!$A$12:$I$12</definedName>
    <definedName function="false" hidden="false" localSheetId="1" name="Z_846BC90F_537E_49E8_A607_A0E4864A881D__wvu_FilterData" vbProcedure="false">'2018 год Приложение  5'!$A$13:$E$420</definedName>
    <definedName function="false" hidden="false" localSheetId="1" name="Z_84810A54_967A_4759_8061_B741BCC05467__wvu_FilterData" vbProcedure="false">'2018 год Приложение  5'!$A$13:$E$420</definedName>
    <definedName function="false" hidden="false" localSheetId="1" name="Z_85227F59_2ABD_4457_B872_C32BBA9DAD0F__wvu_FilterData" vbProcedure="false">'2018 год Приложение  5'!$A$13:$E$420</definedName>
    <definedName function="false" hidden="false" localSheetId="1" name="Z_89979C5F_077F_44B6_83A4_841FC80ED340__wvu_FilterData" vbProcedure="false">'2018 год Приложение  5'!$A$13:$L$422</definedName>
    <definedName function="false" hidden="false" localSheetId="1" name="Z_8A0DEA83_7805_4952_B850_C5AA181F7D7A__wvu_FilterData" vbProcedure="false">'2018 год Приложение  5'!$A$13:$E$420</definedName>
    <definedName function="false" hidden="false" localSheetId="1" name="Z_90C4E073_73E1_4CF8_8D6C_D3F123ECDF26__wvu_FilterData" vbProcedure="false">'2018 год Приложение  5'!$A$13:$I$420</definedName>
    <definedName function="false" hidden="false" localSheetId="1" name="Z_90E5380E_CDF8_4D38_9E20_1FA14AE59581__wvu_FilterData" vbProcedure="false">'2018 год Приложение  5'!$A$14:$I$420</definedName>
    <definedName function="false" hidden="false" localSheetId="1" name="Z_917D339C_6FD9_4579_A679_AC80361B9D57__wvu_FilterData" vbProcedure="false">'2018 год Приложение  5'!$A$12:$I$12</definedName>
    <definedName function="false" hidden="false" localSheetId="1" name="Z_91950569_3719_458D_B0AB_7E6F43EB965E__wvu_FilterData" vbProcedure="false">'2018 год Приложение  5'!$A$13:$E$420</definedName>
    <definedName function="false" hidden="false" localSheetId="1" name="Z_92053A4E_9CDE_49B6_84E2_A66F9B55B321__wvu_FilterData" vbProcedure="false">'2018 год Приложение  5'!$A$13:$E$420</definedName>
    <definedName function="false" hidden="false" localSheetId="1" name="Z_930DC81B_F54A_425A_9FB7_F214A7424670__wvu_FilterData" vbProcedure="false">'2018 год Приложение  5'!$A$13:$L$420</definedName>
    <definedName function="false" hidden="false" localSheetId="1" name="Z_9541036F_F24B_4BFA_BA55_4F7E3FB4DC04__wvu_FilterData" vbProcedure="false">'2018 год Приложение  5'!$A$12:$I$420</definedName>
    <definedName function="false" hidden="false" localSheetId="1" name="Z_95B72C2D_CC9A_400B_A011_7820247D03F7__wvu_FilterData" vbProcedure="false">'2018 год Приложение  5'!$A$13:$I$420</definedName>
    <definedName function="false" hidden="false" localSheetId="1" name="Z_9AB446FD_945D_4029_AB03_06573FC1DEBE__wvu_FilterData" vbProcedure="false">'2018 год Приложение  5'!$A$13:$L$420</definedName>
    <definedName function="false" hidden="false" localSheetId="1" name="Z_9BBC64C1_B8B2_47D2_A55F_A2F18B1F25B3__wvu_FilterData" vbProcedure="false">'2018 год Приложение  5'!$A$12:$I$420</definedName>
    <definedName function="false" hidden="false" localSheetId="1" name="Z_9E25EEB0_68DE_4D84_AA9E_E153DF655F3F__wvu_FilterData" vbProcedure="false">'2018 год Приложение  5'!$A$13:$E$420</definedName>
    <definedName function="false" hidden="false" localSheetId="1" name="Z_9EA355AC_ACF5_42D1_8703_ACB42E575811__wvu_FilterData" vbProcedure="false">'2018 год Приложение  5'!$A$12:$I$420</definedName>
    <definedName function="false" hidden="false" localSheetId="1" name="Z_9EE5CA45_63F7_469B_B5F6_ADDF05EA3BC4__wvu_FilterData" vbProcedure="false">'2018 год Приложение  5'!$A$13:$I$420</definedName>
    <definedName function="false" hidden="false" localSheetId="1" name="Z_9FED5B58_6DFB_4AED_9587_48FFDBC76219__wvu_FilterData" vbProcedure="false">'2018 год Приложение  5'!$A$13:$E$420</definedName>
    <definedName function="false" hidden="false" localSheetId="1" name="Z_A19698F4_0C5B_4B92_B970_672ECC4A1352__wvu_FilterData" vbProcedure="false">'2018 год Приложение  5'!$A$13:$E$420</definedName>
    <definedName function="false" hidden="false" localSheetId="1" name="Z_A23DBEB3_CF4F_4D6E_8207_D1E6A46A53CD__wvu_FilterData" vbProcedure="false">'2018 год Приложение  5'!$A$13:$E$420</definedName>
    <definedName function="false" hidden="false" localSheetId="1" name="Z_A2B31C78_84DB_47B8_A0ED_D9E400FC5E11__wvu_FilterData" vbProcedure="false">'2018 год Приложение  5'!$A$13:$I$420</definedName>
    <definedName function="false" hidden="false" localSheetId="1" name="Z_A2C96576_7AB3_44D9_A229_7E94A8E04F2E__wvu_FilterData" vbProcedure="false">'2018 год Приложение  5'!$A$13:$L$420</definedName>
    <definedName function="false" hidden="false" localSheetId="1" name="Z_A650396F_79B4_4B7C_9702_43CBED7DB898__wvu_FilterData" vbProcedure="false">'2018 год Приложение  5'!$A$13:$I$420</definedName>
    <definedName function="false" hidden="false" localSheetId="1" name="Z_A6EDA6AB_892A_41FC_80E6_005AF0ECC3B0__wvu_FilterData" vbProcedure="false">'2018 год Приложение  5'!$A$14:$I$420</definedName>
    <definedName function="false" hidden="false" localSheetId="1" name="Z_A7AB68EB_0C36_44AC_AFA4_D4EEDD6F2587__wvu_FilterData" vbProcedure="false">'2018 год Приложение  5'!$A$13:$E$420</definedName>
    <definedName function="false" hidden="false" localSheetId="1" name="Z_A8C41B10_49AB_4F7D_A414_71FC91E0246F__wvu_Cols" vbProcedure="false">'2018 год Приложение  5'!$E:$F</definedName>
    <definedName function="false" hidden="false" localSheetId="1" name="Z_A8C41B10_49AB_4F7D_A414_71FC91E0246F__wvu_FilterData" vbProcedure="false">'2018 год Приложение  5'!$A$13:$L$422</definedName>
    <definedName function="false" hidden="false" localSheetId="1" name="Z_A8C41B10_49AB_4F7D_A414_71FC91E0246F__wvu_PrintArea" vbProcedure="false">'2018 год Приложение  5'!$A$1:$G$422</definedName>
    <definedName function="false" hidden="false" localSheetId="1" name="Z_A8C41B10_49AB_4F7D_A414_71FC91E0246F__wvu_Rows" vbProcedure="false">'2018 год Приложение  5'!$48:$49,'2018 год Приложение  5'!$73:$74,'2018 год Приложение  5'!$421:$422</definedName>
    <definedName function="false" hidden="false" localSheetId="1" name="Z_A9E291C5_5EEB_4FD7_BCBD_6208C6D7B0F8__wvu_FilterData" vbProcedure="false">'2018 год Приложение  5'!$A$13:$E$420</definedName>
    <definedName function="false" hidden="false" localSheetId="1" name="Z_AA16F632_03F0_4A4A_8637_308586BF1014__wvu_FilterData" vbProcedure="false">'2018 год Приложение  5'!$A$13:$L$420</definedName>
    <definedName function="false" hidden="false" localSheetId="1" name="Z_AA6057EE_23A0_4CF2_AC5C_D8F8A8ADD056__wvu_FilterData" vbProcedure="false">'2018 год Приложение  5'!$A$13:$L$420</definedName>
    <definedName function="false" hidden="false" localSheetId="1" name="Z_AC9AFD28_10D8_4670_A912_DDB893A211D1__wvu_FilterData" vbProcedure="false">'2018 год Приложение  5'!$A$13:$I$420</definedName>
    <definedName function="false" hidden="false" localSheetId="1" name="Z_AE730581_F9A0_4649_A160_E986DBCDA19C__wvu_FilterData" vbProcedure="false">'2018 год Приложение  5'!$A$12:$I$420</definedName>
    <definedName function="false" hidden="false" localSheetId="1" name="Z_AF73B45C_3F4E_4B87_A9E2_DBD75C02FF68__wvu_FilterData" vbProcedure="false">'2018 год Приложение  5'!$A$13:$E$420</definedName>
    <definedName function="false" hidden="false" localSheetId="1" name="Z_B125367F_1C96_4D35_827A_DEFEE1EF481C__wvu_FilterData" vbProcedure="false">'2018 год Приложение  5'!$A$13:$E$420</definedName>
    <definedName function="false" hidden="false" localSheetId="1" name="Z_B55F0053_78CA_4F7F_BE68_6C331A853EC7__wvu_FilterData" vbProcedure="false">'2018 год Приложение  5'!$A$14:$I$420</definedName>
    <definedName function="false" hidden="false" localSheetId="1" name="Z_B5E7EAA6_F6B2_4C43_A1B2_7FE8D3EE81A8__wvu_FilterData" vbProcedure="false">'2018 год Приложение  5'!$A$13:$E$420</definedName>
    <definedName function="false" hidden="false" localSheetId="1" name="Z_B6562E8F_88DB_497F_BA23_0DE6FC564B31__wvu_FilterData" vbProcedure="false">'2018 год Приложение  5'!$A$13:$L$420</definedName>
    <definedName function="false" hidden="false" localSheetId="1" name="Z_B7C6B096_F822_4AE0_9104_276895CD530C__wvu_FilterData" vbProcedure="false">'2018 год Приложение  5'!$A$12:$I$12</definedName>
    <definedName function="false" hidden="false" localSheetId="1" name="Z_B7E8C950_FC48_4F46_94EB_50E3D7BDDB48__wvu_FilterData" vbProcedure="false">'2018 год Приложение  5'!$A$13:$E$420</definedName>
    <definedName function="false" hidden="false" localSheetId="1" name="Z_B9062BA9_20A5_4989_AABF_19FE6A65537B__wvu_FilterData" vbProcedure="false">'2018 год Приложение  5'!$A$13:$I$420</definedName>
    <definedName function="false" hidden="false" localSheetId="1" name="Z_BA317F1F_BE01_441F_A8B2_85F003BF75B2__wvu_FilterData" vbProcedure="false">'2018 год Приложение  5'!$A$12:$I$420</definedName>
    <definedName function="false" hidden="false" localSheetId="1" name="Z_BBFF5A56_64CF_4223_9245_057727E8F581__wvu_FilterData" vbProcedure="false">'2018 год Приложение  5'!$A$13:$E$420</definedName>
    <definedName function="false" hidden="false" localSheetId="1" name="Z_BCB9EA5D_CB3A_40AA_BF75_F228AA2D84CC__wvu_FilterData" vbProcedure="false">'2018 год Приложение  5'!$A$13:$E$420</definedName>
    <definedName function="false" hidden="false" localSheetId="1" name="Z_BCEB75BA_FE87_41C8_80D7_AFB8A63EA641__wvu_FilterData" vbProcedure="false">'2018 год Приложение  5'!$A$13:$L$420</definedName>
    <definedName function="false" hidden="false" localSheetId="1" name="Z_BD54A361_8DC5_477E_AEB8_9AAE45BFB9EE__wvu_FilterData" vbProcedure="false">'2018 год Приложение  5'!$A$13:$E$420</definedName>
    <definedName function="false" hidden="false" localSheetId="1" name="Z_C0CA0FF7_082F_4330_A46C_3C7390F27C42__wvu_FilterData" vbProcedure="false">'2018 год Приложение  5'!$A$13:$L$420</definedName>
    <definedName function="false" hidden="false" localSheetId="1" name="Z_C0D29360_FD13_4973_8E33_952A22BF16EB__wvu_FilterData" vbProcedure="false">'2018 год Приложение  5'!$A$13:$E$13</definedName>
    <definedName function="false" hidden="false" localSheetId="1" name="Z_C1DDAE5D_89BA_4C96_A938_93F9E8D51819__wvu_FilterData" vbProcedure="false">'2018 год Приложение  5'!$A$13:$E$13</definedName>
    <definedName function="false" hidden="false" localSheetId="1" name="Z_C2DC1AAD_1A3D_4B7B_8D2B_551AC59D6585__wvu_FilterData" vbProcedure="false">'2018 год Приложение  5'!$A$13:$E$420</definedName>
    <definedName function="false" hidden="false" localSheetId="1" name="Z_C407E330_1B3A_4158_9E62_5ED9582C72C0__wvu_FilterData" vbProcedure="false">'2018 год Приложение  5'!$A$14:$I$420</definedName>
    <definedName function="false" hidden="false" localSheetId="1" name="Z_C594D5C5_096D_4C18_BDCB_87F0485F5449__wvu_FilterData" vbProcedure="false">'2018 год Приложение  5'!$A$14:$I$420</definedName>
    <definedName function="false" hidden="false" localSheetId="1" name="Z_C6C561F1_23DA_4564_A66A_06C65CDB6B42__wvu_FilterData" vbProcedure="false">'2018 год Приложение  5'!$A$13:$L$420</definedName>
    <definedName function="false" hidden="false" localSheetId="1" name="Z_CA26A0F4_943F_4D04_8E22_7943168C3B0E__wvu_FilterData" vbProcedure="false">'2018 год Приложение  5'!$A$13:$L$420</definedName>
    <definedName function="false" hidden="false" localSheetId="1" name="Z_CAEC251A_F30C_4C3C_B95E_0CDCABBBBBA6__wvu_FilterData" vbProcedure="false">'2018 год Приложение  5'!$A$12:$I$420</definedName>
    <definedName function="false" hidden="false" localSheetId="1" name="Z_CD629787_DE9E_41E9_98D2_872390B88852__wvu_FilterData" vbProcedure="false">'2018 год Приложение  5'!$A$13:$E$420</definedName>
    <definedName function="false" hidden="false" localSheetId="1" name="Z_CE6755E8_8FFD_448B_B838_FFE6BD017EDF__wvu_FilterData" vbProcedure="false">'2018 год Приложение  5'!$A$13:$E$420</definedName>
    <definedName function="false" hidden="false" localSheetId="1" name="Z_CED2E9B6_1773_495E_A3FD_92F54F21EE7D__wvu_FilterData" vbProcedure="false">'2018 год Приложение  5'!$A$12:$I$420</definedName>
    <definedName function="false" hidden="false" localSheetId="1" name="Z_CF7852E9_12A8_41A3_B1FA_248F70E5DC37__wvu_FilterData" vbProcedure="false">'2018 год Приложение  5'!$A$12:$I$420</definedName>
    <definedName function="false" hidden="false" localSheetId="1" name="Z_D59E3055_3AA6_4754_8726_14DCB1682489__wvu_FilterData" vbProcedure="false">'2018 год Приложение  5'!$A$13:$L$420</definedName>
    <definedName function="false" hidden="false" localSheetId="1" name="Z_D6B20A4C_3000_441D_8208_F24778DE96F0__wvu_FilterData" vbProcedure="false">'2018 год Приложение  5'!$A$13:$L$420</definedName>
    <definedName function="false" hidden="false" localSheetId="1" name="Z_D77F02B1_9063_48AF_9658_CDD4913E0C1C__wvu_FilterData" vbProcedure="false">'2018 год Приложение  5'!$A$13:$L$422</definedName>
    <definedName function="false" hidden="false" localSheetId="1" name="Z_D77F02B1_9063_48AF_9658_CDD4913E0C1C__wvu_PrintArea" vbProcedure="false">'2018 год Приложение  5'!$A$1:$G$422</definedName>
    <definedName function="false" hidden="false" localSheetId="1" name="Z_D9B8DA06_74CD_4C0E_88C9_4CFDDD9E0D0F__wvu_FilterData" vbProcedure="false">'2018 год Приложение  5'!$A$13:$L$422</definedName>
    <definedName function="false" hidden="false" localSheetId="1" name="Z_DA10F9D2_08DA_4FB8_967C_06A319AB7BED__wvu_FilterData" vbProcedure="false">'2018 год Приложение  5'!$A$13:$E$420</definedName>
    <definedName function="false" hidden="false" localSheetId="1" name="Z_DC2B6D6A_5855_4ADC_BC8B_920453EADA59__wvu_FilterData" vbProcedure="false">'2018 год Приложение  5'!$A$13:$L$420</definedName>
    <definedName function="false" hidden="false" localSheetId="1" name="Z_DC642106_6C11_487B_A10A_67D65C44C59E__wvu_FilterData" vbProcedure="false">'2018 год Приложение  5'!$A$13:$E$420</definedName>
    <definedName function="false" hidden="false" localSheetId="1" name="Z_DDD8C4AB_CB3C_48E6_9763_42557181A0AF__wvu_FilterData" vbProcedure="false">'2018 год Приложение  5'!$A$13:$L$422</definedName>
    <definedName function="false" hidden="false" localSheetId="1" name="Z_DEE0439B_F189_4C4A_8D12_38A34AC49EBA__wvu_FilterData" vbProcedure="false">'2018 год Приложение  5'!$A$13:$L$420</definedName>
    <definedName function="false" hidden="false" localSheetId="1" name="Z_E12E1E2F_DB5D_4E26_AA0F_64A30D7CB250__wvu_FilterData" vbProcedure="false">'2018 год Приложение  5'!$A$13:$L$420</definedName>
    <definedName function="false" hidden="false" localSheetId="1" name="Z_E3C6713E_8023_4AA9_8A29_3AE879C33232__wvu_FilterData" vbProcedure="false">'2018 год Приложение  5'!$A$13:$E$420</definedName>
    <definedName function="false" hidden="false" localSheetId="1" name="Z_E5281637_3B26_479E_BF0F_EBD3A6ED1870__wvu_FilterData" vbProcedure="false">'2018 год Приложение  5'!$A$12:$I$420</definedName>
    <definedName function="false" hidden="false" localSheetId="1" name="Z_E99CA35F_295B_49B3_8AA9_D1FBDEF4F038__wvu_FilterData" vbProcedure="false">'2018 год Приложение  5'!$A$13:$E$420</definedName>
    <definedName function="false" hidden="false" localSheetId="1" name="Z_EA7E325E_E9C4_43C2_8F94_8A4CD3295385__wvu_FilterData" vbProcedure="false">'2018 год Приложение  5'!$A$12:$I$420</definedName>
    <definedName function="false" hidden="false" localSheetId="1" name="Z_EA7E325E_E9C4_43C2_8F94_8A4CD3295385__wvu_PrintArea" vbProcedure="false">'2018 год Приложение  5'!$A$8:$E$42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18 год Приложение  5'!$A$13:$E$420</definedName>
    <definedName function="false" hidden="false" localSheetId="1" name="Z_EB1F9754_81A4_4300_9136_C4584DE5BB80__wvu_FilterData" vbProcedure="false">'2018 год Приложение  5'!$A$14:$I$420</definedName>
    <definedName function="false" hidden="false" localSheetId="1" name="Z_EB8BBF6B_ABBD_4A01_B4CD_F80BF70D79AB__wvu_FilterData" vbProcedure="false">'2018 год Приложение  5'!$A$13:$E$420</definedName>
    <definedName function="false" hidden="false" localSheetId="1" name="Z_EC1C063C_6B0A_462C_AA57_E835F386C4D8__wvu_FilterData" vbProcedure="false">'2018 год Приложение  5'!$A$13:$I$420</definedName>
    <definedName function="false" hidden="false" localSheetId="1" name="Z_EC62E557_0DAE_4118_92A6_3EE6AFDCD76F__wvu_FilterData" vbProcedure="false">'2018 год Приложение  5'!$A$13:$L$420</definedName>
    <definedName function="false" hidden="false" localSheetId="1" name="Z_EE33F828_B63A_481B_8687_E404D78A8D56__wvu_FilterData" vbProcedure="false">'2018 год Приложение  5'!$A$13:$L$420</definedName>
    <definedName function="false" hidden="false" localSheetId="1" name="Z_EFF178E8_C8AC_47EC_827A_692B15ACBD0B__wvu_FilterData" vbProcedure="false">'2018 год Приложение  5'!$A$13:$L$420</definedName>
    <definedName function="false" hidden="false" localSheetId="1" name="Z_F09B2707_B73D_4942_B4CA_A55AC32797B2__wvu_FilterData" vbProcedure="false">'2018 год Приложение  5'!$A$13:$L$420</definedName>
    <definedName function="false" hidden="false" localSheetId="1" name="Z_F0AEB904_EDFD_4DA8_8E45_5B132DA87D24__wvu_FilterData" vbProcedure="false">'2018 год Приложение  5'!$A$13:$E$420</definedName>
    <definedName function="false" hidden="false" localSheetId="1" name="Z_F3347612_A29B_4BB4_8F79_0B6F36DACEBB__wvu_FilterData" vbProcedure="false">'2018 год Приложение  5'!$A$12:$I$420</definedName>
    <definedName function="false" hidden="false" localSheetId="1" name="Z_F3FBA5D4_522A_4E95_B407_653351A6F444__wvu_FilterData" vbProcedure="false">'2018 год Приложение  5'!$A$13:$L$420</definedName>
    <definedName function="false" hidden="false" localSheetId="1" name="Z_F890EF21_D7E1_4A9B_9CE1_7F9B34521531__wvu_FilterData" vbProcedure="false">'2018 год Приложение  5'!$A$13:$L$420</definedName>
    <definedName function="false" hidden="false" localSheetId="1" name="Z_F9510B3D_5733_4A2F_AD41_8D719DE08040__wvu_FilterData" vbProcedure="false">'2018 год Приложение  5'!$A$13:$E$420</definedName>
    <definedName function="false" hidden="false" localSheetId="1" name="Z_F9510B3D_5733_4A2F_AD41_8D719DE08040__wvu_PrintArea" vbProcedure="false">'2018 год Приложение  5'!$A$8:$E$420</definedName>
    <definedName function="false" hidden="false" localSheetId="1" name="Z_FAEB8D12_6F02_4D2A_85DF_FFFD885E80DE__wvu_FilterData" vbProcedure="false">'2018 год Приложение  5'!$A$13:$E$420</definedName>
    <definedName function="false" hidden="false" localSheetId="1" name="Z_FCCBE0E7_FEEA_4B4A_9B43_3BC14B324A55__wvu_FilterData" vbProcedure="false">'2018 год Приложение  5'!$A$13:$L$420</definedName>
    <definedName function="false" hidden="false" localSheetId="1" name="Z_FFA87C71_667A_4282_B3E9_0239568B872F__wvu_FilterData" vbProcedure="false">'2018 год Приложение  5'!$A$13:$I$4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4" uniqueCount="413">
  <si>
    <t xml:space="preserve">Приложение 2</t>
  </si>
  <si>
    <t xml:space="preserve">к  решению Совета                                                          муниципального района "Печора"                                    от 18 декабря 2018 года № 6-31/327</t>
  </si>
  <si>
    <t xml:space="preserve">Приложение 3</t>
  </si>
  <si>
    <t xml:space="preserve">к  решению Совета                                                          муниципального района "Печора"                                         от  20 декабря 2017 года № 6-20/20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18 год</t>
  </si>
  <si>
    <t xml:space="preserve">Наименование</t>
  </si>
  <si>
    <t xml:space="preserve">ЦСР</t>
  </si>
  <si>
    <t xml:space="preserve">ВР</t>
  </si>
  <si>
    <t xml:space="preserve">Сумма
(тыс. рублей)</t>
  </si>
  <si>
    <t xml:space="preserve">изменения</t>
  </si>
  <si>
    <t xml:space="preserve">1</t>
  </si>
  <si>
    <t xml:space="preserve">2</t>
  </si>
  <si>
    <t xml:space="preserve">3</t>
  </si>
  <si>
    <t xml:space="preserve">4</t>
  </si>
  <si>
    <t xml:space="preserve">Всего</t>
  </si>
  <si>
    <t xml:space="preserve">Муниципальная  программа "Развитие экономики МО МР "Печора"</t>
  </si>
  <si>
    <t xml:space="preserve">01 0 00 00000</t>
  </si>
  <si>
    <t xml:space="preserve">Подпрограмма "Инвестиционный климат в МО МР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одпрограмма "Развитие и поддержка малого и среднего предпринимательства в муниципальном районе "Печора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Оказание финансов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01 3 21 L5270</t>
  </si>
  <si>
    <t xml:space="preserve">Муниципальная  программа "Развитие агропромышленного и рыбохозяйственного комплексов МО МР "Печора"</t>
  </si>
  <si>
    <t xml:space="preserve">02 0 00 00000</t>
  </si>
  <si>
    <t xml:space="preserve">Подпрограмма "Развитие сельского хозяйства и рыбоводства на территории МО МР "Печор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2 00000</t>
    </r>
  </si>
  <si>
    <t xml:space="preserve">Реализация народных проектов в сфере агропромышленного комплекса, прошедших отбор в рамках проекта "Народный бюджет"
</t>
  </si>
  <si>
    <t xml:space="preserve">02 1 15 S2550</t>
  </si>
  <si>
    <t xml:space="preserve">Подпрограмма  "Устойчивое развитие сельских территорий МО МР   "Печора"</t>
  </si>
  <si>
    <t xml:space="preserve">02 2 00 00000</t>
  </si>
  <si>
    <t xml:space="preserve">Строительство (реконструкция) объектов инженерной инфраструктуры в сельской местности</t>
  </si>
  <si>
    <t xml:space="preserve">02 2 12 S271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бустройство территорий сельских поселений объектами коммунальной инфраструктуры</t>
  </si>
  <si>
    <t xml:space="preserve">02 2 13 00000</t>
  </si>
  <si>
    <t xml:space="preserve">Муниципальная  программа "Жилье, жилищно-коммунальное хозяйство и территориальное развитие МО МР "Печора"</t>
  </si>
  <si>
    <t xml:space="preserve">03 0 00 00000</t>
  </si>
  <si>
    <t xml:space="preserve">Подпрограмма "Улучшение состояния жилищно-коммунального комплекса на территории МО МР "Печор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4 00000</t>
  </si>
  <si>
    <t xml:space="preserve">Адаптация  объектов жилого фонда и жилой среды к потребностям инвалидов и других маломобильных групп населения</t>
  </si>
  <si>
    <t xml:space="preserve">03 1 15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6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19 7306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1 20 S2410</t>
  </si>
  <si>
    <t xml:space="preserve">Межбюджетные трансферты</t>
  </si>
  <si>
    <t xml:space="preserve">500</t>
  </si>
  <si>
    <t xml:space="preserve">Подпрограмма "Комплексное освоение и развитие территорий в целях жилищного строительства на территории МО МР "Печора"</t>
  </si>
  <si>
    <t xml:space="preserve">03 2 00 0000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3 2 21 09502</t>
  </si>
  <si>
    <t xml:space="preserve">03 2 21 09602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 с учетом необходимости развития малоэтажного жилищного строительства </t>
  </si>
  <si>
    <t xml:space="preserve">03 2 21 S9602</t>
  </si>
  <si>
    <t xml:space="preserve">Кадастровый учет земель, земельных участков для индивидуального жилищного строительства</t>
  </si>
  <si>
    <t xml:space="preserve">03 2 32 00000</t>
  </si>
  <si>
    <t xml:space="preserve">Комплексные кадастровые работы</t>
  </si>
  <si>
    <t xml:space="preserve">03 2 34 S2080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2 00000</t>
  </si>
  <si>
    <t xml:space="preserve">03 3 12 S2210</t>
  </si>
  <si>
    <t xml:space="preserve">Содержание автомобильных дорог общего пользования местного значения</t>
  </si>
  <si>
    <t xml:space="preserve">03 3 13 00000</t>
  </si>
  <si>
    <t xml:space="preserve">03 3 13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4 00000</t>
  </si>
  <si>
    <t xml:space="preserve">Обустройство автомобильных дорог общего пользования местного значения</t>
  </si>
  <si>
    <t xml:space="preserve">03 3 15 00000</t>
  </si>
  <si>
    <t xml:space="preserve">Мероприятия в области пассажирского транспорта</t>
  </si>
  <si>
    <t xml:space="preserve">03 3 16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7 S2270</t>
  </si>
  <si>
    <t xml:space="preserve">Подпрограмма "Энергосбережение и повышение энергетической эффективности на территории муниципального района "Печора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2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3 00000</t>
  </si>
  <si>
    <t xml:space="preserve">Подпрограмма "Улучшение состояния территорий МО МР «Печора»</t>
  </si>
  <si>
    <t xml:space="preserve">03 6 00 00000</t>
  </si>
  <si>
    <t xml:space="preserve">Повышение уровня благоустройства и качества городской среды</t>
  </si>
  <si>
    <t xml:space="preserve">03 6 13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</t>
  </si>
  <si>
    <t xml:space="preserve">03 6 14 73120</t>
  </si>
  <si>
    <t xml:space="preserve">Муниципальная  программа "Развитие образования МО МР "Печора"</t>
  </si>
  <si>
    <t xml:space="preserve">04 0 00 00000</t>
  </si>
  <si>
    <t xml:space="preserve">Подпрограмма "Развитие системы дошкольного образования на территории МО МР "Печора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5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8 73190</t>
  </si>
  <si>
    <t xml:space="preserve">Подпрограмма "Развитие системы общего образования на территории МО МР "Печора"</t>
  </si>
  <si>
    <t xml:space="preserve">04 2 00 00000</t>
  </si>
  <si>
    <t xml:space="preserve">04 2 11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2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2 13 S2020</t>
  </si>
  <si>
    <t xml:space="preserve">Организация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4 2 16 S2000</t>
  </si>
  <si>
    <t xml:space="preserve">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04 2 18 00000</t>
  </si>
  <si>
    <t xml:space="preserve">04 2 19 73190</t>
  </si>
  <si>
    <t xml:space="preserve">Подпрограмма "Дети и молодежь МО МР "Печора"</t>
  </si>
  <si>
    <t xml:space="preserve">04 3 00 00000</t>
  </si>
  <si>
    <t xml:space="preserve">04 3 11 00000</t>
  </si>
  <si>
    <t xml:space="preserve">Софинансирование расходных обязательств органов местного самоуправления, связанных с повышением оплаты труда педагогическим работникам муниципальных учреждений дополнительного образования в Республике Коми</t>
  </si>
  <si>
    <t xml:space="preserve">04 3 11 S270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S2010</t>
  </si>
  <si>
    <t xml:space="preserve">Проект "Финансовая поддержка одарённых детей Печоры"</t>
  </si>
  <si>
    <t xml:space="preserve">04 3 16 00000</t>
  </si>
  <si>
    <t xml:space="preserve">Социальное обеспечение и иные выплаты населению
</t>
  </si>
  <si>
    <t xml:space="preserve">04 3 17 73190</t>
  </si>
  <si>
    <t xml:space="preserve">Обеспечение персонифицированного финансирования дополнительного образования детей</t>
  </si>
  <si>
    <t xml:space="preserve">04 3 19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 МО МР "Печора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S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 на территории МО МР "Печора"</t>
  </si>
  <si>
    <t xml:space="preserve">05 0 00 00000</t>
  </si>
  <si>
    <t xml:space="preserve">Оказание муниципальных услуг (выполнение работ) музеями и библиотеками.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</si>
  <si>
    <t xml:space="preserve">05 0 11 S269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0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 Реализация мероприятий государственной программы Российской Федерации "Доступная среда" на 2011 - 2020 годы</t>
  </si>
  <si>
    <t xml:space="preserve">05 0 16 L02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3 00000</t>
  </si>
  <si>
    <t xml:space="preserve">Муниципальная  программа "Развитие физической культуры и спорта МО МР "Печора"</t>
  </si>
  <si>
    <t xml:space="preserve">06 0 00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4 S25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Развитие физкультурно-оздоровительной и спортивной работы</t>
  </si>
  <si>
    <t xml:space="preserve">06 0 23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2 L027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Муниципальная  программа "Развитие системы муниципального управления МО МР "Печора"</t>
  </si>
  <si>
    <t xml:space="preserve">07 0 00 00000</t>
  </si>
  <si>
    <t xml:space="preserve">Подпрограмма "Управление муниципальными финансами и муниципальным долгом МО МР "Печора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 МО МР "Печора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  МР "Печора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07 3 73 7315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7 3 77 73080</t>
  </si>
  <si>
    <t xml:space="preserve">Осуществление переданных государственных полномочий в области государственной поддержки граждан 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«о наделении органов местного самоуправления в республики коми отдельными государственными полномочиями республики коми»</t>
  </si>
  <si>
    <t xml:space="preserve">07 3 77 7313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отлову и содержанию безнадзорных животных </t>
  </si>
  <si>
    <t xml:space="preserve">07 3 78 73120</t>
  </si>
  <si>
    <t xml:space="preserve">07 3 79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программа "Противодействие коррупции в МО МР "Печора"</t>
  </si>
  <si>
    <t xml:space="preserve">07 5 00 00000</t>
  </si>
  <si>
    <t xml:space="preserve">Пропаганда антикоррупционного поведения, формирование нетерпимого отношения к коррупции</t>
  </si>
  <si>
    <t xml:space="preserve">07 5 12 00000</t>
  </si>
  <si>
    <t xml:space="preserve">Муниципальная  программа "Безопасность жизнедеятельности населения МО МР "Печора"</t>
  </si>
  <si>
    <t xml:space="preserve">08 0 00 00000</t>
  </si>
  <si>
    <t xml:space="preserve">Подпрограмма "Укрепление правопорядка,защита населения и территории МО МР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32</t>
    </r>
    <r>
      <rPr>
        <sz val="12"/>
        <rFont val="Times New Roman"/>
        <family val="1"/>
        <charset val="204"/>
      </rPr>
      <t xml:space="preserve"> 00000</t>
    </r>
  </si>
  <si>
    <t xml:space="preserve">08 2 32 00000</t>
  </si>
  <si>
    <t xml:space="preserve">Подпрограмма "Профилактика терроризма и экстремизма на территории МО МР "Печора"</t>
  </si>
  <si>
    <t xml:space="preserve">08 4 00 00000</t>
  </si>
  <si>
    <t xml:space="preserve">Проведение мероприятий, направленных на профилактику преступлений экстремист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 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 , позволяющим в игровой форме формировать навыки безопасного поведения улично-дорожной сети ( 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08 5 22 00000</t>
  </si>
  <si>
    <t xml:space="preserve">Муниципальная  программа "Социальное развитие МО МР "Печора"</t>
  </si>
  <si>
    <t xml:space="preserve">09 0 00 00000</t>
  </si>
  <si>
    <t xml:space="preserve">Подпрограмма "Содействие занятости населения МО МР "Печора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2 00000</t>
  </si>
  <si>
    <t xml:space="preserve">Подпрограмма "Социальная поддержка отдельных категорий граждан, развитие и укрепление института семьи на территории МО МР "Печора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7320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7321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 МО МР "Печора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Проведение выборов и референдумов</t>
  </si>
  <si>
    <t xml:space="preserve">99 0 00 0209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полномочий по решению вопросов местного значения по исполнению бюджета поселения, осуществлению контроля за его исполнением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обеспечению проживающих в поселении и нуждающихся в жилых помещениях малоимущих граждан жилыми помещениями, по организации содержания муниципального жилого фонда, по созданию условий для жилищного строительства, а также по осуществлению иных полномочий органов местного самоуправления в соответствии с жилищным законодательством</t>
  </si>
  <si>
    <t xml:space="preserve">99 0 00 0302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 Осуществление переданных органами местного самоуправления полномочий по решению вопросов местного значения по участию в минимизации и(или) ликвидации последствий проявления терроризма и экстремизма в границах поселения</t>
  </si>
  <si>
    <t xml:space="preserve">99 0 00 03040</t>
  </si>
  <si>
    <t xml:space="preserve">Осуществление переданных органами местного самоуправления полномочий по решению вопросов местного значения по содействию в развитии сельскохозяйственного производства, созданию условий для развития малого и среднего предпринимательства</t>
  </si>
  <si>
    <t xml:space="preserve">99 0 00 0305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99 0 00 03090</t>
  </si>
  <si>
    <t xml:space="preserve">Осуществление переданных органами местного самоуправления полномочий по решению вопросов местного значения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03100</t>
  </si>
  <si>
    <t xml:space="preserve">Осуществление переданных органами местного самоуправления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Проведение ремонтно-восстановительных работ при ликвидации чрезвычайных и аварийных ситуаций на объектах жилищно-коммунального хозяйства</t>
  </si>
  <si>
    <t xml:space="preserve">99 0 00 27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 0 00 27300</t>
  </si>
  <si>
    <t xml:space="preserve">Проведение муниципального конкурса "Лучшее подворье муниципального района "Печора"</t>
  </si>
  <si>
    <t xml:space="preserve">99 0 00 274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полномочий Российской Федерации по государственной регистрации актов гражданского состояния органами местного самоуправления в Республике Коми</t>
  </si>
  <si>
    <t xml:space="preserve">99 0 00 593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"Печора" от 11 февраля 2014 "О наградах муниципального образования муниципального района "Печора"</t>
  </si>
  <si>
    <t xml:space="preserve">99 0 00 6322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Осуществление государственного полномочия Республики Коми, предусмотренного статьей 2 Закона Республики Коми 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,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Дотации на выравнивание бюджетной обеспеченности поселений </t>
  </si>
  <si>
    <t xml:space="preserve">99 0 00 73110</t>
  </si>
  <si>
    <t xml:space="preserve">Субвенция на 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Поддержка мер по обеспечению сбалансированности местных бюджетов</t>
  </si>
  <si>
    <t xml:space="preserve">99 0 00 9103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Резерв средств на 2018 год, в том числе для увеличения расходов на оплату труда</t>
  </si>
  <si>
    <t xml:space="preserve">99 0 00 99950</t>
  </si>
  <si>
    <t xml:space="preserve">к  решению Совета                                                         муниципального района "Печора"                                       от  18 декабря 2018 года № 6-31/327</t>
  </si>
  <si>
    <t xml:space="preserve">Приложение 5</t>
  </si>
  <si>
    <t xml:space="preserve">к  решению Совета                                                         муниципального района "Печора"                                       от 20 декабря 2017 года № 6-20/207</t>
  </si>
  <si>
    <t xml:space="preserve">Ведомственная структура расходов бюджета муниципального образования муниципального района "Печора" на 2018 год</t>
  </si>
  <si>
    <t xml:space="preserve">КВСР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горамма "Комплексное освоение и развитие территорий в целях жилищного строительства на территории МО МР "Печора"</t>
  </si>
  <si>
    <t xml:space="preserve">Подпрограмма "Дорожное хозяйство и транспорт " МО МР "Печора"</t>
  </si>
  <si>
    <t xml:space="preserve">Подпрограмма  "Управление муниципальными финансами и муниципальным долгом МО МР "Печора"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
</t>
  </si>
  <si>
    <t xml:space="preserve">Попаганда антикоррупционного поведения, формирование нетерпимого отношения к коррупции</t>
  </si>
  <si>
    <t xml:space="preserve">Подпрограмма "Укрепление правопорядка, защита населения и территории МО МР "Печора"  от чрезвычайных ситуаций"</t>
  </si>
  <si>
    <t xml:space="preserve">Подпрограмма "Профилактика терроризма и экстремизма на территории МО МР "Печора""</t>
  </si>
  <si>
    <t xml:space="preserve">Муниципальная  программа "Социальное развитие МО МР "Печора""</t>
  </si>
  <si>
    <t xml:space="preserve">Управление культуры и туризма муниципального района "Печора"</t>
  </si>
  <si>
    <t xml:space="preserve">956</t>
  </si>
  <si>
    <t xml:space="preserve">Реализация мероприятий государственной программы Российской Федерации "Доступная среда" на 2011 - 2020 годы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лучшение состояния территорий МО МР «Печора»</t>
  </si>
  <si>
    <t xml:space="preserve">Реализация прочих функций, связанных с муниципальным управление</t>
  </si>
  <si>
    <t xml:space="preserve">Управление образования муниципального района "Печора"</t>
  </si>
  <si>
    <t xml:space="preserve">975</t>
  </si>
  <si>
    <t xml:space="preserve">Подрограмма "Развитие системы дошкольного образования на территории МО МР "Печора"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  <si>
    <t xml:space="preserve">Подпрограмма "Управление муниципальным финансами и муниципальным долгом МО МР "Печора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?"/>
    <numFmt numFmtId="166" formatCode="@"/>
    <numFmt numFmtId="167" formatCode="#,##0.0"/>
    <numFmt numFmtId="168" formatCode="0.00"/>
    <numFmt numFmtId="169" formatCode="000000"/>
    <numFmt numFmtId="170" formatCode="000\ 00\ 00"/>
    <numFmt numFmtId="171" formatCode="000"/>
    <numFmt numFmtId="172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4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
</Relationships>
</file>

<file path=xl/revisions/revisionHeaders.xml><?xml version="1.0" encoding="utf-8"?>
<headers xmlns="http://schemas.openxmlformats.org/spreadsheetml/2006/main" xmlns:r="http://schemas.openxmlformats.org/officeDocument/2006/relationships" guid="{1E0762E7-836A-439A-86C6-B6077DC472D2}">
  <header guid="{431173EA-AD0D-4001-86B2-B6BF37D4A7D4}" dateTime="2018-12-10T15:27:00.000000000Z" userName="Администратор" r:id="rId1" minRId="1" maxRId="2" maxSheetId="3">
    <sheetIdMap count="2">
      <sheetId val="1"/>
      <sheetId val="2"/>
    </sheetIdMap>
  </header>
  <header guid="{40780148-EECD-4E12-8211-7E91E58660BF}" dateTime="2018-12-10T15:35:00.000000000Z" userName="Администратор" r:id="rId2" minRId="3" maxRId="5" maxSheetId="3">
    <sheetIdMap count="2">
      <sheetId val="1"/>
      <sheetId val="2"/>
    </sheetIdMap>
  </header>
  <header guid="{4897B880-87F2-4699-9BD1-29BB858ED7B1}" dateTime="2018-12-10T16:36:00.000000000Z" userName="Администратор" r:id="rId3" minRId="6" maxRId="11" maxSheetId="3">
    <sheetIdMap count="2">
      <sheetId val="1"/>
      <sheetId val="2"/>
    </sheetIdMap>
  </header>
  <header guid="{24EFBF33-6962-4D15-8851-43B3A1914FD7}" dateTime="2018-12-10T16:43:00.000000000Z" userName="Администратор" r:id="rId4" minRId="12" maxRId="16" maxSheetId="3">
    <sheetIdMap count="2">
      <sheetId val="1"/>
      <sheetId val="2"/>
    </sheetIdMap>
  </header>
  <header guid="{3202B58F-8D0C-4F01-9773-C5EFF608F16C}" dateTime="2018-12-10T17:13:00.000000000Z" userName="Администратор" r:id="rId5" minRId="17" maxRId="20" maxSheetId="3">
    <sheetIdMap count="2">
      <sheetId val="1"/>
      <sheetId val="2"/>
    </sheetIdMap>
  </header>
  <header guid="{F6A0784C-0BE5-40F3-9500-C6A3982B6F3C}" dateTime="2018-12-10T17:15:00.000000000Z" userName="Администратор" r:id="rId6" minRId="21" maxRId="23" maxSheetId="3">
    <sheetIdMap count="2">
      <sheetId val="1"/>
      <sheetId val="2"/>
    </sheetIdMap>
  </header>
  <header guid="{02BF41F1-0B9F-4688-BD1E-AC9E8F1ACEEA}" dateTime="2018-12-10T17:16:00.000000000Z" userName="Администратор" r:id="rId7" minRId="24" maxRId="25" maxSheetId="3">
    <sheetIdMap count="2">
      <sheetId val="1"/>
      <sheetId val="2"/>
    </sheetIdMap>
  </header>
  <header guid="{7CFB4E77-6BEA-425B-A745-658B13243E58}" dateTime="2018-12-10T18:03:00.000000000Z" userName="1" r:id="rId8" minRId="26" maxRId="27" maxSheetId="3">
    <sheetIdMap count="2">
      <sheetId val="1"/>
      <sheetId val="2"/>
    </sheetIdMap>
  </header>
  <header guid="{60A2FA31-71A0-47A5-B5A0-9C9D9F71513F}" dateTime="2018-12-10T18:10:00.000000000Z" userName="1" r:id="rId9" minRId="28" maxRId="29" maxSheetId="3">
    <sheetIdMap count="2">
      <sheetId val="1"/>
      <sheetId val="2"/>
    </sheetIdMap>
  </header>
  <header guid="{C6970108-3186-45E5-B4EE-0B7E4BA23216}" dateTime="2018-12-11T10:02:00.000000000Z" userName="1" r:id="rId10" minRId="30" maxRId="31" maxSheetId="3">
    <sheetIdMap count="2">
      <sheetId val="1"/>
      <sheetId val="2"/>
    </sheetIdMap>
  </header>
  <header guid="{B3D688B8-B1E9-4DCB-91F0-0F1E3B2AF69B}" dateTime="2018-12-11T11:51:00.000000000Z" userName="1" r:id="rId11" minRId="32" maxRId="33" maxSheetId="3">
    <sheetIdMap count="2">
      <sheetId val="1"/>
      <sheetId val="2"/>
    </sheetIdMap>
  </header>
  <header guid="{416352F9-E57D-4A95-BE88-B853244F7D40}" dateTime="2018-12-14T10:53:00.000000000Z" userName="1" r:id="rId12" minRId="34" maxRId="35" maxSheetId="3">
    <sheetIdMap count="2">
      <sheetId val="1"/>
      <sheetId val="2"/>
    </sheetIdMap>
  </header>
  <header guid="{8235417A-96D1-44F7-B76C-CA4E4D4E7462}" dateTime="2018-12-20T10:45:00.000000000Z" userName="Администратор" r:id="rId13" minRId="36" maxRId="38" maxSheetId="3">
    <sheetIdMap count="2">
      <sheetId val="1"/>
      <sheetId val="2"/>
    </sheetIdMap>
  </header>
  <header guid="{05EC73CA-23D3-4C31-972A-81619B008802}" dateTime="2018-12-20T10:47:00.000000000Z" userName="Администратор" r:id="rId14" minRId="39" maxRId="40" maxSheetId="3">
    <sheetIdMap count="2">
      <sheetId val="1"/>
      <sheetId val="2"/>
    </sheetIdMap>
  </header>
  <header guid="{DE1FB988-3C33-4CBE-9D85-A1A5894B66E9}" dateTime="2018-12-20T12:42:00.000000000Z" userName="Администратор" r:id="rId15" minRId="41" maxRId="42" maxSheetId="3">
    <sheetIdMap count="2">
      <sheetId val="1"/>
      <sheetId val="2"/>
    </sheetIdMap>
  </header>
  <header guid="{0DB4543E-B351-4619-9CE9-1D8535F06699}" dateTime="2018-12-20T14:13:00.000000000Z" userName="antonova" r:id="rId16" minRId="43" maxRId="44" maxSheetId="3">
    <sheetIdMap count="2">
      <sheetId val="1"/>
      <sheetId val="2"/>
    </sheetIdMap>
  </header>
  <header guid="{DF6495C2-B554-4F85-AA40-962C34DDB2A3}" dateTime="2018-12-21T10:55:00.000000000Z" userName="Администратор" r:id="rId17" minRId="45" maxRId="46" maxSheetId="3">
    <sheetIdMap count="2">
      <sheetId val="1"/>
      <sheetId val="2"/>
    </sheetIdMap>
  </header>
  <header guid="{30002084-B0CA-48E7-9C7F-F4A243410FD4}" dateTime="2018-12-21T14:14:00.000000000Z" userName="Администратор" r:id="rId18" minRId="47" maxRId="50" maxSheetId="3">
    <sheetIdMap count="2">
      <sheetId val="1"/>
      <sheetId val="2"/>
    </sheetIdMap>
  </header>
  <header guid="{D6F9B0CE-B5DF-4F83-AA43-F269B4BE7CD1}" dateTime="2018-12-21T14:16:00.000000000Z" userName="Администратор" r:id="rId19" minRId="51" maxRId="52" maxSheetId="3">
    <sheetIdMap count="2">
      <sheetId val="1"/>
      <sheetId val="2"/>
    </sheetIdMap>
  </header>
  <header guid="{3D95AD23-816B-4323-B603-95A8FAA1E1E6}" dateTime="2018-12-21T14:26:00.000000000Z" userName="Администратор" r:id="rId20" minRId="53" maxRId="54" maxSheetId="3">
    <sheetIdMap count="2">
      <sheetId val="1"/>
      <sheetId val="2"/>
    </sheetIdMap>
  </header>
  <header guid="{1CFE2C23-752E-4299-AD25-3BAC3CAB1AD3}" dateTime="2018-12-21T14:40:00.000000000Z" userName="Администратор" r:id="rId21" minRId="55" maxRId="56" maxSheetId="3">
    <sheetIdMap count="2">
      <sheetId val="1"/>
      <sheetId val="2"/>
    </sheetIdMap>
  </header>
  <header guid="{0BA91F66-81F9-44F9-9CA8-7C644E484DDE}" dateTime="2018-12-21T15:57:00.000000000Z" userName="Администратор" r:id="rId22" minRId="57" maxRId="57" maxSheetId="3">
    <sheetIdMap count="2">
      <sheetId val="1"/>
      <sheetId val="2"/>
    </sheetIdMap>
  </header>
  <header guid="{59F4B85A-9505-44B0-BD27-1C5E807059FF}" dateTime="2018-12-21T16:04:00.000000000Z" userName="Администратор" r:id="rId23" minRId="58" maxRId="58" maxSheetId="3">
    <sheetIdMap count="2">
      <sheetId val="1"/>
      <sheetId val="2"/>
    </sheetIdMap>
  </header>
  <header guid="{E2145DA4-5629-400F-90EB-593174F97C27}" dateTime="2018-12-21T16:15:00.000000000Z" userName="Дячук" r:id="rId24" minRId="59" maxRId="86" maxSheetId="3">
    <sheetIdMap count="2">
      <sheetId val="1"/>
      <sheetId val="2"/>
    </sheetIdMap>
  </header>
  <header guid="{200CE7BC-CCEF-4259-8C64-478C3EF80082}" dateTime="2018-12-21T16:17:00.000000000Z" userName="Дячук" r:id="rId25" minRId="87" maxRId="103" maxSheetId="3">
    <sheetIdMap count="2">
      <sheetId val="1"/>
      <sheetId val="2"/>
    </sheetIdMap>
  </header>
  <header guid="{1E0762E7-836A-439A-86C6-B6077DC472D2}" dateTime="2018-12-21T17:22:00.000000000Z" userName="Дячук" r:id="rId26" minRId="104" maxRId="107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F422" t="n">
      <v>-4747.5</v>
    </nc>
  </rcc>
  <rcc rId="2" ua="false" sId="2">
    <oc r="F221" t="n">
      <v>16</v>
    </oc>
    <nc r="F221" t="n">
      <f>16+4747.5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0" ua="false" sId="2">
    <oc r="F317" t="n">
      <v>9.5</v>
    </oc>
    <nc r="F317" t="n">
      <v>22.5</v>
    </nc>
  </rcc>
  <rcc rId="31" ua="false" sId="2">
    <oc r="F321" t="n">
      <v>-685.7</v>
    </oc>
    <nc r="F321" t="n">
      <v>-698.7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32" ua="false" sId="2">
    <nc r="F20" t="n">
      <f>-10.2</f>
    </nc>
  </rcc>
  <rcc rId="33" ua="false" sId="2">
    <nc r="F21" t="n">
      <v>10.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4" ua="false" sId="2">
    <nc r="F284" t="n">
      <v>-35</v>
    </nc>
  </rcc>
  <rcc rId="35" ua="false" sId="2">
    <nc r="F283" t="n">
      <v>35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6" ua="false" sId="2">
    <oc r="F24" t="n">
      <v>-8</v>
    </oc>
    <nc r="F24" t="n">
      <f>-8-295</f>
    </nc>
  </rcc>
  <rcc rId="37" ua="false" sId="2">
    <nc r="F219" t="n">
      <v>1016.4</v>
    </nc>
  </rcc>
  <rcc rId="38" ua="false" sId="2">
    <oc r="F220" t="n">
      <v>1016.4</v>
    </oc>
    <nc r="F220"/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9" ua="false" sId="2">
    <oc r="F241" t="n">
      <v>0</v>
    </oc>
    <nc r="F241" t="n">
      <v>645</v>
    </nc>
  </rcc>
  <rcc rId="40" ua="false" sId="2">
    <oc r="F221" t="n">
      <f>16+4747.5+331.8+264.6-3.3-1016.4</f>
    </oc>
    <nc r="F221" t="n">
      <f>16+4747.5+331.8+264.6-3.3-1016.4-350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41" ua="false" sId="2">
    <oc r="F219" t="n">
      <v>1016.4</v>
    </oc>
    <nc r="F219" t="n">
      <f>1016.4-811.4</f>
    </nc>
  </rcc>
  <rcc rId="42" ua="false" sId="2">
    <oc r="F221" t="n">
      <f>16+4747.5+331.8+264.6-3.3-1016.4-350</f>
    </oc>
    <nc r="F221" t="n">
      <f>16+4747.5+331.8+264.6-3.3-1016.4-350+811.4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43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декабря 2018 года №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18 декабря 2018 года № 6-31/327</t>
        </r>
      </is>
    </nc>
  </rcc>
  <rcc rId="44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декабряя 2018 года №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8 декабря 2018 года № 6-31/327</t>
        </r>
      </is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45" ua="false" sId="2">
    <oc r="F24" t="n">
      <f>-8-295</f>
    </oc>
    <nc r="F24" t="n">
      <f>-8-282.3</f>
    </nc>
  </rcc>
  <rcc rId="46" ua="false" sId="2">
    <nc r="F25" t="n">
      <v>-12.7</v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7" ua="false" sId="2">
    <oc r="F305" t="n">
      <v>-4500</v>
    </oc>
    <nc r="F305" t="n">
      <f>-4500+0.1</f>
    </nc>
  </rcc>
  <rcc rId="48" ua="false" sId="2">
    <oc r="F302" t="n">
      <v>4950.2</v>
    </oc>
    <nc r="F302" t="n">
      <f>4950.2-0.1</f>
    </nc>
  </rcc>
  <rcc rId="49" ua="false" sId="2">
    <oc r="F70" t="n">
      <v>-73571.5</v>
    </oc>
    <nc r="F70" t="n">
      <f>-73571.5+0.1</f>
    </nc>
  </rcc>
  <rcc rId="50" ua="false" sId="2">
    <oc r="F221" t="n">
      <f>16+4747.5+331.8+264.6-3.3-1016.4-350+811.4</f>
    </oc>
    <nc r="F221" t="n">
      <f>16+4747.5+331.8+264.6-3.3-1016.4-350+811.4-0.1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51" ua="false" sId="2">
    <oc r="F185" t="n">
      <v>-9</v>
    </oc>
    <nc r="F185" t="n">
      <f>-9-0.1</f>
    </nc>
  </rcc>
  <rcc rId="52" ua="false" sId="2">
    <oc r="F184" t="n">
      <v>329.6</v>
    </oc>
    <nc r="F184" t="n">
      <f>329.6+0.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oc r="E382" t="n">
      <v>29633.5</v>
    </oc>
    <nc r="E382" t="n">
      <f>E383+E384+E385</f>
    </nc>
  </rcc>
  <rcc rId="4" ua="false" sId="2">
    <nc r="F382" t="n">
      <f>F383+F384+F385</f>
    </nc>
  </rcc>
  <rcc rId="5" ua="false" sId="2">
    <oc r="F330" t="n">
      <f>1752+80</f>
    </oc>
    <nc r="F330" t="n">
      <f>1752+79.9</f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53" ua="false" sId="2">
    <oc r="F24" t="n">
      <f>-8-282.3</f>
    </oc>
    <nc r="F24" t="n">
      <f>-8-282.3+21</f>
    </nc>
  </rcc>
  <rcc rId="54" ua="false" sId="2">
    <oc r="F18" t="n">
      <v>8</v>
    </oc>
    <nc r="F18" t="n">
      <f>8-21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55" ua="false" sId="2">
    <oc r="F185" t="n">
      <f>-9-0.1</f>
    </oc>
    <nc r="F185" t="n">
      <f>-9+0.1</f>
    </nc>
  </rcc>
  <rcc rId="56" ua="false" sId="2">
    <oc r="F184" t="n">
      <f>329.6+0.1</f>
    </oc>
    <nc r="F184" t="n">
      <f>329.6-0.1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57" ua="false" sId="1">
    <nc r="G33" t="n">
      <f>F33+F56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58" ua="false" sId="2">
    <nc r="H357" t="n">
      <f>E247+E249+E339+E357+E368+E389+E355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59" ua="false" sId="2">
    <oc r="I14" t="n">
      <v>2806894.6</v>
    </oc>
    <nc r="I14"/>
  </rcc>
  <rcc rId="60" ua="false" sId="2">
    <oc r="J14" t="n">
      <f>G14-I14</f>
    </oc>
    <nc r="J14"/>
  </rcc>
  <rcc rId="61" ua="false" sId="2">
    <oc r="K14" t="n">
      <f>E14+F14</f>
    </oc>
    <nc r="K14"/>
  </rcc>
  <rcc rId="62" ua="false" sId="2">
    <oc r="H63" t="n">
      <f>G63+G298+1900</f>
    </oc>
    <nc r="H63"/>
  </rcc>
  <rcc rId="63" ua="false" sId="2">
    <oc r="H68" t="n">
      <f>G68+G300</f>
    </oc>
    <nc r="H68"/>
  </rcc>
  <rcc rId="64" ua="false" sId="2">
    <oc r="H69" t="n">
      <f>G69+G301</f>
    </oc>
    <nc r="H69"/>
  </rcc>
  <rcc rId="65" ua="false" sId="2">
    <oc r="H70" t="n">
      <f>G70+G302+G47+G203</f>
    </oc>
    <nc r="H70"/>
  </rcc>
  <rcc rId="66" ua="false" sId="2">
    <oc r="H72" t="n">
      <f>H346-H68-H70</f>
    </oc>
    <nc r="H72"/>
  </rcc>
  <rcc rId="67" ua="false" sId="2">
    <oc r="H154" t="n">
      <f>F154+F157</f>
    </oc>
    <nc r="H154"/>
  </rcc>
  <rcc rId="68" ua="false" sId="2">
    <oc r="H229" t="n">
      <f>F227+F229+F231</f>
    </oc>
    <nc r="H229"/>
  </rcc>
  <rcc rId="69" ua="false" sId="2">
    <oc r="H298" t="n">
      <f>G298+G63</f>
    </oc>
    <nc r="H298"/>
  </rcc>
  <rcc rId="70" ua="false" sId="2">
    <oc r="H326" t="n">
      <v>1595.8</v>
    </oc>
    <nc r="H326"/>
  </rcc>
  <rcc rId="71" ua="false" sId="2">
    <oc r="I326" t="n">
      <f>H326-F326</f>
    </oc>
    <nc r="I326"/>
  </rcc>
  <rcc rId="72" ua="false" sId="2">
    <oc r="L333" t="n">
      <f>K333-J333</f>
    </oc>
    <nc r="L333"/>
  </rcc>
  <rcc rId="73" ua="false" sId="2">
    <oc r="K333" t="n">
      <v>891172.1</v>
    </oc>
    <nc r="K333"/>
  </rcc>
  <rcc rId="74" ua="false" sId="2">
    <oc r="J333" t="n">
      <f>G331+G343</f>
    </oc>
    <nc r="J333"/>
  </rcc>
  <rcc rId="75" ua="false" sId="2">
    <oc r="K337" t="n">
      <f>F331+F343</f>
    </oc>
    <nc r="K337"/>
  </rcc>
  <rcc rId="76" ua="false" sId="2">
    <oc r="H346" t="n">
      <f>G305+G302+G300+G203+G72+G70+G68+G47+1304.8</f>
    </oc>
    <nc r="H346"/>
  </rcc>
  <rcc rId="77" ua="false" sId="2">
    <oc r="J348" t="n">
      <f>G345+G348+G350</f>
    </oc>
    <nc r="J348"/>
  </rcc>
  <rcc rId="78" ua="false" sId="2">
    <oc r="H357" t="n">
      <f>E247+E249+E339+E357+E368+E389+E355</f>
    </oc>
    <nc r="H357"/>
  </rcc>
  <rcc rId="79" ua="false" sId="2">
    <oc r="I357" t="n">
      <f>G339+G357+G368+G355+G389+G249+G247</f>
    </oc>
    <nc r="I357"/>
  </rcc>
  <rcc rId="80" ua="false" sId="1">
    <oc r="G11" t="n">
      <f>F54</f>
    </oc>
    <nc r="G11"/>
  </rcc>
  <rcc rId="81" ua="false" sId="1">
    <oc r="G13" t="e">
      <f>-</f>
    </oc>
    <nc r="G13"/>
  </rcc>
  <rcc rId="82" ua="false" sId="1">
    <oc r="H13" t="e">
      <f>E13-</f>
    </oc>
    <nc r="H13"/>
  </rcc>
  <rcc rId="83" ua="false" sId="1">
    <oc r="I13" t="e">
      <f>F13-</f>
    </oc>
    <nc r="I13"/>
  </rcc>
  <rcc rId="84" ua="false" sId="1">
    <oc r="J13" t="e">
      <f>G13-</f>
    </oc>
    <nc r="J13"/>
  </rcc>
  <rcc rId="85" ua="false" sId="1">
    <oc r="G33" t="n">
      <f>F33+F56</f>
    </oc>
    <nc r="G33"/>
  </rcc>
  <rcc rId="86" ua="false" sId="1">
    <oc r="H33" t="n">
      <f>F59+H307</f>
    </oc>
    <nc r="H33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87" ua="false" sId="1">
    <oc r="G50" t="n">
      <f>F50+F53+F55+F57</f>
    </oc>
    <nc r="G50"/>
  </rcc>
  <rcc rId="88" ua="false" sId="1">
    <oc r="I53" t="n">
      <f>E53+E55</f>
    </oc>
    <nc r="I53"/>
  </rcc>
  <rcc rId="89" ua="false" sId="1">
    <oc r="H56" t="n">
      <f>F56+F33</f>
    </oc>
    <nc r="H56"/>
  </rcc>
  <rcc rId="90" ua="false" sId="1">
    <oc r="I56" t="n">
      <f>F59+1304.8</f>
    </oc>
    <nc r="I56"/>
  </rcc>
  <rcc rId="91" ua="false" sId="1">
    <oc r="H57" t="n">
      <f>F57+F50</f>
    </oc>
    <nc r="H57"/>
  </rcc>
  <rcc rId="92" ua="false" sId="1">
    <oc r="G59" t="n">
      <f>F57+F55+F53+F50</f>
    </oc>
    <nc r="G59"/>
  </rcc>
  <rcc rId="93" ua="false" sId="1">
    <oc r="G92" t="n">
      <f>D92+E92</f>
    </oc>
    <nc r="G92"/>
  </rcc>
  <rcc rId="94" ua="false" sId="1">
    <oc r="H99" t="n">
      <f>E97+E109</f>
    </oc>
    <nc r="H99"/>
  </rcc>
  <rcc rId="95" ua="false" sId="1">
    <oc r="G110" t="e">
      <f>F110+#REF!+F113+F115</f>
    </oc>
    <nc r="G110"/>
  </rcc>
  <rcc rId="96" ua="false" sId="1">
    <oc r="I111" t="n">
      <f>F54+F56+F59+H307+F33</f>
    </oc>
    <nc r="I111"/>
  </rcc>
  <rcc rId="97" ua="false" sId="1">
    <oc r="G162" t="n">
      <f>F162+F179</f>
    </oc>
    <nc r="G162"/>
  </rcc>
  <rcc rId="98" ua="false" sId="1">
    <oc r="H256" t="n">
      <f>E256+E259</f>
    </oc>
    <nc r="H256"/>
  </rcc>
  <rcc rId="99" ua="false" sId="1">
    <oc r="G257" t="n">
      <f>F256+F259</f>
    </oc>
    <nc r="G257"/>
  </rcc>
  <rcc rId="100" ua="false" sId="1">
    <oc r="G307" t="n">
      <f>D54+D56+D59+D33+D307</f>
    </oc>
    <nc r="G307"/>
  </rcc>
  <rcc rId="101" ua="false" sId="1">
    <oc r="I307" t="n">
      <f>G307+H307</f>
    </oc>
    <nc r="I307"/>
  </rcc>
  <rcc rId="102" ua="false" sId="1">
    <oc r="H307" t="n">
      <v>1304.8</v>
    </oc>
    <nc r="H307"/>
  </rcc>
  <rcc rId="103" ua="false" sId="1">
    <oc r="H344" t="n">
      <f>E343+E345+E347</f>
    </oc>
    <nc r="H344"/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4" ua="false" sId="1">
    <oc r="B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18 декабря 2018 года № 6-31/327</t>
        </r>
      </is>
    </oc>
    <nc r="B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муниципального района "Печора"                                    от 18 декабря 2018 года № 6-31/327</t>
        </r>
      </is>
    </nc>
  </rcc>
  <rcc rId="105" ua="false" sId="1">
    <oc r="B5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20 декабря 2017 года № 6-20/207</t>
        </r>
      </is>
    </oc>
    <nc r="B5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 муниципального района "Печора"                                         от  20 декабря 2017 года № 6-20/207</t>
        </r>
      </is>
    </nc>
  </rcc>
  <rcc rId="106" ua="false" sId="2">
    <oc r="C2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 18 декабря 2018 года № 6-31/327</t>
        </r>
      </is>
    </oc>
    <nc r="C2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муниципального района "Печора"                                       от  18 декабря 2018 года № 6-31/327</t>
        </r>
      </is>
    </nc>
  </rcc>
  <rcc rId="107" ua="false" sId="2">
    <oc r="C6" t="inlineStr">
      <is>
        <r>
          <rPr>
            <sz val="10"/>
            <rFont val="Arial"/>
            <family val="0"/>
          </rPr>
          <t xml:space="preserve">к  решению Совета муниципального района "Печора" от 20 декабря 2017 года № 6-20/207</t>
        </r>
      </is>
    </oc>
    <nc r="C6" t="inlineStr">
      <is>
        <r>
          <rPr>
            <sz val="10"/>
            <rFont val="Arial"/>
            <family val="0"/>
          </rPr>
          <t xml:space="preserve">к  решению Совета                                                         муниципального района "Печора"                                       от 20 декабря 2017 года № 6-20/207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6" ua="false" sId="2">
    <nc r="F49" t="n">
      <v>-331.8</v>
    </nc>
  </rcc>
  <rcc rId="7" ua="false" sId="2">
    <nc r="F161" t="n">
      <v>-0.1</v>
    </nc>
  </rcc>
  <rcc rId="8" ua="false" sId="2">
    <oc r="F366" t="n">
      <v>449.3</v>
    </oc>
    <nc r="F366" t="n">
      <v>0</v>
    </nc>
  </rcc>
  <rcc rId="9" ua="false" sId="2">
    <oc r="F349" t="n">
      <v>1084.7</v>
    </oc>
    <nc r="F349" t="n">
      <f>1084.7-1146.5</f>
    </nc>
  </rcc>
  <rcc rId="10" ua="false" sId="2">
    <nc r="F74" t="n">
      <v>-264.6</v>
    </nc>
  </rcc>
  <rcc rId="11" ua="false" sId="2">
    <oc r="F221" t="n">
      <f>16+4747.5</f>
    </oc>
    <nc r="F221" t="n">
      <f>16+4747.5+331.8+264.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2">
    <oc r="F366" t="n">
      <v>0</v>
    </oc>
    <nc r="F366" t="n">
      <v>449.3</v>
    </nc>
  </rcc>
  <rcc rId="13" ua="false" sId="2">
    <nc r="H326" t="n">
      <v>1595.8</v>
    </nc>
  </rcc>
  <rcc rId="14" ua="false" sId="2">
    <oc r="F349" t="n">
      <f>1084.7-1146.5</f>
    </oc>
    <nc r="F349" t="n">
      <f>-61.7+1146.5</f>
    </nc>
  </rcc>
  <rcc rId="15" ua="false" sId="2">
    <oc r="F347" t="n">
      <v>61.8</v>
    </oc>
    <nc r="F347" t="n">
      <v>61.7</v>
    </nc>
  </rcc>
  <rcc rId="16" ua="false" sId="2">
    <oc r="F161" t="n">
      <v>-0.1</v>
    </oc>
    <nc r="F161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7" ua="false" sId="2">
    <nc r="F97" t="n">
      <v>3.3</v>
    </nc>
  </rcc>
  <rcc rId="18" ua="false" sId="2">
    <oc r="F221" t="n">
      <f>16+4747.5+331.8+264.6</f>
    </oc>
    <nc r="F221" t="n">
      <f>16+4747.5+331.8+264.6-3.3</f>
    </nc>
  </rcc>
  <rcc rId="19" ua="false" sId="2">
    <nc r="F138" t="n">
      <v>-54</v>
    </nc>
  </rcc>
  <rcc rId="20" ua="false" sId="2">
    <nc r="F164" t="n">
      <v>54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2">
    <nc r="F183" t="n">
      <v>-320.6</v>
    </nc>
  </rcc>
  <rcc rId="22" ua="false" sId="2">
    <oc r="F184" t="n">
      <v>0</v>
    </oc>
    <nc r="F184" t="n">
      <v>329.6</v>
    </nc>
  </rcc>
  <rcc rId="23" ua="false" sId="2">
    <oc r="F185" t="n">
      <v>0</v>
    </oc>
    <nc r="F185" t="n">
      <v>-9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24" ua="false" sId="2">
    <oc r="F221" t="n">
      <f>16+4747.5+331.8+264.6-3.3</f>
    </oc>
    <nc r="F221" t="n">
      <f>16+4747.5+331.8+264.6-3.3-1016.4</f>
    </nc>
  </rcc>
  <rcc rId="25" ua="false" sId="2">
    <nc r="F220" t="n">
      <v>1016.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26" ua="false" sId="1">
    <oc r="D176" t="e">
      <f/>
    </oc>
    <nc r="D176" t="e">
      <f/>
    </nc>
  </rcc>
  <rrc rId="27" ua="false" sId="1" eol="0" ref="175:175" action="insertRow"/>
</revisions>
</file>

<file path=xl/revisions/revisionLog9.xml><?xml version="1.0" encoding="utf-8"?>
<revisions xmlns="http://schemas.openxmlformats.org/spreadsheetml/2006/main" xmlns:r="http://schemas.openxmlformats.org/officeDocument/2006/relationships">
  <rcc rId="28" ua="false" sId="1">
    <oc r="G13" t="e">
      <f>F13-</f>
    </oc>
    <nc r="G13" t="e">
      <f>-</f>
    </nc>
  </rcc>
  <rcc rId="29" ua="false" sId="1">
    <oc r="E61" t="n">
      <v>0</v>
    </oc>
    <nc r="E61" t="e">
      <f/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6" activeCellId="0" sqref="B6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7.85"/>
    <col collapsed="false" customWidth="true" hidden="false" outlineLevel="0" max="3" min="3" style="1" width="8.41"/>
    <col collapsed="false" customWidth="true" hidden="true" outlineLevel="0" max="4" min="4" style="1" width="13.99"/>
    <col collapsed="false" customWidth="true" hidden="true" outlineLevel="0" max="5" min="5" style="1" width="13.14"/>
    <col collapsed="false" customWidth="true" hidden="false" outlineLevel="0" max="6" min="6" style="1" width="13.56"/>
    <col collapsed="false" customWidth="true" hidden="false" outlineLevel="0" max="7" min="7" style="1" width="19.85"/>
    <col collapsed="false" customWidth="false" hidden="false" outlineLevel="0" max="8" min="8" style="1" width="9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45" hidden="false" customHeight="true" outlineLevel="0" collapsed="false">
      <c r="B2" s="3" t="s">
        <v>1</v>
      </c>
      <c r="C2" s="3"/>
      <c r="D2" s="3"/>
      <c r="E2" s="3"/>
      <c r="F2" s="3"/>
    </row>
    <row r="3" customFormat="false" ht="21.75" hidden="false" customHeight="true" outlineLevel="0" collapsed="false"/>
    <row r="4" customFormat="false" ht="18.75" hidden="false" customHeight="true" outlineLevel="0" collapsed="false">
      <c r="B4" s="2" t="s">
        <v>2</v>
      </c>
      <c r="C4" s="2"/>
      <c r="D4" s="2"/>
      <c r="E4" s="2"/>
      <c r="F4" s="2"/>
    </row>
    <row r="5" customFormat="false" ht="46.5" hidden="false" customHeight="true" outlineLevel="0" collapsed="false">
      <c r="B5" s="3" t="s">
        <v>3</v>
      </c>
      <c r="C5" s="3"/>
      <c r="D5" s="3"/>
      <c r="E5" s="3"/>
      <c r="F5" s="3"/>
    </row>
    <row r="6" customFormat="false" ht="12.75" hidden="false" customHeight="true" outlineLevel="0" collapsed="false"/>
    <row r="7" s="5" customFormat="true" ht="18.75" hidden="false" customHeight="true" outlineLevel="0" collapsed="false">
      <c r="A7" s="4"/>
    </row>
    <row r="8" customFormat="false" ht="57.75" hidden="false" customHeight="true" outlineLevel="0" collapsed="false">
      <c r="A8" s="6" t="s">
        <v>4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/>
      <c r="B9" s="7"/>
      <c r="C9" s="7"/>
      <c r="D9" s="8"/>
    </row>
    <row r="10" customFormat="false" ht="18" hidden="false" customHeight="true" outlineLevel="0" collapsed="false">
      <c r="A10" s="9" t="s">
        <v>5</v>
      </c>
      <c r="B10" s="10" t="s">
        <v>6</v>
      </c>
      <c r="C10" s="10" t="s">
        <v>7</v>
      </c>
      <c r="D10" s="9" t="s">
        <v>8</v>
      </c>
      <c r="E10" s="9" t="s">
        <v>9</v>
      </c>
      <c r="F10" s="9" t="s">
        <v>8</v>
      </c>
    </row>
    <row r="11" customFormat="false" ht="29.25" hidden="false" customHeight="true" outlineLevel="0" collapsed="false">
      <c r="A11" s="9"/>
      <c r="B11" s="10"/>
      <c r="C11" s="10"/>
      <c r="D11" s="9"/>
      <c r="E11" s="9"/>
      <c r="F11" s="9"/>
      <c r="G11" s="11"/>
    </row>
    <row r="12" s="13" customFormat="true" ht="15.4" hidden="false" customHeight="true" outlineLevel="0" collapsed="false">
      <c r="A12" s="12" t="s">
        <v>10</v>
      </c>
      <c r="B12" s="12" t="s">
        <v>11</v>
      </c>
      <c r="C12" s="12" t="s">
        <v>12</v>
      </c>
      <c r="D12" s="12" t="s">
        <v>13</v>
      </c>
      <c r="E12" s="12" t="n">
        <v>6</v>
      </c>
      <c r="F12" s="12" t="n">
        <v>4</v>
      </c>
    </row>
    <row r="13" customFormat="false" ht="18.75" hidden="false" customHeight="true" outlineLevel="0" collapsed="false">
      <c r="A13" s="14" t="s">
        <v>14</v>
      </c>
      <c r="B13" s="15"/>
      <c r="C13" s="15"/>
      <c r="D13" s="16" t="n">
        <f aca="false">D14+D25+D36+D92+D158+D196+D213+D280+D299+D319</f>
        <v>2806894.6</v>
      </c>
      <c r="E13" s="16" t="n">
        <f aca="false">E14+E25+E36+E92+E158+E196+E213+E280+E299+E319</f>
        <v>-128416.8</v>
      </c>
      <c r="F13" s="16" t="n">
        <f aca="false">F14+F25+F36+F92+F158+F196+F213+F280+F299+F319</f>
        <v>2678477.8</v>
      </c>
      <c r="G13" s="11"/>
      <c r="H13" s="11"/>
      <c r="I13" s="11"/>
      <c r="J13" s="11"/>
    </row>
    <row r="14" customFormat="false" ht="31.5" hidden="false" customHeight="true" outlineLevel="0" collapsed="false">
      <c r="A14" s="17" t="s">
        <v>15</v>
      </c>
      <c r="B14" s="18" t="s">
        <v>16</v>
      </c>
      <c r="C14" s="18"/>
      <c r="D14" s="19" t="n">
        <f aca="false">D18+D15</f>
        <v>869.3</v>
      </c>
      <c r="E14" s="19" t="n">
        <f aca="false">E18+E15</f>
        <v>0</v>
      </c>
      <c r="F14" s="19" t="n">
        <f aca="false">F18+F15</f>
        <v>869.3</v>
      </c>
    </row>
    <row r="15" customFormat="false" ht="15.75" hidden="false" customHeight="true" outlineLevel="0" collapsed="false">
      <c r="A15" s="20" t="s">
        <v>17</v>
      </c>
      <c r="B15" s="21" t="s">
        <v>18</v>
      </c>
      <c r="C15" s="21"/>
      <c r="D15" s="22" t="n">
        <f aca="false">D16</f>
        <v>100</v>
      </c>
      <c r="E15" s="22" t="n">
        <f aca="false">E16</f>
        <v>0</v>
      </c>
      <c r="F15" s="22" t="n">
        <f aca="false">F16</f>
        <v>100</v>
      </c>
    </row>
    <row r="16" customFormat="false" ht="31.5" hidden="false" customHeight="true" outlineLevel="0" collapsed="false">
      <c r="A16" s="23" t="s">
        <v>19</v>
      </c>
      <c r="B16" s="24" t="s">
        <v>20</v>
      </c>
      <c r="C16" s="25"/>
      <c r="D16" s="26" t="n">
        <f aca="false">D17</f>
        <v>100</v>
      </c>
      <c r="E16" s="26" t="n">
        <f aca="false">E17</f>
        <v>0</v>
      </c>
      <c r="F16" s="26" t="n">
        <f aca="false">F17</f>
        <v>100</v>
      </c>
    </row>
    <row r="17" customFormat="false" ht="31.5" hidden="false" customHeight="true" outlineLevel="0" collapsed="false">
      <c r="A17" s="27" t="s">
        <v>21</v>
      </c>
      <c r="B17" s="24" t="s">
        <v>20</v>
      </c>
      <c r="C17" s="25" t="s">
        <v>22</v>
      </c>
      <c r="D17" s="26" t="n">
        <f aca="false">'2018 год Приложение  5'!E31</f>
        <v>100</v>
      </c>
      <c r="E17" s="26" t="n">
        <f aca="false">'2018 год Приложение  5'!F31</f>
        <v>0</v>
      </c>
      <c r="F17" s="26" t="n">
        <f aca="false">'2018 год Приложение  5'!G31</f>
        <v>100</v>
      </c>
    </row>
    <row r="18" customFormat="false" ht="31.5" hidden="false" customHeight="true" outlineLevel="0" collapsed="false">
      <c r="A18" s="20" t="s">
        <v>23</v>
      </c>
      <c r="B18" s="28" t="s">
        <v>24</v>
      </c>
      <c r="C18" s="21"/>
      <c r="D18" s="22" t="n">
        <f aca="false">D23+D19+D21</f>
        <v>769.3</v>
      </c>
      <c r="E18" s="22" t="n">
        <f aca="false">E23+E19+E21</f>
        <v>0</v>
      </c>
      <c r="F18" s="22" t="n">
        <f aca="false">F23+F19+F21</f>
        <v>769.3</v>
      </c>
    </row>
    <row r="19" customFormat="false" ht="31.5" hidden="false" customHeight="true" outlineLevel="0" collapsed="false">
      <c r="A19" s="23" t="s">
        <v>25</v>
      </c>
      <c r="B19" s="24" t="s">
        <v>26</v>
      </c>
      <c r="C19" s="25"/>
      <c r="D19" s="26" t="n">
        <f aca="false">D20</f>
        <v>100</v>
      </c>
      <c r="E19" s="26" t="n">
        <f aca="false">E20</f>
        <v>0</v>
      </c>
      <c r="F19" s="26" t="n">
        <f aca="false">F20</f>
        <v>100</v>
      </c>
    </row>
    <row r="20" customFormat="false" ht="31.5" hidden="false" customHeight="true" outlineLevel="0" collapsed="false">
      <c r="A20" s="27" t="s">
        <v>21</v>
      </c>
      <c r="B20" s="24" t="s">
        <v>26</v>
      </c>
      <c r="C20" s="25" t="s">
        <v>22</v>
      </c>
      <c r="D20" s="26" t="n">
        <f aca="false">'2018 год Приложение  5'!E34</f>
        <v>100</v>
      </c>
      <c r="E20" s="26" t="n">
        <f aca="false">'2018 год Приложение  5'!F34</f>
        <v>0</v>
      </c>
      <c r="F20" s="26" t="n">
        <f aca="false">'2018 год Приложение  5'!G34</f>
        <v>100</v>
      </c>
    </row>
    <row r="21" customFormat="false" ht="31.5" hidden="false" customHeight="true" outlineLevel="0" collapsed="false">
      <c r="A21" s="29" t="s">
        <v>27</v>
      </c>
      <c r="B21" s="24" t="s">
        <v>28</v>
      </c>
      <c r="C21" s="25"/>
      <c r="D21" s="26" t="n">
        <f aca="false">D22</f>
        <v>199.3</v>
      </c>
      <c r="E21" s="26" t="n">
        <f aca="false">E22</f>
        <v>0</v>
      </c>
      <c r="F21" s="26" t="n">
        <f aca="false">F22</f>
        <v>199.3</v>
      </c>
    </row>
    <row r="22" customFormat="false" ht="15.75" hidden="false" customHeight="true" outlineLevel="0" collapsed="false">
      <c r="A22" s="27" t="s">
        <v>29</v>
      </c>
      <c r="B22" s="24" t="s">
        <v>28</v>
      </c>
      <c r="C22" s="25" t="s">
        <v>30</v>
      </c>
      <c r="D22" s="26" t="n">
        <f aca="false">'2018 год Приложение  5'!E36</f>
        <v>199.3</v>
      </c>
      <c r="E22" s="26" t="n">
        <f aca="false">'2018 год Приложение  5'!F36</f>
        <v>0</v>
      </c>
      <c r="F22" s="26" t="n">
        <f aca="false">D22+E22</f>
        <v>199.3</v>
      </c>
    </row>
    <row r="23" customFormat="false" ht="63" hidden="false" customHeight="true" outlineLevel="0" collapsed="false">
      <c r="A23" s="23" t="s">
        <v>31</v>
      </c>
      <c r="B23" s="24" t="s">
        <v>32</v>
      </c>
      <c r="C23" s="25"/>
      <c r="D23" s="26" t="n">
        <f aca="false">'2018 год Приложение  5'!E37</f>
        <v>470</v>
      </c>
      <c r="E23" s="26" t="n">
        <f aca="false">'2018 год Приложение  5'!F37</f>
        <v>0</v>
      </c>
      <c r="F23" s="26" t="n">
        <f aca="false">'2018 год Приложение  5'!G37</f>
        <v>470</v>
      </c>
    </row>
    <row r="24" customFormat="false" ht="15.75" hidden="false" customHeight="true" outlineLevel="0" collapsed="false">
      <c r="A24" s="27" t="s">
        <v>29</v>
      </c>
      <c r="B24" s="24" t="s">
        <v>32</v>
      </c>
      <c r="C24" s="25" t="s">
        <v>30</v>
      </c>
      <c r="D24" s="26" t="n">
        <f aca="false">'2018 год Приложение  5'!E38</f>
        <v>470</v>
      </c>
      <c r="E24" s="26" t="n">
        <f aca="false">'2018 год Приложение  5'!F38</f>
        <v>0</v>
      </c>
      <c r="F24" s="26" t="n">
        <f aca="false">'2018 год Приложение  5'!G38</f>
        <v>470</v>
      </c>
    </row>
    <row r="25" customFormat="false" ht="31.5" hidden="false" customHeight="true" outlineLevel="0" collapsed="false">
      <c r="A25" s="17" t="s">
        <v>33</v>
      </c>
      <c r="B25" s="18" t="s">
        <v>34</v>
      </c>
      <c r="C25" s="18"/>
      <c r="D25" s="19" t="n">
        <f aca="false">D26+D31</f>
        <v>1993.5</v>
      </c>
      <c r="E25" s="19" t="n">
        <f aca="false">E26+E31</f>
        <v>-331.8</v>
      </c>
      <c r="F25" s="19" t="n">
        <f aca="false">F26+F31</f>
        <v>1661.7</v>
      </c>
    </row>
    <row r="26" customFormat="false" ht="31.5" hidden="false" customHeight="true" outlineLevel="0" collapsed="false">
      <c r="A26" s="30" t="s">
        <v>35</v>
      </c>
      <c r="B26" s="21" t="s">
        <v>36</v>
      </c>
      <c r="C26" s="21"/>
      <c r="D26" s="22" t="n">
        <f aca="false">D27+D29</f>
        <v>692</v>
      </c>
      <c r="E26" s="22" t="n">
        <f aca="false">E27+E29</f>
        <v>0</v>
      </c>
      <c r="F26" s="22" t="n">
        <f aca="false">F27+F29</f>
        <v>692</v>
      </c>
    </row>
    <row r="27" customFormat="false" ht="15.75" hidden="false" customHeight="true" outlineLevel="0" collapsed="false">
      <c r="A27" s="31" t="s">
        <v>37</v>
      </c>
      <c r="B27" s="9" t="s">
        <v>38</v>
      </c>
      <c r="C27" s="9"/>
      <c r="D27" s="26" t="n">
        <f aca="false">D28</f>
        <v>120</v>
      </c>
      <c r="E27" s="26" t="n">
        <f aca="false">E28</f>
        <v>0</v>
      </c>
      <c r="F27" s="26" t="n">
        <f aca="false">F28</f>
        <v>120</v>
      </c>
    </row>
    <row r="28" customFormat="false" ht="31.5" hidden="false" customHeight="true" outlineLevel="0" collapsed="false">
      <c r="A28" s="32" t="s">
        <v>21</v>
      </c>
      <c r="B28" s="9" t="s">
        <v>38</v>
      </c>
      <c r="C28" s="25" t="s">
        <v>22</v>
      </c>
      <c r="D28" s="26" t="n">
        <f aca="false">'2018 год Приложение  5'!E42</f>
        <v>120</v>
      </c>
      <c r="E28" s="26" t="n">
        <f aca="false">'2018 год Приложение  5'!F42</f>
        <v>0</v>
      </c>
      <c r="F28" s="26" t="n">
        <f aca="false">'2018 год Приложение  5'!G42</f>
        <v>120</v>
      </c>
    </row>
    <row r="29" customFormat="false" ht="50.25" hidden="false" customHeight="true" outlineLevel="0" collapsed="false">
      <c r="A29" s="23" t="s">
        <v>39</v>
      </c>
      <c r="B29" s="9" t="s">
        <v>40</v>
      </c>
      <c r="C29" s="25"/>
      <c r="D29" s="26" t="n">
        <f aca="false">D30</f>
        <v>572</v>
      </c>
      <c r="E29" s="26" t="n">
        <f aca="false">E30</f>
        <v>0</v>
      </c>
      <c r="F29" s="26" t="n">
        <f aca="false">F30</f>
        <v>572</v>
      </c>
    </row>
    <row r="30" customFormat="false" ht="15.75" hidden="false" customHeight="true" outlineLevel="0" collapsed="false">
      <c r="A30" s="23" t="s">
        <v>29</v>
      </c>
      <c r="B30" s="9" t="s">
        <v>40</v>
      </c>
      <c r="C30" s="25" t="s">
        <v>30</v>
      </c>
      <c r="D30" s="26" t="n">
        <f aca="false">'2018 год Приложение  5'!E44</f>
        <v>572</v>
      </c>
      <c r="E30" s="26" t="n">
        <f aca="false">'2018 год Приложение  5'!F44</f>
        <v>0</v>
      </c>
      <c r="F30" s="26" t="n">
        <f aca="false">D30+E30</f>
        <v>572</v>
      </c>
    </row>
    <row r="31" customFormat="false" ht="31.5" hidden="false" customHeight="true" outlineLevel="0" collapsed="false">
      <c r="A31" s="30" t="s">
        <v>41</v>
      </c>
      <c r="B31" s="21" t="s">
        <v>42</v>
      </c>
      <c r="C31" s="21"/>
      <c r="D31" s="22" t="n">
        <f aca="false">D34+D32</f>
        <v>1301.5</v>
      </c>
      <c r="E31" s="22" t="n">
        <f aca="false">E34+E32</f>
        <v>-331.8</v>
      </c>
      <c r="F31" s="22" t="n">
        <f aca="false">F34+F32</f>
        <v>969.7</v>
      </c>
    </row>
    <row r="32" customFormat="false" ht="31.5" hidden="false" customHeight="true" outlineLevel="0" collapsed="false">
      <c r="A32" s="33" t="s">
        <v>43</v>
      </c>
      <c r="B32" s="34" t="s">
        <v>44</v>
      </c>
      <c r="C32" s="35"/>
      <c r="D32" s="36" t="n">
        <f aca="false">D33</f>
        <v>969.7</v>
      </c>
      <c r="E32" s="36" t="n">
        <f aca="false">E33</f>
        <v>0</v>
      </c>
      <c r="F32" s="36" t="n">
        <f aca="false">F33</f>
        <v>969.7</v>
      </c>
    </row>
    <row r="33" customFormat="false" ht="31.5" hidden="false" customHeight="true" outlineLevel="0" collapsed="false">
      <c r="A33" s="33" t="s">
        <v>45</v>
      </c>
      <c r="B33" s="34" t="s">
        <v>44</v>
      </c>
      <c r="C33" s="25" t="s">
        <v>46</v>
      </c>
      <c r="D33" s="36" t="n">
        <f aca="false">'2018 год Приложение  5'!E47</f>
        <v>969.7</v>
      </c>
      <c r="E33" s="36" t="n">
        <f aca="false">'2018 год Приложение  5'!F47</f>
        <v>0</v>
      </c>
      <c r="F33" s="36" t="n">
        <f aca="false">'2018 год Приложение  5'!G47</f>
        <v>969.7</v>
      </c>
      <c r="G33" s="11"/>
      <c r="H33" s="11"/>
    </row>
    <row r="34" customFormat="false" ht="31.5" hidden="true" customHeight="true" outlineLevel="0" collapsed="false">
      <c r="A34" s="23" t="s">
        <v>47</v>
      </c>
      <c r="B34" s="9" t="s">
        <v>48</v>
      </c>
      <c r="C34" s="25"/>
      <c r="D34" s="26" t="n">
        <f aca="false">D35</f>
        <v>331.8</v>
      </c>
      <c r="E34" s="26" t="n">
        <f aca="false">E35</f>
        <v>-331.8</v>
      </c>
      <c r="F34" s="26" t="n">
        <f aca="false">F35</f>
        <v>0</v>
      </c>
    </row>
    <row r="35" customFormat="false" ht="31.5" hidden="true" customHeight="true" outlineLevel="0" collapsed="false">
      <c r="A35" s="23" t="s">
        <v>21</v>
      </c>
      <c r="B35" s="9" t="s">
        <v>48</v>
      </c>
      <c r="C35" s="25" t="s">
        <v>22</v>
      </c>
      <c r="D35" s="26" t="n">
        <f aca="false">'2018 год Приложение  5'!E49</f>
        <v>331.8</v>
      </c>
      <c r="E35" s="26" t="n">
        <f aca="false">'2018 год Приложение  5'!F49</f>
        <v>-331.8</v>
      </c>
      <c r="F35" s="26" t="n">
        <f aca="false">D35+E35</f>
        <v>0</v>
      </c>
    </row>
    <row r="36" customFormat="false" ht="47.25" hidden="false" customHeight="true" outlineLevel="0" collapsed="false">
      <c r="A36" s="17" t="s">
        <v>49</v>
      </c>
      <c r="B36" s="18" t="s">
        <v>50</v>
      </c>
      <c r="C36" s="18"/>
      <c r="D36" s="19" t="n">
        <f aca="false">D37+D49+D82+D64+D87</f>
        <v>1014589.9</v>
      </c>
      <c r="E36" s="19" t="n">
        <f aca="false">E37+E49+E82+E64+E87</f>
        <v>-130289.8</v>
      </c>
      <c r="F36" s="19" t="n">
        <f aca="false">F37+F49+F82+F64+F87</f>
        <v>884300.1</v>
      </c>
    </row>
    <row r="37" customFormat="false" ht="31.5" hidden="false" customHeight="true" outlineLevel="0" collapsed="false">
      <c r="A37" s="30" t="s">
        <v>51</v>
      </c>
      <c r="B37" s="21" t="s">
        <v>52</v>
      </c>
      <c r="C37" s="21"/>
      <c r="D37" s="22" t="n">
        <f aca="false">D38+D42+D44+D46+D40</f>
        <v>33692</v>
      </c>
      <c r="E37" s="22" t="n">
        <f aca="false">E38+E42+E44+E46+E40</f>
        <v>0</v>
      </c>
      <c r="F37" s="22" t="n">
        <f aca="false">F38+F42+F44+F46+F40</f>
        <v>33692</v>
      </c>
    </row>
    <row r="38" customFormat="false" ht="31.5" hidden="false" customHeight="true" outlineLevel="0" collapsed="false">
      <c r="A38" s="31" t="s">
        <v>53</v>
      </c>
      <c r="B38" s="25" t="s">
        <v>54</v>
      </c>
      <c r="C38" s="9"/>
      <c r="D38" s="37" t="n">
        <f aca="false">D39</f>
        <v>11846.7</v>
      </c>
      <c r="E38" s="37" t="n">
        <f aca="false">E39</f>
        <v>0</v>
      </c>
      <c r="F38" s="37" t="n">
        <f aca="false">F39</f>
        <v>11846.7</v>
      </c>
    </row>
    <row r="39" customFormat="false" ht="31.5" hidden="false" customHeight="true" outlineLevel="0" collapsed="false">
      <c r="A39" s="38" t="s">
        <v>21</v>
      </c>
      <c r="B39" s="25" t="s">
        <v>54</v>
      </c>
      <c r="C39" s="25" t="s">
        <v>22</v>
      </c>
      <c r="D39" s="26" t="n">
        <f aca="false">'2018 год Приложение  5'!E53</f>
        <v>11846.7</v>
      </c>
      <c r="E39" s="26" t="n">
        <f aca="false">'2018 год Приложение  5'!F53</f>
        <v>0</v>
      </c>
      <c r="F39" s="26" t="n">
        <f aca="false">'2018 год Приложение  5'!G53</f>
        <v>11846.7</v>
      </c>
    </row>
    <row r="40" customFormat="false" ht="47.25" hidden="false" customHeight="true" outlineLevel="0" collapsed="false">
      <c r="A40" s="23" t="s">
        <v>55</v>
      </c>
      <c r="B40" s="25" t="s">
        <v>56</v>
      </c>
      <c r="C40" s="25"/>
      <c r="D40" s="26" t="n">
        <f aca="false">D41</f>
        <v>152</v>
      </c>
      <c r="E40" s="26" t="n">
        <f aca="false">E41</f>
        <v>0</v>
      </c>
      <c r="F40" s="26" t="n">
        <f aca="false">F41</f>
        <v>152</v>
      </c>
    </row>
    <row r="41" customFormat="false" ht="31.5" hidden="false" customHeight="true" outlineLevel="0" collapsed="false">
      <c r="A41" s="23" t="s">
        <v>21</v>
      </c>
      <c r="B41" s="25" t="s">
        <v>56</v>
      </c>
      <c r="C41" s="25" t="s">
        <v>22</v>
      </c>
      <c r="D41" s="26" t="n">
        <f aca="false">'2018 год Приложение  5'!E55</f>
        <v>152</v>
      </c>
      <c r="E41" s="26" t="n">
        <f aca="false">'2018 год Приложение  5'!F55</f>
        <v>0</v>
      </c>
      <c r="F41" s="26" t="n">
        <f aca="false">D41+E41</f>
        <v>152</v>
      </c>
    </row>
    <row r="42" customFormat="false" ht="31.5" hidden="false" customHeight="true" outlineLevel="0" collapsed="false">
      <c r="A42" s="39" t="s">
        <v>57</v>
      </c>
      <c r="B42" s="25" t="s">
        <v>58</v>
      </c>
      <c r="C42" s="40"/>
      <c r="D42" s="37" t="n">
        <f aca="false">D43</f>
        <v>15154.6</v>
      </c>
      <c r="E42" s="37" t="n">
        <f aca="false">E43</f>
        <v>0</v>
      </c>
      <c r="F42" s="37" t="n">
        <f aca="false">F43</f>
        <v>15154.6</v>
      </c>
    </row>
    <row r="43" customFormat="false" ht="31.5" hidden="false" customHeight="true" outlineLevel="0" collapsed="false">
      <c r="A43" s="32" t="s">
        <v>21</v>
      </c>
      <c r="B43" s="25" t="s">
        <v>58</v>
      </c>
      <c r="C43" s="25" t="s">
        <v>22</v>
      </c>
      <c r="D43" s="26" t="n">
        <f aca="false">'2018 год Приложение  5'!E57</f>
        <v>15154.6</v>
      </c>
      <c r="E43" s="26" t="n">
        <f aca="false">'2018 год Приложение  5'!F57</f>
        <v>0</v>
      </c>
      <c r="F43" s="26" t="n">
        <f aca="false">'2018 год Приложение  5'!G57</f>
        <v>15154.6</v>
      </c>
    </row>
    <row r="44" customFormat="false" ht="47.25" hidden="false" customHeight="true" outlineLevel="0" collapsed="false">
      <c r="A44" s="41" t="s">
        <v>59</v>
      </c>
      <c r="B44" s="42" t="s">
        <v>60</v>
      </c>
      <c r="C44" s="43"/>
      <c r="D44" s="26" t="n">
        <f aca="false">'2018 год Приложение  5'!E58</f>
        <v>4500</v>
      </c>
      <c r="E44" s="26" t="n">
        <f aca="false">'2018 год Приложение  5'!F58</f>
        <v>0</v>
      </c>
      <c r="F44" s="26" t="n">
        <f aca="false">'2018 год Приложение  5'!G58</f>
        <v>4500</v>
      </c>
    </row>
    <row r="45" customFormat="false" ht="15.75" hidden="false" customHeight="true" outlineLevel="0" collapsed="false">
      <c r="A45" s="23" t="s">
        <v>29</v>
      </c>
      <c r="B45" s="42" t="s">
        <v>60</v>
      </c>
      <c r="C45" s="25" t="s">
        <v>30</v>
      </c>
      <c r="D45" s="26" t="n">
        <f aca="false">'2018 год Приложение  5'!E59</f>
        <v>4500</v>
      </c>
      <c r="E45" s="26" t="n">
        <f aca="false">'2018 год Приложение  5'!F59</f>
        <v>0</v>
      </c>
      <c r="F45" s="26" t="n">
        <f aca="false">'2018 год Приложение  5'!G59</f>
        <v>4500</v>
      </c>
    </row>
    <row r="46" customFormat="false" ht="47.25" hidden="false" customHeight="true" outlineLevel="0" collapsed="false">
      <c r="A46" s="44" t="s">
        <v>61</v>
      </c>
      <c r="B46" s="42" t="s">
        <v>62</v>
      </c>
      <c r="C46" s="25"/>
      <c r="D46" s="26" t="n">
        <f aca="false">D47+D48</f>
        <v>2038.7</v>
      </c>
      <c r="E46" s="26" t="n">
        <f aca="false">E47+E48</f>
        <v>0</v>
      </c>
      <c r="F46" s="26" t="n">
        <f aca="false">F47+F48</f>
        <v>2038.7</v>
      </c>
    </row>
    <row r="47" customFormat="false" ht="31.5" hidden="false" customHeight="true" outlineLevel="0" collapsed="false">
      <c r="A47" s="32" t="s">
        <v>21</v>
      </c>
      <c r="B47" s="42" t="s">
        <v>62</v>
      </c>
      <c r="C47" s="25" t="s">
        <v>22</v>
      </c>
      <c r="D47" s="26" t="n">
        <f aca="false">'2018 год Приложение  5'!E61</f>
        <v>714.9</v>
      </c>
      <c r="E47" s="26" t="n">
        <f aca="false">'2018 год Приложение  5'!F61</f>
        <v>0</v>
      </c>
      <c r="F47" s="26" t="n">
        <f aca="false">D47+E47</f>
        <v>714.9</v>
      </c>
    </row>
    <row r="48" customFormat="false" ht="15.75" hidden="false" customHeight="true" outlineLevel="0" collapsed="false">
      <c r="A48" s="41" t="s">
        <v>63</v>
      </c>
      <c r="B48" s="42" t="s">
        <v>62</v>
      </c>
      <c r="C48" s="25" t="s">
        <v>64</v>
      </c>
      <c r="D48" s="26" t="n">
        <f aca="false">'2018 год Приложение  5'!E62</f>
        <v>1323.8</v>
      </c>
      <c r="E48" s="26" t="n">
        <f aca="false">'2018 год Приложение  5'!F62</f>
        <v>0</v>
      </c>
      <c r="F48" s="26" t="n">
        <f aca="false">D48+E48</f>
        <v>1323.8</v>
      </c>
    </row>
    <row r="49" customFormat="false" ht="47.25" hidden="false" customHeight="true" outlineLevel="0" collapsed="false">
      <c r="A49" s="30" t="s">
        <v>65</v>
      </c>
      <c r="B49" s="21" t="s">
        <v>66</v>
      </c>
      <c r="C49" s="21"/>
      <c r="D49" s="22" t="n">
        <f aca="false">D57+D60+D55+D53+D50+D62</f>
        <v>930518.9</v>
      </c>
      <c r="E49" s="22" t="n">
        <f aca="false">E57+E60+E55+E53+E50+E62</f>
        <v>-129811.2</v>
      </c>
      <c r="F49" s="22" t="n">
        <f aca="false">F57+F60+F55+F53+F50+F62</f>
        <v>800707.7</v>
      </c>
    </row>
    <row r="50" customFormat="false" ht="31.5" hidden="false" customHeight="true" outlineLevel="0" collapsed="false">
      <c r="A50" s="45" t="s">
        <v>67</v>
      </c>
      <c r="B50" s="34" t="s">
        <v>68</v>
      </c>
      <c r="C50" s="34"/>
      <c r="D50" s="36" t="n">
        <f aca="false">D51+D52</f>
        <v>12192.5</v>
      </c>
      <c r="E50" s="36" t="n">
        <f aca="false">E51+E52</f>
        <v>0</v>
      </c>
      <c r="F50" s="36" t="n">
        <f aca="false">F51+F52</f>
        <v>12192.5</v>
      </c>
      <c r="G50" s="11"/>
    </row>
    <row r="51" customFormat="false" ht="31.5" hidden="false" customHeight="true" outlineLevel="0" collapsed="false">
      <c r="A51" s="41" t="s">
        <v>21</v>
      </c>
      <c r="B51" s="34" t="s">
        <v>68</v>
      </c>
      <c r="C51" s="34" t="s">
        <v>22</v>
      </c>
      <c r="D51" s="36" t="n">
        <f aca="false">'2018 год Приложение  5'!E65</f>
        <v>1328.1</v>
      </c>
      <c r="E51" s="36" t="n">
        <f aca="false">'2018 год Приложение  5'!F65</f>
        <v>0</v>
      </c>
      <c r="F51" s="36" t="n">
        <f aca="false">D51+E51</f>
        <v>1328.1</v>
      </c>
    </row>
    <row r="52" customFormat="false" ht="31.5" hidden="false" customHeight="true" outlineLevel="0" collapsed="false">
      <c r="A52" s="44" t="s">
        <v>45</v>
      </c>
      <c r="B52" s="34" t="s">
        <v>68</v>
      </c>
      <c r="C52" s="34" t="s">
        <v>46</v>
      </c>
      <c r="D52" s="36" t="n">
        <f aca="false">'2018 год Приложение  5'!E66</f>
        <v>10864.4</v>
      </c>
      <c r="E52" s="36" t="n">
        <f aca="false">'2018 год Приложение  5'!F66</f>
        <v>0</v>
      </c>
      <c r="F52" s="36" t="n">
        <f aca="false">D52+E52</f>
        <v>10864.4</v>
      </c>
    </row>
    <row r="53" customFormat="false" ht="78.75" hidden="false" customHeight="true" outlineLevel="0" collapsed="false">
      <c r="A53" s="44" t="s">
        <v>69</v>
      </c>
      <c r="B53" s="25" t="s">
        <v>70</v>
      </c>
      <c r="C53" s="46"/>
      <c r="D53" s="36" t="n">
        <f aca="false">D54</f>
        <v>374102</v>
      </c>
      <c r="E53" s="36" t="n">
        <f aca="false">E54</f>
        <v>-56425.4</v>
      </c>
      <c r="F53" s="36" t="n">
        <f aca="false">F54</f>
        <v>317676.6</v>
      </c>
      <c r="I53" s="11"/>
    </row>
    <row r="54" customFormat="false" ht="31.5" hidden="false" customHeight="true" outlineLevel="0" collapsed="false">
      <c r="A54" s="44" t="s">
        <v>45</v>
      </c>
      <c r="B54" s="25" t="s">
        <v>70</v>
      </c>
      <c r="C54" s="46" t="s">
        <v>46</v>
      </c>
      <c r="D54" s="36" t="n">
        <f aca="false">'2018 год Приложение  5'!E300+'2018 год Приложение  5'!E68</f>
        <v>374102</v>
      </c>
      <c r="E54" s="36" t="n">
        <f aca="false">'2018 год Приложение  5'!F300+'2018 год Приложение  5'!F68</f>
        <v>-56425.4</v>
      </c>
      <c r="F54" s="36" t="n">
        <f aca="false">D54+E54</f>
        <v>317676.6</v>
      </c>
    </row>
    <row r="55" customFormat="false" ht="78.75" hidden="false" customHeight="true" outlineLevel="0" collapsed="false">
      <c r="A55" s="44" t="s">
        <v>69</v>
      </c>
      <c r="B55" s="25" t="s">
        <v>71</v>
      </c>
      <c r="C55" s="46"/>
      <c r="D55" s="36" t="n">
        <f aca="false">D56</f>
        <v>446384.1</v>
      </c>
      <c r="E55" s="36" t="n">
        <f aca="false">E56</f>
        <v>-68621.3</v>
      </c>
      <c r="F55" s="36" t="n">
        <f aca="false">F56</f>
        <v>377762.8</v>
      </c>
    </row>
    <row r="56" customFormat="false" ht="31.5" hidden="false" customHeight="true" outlineLevel="0" collapsed="false">
      <c r="A56" s="44" t="s">
        <v>45</v>
      </c>
      <c r="B56" s="25" t="s">
        <v>71</v>
      </c>
      <c r="C56" s="46" t="s">
        <v>46</v>
      </c>
      <c r="D56" s="36" t="n">
        <f aca="false">'2018 год Приложение  5'!E302+'2018 год Приложение  5'!E70</f>
        <v>446384.1</v>
      </c>
      <c r="E56" s="36" t="n">
        <f aca="false">'2018 год Приложение  5'!F302+'2018 год Приложение  5'!F70</f>
        <v>-68621.3</v>
      </c>
      <c r="F56" s="36" t="n">
        <f aca="false">D56+E56</f>
        <v>377762.8</v>
      </c>
      <c r="H56" s="11"/>
      <c r="I56" s="11"/>
    </row>
    <row r="57" customFormat="false" ht="78.75" hidden="false" customHeight="true" outlineLevel="0" collapsed="false">
      <c r="A57" s="44" t="s">
        <v>72</v>
      </c>
      <c r="B57" s="25" t="s">
        <v>73</v>
      </c>
      <c r="C57" s="25"/>
      <c r="D57" s="47" t="n">
        <f aca="false">D59+D58</f>
        <v>94036.9</v>
      </c>
      <c r="E57" s="47" t="n">
        <f aca="false">E59+E58</f>
        <v>-4499.9</v>
      </c>
      <c r="F57" s="47" t="n">
        <f aca="false">F59+F58</f>
        <v>89537</v>
      </c>
      <c r="H57" s="11"/>
    </row>
    <row r="58" customFormat="false" ht="31.5" hidden="false" customHeight="true" outlineLevel="0" collapsed="false">
      <c r="A58" s="44" t="s">
        <v>21</v>
      </c>
      <c r="B58" s="25" t="s">
        <v>73</v>
      </c>
      <c r="C58" s="25" t="s">
        <v>22</v>
      </c>
      <c r="D58" s="47" t="n">
        <f aca="false">'2018 год Приложение  5'!E304</f>
        <v>454</v>
      </c>
      <c r="E58" s="47" t="n">
        <f aca="false">'2018 год Приложение  5'!F304</f>
        <v>0</v>
      </c>
      <c r="F58" s="47" t="n">
        <f aca="false">D58+E58</f>
        <v>454</v>
      </c>
    </row>
    <row r="59" customFormat="false" ht="31.5" hidden="false" customHeight="true" outlineLevel="0" collapsed="false">
      <c r="A59" s="44" t="s">
        <v>45</v>
      </c>
      <c r="B59" s="25" t="s">
        <v>73</v>
      </c>
      <c r="C59" s="25" t="s">
        <v>46</v>
      </c>
      <c r="D59" s="26" t="n">
        <f aca="false">'2018 год Приложение  5'!E72+'2018 год Приложение  5'!E305</f>
        <v>93582.9</v>
      </c>
      <c r="E59" s="26" t="n">
        <f aca="false">'2018 год Приложение  5'!F72+'2018 год Приложение  5'!F305</f>
        <v>-4499.9</v>
      </c>
      <c r="F59" s="26" t="n">
        <f aca="false">D59+E59</f>
        <v>89083</v>
      </c>
      <c r="G59" s="11"/>
    </row>
    <row r="60" customFormat="false" ht="31.5" hidden="true" customHeight="true" outlineLevel="0" collapsed="false">
      <c r="A60" s="44" t="s">
        <v>74</v>
      </c>
      <c r="B60" s="25" t="s">
        <v>75</v>
      </c>
      <c r="C60" s="25"/>
      <c r="D60" s="26" t="n">
        <f aca="false">D61</f>
        <v>264.6</v>
      </c>
      <c r="E60" s="26" t="n">
        <f aca="false">E61</f>
        <v>-264.6</v>
      </c>
      <c r="F60" s="26" t="n">
        <f aca="false">F61</f>
        <v>0</v>
      </c>
    </row>
    <row r="61" customFormat="false" ht="31.5" hidden="true" customHeight="true" outlineLevel="0" collapsed="false">
      <c r="A61" s="44" t="s">
        <v>21</v>
      </c>
      <c r="B61" s="25" t="s">
        <v>75</v>
      </c>
      <c r="C61" s="25" t="s">
        <v>22</v>
      </c>
      <c r="D61" s="26" t="n">
        <f aca="false">'2018 год Приложение  5'!E74</f>
        <v>264.6</v>
      </c>
      <c r="E61" s="26" t="n">
        <f aca="false">'2018 год Приложение  5'!F74</f>
        <v>-264.6</v>
      </c>
      <c r="F61" s="26" t="n">
        <f aca="false">'2018 год Приложение  5'!G74</f>
        <v>0</v>
      </c>
    </row>
    <row r="62" customFormat="false" ht="15.75" hidden="false" customHeight="true" outlineLevel="0" collapsed="false">
      <c r="A62" s="44" t="s">
        <v>76</v>
      </c>
      <c r="B62" s="25" t="s">
        <v>77</v>
      </c>
      <c r="C62" s="25"/>
      <c r="D62" s="26" t="n">
        <f aca="false">'2018 год Приложение  5'!E75</f>
        <v>3538.8</v>
      </c>
      <c r="E62" s="26" t="n">
        <f aca="false">'2018 год Приложение  5'!F75</f>
        <v>0</v>
      </c>
      <c r="F62" s="26" t="n">
        <f aca="false">'2018 год Приложение  5'!G75</f>
        <v>3538.8</v>
      </c>
    </row>
    <row r="63" customFormat="false" ht="31.5" hidden="false" customHeight="true" outlineLevel="0" collapsed="false">
      <c r="A63" s="44" t="s">
        <v>21</v>
      </c>
      <c r="B63" s="25" t="s">
        <v>77</v>
      </c>
      <c r="C63" s="25" t="s">
        <v>22</v>
      </c>
      <c r="D63" s="26" t="n">
        <f aca="false">'2018 год Приложение  5'!E76</f>
        <v>3538.8</v>
      </c>
      <c r="E63" s="26" t="n">
        <v>0</v>
      </c>
      <c r="F63" s="26" t="n">
        <f aca="false">'2018 год Приложение  5'!G76</f>
        <v>3538.8</v>
      </c>
    </row>
    <row r="64" customFormat="false" ht="15.75" hidden="false" customHeight="true" outlineLevel="0" collapsed="false">
      <c r="A64" s="30" t="s">
        <v>78</v>
      </c>
      <c r="B64" s="21" t="s">
        <v>79</v>
      </c>
      <c r="C64" s="21"/>
      <c r="D64" s="22" t="n">
        <f aca="false">D65+D67+D71+D76+D80+D69+D74+D78</f>
        <v>31855.1</v>
      </c>
      <c r="E64" s="22" t="n">
        <f aca="false">E65+E67+E71+E76+E80+E69+E74+E78</f>
        <v>618.1</v>
      </c>
      <c r="F64" s="22" t="n">
        <f aca="false">F65+F67+F71+F76+F80+F69+F74+F78</f>
        <v>32473.2</v>
      </c>
    </row>
    <row r="65" customFormat="false" ht="31.5" hidden="false" customHeight="true" outlineLevel="0" collapsed="false">
      <c r="A65" s="31" t="s">
        <v>80</v>
      </c>
      <c r="B65" s="24" t="s">
        <v>81</v>
      </c>
      <c r="C65" s="43"/>
      <c r="D65" s="47" t="n">
        <f aca="false">D66</f>
        <v>1936.4</v>
      </c>
      <c r="E65" s="47" t="n">
        <f aca="false">E66</f>
        <v>0</v>
      </c>
      <c r="F65" s="47" t="n">
        <f aca="false">F66</f>
        <v>1936.4</v>
      </c>
    </row>
    <row r="66" customFormat="false" ht="31.5" hidden="false" customHeight="true" outlineLevel="0" collapsed="false">
      <c r="A66" s="32" t="s">
        <v>21</v>
      </c>
      <c r="B66" s="24" t="s">
        <v>81</v>
      </c>
      <c r="C66" s="25" t="s">
        <v>22</v>
      </c>
      <c r="D66" s="26" t="n">
        <f aca="false">'2018 год Приложение  5'!E79</f>
        <v>1936.4</v>
      </c>
      <c r="E66" s="26" t="n">
        <f aca="false">'2018 год Приложение  5'!F79</f>
        <v>0</v>
      </c>
      <c r="F66" s="26" t="n">
        <f aca="false">'2018 год Приложение  5'!G79</f>
        <v>1936.4</v>
      </c>
    </row>
    <row r="67" customFormat="false" ht="31.5" hidden="false" customHeight="true" outlineLevel="0" collapsed="false">
      <c r="A67" s="31" t="s">
        <v>80</v>
      </c>
      <c r="B67" s="24" t="s">
        <v>82</v>
      </c>
      <c r="C67" s="24"/>
      <c r="D67" s="47" t="n">
        <f aca="false">D68</f>
        <v>4681.5</v>
      </c>
      <c r="E67" s="47" t="n">
        <f aca="false">E68</f>
        <v>0</v>
      </c>
      <c r="F67" s="47" t="n">
        <f aca="false">F68</f>
        <v>4681.5</v>
      </c>
    </row>
    <row r="68" customFormat="false" ht="31.5" hidden="false" customHeight="true" outlineLevel="0" collapsed="false">
      <c r="A68" s="44" t="s">
        <v>21</v>
      </c>
      <c r="B68" s="24" t="s">
        <v>82</v>
      </c>
      <c r="C68" s="25" t="s">
        <v>22</v>
      </c>
      <c r="D68" s="26" t="n">
        <f aca="false">'2018 год Приложение  5'!E81</f>
        <v>4681.5</v>
      </c>
      <c r="E68" s="26" t="n">
        <f aca="false">'2018 год Приложение  5'!F81</f>
        <v>0</v>
      </c>
      <c r="F68" s="26" t="n">
        <f aca="false">'2018 год Приложение  5'!G81</f>
        <v>4681.5</v>
      </c>
    </row>
    <row r="69" customFormat="false" ht="31.5" hidden="false" customHeight="true" outlineLevel="0" collapsed="false">
      <c r="A69" s="44" t="s">
        <v>83</v>
      </c>
      <c r="B69" s="46" t="s">
        <v>84</v>
      </c>
      <c r="C69" s="46"/>
      <c r="D69" s="26" t="n">
        <f aca="false">D70</f>
        <v>400</v>
      </c>
      <c r="E69" s="26" t="n">
        <f aca="false">E70</f>
        <v>0</v>
      </c>
      <c r="F69" s="26" t="n">
        <f aca="false">F70</f>
        <v>400</v>
      </c>
    </row>
    <row r="70" customFormat="false" ht="31.5" hidden="false" customHeight="true" outlineLevel="0" collapsed="false">
      <c r="A70" s="44" t="s">
        <v>21</v>
      </c>
      <c r="B70" s="46" t="s">
        <v>84</v>
      </c>
      <c r="C70" s="46" t="s">
        <v>22</v>
      </c>
      <c r="D70" s="26" t="n">
        <f aca="false">'2018 год Приложение  5'!E83</f>
        <v>400</v>
      </c>
      <c r="E70" s="26" t="n">
        <f aca="false">'2018 год Приложение  5'!F83</f>
        <v>0</v>
      </c>
      <c r="F70" s="26" t="n">
        <f aca="false">'2018 год Приложение  5'!G83</f>
        <v>400</v>
      </c>
    </row>
    <row r="71" customFormat="false" ht="31.5" hidden="false" customHeight="true" outlineLevel="0" collapsed="false">
      <c r="A71" s="41" t="s">
        <v>83</v>
      </c>
      <c r="B71" s="24" t="s">
        <v>85</v>
      </c>
      <c r="C71" s="25"/>
      <c r="D71" s="47" t="n">
        <f aca="false">D72+D73</f>
        <v>14173.6</v>
      </c>
      <c r="E71" s="47" t="n">
        <f aca="false">E72+E73</f>
        <v>0</v>
      </c>
      <c r="F71" s="47" t="n">
        <f aca="false">F72+F73</f>
        <v>14173.6</v>
      </c>
    </row>
    <row r="72" customFormat="false" ht="31.5" hidden="false" customHeight="true" outlineLevel="0" collapsed="false">
      <c r="A72" s="23" t="s">
        <v>21</v>
      </c>
      <c r="B72" s="24" t="s">
        <v>85</v>
      </c>
      <c r="C72" s="25" t="s">
        <v>22</v>
      </c>
      <c r="D72" s="26" t="n">
        <f aca="false">'2018 год Приложение  5'!E85</f>
        <v>12403</v>
      </c>
      <c r="E72" s="26" t="n">
        <f aca="false">'2018 год Приложение  5'!F85</f>
        <v>0</v>
      </c>
      <c r="F72" s="26" t="n">
        <f aca="false">'2018 год Приложение  5'!G85</f>
        <v>12403</v>
      </c>
    </row>
    <row r="73" customFormat="false" ht="15.75" hidden="false" customHeight="true" outlineLevel="0" collapsed="false">
      <c r="A73" s="48" t="s">
        <v>63</v>
      </c>
      <c r="B73" s="24" t="s">
        <v>85</v>
      </c>
      <c r="C73" s="25" t="s">
        <v>64</v>
      </c>
      <c r="D73" s="26" t="n">
        <f aca="false">'2018 год Приложение  5'!E86</f>
        <v>1770.6</v>
      </c>
      <c r="E73" s="26" t="n">
        <f aca="false">'2018 год Приложение  5'!F86</f>
        <v>0</v>
      </c>
      <c r="F73" s="26" t="n">
        <f aca="false">'2018 год Приложение  5'!G86</f>
        <v>1770.6</v>
      </c>
    </row>
    <row r="74" customFormat="false" ht="31.5" hidden="false" customHeight="true" outlineLevel="0" collapsed="false">
      <c r="A74" s="23" t="s">
        <v>86</v>
      </c>
      <c r="B74" s="24" t="s">
        <v>87</v>
      </c>
      <c r="C74" s="25"/>
      <c r="D74" s="26" t="n">
        <f aca="false">'2018 год Приложение  5'!E87</f>
        <v>6720.4</v>
      </c>
      <c r="E74" s="26" t="n">
        <f aca="false">'2018 год Приложение  5'!F87</f>
        <v>0</v>
      </c>
      <c r="F74" s="26" t="n">
        <f aca="false">'2018 год Приложение  5'!G87</f>
        <v>6720.4</v>
      </c>
    </row>
    <row r="75" customFormat="false" ht="31.5" hidden="false" customHeight="true" outlineLevel="0" collapsed="false">
      <c r="A75" s="32" t="s">
        <v>21</v>
      </c>
      <c r="B75" s="24" t="s">
        <v>87</v>
      </c>
      <c r="C75" s="25" t="s">
        <v>22</v>
      </c>
      <c r="D75" s="26" t="n">
        <f aca="false">'2018 год Приложение  5'!E88</f>
        <v>6720.4</v>
      </c>
      <c r="E75" s="26" t="n">
        <f aca="false">'2018 год Приложение  5'!F88</f>
        <v>0</v>
      </c>
      <c r="F75" s="26" t="n">
        <f aca="false">'2018 год Приложение  5'!G88</f>
        <v>6720.4</v>
      </c>
    </row>
    <row r="76" customFormat="false" ht="31.5" hidden="false" customHeight="true" outlineLevel="0" collapsed="false">
      <c r="A76" s="41" t="s">
        <v>88</v>
      </c>
      <c r="B76" s="25" t="s">
        <v>89</v>
      </c>
      <c r="C76" s="43"/>
      <c r="D76" s="47" t="n">
        <f aca="false">D77</f>
        <v>1950</v>
      </c>
      <c r="E76" s="47" t="n">
        <f aca="false">E77</f>
        <v>0</v>
      </c>
      <c r="F76" s="47" t="n">
        <f aca="false">F77</f>
        <v>1950</v>
      </c>
    </row>
    <row r="77" customFormat="false" ht="31.5" hidden="false" customHeight="true" outlineLevel="0" collapsed="false">
      <c r="A77" s="41" t="s">
        <v>21</v>
      </c>
      <c r="B77" s="25" t="s">
        <v>89</v>
      </c>
      <c r="C77" s="25" t="s">
        <v>22</v>
      </c>
      <c r="D77" s="47" t="n">
        <f aca="false">'2018 год Приложение  5'!E90</f>
        <v>1950</v>
      </c>
      <c r="E77" s="47" t="n">
        <f aca="false">'2018 год Приложение  5'!F90</f>
        <v>0</v>
      </c>
      <c r="F77" s="47" t="n">
        <f aca="false">'2018 год Приложение  5'!G90</f>
        <v>1950</v>
      </c>
    </row>
    <row r="78" customFormat="false" ht="15.75" hidden="false" customHeight="true" outlineLevel="0" collapsed="false">
      <c r="A78" s="23" t="s">
        <v>90</v>
      </c>
      <c r="B78" s="24" t="s">
        <v>91</v>
      </c>
      <c r="C78" s="25"/>
      <c r="D78" s="47" t="n">
        <f aca="false">D79</f>
        <v>50</v>
      </c>
      <c r="E78" s="47" t="n">
        <f aca="false">E79</f>
        <v>0</v>
      </c>
      <c r="F78" s="47" t="n">
        <f aca="false">F79</f>
        <v>50</v>
      </c>
    </row>
    <row r="79" customFormat="false" ht="31.5" hidden="false" customHeight="true" outlineLevel="0" collapsed="false">
      <c r="A79" s="23" t="s">
        <v>21</v>
      </c>
      <c r="B79" s="24" t="s">
        <v>91</v>
      </c>
      <c r="C79" s="25" t="s">
        <v>22</v>
      </c>
      <c r="D79" s="47" t="n">
        <f aca="false">'2018 год Приложение  5'!E92</f>
        <v>50</v>
      </c>
      <c r="E79" s="47" t="n">
        <f aca="false">'2018 год Приложение  5'!F92</f>
        <v>0</v>
      </c>
      <c r="F79" s="47" t="n">
        <f aca="false">'2018 год Приложение  5'!G92</f>
        <v>50</v>
      </c>
    </row>
    <row r="80" customFormat="false" ht="63" hidden="false" customHeight="true" outlineLevel="0" collapsed="false">
      <c r="A80" s="41" t="s">
        <v>92</v>
      </c>
      <c r="B80" s="34" t="s">
        <v>93</v>
      </c>
      <c r="C80" s="25"/>
      <c r="D80" s="47" t="n">
        <f aca="false">D81</f>
        <v>1943.2</v>
      </c>
      <c r="E80" s="47" t="n">
        <f aca="false">E81</f>
        <v>618.1</v>
      </c>
      <c r="F80" s="47" t="n">
        <f aca="false">F81</f>
        <v>2561.3</v>
      </c>
    </row>
    <row r="81" customFormat="false" ht="15.75" hidden="false" customHeight="true" outlineLevel="0" collapsed="false">
      <c r="A81" s="23" t="s">
        <v>29</v>
      </c>
      <c r="B81" s="34" t="s">
        <v>93</v>
      </c>
      <c r="C81" s="25" t="s">
        <v>30</v>
      </c>
      <c r="D81" s="26" t="n">
        <f aca="false">'2018 год Приложение  5'!E94</f>
        <v>1943.2</v>
      </c>
      <c r="E81" s="26" t="n">
        <f aca="false">'2018 год Приложение  5'!F94</f>
        <v>618.1</v>
      </c>
      <c r="F81" s="26" t="n">
        <f aca="false">'2018 год Приложение  5'!G94</f>
        <v>2561.3</v>
      </c>
    </row>
    <row r="82" customFormat="false" ht="47.25" hidden="false" customHeight="true" outlineLevel="0" collapsed="false">
      <c r="A82" s="30" t="s">
        <v>94</v>
      </c>
      <c r="B82" s="21" t="s">
        <v>95</v>
      </c>
      <c r="C82" s="21"/>
      <c r="D82" s="22" t="n">
        <f aca="false">D85+D83</f>
        <v>211</v>
      </c>
      <c r="E82" s="22" t="n">
        <f aca="false">E85+E83</f>
        <v>3.3</v>
      </c>
      <c r="F82" s="22" t="n">
        <f aca="false">F85+F83</f>
        <v>214.3</v>
      </c>
    </row>
    <row r="83" customFormat="false" ht="31.5" hidden="false" customHeight="true" outlineLevel="0" collapsed="false">
      <c r="A83" s="44" t="s">
        <v>96</v>
      </c>
      <c r="B83" s="42" t="s">
        <v>97</v>
      </c>
      <c r="C83" s="25"/>
      <c r="D83" s="47" t="n">
        <f aca="false">D84</f>
        <v>61</v>
      </c>
      <c r="E83" s="47" t="n">
        <f aca="false">E84</f>
        <v>3.3</v>
      </c>
      <c r="F83" s="47" t="n">
        <f aca="false">F84</f>
        <v>64.3</v>
      </c>
    </row>
    <row r="84" customFormat="false" ht="15.75" hidden="false" customHeight="true" outlineLevel="0" collapsed="false">
      <c r="A84" s="41" t="s">
        <v>98</v>
      </c>
      <c r="B84" s="42" t="s">
        <v>97</v>
      </c>
      <c r="C84" s="46" t="s">
        <v>99</v>
      </c>
      <c r="D84" s="47" t="n">
        <f aca="false">'2018 год Приложение  5'!E97</f>
        <v>61</v>
      </c>
      <c r="E84" s="47" t="n">
        <f aca="false">'2018 год Приложение  5'!F97</f>
        <v>3.3</v>
      </c>
      <c r="F84" s="47" t="n">
        <f aca="false">'2018 год Приложение  5'!G97</f>
        <v>64.3</v>
      </c>
    </row>
    <row r="85" customFormat="false" ht="31.5" hidden="false" customHeight="true" outlineLevel="0" collapsed="false">
      <c r="A85" s="41" t="s">
        <v>100</v>
      </c>
      <c r="B85" s="42" t="s">
        <v>101</v>
      </c>
      <c r="C85" s="46"/>
      <c r="D85" s="26" t="n">
        <f aca="false">D86</f>
        <v>150</v>
      </c>
      <c r="E85" s="26" t="n">
        <f aca="false">E86</f>
        <v>0</v>
      </c>
      <c r="F85" s="26" t="n">
        <f aca="false">F86</f>
        <v>150</v>
      </c>
    </row>
    <row r="86" customFormat="false" ht="31.5" hidden="false" customHeight="true" outlineLevel="0" collapsed="false">
      <c r="A86" s="32" t="s">
        <v>21</v>
      </c>
      <c r="B86" s="42" t="s">
        <v>101</v>
      </c>
      <c r="C86" s="25" t="s">
        <v>22</v>
      </c>
      <c r="D86" s="26" t="n">
        <f aca="false">'2018 год Приложение  5'!E99</f>
        <v>150</v>
      </c>
      <c r="E86" s="26" t="n">
        <f aca="false">'2018 год Приложение  5'!F99</f>
        <v>0</v>
      </c>
      <c r="F86" s="26" t="n">
        <f aca="false">'2018 год Приложение  5'!G99</f>
        <v>150</v>
      </c>
    </row>
    <row r="87" customFormat="false" ht="31.5" hidden="false" customHeight="true" outlineLevel="0" collapsed="false">
      <c r="A87" s="30" t="s">
        <v>102</v>
      </c>
      <c r="B87" s="21" t="s">
        <v>103</v>
      </c>
      <c r="C87" s="21"/>
      <c r="D87" s="22" t="n">
        <f aca="false">D90+D88</f>
        <v>18312.9</v>
      </c>
      <c r="E87" s="22" t="n">
        <f aca="false">E90+E88</f>
        <v>-1100</v>
      </c>
      <c r="F87" s="22" t="n">
        <f aca="false">F90+F88</f>
        <v>17212.9</v>
      </c>
    </row>
    <row r="88" customFormat="false" ht="15.75" hidden="false" customHeight="true" outlineLevel="0" collapsed="false">
      <c r="A88" s="49" t="s">
        <v>104</v>
      </c>
      <c r="B88" s="46" t="s">
        <v>105</v>
      </c>
      <c r="C88" s="46"/>
      <c r="D88" s="26" t="n">
        <f aca="false">D89</f>
        <v>17681.7</v>
      </c>
      <c r="E88" s="26" t="n">
        <f aca="false">E89</f>
        <v>-1100</v>
      </c>
      <c r="F88" s="26" t="n">
        <f aca="false">F89</f>
        <v>16581.7</v>
      </c>
    </row>
    <row r="89" customFormat="false" ht="31.5" hidden="false" customHeight="true" outlineLevel="0" collapsed="false">
      <c r="A89" s="50" t="s">
        <v>21</v>
      </c>
      <c r="B89" s="46" t="s">
        <v>105</v>
      </c>
      <c r="C89" s="46" t="s">
        <v>22</v>
      </c>
      <c r="D89" s="26" t="n">
        <f aca="false">'2018 год Приложение  5'!E308</f>
        <v>17681.7</v>
      </c>
      <c r="E89" s="26" t="n">
        <f aca="false">'2018 год Приложение  5'!F308</f>
        <v>-1100</v>
      </c>
      <c r="F89" s="26" t="n">
        <f aca="false">'2018 год Приложение  5'!G308</f>
        <v>16581.7</v>
      </c>
    </row>
    <row r="90" customFormat="false" ht="63" hidden="false" customHeight="true" outlineLevel="0" collapsed="false">
      <c r="A90" s="49" t="s">
        <v>106</v>
      </c>
      <c r="B90" s="34" t="s">
        <v>107</v>
      </c>
      <c r="C90" s="46"/>
      <c r="D90" s="26" t="n">
        <f aca="false">'2018 год Приложение  5'!E101</f>
        <v>631.2</v>
      </c>
      <c r="E90" s="26" t="n">
        <f aca="false">'2018 год Приложение  5'!F101</f>
        <v>0</v>
      </c>
      <c r="F90" s="26" t="n">
        <f aca="false">'2018 год Приложение  5'!G101</f>
        <v>631.2</v>
      </c>
    </row>
    <row r="91" customFormat="false" ht="31.5" hidden="false" customHeight="true" outlineLevel="0" collapsed="false">
      <c r="A91" s="50" t="s">
        <v>21</v>
      </c>
      <c r="B91" s="34" t="s">
        <v>107</v>
      </c>
      <c r="C91" s="46" t="s">
        <v>22</v>
      </c>
      <c r="D91" s="26" t="n">
        <f aca="false">'2018 год Приложение  5'!E102</f>
        <v>631.2</v>
      </c>
      <c r="E91" s="26" t="n">
        <f aca="false">'2018 год Приложение  5'!F102</f>
        <v>0</v>
      </c>
      <c r="F91" s="26" t="n">
        <f aca="false">'2018 год Приложение  5'!G102</f>
        <v>631.2</v>
      </c>
    </row>
    <row r="92" customFormat="false" ht="31.5" hidden="false" customHeight="true" outlineLevel="0" collapsed="false">
      <c r="A92" s="17" t="s">
        <v>108</v>
      </c>
      <c r="B92" s="18" t="s">
        <v>109</v>
      </c>
      <c r="C92" s="18"/>
      <c r="D92" s="19" t="n">
        <f aca="false">D93+D105+D123+D143+D148</f>
        <v>1245475.2</v>
      </c>
      <c r="E92" s="19" t="n">
        <f aca="false">E93+E105+E123+E143+E148</f>
        <v>1476.3</v>
      </c>
      <c r="F92" s="19" t="n">
        <f aca="false">F93+F105+F123+F143+F148</f>
        <v>1246951.5</v>
      </c>
      <c r="G92" s="11"/>
    </row>
    <row r="93" customFormat="false" ht="31.5" hidden="false" customHeight="true" outlineLevel="0" collapsed="false">
      <c r="A93" s="30" t="s">
        <v>110</v>
      </c>
      <c r="B93" s="21" t="s">
        <v>111</v>
      </c>
      <c r="C93" s="21"/>
      <c r="D93" s="22" t="n">
        <f aca="false">D94+D100+D98+D103+D96</f>
        <v>455612.2</v>
      </c>
      <c r="E93" s="22" t="n">
        <f aca="false">E94+E100+E98+E103+E96</f>
        <v>25322.6</v>
      </c>
      <c r="F93" s="22" t="n">
        <f aca="false">F94+F100+F98+F103+F96</f>
        <v>480934.8</v>
      </c>
    </row>
    <row r="94" customFormat="false" ht="31.5" hidden="false" customHeight="true" outlineLevel="0" collapsed="false">
      <c r="A94" s="41" t="s">
        <v>112</v>
      </c>
      <c r="B94" s="25" t="s">
        <v>113</v>
      </c>
      <c r="C94" s="25"/>
      <c r="D94" s="47" t="n">
        <f aca="false">D95</f>
        <v>71241.4</v>
      </c>
      <c r="E94" s="47" t="n">
        <f aca="false">E95</f>
        <v>1831.9</v>
      </c>
      <c r="F94" s="47" t="n">
        <f aca="false">F95</f>
        <v>73073.3</v>
      </c>
    </row>
    <row r="95" customFormat="false" ht="31.5" hidden="false" customHeight="true" outlineLevel="0" collapsed="false">
      <c r="A95" s="41" t="s">
        <v>114</v>
      </c>
      <c r="B95" s="25" t="s">
        <v>113</v>
      </c>
      <c r="C95" s="25" t="s">
        <v>115</v>
      </c>
      <c r="D95" s="47" t="n">
        <f aca="false">'2018 год Приложение  5'!E330</f>
        <v>71241.4</v>
      </c>
      <c r="E95" s="47" t="n">
        <f aca="false">'2018 год Приложение  5'!F330</f>
        <v>1831.9</v>
      </c>
      <c r="F95" s="47" t="n">
        <f aca="false">'2018 год Приложение  5'!G330</f>
        <v>73073.3</v>
      </c>
    </row>
    <row r="96" customFormat="false" ht="47.25" hidden="false" customHeight="true" outlineLevel="0" collapsed="false">
      <c r="A96" s="41" t="s">
        <v>116</v>
      </c>
      <c r="B96" s="25" t="s">
        <v>117</v>
      </c>
      <c r="C96" s="25"/>
      <c r="D96" s="47" t="n">
        <f aca="false">D97</f>
        <v>351127.6</v>
      </c>
      <c r="E96" s="47" t="n">
        <f aca="false">E97</f>
        <v>23385</v>
      </c>
      <c r="F96" s="47" t="n">
        <f aca="false">F97</f>
        <v>374512.6</v>
      </c>
    </row>
    <row r="97" customFormat="false" ht="31.5" hidden="false" customHeight="true" outlineLevel="0" collapsed="false">
      <c r="A97" s="41" t="s">
        <v>114</v>
      </c>
      <c r="B97" s="25" t="s">
        <v>117</v>
      </c>
      <c r="C97" s="25" t="s">
        <v>115</v>
      </c>
      <c r="D97" s="47" t="n">
        <f aca="false">'2018 год Приложение  5'!E332</f>
        <v>351127.6</v>
      </c>
      <c r="E97" s="47" t="n">
        <f aca="false">'2018 год Приложение  5'!F332</f>
        <v>23385</v>
      </c>
      <c r="F97" s="47" t="n">
        <f aca="false">'2018 год Приложение  5'!G332</f>
        <v>374512.6</v>
      </c>
    </row>
    <row r="98" customFormat="false" ht="31.5" hidden="false" customHeight="true" outlineLevel="0" collapsed="false">
      <c r="A98" s="41" t="s">
        <v>118</v>
      </c>
      <c r="B98" s="25" t="s">
        <v>119</v>
      </c>
      <c r="C98" s="25"/>
      <c r="D98" s="47" t="n">
        <f aca="false">D99</f>
        <v>21726.6</v>
      </c>
      <c r="E98" s="47" t="n">
        <f aca="false">E99</f>
        <v>105.7</v>
      </c>
      <c r="F98" s="47" t="n">
        <f aca="false">F99</f>
        <v>21832.3</v>
      </c>
    </row>
    <row r="99" customFormat="false" ht="31.5" hidden="false" customHeight="true" outlineLevel="0" collapsed="false">
      <c r="A99" s="41" t="s">
        <v>114</v>
      </c>
      <c r="B99" s="25" t="s">
        <v>119</v>
      </c>
      <c r="C99" s="25" t="s">
        <v>115</v>
      </c>
      <c r="D99" s="47" t="n">
        <f aca="false">'2018 год Приложение  5'!E334</f>
        <v>21726.6</v>
      </c>
      <c r="E99" s="47" t="n">
        <f aca="false">'2018 год Приложение  5'!F334</f>
        <v>105.7</v>
      </c>
      <c r="F99" s="47" t="n">
        <f aca="false">'2018 год Приложение  5'!G334</f>
        <v>21832.3</v>
      </c>
      <c r="H99" s="11"/>
    </row>
    <row r="100" customFormat="false" ht="78.75" hidden="false" customHeight="true" outlineLevel="0" collapsed="false">
      <c r="A100" s="41" t="s">
        <v>120</v>
      </c>
      <c r="B100" s="25" t="s">
        <v>121</v>
      </c>
      <c r="C100" s="25"/>
      <c r="D100" s="47" t="n">
        <f aca="false">D102+D101</f>
        <v>9687.6</v>
      </c>
      <c r="E100" s="47" t="n">
        <f aca="false">E102+E101</f>
        <v>0</v>
      </c>
      <c r="F100" s="47" t="n">
        <f aca="false">F102+F101</f>
        <v>9687.6</v>
      </c>
    </row>
    <row r="101" customFormat="false" ht="15.75" hidden="false" customHeight="true" outlineLevel="0" collapsed="false">
      <c r="A101" s="41" t="s">
        <v>98</v>
      </c>
      <c r="B101" s="25" t="s">
        <v>121</v>
      </c>
      <c r="C101" s="25" t="s">
        <v>99</v>
      </c>
      <c r="D101" s="47" t="n">
        <f aca="false">'2018 год Приложение  5'!E336</f>
        <v>26.6</v>
      </c>
      <c r="E101" s="47" t="n">
        <f aca="false">'2018 год Приложение  5'!F336</f>
        <v>0</v>
      </c>
      <c r="F101" s="47" t="n">
        <f aca="false">'2018 год Приложение  5'!G336</f>
        <v>26.6</v>
      </c>
    </row>
    <row r="102" customFormat="false" ht="31.5" hidden="false" customHeight="true" outlineLevel="0" collapsed="false">
      <c r="A102" s="41" t="s">
        <v>114</v>
      </c>
      <c r="B102" s="25" t="s">
        <v>121</v>
      </c>
      <c r="C102" s="25" t="s">
        <v>115</v>
      </c>
      <c r="D102" s="47" t="n">
        <f aca="false">'2018 год Приложение  5'!E337</f>
        <v>9661</v>
      </c>
      <c r="E102" s="47" t="n">
        <f aca="false">'2018 год Приложение  5'!F337</f>
        <v>0</v>
      </c>
      <c r="F102" s="47" t="n">
        <f aca="false">'2018 год Приложение  5'!G337</f>
        <v>9661</v>
      </c>
    </row>
    <row r="103" customFormat="false" ht="94.5" hidden="false" customHeight="true" outlineLevel="0" collapsed="false">
      <c r="A103" s="51" t="s">
        <v>122</v>
      </c>
      <c r="B103" s="25" t="s">
        <v>123</v>
      </c>
      <c r="C103" s="25"/>
      <c r="D103" s="47" t="n">
        <f aca="false">D104</f>
        <v>1829</v>
      </c>
      <c r="E103" s="47" t="n">
        <f aca="false">E104</f>
        <v>0</v>
      </c>
      <c r="F103" s="47" t="n">
        <f aca="false">F104</f>
        <v>1829</v>
      </c>
    </row>
    <row r="104" customFormat="false" ht="15.75" hidden="false" customHeight="true" outlineLevel="0" collapsed="false">
      <c r="A104" s="41" t="s">
        <v>98</v>
      </c>
      <c r="B104" s="25" t="s">
        <v>123</v>
      </c>
      <c r="C104" s="25" t="s">
        <v>99</v>
      </c>
      <c r="D104" s="47" t="n">
        <f aca="false">'2018 год Приложение  5'!E339</f>
        <v>1829</v>
      </c>
      <c r="E104" s="47" t="n">
        <f aca="false">'2018 год Приложение  5'!F339</f>
        <v>0</v>
      </c>
      <c r="F104" s="47" t="n">
        <f aca="false">'2018 год Приложение  5'!G339</f>
        <v>1829</v>
      </c>
    </row>
    <row r="105" customFormat="false" ht="31.5" hidden="false" customHeight="true" outlineLevel="0" collapsed="false">
      <c r="A105" s="30" t="s">
        <v>124</v>
      </c>
      <c r="B105" s="21" t="s">
        <v>125</v>
      </c>
      <c r="C105" s="21"/>
      <c r="D105" s="22" t="n">
        <f aca="false">D106+D110+D121+D119+D108+D117+D113+D115</f>
        <v>688468.2</v>
      </c>
      <c r="E105" s="22" t="n">
        <f aca="false">E106+E110+E121+E119+E108+E117+E113+E115</f>
        <v>-24181.6</v>
      </c>
      <c r="F105" s="22" t="n">
        <f aca="false">F106+F110+F121+F119+F108+F117+F113+F115</f>
        <v>664286.6</v>
      </c>
    </row>
    <row r="106" customFormat="false" ht="31.5" hidden="false" customHeight="true" outlineLevel="0" collapsed="false">
      <c r="A106" s="41" t="s">
        <v>112</v>
      </c>
      <c r="B106" s="25" t="s">
        <v>126</v>
      </c>
      <c r="C106" s="25"/>
      <c r="D106" s="47" t="n">
        <f aca="false">D107</f>
        <v>109566.4</v>
      </c>
      <c r="E106" s="47" t="n">
        <f aca="false">E107</f>
        <v>-1943.1</v>
      </c>
      <c r="F106" s="47" t="n">
        <f aca="false">F107</f>
        <v>107623.3</v>
      </c>
    </row>
    <row r="107" customFormat="false" ht="31.5" hidden="false" customHeight="true" outlineLevel="0" collapsed="false">
      <c r="A107" s="41" t="s">
        <v>114</v>
      </c>
      <c r="B107" s="25" t="s">
        <v>126</v>
      </c>
      <c r="C107" s="25" t="s">
        <v>115</v>
      </c>
      <c r="D107" s="47" t="n">
        <f aca="false">'2018 год Приложение  5'!E342</f>
        <v>109566.4</v>
      </c>
      <c r="E107" s="47" t="n">
        <f aca="false">'2018 год Приложение  5'!F342</f>
        <v>-1943.1</v>
      </c>
      <c r="F107" s="47" t="n">
        <f aca="false">'2018 год Приложение  5'!G342</f>
        <v>107623.3</v>
      </c>
    </row>
    <row r="108" customFormat="false" ht="47.25" hidden="false" customHeight="true" outlineLevel="0" collapsed="false">
      <c r="A108" s="41" t="s">
        <v>116</v>
      </c>
      <c r="B108" s="25" t="s">
        <v>127</v>
      </c>
      <c r="C108" s="25"/>
      <c r="D108" s="47" t="n">
        <f aca="false">D109</f>
        <v>540044.5</v>
      </c>
      <c r="E108" s="47" t="n">
        <f aca="false">E109</f>
        <v>-23385</v>
      </c>
      <c r="F108" s="47" t="n">
        <f aca="false">F109</f>
        <v>516659.5</v>
      </c>
    </row>
    <row r="109" customFormat="false" ht="31.5" hidden="false" customHeight="true" outlineLevel="0" collapsed="false">
      <c r="A109" s="41" t="s">
        <v>114</v>
      </c>
      <c r="B109" s="25" t="s">
        <v>127</v>
      </c>
      <c r="C109" s="25" t="s">
        <v>115</v>
      </c>
      <c r="D109" s="47" t="n">
        <f aca="false">'2018 год Приложение  5'!E344</f>
        <v>540044.5</v>
      </c>
      <c r="E109" s="47" t="n">
        <f aca="false">'2018 год Приложение  5'!F344</f>
        <v>-23385</v>
      </c>
      <c r="F109" s="47" t="n">
        <f aca="false">'2018 год Приложение  5'!G344</f>
        <v>516659.5</v>
      </c>
    </row>
    <row r="110" customFormat="false" ht="31.5" hidden="false" customHeight="true" outlineLevel="0" collapsed="false">
      <c r="A110" s="41" t="s">
        <v>128</v>
      </c>
      <c r="B110" s="25" t="s">
        <v>129</v>
      </c>
      <c r="C110" s="25"/>
      <c r="D110" s="47" t="n">
        <f aca="false">D111+D112</f>
        <v>3437.6</v>
      </c>
      <c r="E110" s="47" t="n">
        <f aca="false">E111+E112</f>
        <v>61.7</v>
      </c>
      <c r="F110" s="47" t="n">
        <f aca="false">F111+F112</f>
        <v>3499.3</v>
      </c>
      <c r="G110" s="11"/>
    </row>
    <row r="111" customFormat="false" ht="31.5" hidden="false" customHeight="true" outlineLevel="0" collapsed="false">
      <c r="A111" s="44" t="s">
        <v>45</v>
      </c>
      <c r="B111" s="25" t="s">
        <v>129</v>
      </c>
      <c r="C111" s="25" t="s">
        <v>46</v>
      </c>
      <c r="D111" s="47" t="n">
        <f aca="false">'2018 год Приложение  5'!E346</f>
        <v>3164.1</v>
      </c>
      <c r="E111" s="47" t="n">
        <f aca="false">'2018 год Приложение  5'!F346</f>
        <v>0</v>
      </c>
      <c r="F111" s="47" t="n">
        <f aca="false">'2018 год Приложение  5'!G346</f>
        <v>3164.1</v>
      </c>
      <c r="I111" s="11"/>
    </row>
    <row r="112" customFormat="false" ht="31.5" hidden="false" customHeight="true" outlineLevel="0" collapsed="false">
      <c r="A112" s="41" t="s">
        <v>114</v>
      </c>
      <c r="B112" s="25" t="s">
        <v>129</v>
      </c>
      <c r="C112" s="25" t="s">
        <v>115</v>
      </c>
      <c r="D112" s="47" t="n">
        <f aca="false">'2018 год Приложение  5'!E347</f>
        <v>273.5</v>
      </c>
      <c r="E112" s="47" t="n">
        <f aca="false">'2018 год Приложение  5'!F347</f>
        <v>61.7</v>
      </c>
      <c r="F112" s="47" t="n">
        <f aca="false">'2018 год Приложение  5'!G347</f>
        <v>335.2</v>
      </c>
    </row>
    <row r="113" customFormat="false" ht="47.25" hidden="false" customHeight="true" outlineLevel="0" collapsed="false">
      <c r="A113" s="44" t="s">
        <v>130</v>
      </c>
      <c r="B113" s="25" t="s">
        <v>131</v>
      </c>
      <c r="C113" s="25"/>
      <c r="D113" s="47" t="n">
        <f aca="false">D114</f>
        <v>4164.4</v>
      </c>
      <c r="E113" s="47" t="n">
        <f aca="false">E114</f>
        <v>1084.8</v>
      </c>
      <c r="F113" s="47" t="n">
        <f aca="false">F114</f>
        <v>5249.2</v>
      </c>
    </row>
    <row r="114" customFormat="false" ht="31.5" hidden="false" customHeight="true" outlineLevel="0" collapsed="false">
      <c r="A114" s="44" t="s">
        <v>114</v>
      </c>
      <c r="B114" s="25" t="s">
        <v>131</v>
      </c>
      <c r="C114" s="25" t="s">
        <v>115</v>
      </c>
      <c r="D114" s="47" t="n">
        <f aca="false">'2018 год Приложение  5'!E349</f>
        <v>4164.4</v>
      </c>
      <c r="E114" s="47" t="n">
        <f aca="false">'2018 год Приложение  5'!F349</f>
        <v>1084.8</v>
      </c>
      <c r="F114" s="47" t="n">
        <f aca="false">'2018 год Приложение  5'!G349</f>
        <v>5249.2</v>
      </c>
    </row>
    <row r="115" customFormat="false" ht="31.5" hidden="false" customHeight="true" outlineLevel="0" collapsed="false">
      <c r="A115" s="41" t="s">
        <v>132</v>
      </c>
      <c r="B115" s="25" t="s">
        <v>133</v>
      </c>
      <c r="C115" s="25"/>
      <c r="D115" s="47" t="n">
        <f aca="false">D116</f>
        <v>369.8</v>
      </c>
      <c r="E115" s="47" t="n">
        <f aca="false">E116</f>
        <v>0</v>
      </c>
      <c r="F115" s="47" t="n">
        <f aca="false">F116</f>
        <v>369.8</v>
      </c>
    </row>
    <row r="116" customFormat="false" ht="31.5" hidden="false" customHeight="true" outlineLevel="0" collapsed="false">
      <c r="A116" s="41" t="s">
        <v>114</v>
      </c>
      <c r="B116" s="25" t="s">
        <v>133</v>
      </c>
      <c r="C116" s="25" t="s">
        <v>115</v>
      </c>
      <c r="D116" s="47" t="n">
        <f aca="false">'2018 год Приложение  5'!E351</f>
        <v>369.8</v>
      </c>
      <c r="E116" s="47" t="n">
        <f aca="false">'2018 год Приложение  5'!F351</f>
        <v>0</v>
      </c>
      <c r="F116" s="47" t="n">
        <f aca="false">D116+E116</f>
        <v>369.8</v>
      </c>
    </row>
    <row r="117" customFormat="false" ht="63" hidden="false" customHeight="true" outlineLevel="0" collapsed="false">
      <c r="A117" s="41" t="s">
        <v>134</v>
      </c>
      <c r="B117" s="42" t="s">
        <v>135</v>
      </c>
      <c r="C117" s="25"/>
      <c r="D117" s="52" t="n">
        <f aca="false">D118</f>
        <v>26939.7</v>
      </c>
      <c r="E117" s="52" t="n">
        <f aca="false">E118</f>
        <v>0</v>
      </c>
      <c r="F117" s="52" t="n">
        <f aca="false">F118</f>
        <v>26939.7</v>
      </c>
    </row>
    <row r="118" customFormat="false" ht="31.5" hidden="false" customHeight="true" outlineLevel="0" collapsed="false">
      <c r="A118" s="41" t="s">
        <v>114</v>
      </c>
      <c r="B118" s="42" t="s">
        <v>135</v>
      </c>
      <c r="C118" s="25" t="s">
        <v>115</v>
      </c>
      <c r="D118" s="52" t="n">
        <f aca="false">'2018 год Приложение  5'!E353</f>
        <v>26939.7</v>
      </c>
      <c r="E118" s="52" t="n">
        <f aca="false">'2018 год Приложение  5'!F353</f>
        <v>0</v>
      </c>
      <c r="F118" s="52" t="n">
        <f aca="false">'2018 год Приложение  5'!G353</f>
        <v>26939.7</v>
      </c>
    </row>
    <row r="119" customFormat="false" ht="63" hidden="false" customHeight="true" outlineLevel="0" collapsed="false">
      <c r="A119" s="41" t="s">
        <v>136</v>
      </c>
      <c r="B119" s="25" t="s">
        <v>137</v>
      </c>
      <c r="C119" s="25"/>
      <c r="D119" s="47" t="n">
        <f aca="false">D120</f>
        <v>18.8</v>
      </c>
      <c r="E119" s="47" t="n">
        <f aca="false">E120</f>
        <v>0</v>
      </c>
      <c r="F119" s="47" t="n">
        <f aca="false">F120</f>
        <v>18.8</v>
      </c>
    </row>
    <row r="120" customFormat="false" ht="15.75" hidden="false" customHeight="true" outlineLevel="0" collapsed="false">
      <c r="A120" s="41" t="s">
        <v>98</v>
      </c>
      <c r="B120" s="25" t="s">
        <v>137</v>
      </c>
      <c r="C120" s="25" t="s">
        <v>99</v>
      </c>
      <c r="D120" s="47" t="n">
        <f aca="false">'2018 год Приложение  5'!E355</f>
        <v>18.8</v>
      </c>
      <c r="E120" s="47" t="n">
        <f aca="false">'2018 год Приложение  5'!F355</f>
        <v>0</v>
      </c>
      <c r="F120" s="47" t="n">
        <f aca="false">'2018 год Приложение  5'!G355</f>
        <v>18.8</v>
      </c>
    </row>
    <row r="121" customFormat="false" ht="94.5" hidden="false" customHeight="true" outlineLevel="0" collapsed="false">
      <c r="A121" s="51" t="s">
        <v>122</v>
      </c>
      <c r="B121" s="25" t="s">
        <v>138</v>
      </c>
      <c r="C121" s="25"/>
      <c r="D121" s="47" t="n">
        <f aca="false">D122</f>
        <v>3927</v>
      </c>
      <c r="E121" s="47" t="n">
        <f aca="false">E122</f>
        <v>0</v>
      </c>
      <c r="F121" s="47" t="n">
        <f aca="false">F122</f>
        <v>3927</v>
      </c>
    </row>
    <row r="122" customFormat="false" ht="15.75" hidden="false" customHeight="true" outlineLevel="0" collapsed="false">
      <c r="A122" s="41" t="s">
        <v>98</v>
      </c>
      <c r="B122" s="25" t="s">
        <v>138</v>
      </c>
      <c r="C122" s="25" t="s">
        <v>99</v>
      </c>
      <c r="D122" s="47" t="n">
        <f aca="false">'2018 год Приложение  5'!E357</f>
        <v>3927</v>
      </c>
      <c r="E122" s="47" t="n">
        <f aca="false">'2018 год Приложение  5'!F357</f>
        <v>0</v>
      </c>
      <c r="F122" s="47" t="n">
        <f aca="false">'2018 год Приложение  5'!G357</f>
        <v>3927</v>
      </c>
    </row>
    <row r="123" customFormat="false" ht="15.75" hidden="false" customHeight="true" outlineLevel="0" collapsed="false">
      <c r="A123" s="30" t="s">
        <v>139</v>
      </c>
      <c r="B123" s="21" t="s">
        <v>140</v>
      </c>
      <c r="C123" s="21"/>
      <c r="D123" s="22" t="n">
        <f aca="false">D124+D132+D139+D141+D135+D126+D137+D128+D130</f>
        <v>34738.8</v>
      </c>
      <c r="E123" s="22" t="n">
        <f aca="false">E124+E132+E139+E141+E135+E126+E137+E128+E130</f>
        <v>497.8</v>
      </c>
      <c r="F123" s="22" t="n">
        <f aca="false">F124+F132+F139+F141+F135+F126+F137+F128+F130</f>
        <v>35236.6</v>
      </c>
    </row>
    <row r="124" customFormat="false" ht="31.5" hidden="false" customHeight="true" outlineLevel="0" collapsed="false">
      <c r="A124" s="41" t="s">
        <v>112</v>
      </c>
      <c r="B124" s="25" t="s">
        <v>141</v>
      </c>
      <c r="C124" s="25"/>
      <c r="D124" s="47" t="n">
        <f aca="false">D125</f>
        <v>26995.8</v>
      </c>
      <c r="E124" s="47" t="n">
        <f aca="false">E125</f>
        <v>1900.5</v>
      </c>
      <c r="F124" s="47" t="n">
        <f aca="false">F125</f>
        <v>28896.3</v>
      </c>
    </row>
    <row r="125" customFormat="false" ht="31.5" hidden="false" customHeight="true" outlineLevel="0" collapsed="false">
      <c r="A125" s="41" t="s">
        <v>114</v>
      </c>
      <c r="B125" s="25" t="s">
        <v>141</v>
      </c>
      <c r="C125" s="25" t="s">
        <v>115</v>
      </c>
      <c r="D125" s="47" t="n">
        <f aca="false">'2018 год Приложение  5'!E360</f>
        <v>26995.8</v>
      </c>
      <c r="E125" s="47" t="n">
        <f aca="false">'2018 год Приложение  5'!F360</f>
        <v>1900.5</v>
      </c>
      <c r="F125" s="47" t="n">
        <f aca="false">'2018 год Приложение  5'!G360</f>
        <v>28896.3</v>
      </c>
    </row>
    <row r="126" customFormat="false" ht="63" hidden="false" customHeight="true" outlineLevel="0" collapsed="false">
      <c r="A126" s="41" t="s">
        <v>142</v>
      </c>
      <c r="B126" s="25" t="s">
        <v>143</v>
      </c>
      <c r="C126" s="25"/>
      <c r="D126" s="47" t="n">
        <f aca="false">D127</f>
        <v>3455.9</v>
      </c>
      <c r="E126" s="47" t="n">
        <f aca="false">E127</f>
        <v>0</v>
      </c>
      <c r="F126" s="47" t="n">
        <f aca="false">F127</f>
        <v>3455.9</v>
      </c>
    </row>
    <row r="127" customFormat="false" ht="31.5" hidden="false" customHeight="true" outlineLevel="0" collapsed="false">
      <c r="A127" s="41" t="s">
        <v>114</v>
      </c>
      <c r="B127" s="25" t="s">
        <v>143</v>
      </c>
      <c r="C127" s="25" t="s">
        <v>115</v>
      </c>
      <c r="D127" s="47" t="n">
        <f aca="false">'2018 год Приложение  5'!E362</f>
        <v>3455.9</v>
      </c>
      <c r="E127" s="47" t="n">
        <f aca="false">'2018 год Приложение  5'!F362</f>
        <v>0</v>
      </c>
      <c r="F127" s="47" t="n">
        <f aca="false">D127+E127</f>
        <v>3455.9</v>
      </c>
    </row>
    <row r="128" customFormat="false" ht="31.5" hidden="false" customHeight="true" outlineLevel="0" collapsed="false">
      <c r="A128" s="41" t="s">
        <v>144</v>
      </c>
      <c r="B128" s="25" t="s">
        <v>145</v>
      </c>
      <c r="C128" s="25"/>
      <c r="D128" s="47" t="n">
        <f aca="false">D129</f>
        <v>205</v>
      </c>
      <c r="E128" s="47" t="n">
        <f aca="false">E129</f>
        <v>0</v>
      </c>
      <c r="F128" s="47" t="n">
        <f aca="false">F129</f>
        <v>205</v>
      </c>
    </row>
    <row r="129" customFormat="false" ht="31.5" hidden="false" customHeight="true" outlineLevel="0" collapsed="false">
      <c r="A129" s="41" t="s">
        <v>114</v>
      </c>
      <c r="B129" s="25" t="s">
        <v>145</v>
      </c>
      <c r="C129" s="25" t="s">
        <v>115</v>
      </c>
      <c r="D129" s="47" t="n">
        <f aca="false">'2018 год Приложение  5'!E364</f>
        <v>205</v>
      </c>
      <c r="E129" s="47" t="n">
        <f aca="false">'2018 год Приложение  5'!F364</f>
        <v>0</v>
      </c>
      <c r="F129" s="47" t="n">
        <f aca="false">D129+E129</f>
        <v>205</v>
      </c>
    </row>
    <row r="130" customFormat="false" ht="47.25" hidden="false" customHeight="true" outlineLevel="0" collapsed="false">
      <c r="A130" s="44" t="s">
        <v>130</v>
      </c>
      <c r="B130" s="25" t="s">
        <v>146</v>
      </c>
      <c r="C130" s="25"/>
      <c r="D130" s="47" t="n">
        <f aca="false">D131</f>
        <v>0</v>
      </c>
      <c r="E130" s="47" t="n">
        <f aca="false">E131</f>
        <v>449.3</v>
      </c>
      <c r="F130" s="47" t="n">
        <f aca="false">F131</f>
        <v>449.3</v>
      </c>
    </row>
    <row r="131" customFormat="false" ht="31.5" hidden="false" customHeight="true" outlineLevel="0" collapsed="false">
      <c r="A131" s="44" t="s">
        <v>114</v>
      </c>
      <c r="B131" s="25" t="s">
        <v>146</v>
      </c>
      <c r="C131" s="25" t="s">
        <v>115</v>
      </c>
      <c r="D131" s="47" t="n">
        <f aca="false">'2018 год Приложение  5'!E366</f>
        <v>0</v>
      </c>
      <c r="E131" s="47" t="n">
        <f aca="false">'2018 год Приложение  5'!F366</f>
        <v>449.3</v>
      </c>
      <c r="F131" s="47" t="n">
        <f aca="false">D131+E131</f>
        <v>449.3</v>
      </c>
    </row>
    <row r="132" customFormat="false" ht="15.75" hidden="false" customHeight="true" outlineLevel="0" collapsed="false">
      <c r="A132" s="41" t="s">
        <v>147</v>
      </c>
      <c r="B132" s="25" t="s">
        <v>148</v>
      </c>
      <c r="C132" s="25"/>
      <c r="D132" s="47" t="n">
        <f aca="false">D133+D134</f>
        <v>500</v>
      </c>
      <c r="E132" s="47" t="n">
        <f aca="false">E133+E134</f>
        <v>0</v>
      </c>
      <c r="F132" s="47" t="n">
        <f aca="false">F133+F134</f>
        <v>500</v>
      </c>
    </row>
    <row r="133" customFormat="false" ht="31.5" hidden="false" customHeight="true" outlineLevel="0" collapsed="false">
      <c r="A133" s="41" t="s">
        <v>21</v>
      </c>
      <c r="B133" s="25" t="s">
        <v>148</v>
      </c>
      <c r="C133" s="25" t="s">
        <v>22</v>
      </c>
      <c r="D133" s="47" t="n">
        <f aca="false">'2018 год Приложение  5'!E106</f>
        <v>200</v>
      </c>
      <c r="E133" s="47" t="n">
        <f aca="false">'2018 год Приложение  5'!F106</f>
        <v>0</v>
      </c>
      <c r="F133" s="47" t="n">
        <f aca="false">'2018 год Приложение  5'!G106</f>
        <v>200</v>
      </c>
    </row>
    <row r="134" customFormat="false" ht="31.5" hidden="false" customHeight="true" outlineLevel="0" collapsed="false">
      <c r="A134" s="53" t="s">
        <v>149</v>
      </c>
      <c r="B134" s="25" t="s">
        <v>148</v>
      </c>
      <c r="C134" s="25" t="s">
        <v>99</v>
      </c>
      <c r="D134" s="47" t="n">
        <f aca="false">'2018 год Приложение  5'!E107</f>
        <v>300</v>
      </c>
      <c r="E134" s="47" t="n">
        <f aca="false">'2018 год Приложение  5'!F107</f>
        <v>0</v>
      </c>
      <c r="F134" s="47" t="n">
        <f aca="false">'2018 год Приложение  5'!G107</f>
        <v>300</v>
      </c>
    </row>
    <row r="135" customFormat="false" ht="94.5" hidden="false" customHeight="true" outlineLevel="0" collapsed="false">
      <c r="A135" s="51" t="s">
        <v>122</v>
      </c>
      <c r="B135" s="25" t="s">
        <v>150</v>
      </c>
      <c r="C135" s="25"/>
      <c r="D135" s="47" t="n">
        <f aca="false">D136</f>
        <v>169</v>
      </c>
      <c r="E135" s="47" t="n">
        <f aca="false">E136</f>
        <v>0</v>
      </c>
      <c r="F135" s="47" t="n">
        <f aca="false">F136</f>
        <v>169</v>
      </c>
    </row>
    <row r="136" customFormat="false" ht="24.75" hidden="false" customHeight="true" outlineLevel="0" collapsed="false">
      <c r="A136" s="41" t="s">
        <v>149</v>
      </c>
      <c r="B136" s="25" t="s">
        <v>150</v>
      </c>
      <c r="C136" s="25" t="s">
        <v>99</v>
      </c>
      <c r="D136" s="47" t="n">
        <f aca="false">'2018 год Приложение  5'!E368</f>
        <v>169</v>
      </c>
      <c r="E136" s="47" t="n">
        <f aca="false">'2018 год Приложение  5'!F368</f>
        <v>0</v>
      </c>
      <c r="F136" s="47" t="n">
        <f aca="false">'2018 год Приложение  5'!G368</f>
        <v>169</v>
      </c>
    </row>
    <row r="137" customFormat="false" ht="31.5" hidden="false" customHeight="true" outlineLevel="0" collapsed="false">
      <c r="A137" s="41" t="s">
        <v>151</v>
      </c>
      <c r="B137" s="25" t="s">
        <v>152</v>
      </c>
      <c r="C137" s="25"/>
      <c r="D137" s="47" t="n">
        <f aca="false">D138</f>
        <v>3163.1</v>
      </c>
      <c r="E137" s="47" t="n">
        <f aca="false">E138</f>
        <v>-1852</v>
      </c>
      <c r="F137" s="47" t="n">
        <f aca="false">F138</f>
        <v>1311.1</v>
      </c>
    </row>
    <row r="138" customFormat="false" ht="31.5" hidden="false" customHeight="true" outlineLevel="0" collapsed="false">
      <c r="A138" s="41" t="s">
        <v>114</v>
      </c>
      <c r="B138" s="25" t="s">
        <v>152</v>
      </c>
      <c r="C138" s="25" t="s">
        <v>115</v>
      </c>
      <c r="D138" s="47" t="n">
        <f aca="false">'2018 год Приложение  5'!E370</f>
        <v>3163.1</v>
      </c>
      <c r="E138" s="47" t="n">
        <f aca="false">'2018 год Приложение  5'!F370</f>
        <v>-1852</v>
      </c>
      <c r="F138" s="47" t="n">
        <f aca="false">'2018 год Приложение  5'!G370</f>
        <v>1311.1</v>
      </c>
    </row>
    <row r="139" customFormat="false" ht="31.5" hidden="false" customHeight="true" outlineLevel="0" collapsed="false">
      <c r="A139" s="41" t="s">
        <v>153</v>
      </c>
      <c r="B139" s="25" t="s">
        <v>154</v>
      </c>
      <c r="C139" s="25"/>
      <c r="D139" s="47" t="n">
        <f aca="false">'2018 год Приложение  5'!E109</f>
        <v>100</v>
      </c>
      <c r="E139" s="47" t="n">
        <f aca="false">'2018 год Приложение  5'!F109</f>
        <v>0</v>
      </c>
      <c r="F139" s="47" t="n">
        <f aca="false">'2018 год Приложение  5'!G109</f>
        <v>100</v>
      </c>
    </row>
    <row r="140" customFormat="false" ht="31.5" hidden="false" customHeight="true" outlineLevel="0" collapsed="false">
      <c r="A140" s="41" t="s">
        <v>21</v>
      </c>
      <c r="B140" s="25" t="s">
        <v>154</v>
      </c>
      <c r="C140" s="25" t="s">
        <v>22</v>
      </c>
      <c r="D140" s="47" t="n">
        <f aca="false">'2018 год Приложение  5'!E109</f>
        <v>100</v>
      </c>
      <c r="E140" s="47" t="n">
        <f aca="false">'2018 год Приложение  5'!F109</f>
        <v>0</v>
      </c>
      <c r="F140" s="47" t="n">
        <f aca="false">'2018 год Приложение  5'!G109</f>
        <v>100</v>
      </c>
    </row>
    <row r="141" customFormat="false" ht="47.25" hidden="false" customHeight="true" outlineLevel="0" collapsed="false">
      <c r="A141" s="41" t="s">
        <v>155</v>
      </c>
      <c r="B141" s="25" t="s">
        <v>156</v>
      </c>
      <c r="C141" s="25"/>
      <c r="D141" s="47" t="n">
        <f aca="false">D142</f>
        <v>150</v>
      </c>
      <c r="E141" s="47" t="n">
        <f aca="false">E142</f>
        <v>0</v>
      </c>
      <c r="F141" s="47" t="n">
        <f aca="false">F142</f>
        <v>150</v>
      </c>
    </row>
    <row r="142" customFormat="false" ht="31.5" hidden="false" customHeight="true" outlineLevel="0" collapsed="false">
      <c r="A142" s="41" t="s">
        <v>21</v>
      </c>
      <c r="B142" s="25" t="s">
        <v>156</v>
      </c>
      <c r="C142" s="25" t="s">
        <v>22</v>
      </c>
      <c r="D142" s="47" t="n">
        <f aca="false">'2018 год Приложение  5'!E111</f>
        <v>150</v>
      </c>
      <c r="E142" s="47" t="n">
        <f aca="false">'2018 год Приложение  5'!F111</f>
        <v>0</v>
      </c>
      <c r="F142" s="47" t="n">
        <f aca="false">'2018 год Приложение  5'!G111</f>
        <v>150</v>
      </c>
    </row>
    <row r="143" customFormat="false" ht="31.5" hidden="false" customHeight="true" outlineLevel="0" collapsed="false">
      <c r="A143" s="30" t="s">
        <v>157</v>
      </c>
      <c r="B143" s="21" t="s">
        <v>158</v>
      </c>
      <c r="C143" s="21"/>
      <c r="D143" s="22" t="n">
        <f aca="false">D144</f>
        <v>5249.6</v>
      </c>
      <c r="E143" s="22" t="n">
        <f aca="false">E144</f>
        <v>0</v>
      </c>
      <c r="F143" s="22" t="n">
        <f aca="false">F144</f>
        <v>5249.6</v>
      </c>
    </row>
    <row r="144" customFormat="false" ht="31.5" hidden="false" customHeight="true" outlineLevel="0" collapsed="false">
      <c r="A144" s="41" t="s">
        <v>159</v>
      </c>
      <c r="B144" s="25" t="s">
        <v>160</v>
      </c>
      <c r="C144" s="25"/>
      <c r="D144" s="47" t="n">
        <f aca="false">D146+D147+D145</f>
        <v>5249.6</v>
      </c>
      <c r="E144" s="47" t="n">
        <f aca="false">E146+E147+E145</f>
        <v>0</v>
      </c>
      <c r="F144" s="47" t="n">
        <f aca="false">F146+F147+F145</f>
        <v>5249.6</v>
      </c>
    </row>
    <row r="145" customFormat="false" ht="63" hidden="false" customHeight="true" outlineLevel="0" collapsed="false">
      <c r="A145" s="41" t="s">
        <v>161</v>
      </c>
      <c r="B145" s="25" t="s">
        <v>160</v>
      </c>
      <c r="C145" s="25" t="s">
        <v>162</v>
      </c>
      <c r="D145" s="47" t="n">
        <f aca="false">'2018 год Приложение  5'!E373</f>
        <v>8.2</v>
      </c>
      <c r="E145" s="47" t="n">
        <f aca="false">'2018 год Приложение  5'!F373</f>
        <v>0</v>
      </c>
      <c r="F145" s="47" t="n">
        <f aca="false">'2018 год Приложение  5'!G373</f>
        <v>8.2</v>
      </c>
    </row>
    <row r="146" customFormat="false" ht="31.5" hidden="false" customHeight="true" outlineLevel="0" collapsed="false">
      <c r="A146" s="41" t="s">
        <v>21</v>
      </c>
      <c r="B146" s="25" t="s">
        <v>160</v>
      </c>
      <c r="C146" s="25" t="s">
        <v>22</v>
      </c>
      <c r="D146" s="47" t="n">
        <f aca="false">'2018 год Приложение  5'!E374</f>
        <v>124.7</v>
      </c>
      <c r="E146" s="47" t="n">
        <f aca="false">'2018 год Приложение  5'!F374</f>
        <v>0</v>
      </c>
      <c r="F146" s="47" t="n">
        <f aca="false">'2018 год Приложение  5'!G374</f>
        <v>124.7</v>
      </c>
    </row>
    <row r="147" customFormat="false" ht="31.5" hidden="false" customHeight="true" outlineLevel="0" collapsed="false">
      <c r="A147" s="54" t="s">
        <v>114</v>
      </c>
      <c r="B147" s="25" t="s">
        <v>160</v>
      </c>
      <c r="C147" s="25" t="s">
        <v>115</v>
      </c>
      <c r="D147" s="47" t="n">
        <f aca="false">'2018 год Приложение  5'!E375</f>
        <v>5116.7</v>
      </c>
      <c r="E147" s="47" t="n">
        <f aca="false">'2018 год Приложение  5'!F375</f>
        <v>0</v>
      </c>
      <c r="F147" s="47" t="n">
        <f aca="false">'2018 год Приложение  5'!G375</f>
        <v>5116.7</v>
      </c>
    </row>
    <row r="148" customFormat="false" ht="31.5" hidden="false" customHeight="true" outlineLevel="0" collapsed="false">
      <c r="A148" s="30" t="s">
        <v>163</v>
      </c>
      <c r="B148" s="21" t="s">
        <v>164</v>
      </c>
      <c r="C148" s="21"/>
      <c r="D148" s="22" t="n">
        <f aca="false">D149+D154</f>
        <v>61406.4</v>
      </c>
      <c r="E148" s="22" t="n">
        <f aca="false">E149+E154</f>
        <v>-162.5</v>
      </c>
      <c r="F148" s="22" t="n">
        <f aca="false">F149+F154</f>
        <v>61243.9</v>
      </c>
    </row>
    <row r="149" customFormat="false" ht="31.5" hidden="false" customHeight="true" outlineLevel="0" collapsed="false">
      <c r="A149" s="41" t="s">
        <v>165</v>
      </c>
      <c r="B149" s="25" t="s">
        <v>166</v>
      </c>
      <c r="C149" s="25"/>
      <c r="D149" s="47" t="n">
        <f aca="false">D150+D151+D153+D152</f>
        <v>31772.9</v>
      </c>
      <c r="E149" s="47" t="n">
        <f aca="false">E150+E151+E153+E152</f>
        <v>-175.5</v>
      </c>
      <c r="F149" s="47" t="n">
        <f aca="false">F150+F151+F153+F152</f>
        <v>31597.4</v>
      </c>
    </row>
    <row r="150" customFormat="false" ht="63" hidden="false" customHeight="true" outlineLevel="0" collapsed="false">
      <c r="A150" s="41" t="s">
        <v>161</v>
      </c>
      <c r="B150" s="25" t="s">
        <v>166</v>
      </c>
      <c r="C150" s="25" t="s">
        <v>162</v>
      </c>
      <c r="D150" s="47" t="n">
        <f aca="false">'2018 год Приложение  5'!E378</f>
        <v>26398.1</v>
      </c>
      <c r="E150" s="47" t="n">
        <f aca="false">'2018 год Приложение  5'!F378</f>
        <v>-13</v>
      </c>
      <c r="F150" s="47" t="n">
        <f aca="false">'2018 год Приложение  5'!G378</f>
        <v>26385.1</v>
      </c>
    </row>
    <row r="151" customFormat="false" ht="31.5" hidden="false" customHeight="true" outlineLevel="0" collapsed="false">
      <c r="A151" s="41" t="s">
        <v>21</v>
      </c>
      <c r="B151" s="25" t="s">
        <v>166</v>
      </c>
      <c r="C151" s="25" t="s">
        <v>22</v>
      </c>
      <c r="D151" s="47" t="n">
        <f aca="false">'2018 год Приложение  5'!E379</f>
        <v>4908.3</v>
      </c>
      <c r="E151" s="47" t="n">
        <f aca="false">'2018 год Приложение  5'!F379</f>
        <v>-162.5</v>
      </c>
      <c r="F151" s="47" t="n">
        <f aca="false">'2018 год Приложение  5'!G379</f>
        <v>4745.8</v>
      </c>
    </row>
    <row r="152" customFormat="false" ht="15.75" hidden="false" customHeight="true" outlineLevel="0" collapsed="false">
      <c r="A152" s="41" t="s">
        <v>98</v>
      </c>
      <c r="B152" s="25" t="s">
        <v>166</v>
      </c>
      <c r="C152" s="25" t="s">
        <v>99</v>
      </c>
      <c r="D152" s="47" t="n">
        <f aca="false">'2018 год Приложение  5'!E380</f>
        <v>139.4</v>
      </c>
      <c r="E152" s="47" t="n">
        <f aca="false">'2018 год Приложение  5'!F380</f>
        <v>0</v>
      </c>
      <c r="F152" s="47" t="n">
        <f aca="false">'2018 год Приложение  5'!G380</f>
        <v>139.4</v>
      </c>
    </row>
    <row r="153" customFormat="false" ht="15.75" hidden="false" customHeight="true" outlineLevel="0" collapsed="false">
      <c r="A153" s="23" t="s">
        <v>29</v>
      </c>
      <c r="B153" s="25" t="s">
        <v>166</v>
      </c>
      <c r="C153" s="25" t="s">
        <v>30</v>
      </c>
      <c r="D153" s="47" t="n">
        <f aca="false">'2018 год Приложение  5'!E381</f>
        <v>327.1</v>
      </c>
      <c r="E153" s="47" t="n">
        <f aca="false">'2018 год Приложение  5'!F381</f>
        <v>0</v>
      </c>
      <c r="F153" s="47" t="n">
        <f aca="false">'2018 год Приложение  5'!G381</f>
        <v>327.1</v>
      </c>
    </row>
    <row r="154" customFormat="false" ht="31.5" hidden="false" customHeight="true" outlineLevel="0" collapsed="false">
      <c r="A154" s="41" t="s">
        <v>167</v>
      </c>
      <c r="B154" s="25" t="s">
        <v>168</v>
      </c>
      <c r="C154" s="25"/>
      <c r="D154" s="47" t="n">
        <f aca="false">D155+D156+D157</f>
        <v>29633.5</v>
      </c>
      <c r="E154" s="47" t="n">
        <f aca="false">E155+E156+E157</f>
        <v>13</v>
      </c>
      <c r="F154" s="47" t="n">
        <f aca="false">F155+F156+F157</f>
        <v>29646.5</v>
      </c>
    </row>
    <row r="155" customFormat="false" ht="63" hidden="false" customHeight="true" outlineLevel="0" collapsed="false">
      <c r="A155" s="41" t="s">
        <v>161</v>
      </c>
      <c r="B155" s="25" t="s">
        <v>168</v>
      </c>
      <c r="C155" s="25" t="s">
        <v>162</v>
      </c>
      <c r="D155" s="47" t="n">
        <f aca="false">'2018 год Приложение  5'!E383</f>
        <v>28234.5</v>
      </c>
      <c r="E155" s="47" t="n">
        <f aca="false">'2018 год Приложение  5'!F383</f>
        <v>0</v>
      </c>
      <c r="F155" s="47" t="n">
        <f aca="false">'2018 год Приложение  5'!G383</f>
        <v>28234.5</v>
      </c>
    </row>
    <row r="156" customFormat="false" ht="31.5" hidden="false" customHeight="true" outlineLevel="0" collapsed="false">
      <c r="A156" s="41" t="s">
        <v>21</v>
      </c>
      <c r="B156" s="25" t="s">
        <v>168</v>
      </c>
      <c r="C156" s="25" t="s">
        <v>22</v>
      </c>
      <c r="D156" s="47" t="n">
        <f aca="false">'2018 год Приложение  5'!E384</f>
        <v>1397.4</v>
      </c>
      <c r="E156" s="47" t="n">
        <f aca="false">'2018 год Приложение  5'!F384</f>
        <v>13</v>
      </c>
      <c r="F156" s="47" t="n">
        <f aca="false">'2018 год Приложение  5'!G384</f>
        <v>1410.4</v>
      </c>
    </row>
    <row r="157" customFormat="false" ht="15.75" hidden="false" customHeight="true" outlineLevel="0" collapsed="false">
      <c r="A157" s="41" t="s">
        <v>29</v>
      </c>
      <c r="B157" s="25" t="s">
        <v>168</v>
      </c>
      <c r="C157" s="25" t="s">
        <v>30</v>
      </c>
      <c r="D157" s="47" t="n">
        <f aca="false">'2018 год Приложение  5'!E385</f>
        <v>1.6</v>
      </c>
      <c r="E157" s="47" t="n">
        <f aca="false">'2018 год Приложение  5'!F385</f>
        <v>0</v>
      </c>
      <c r="F157" s="47" t="n">
        <f aca="false">'2018 год Приложение  5'!G385</f>
        <v>1.6</v>
      </c>
    </row>
    <row r="158" customFormat="false" ht="31.5" hidden="false" customHeight="true" outlineLevel="0" collapsed="false">
      <c r="A158" s="17" t="s">
        <v>169</v>
      </c>
      <c r="B158" s="18" t="s">
        <v>170</v>
      </c>
      <c r="C158" s="18"/>
      <c r="D158" s="19" t="n">
        <f aca="false">D159+D168+D170+D176+D181+D185+D187+D191+D172+D166+D183+D161+D178+D174+D164</f>
        <v>183187.6</v>
      </c>
      <c r="E158" s="19" t="n">
        <f aca="false">E159+E168+E170+E176+E181+E185+E187+E191+E172+E166+E183+E161+E178+E174+E164</f>
        <v>285.5</v>
      </c>
      <c r="F158" s="19" t="n">
        <f aca="false">F159+F168+F170+F176+F181+F185+F187+F191+F172+F166+F183+F161+F178+F174+F164</f>
        <v>183473.1</v>
      </c>
    </row>
    <row r="159" customFormat="false" ht="31.5" hidden="false" customHeight="true" outlineLevel="0" collapsed="false">
      <c r="A159" s="41" t="s">
        <v>171</v>
      </c>
      <c r="B159" s="25" t="s">
        <v>172</v>
      </c>
      <c r="C159" s="25"/>
      <c r="D159" s="26" t="n">
        <f aca="false">'2018 год Приложение  5'!E254</f>
        <v>25755.8</v>
      </c>
      <c r="E159" s="26" t="n">
        <f aca="false">'2018 год Приложение  5'!F254</f>
        <v>0</v>
      </c>
      <c r="F159" s="26" t="n">
        <f aca="false">'2018 год Приложение  5'!G254</f>
        <v>25755.8</v>
      </c>
    </row>
    <row r="160" customFormat="false" ht="31.5" hidden="false" customHeight="true" outlineLevel="0" collapsed="false">
      <c r="A160" s="44" t="s">
        <v>114</v>
      </c>
      <c r="B160" s="25" t="s">
        <v>172</v>
      </c>
      <c r="C160" s="25" t="s">
        <v>115</v>
      </c>
      <c r="D160" s="26" t="n">
        <f aca="false">'2018 год Приложение  5'!E255</f>
        <v>25755.8</v>
      </c>
      <c r="E160" s="26" t="n">
        <f aca="false">'2018 год Приложение  5'!F255</f>
        <v>0</v>
      </c>
      <c r="F160" s="26" t="n">
        <f aca="false">'2018 год Приложение  5'!G255</f>
        <v>25755.8</v>
      </c>
    </row>
    <row r="161" customFormat="false" ht="63" hidden="false" customHeight="true" outlineLevel="0" collapsed="false">
      <c r="A161" s="44" t="s">
        <v>173</v>
      </c>
      <c r="B161" s="25" t="s">
        <v>174</v>
      </c>
      <c r="C161" s="25"/>
      <c r="D161" s="26" t="n">
        <f aca="false">'2018 год Приложение  5'!E256</f>
        <v>17528.3</v>
      </c>
      <c r="E161" s="26" t="n">
        <f aca="false">'2018 год Приложение  5'!F256</f>
        <v>0</v>
      </c>
      <c r="F161" s="26" t="n">
        <f aca="false">'2018 год Приложение  5'!G256</f>
        <v>17528.3</v>
      </c>
    </row>
    <row r="162" customFormat="false" ht="15.75" hidden="false" customHeight="true" outlineLevel="0" collapsed="false">
      <c r="A162" s="45" t="s">
        <v>63</v>
      </c>
      <c r="B162" s="25" t="s">
        <v>174</v>
      </c>
      <c r="C162" s="25" t="s">
        <v>64</v>
      </c>
      <c r="D162" s="26" t="n">
        <f aca="false">'2018 год Приложение  5'!E257</f>
        <v>4700</v>
      </c>
      <c r="E162" s="26" t="n">
        <f aca="false">'2018 год Приложение  5'!F257</f>
        <v>0</v>
      </c>
      <c r="F162" s="26" t="n">
        <f aca="false">'2018 год Приложение  5'!G257</f>
        <v>4700</v>
      </c>
      <c r="G162" s="11"/>
    </row>
    <row r="163" customFormat="false" ht="31.5" hidden="false" customHeight="true" outlineLevel="0" collapsed="false">
      <c r="A163" s="44" t="s">
        <v>114</v>
      </c>
      <c r="B163" s="25" t="s">
        <v>174</v>
      </c>
      <c r="C163" s="25" t="s">
        <v>115</v>
      </c>
      <c r="D163" s="26" t="n">
        <f aca="false">'2018 год Приложение  5'!E258</f>
        <v>12828.3</v>
      </c>
      <c r="E163" s="26" t="n">
        <f aca="false">'2018 год Приложение  5'!F258</f>
        <v>0</v>
      </c>
      <c r="F163" s="26" t="n">
        <f aca="false">'2018 год Приложение  5'!G258</f>
        <v>12828.3</v>
      </c>
    </row>
    <row r="164" customFormat="false" ht="31.5" hidden="false" customHeight="true" outlineLevel="0" collapsed="false">
      <c r="A164" s="44" t="s">
        <v>175</v>
      </c>
      <c r="B164" s="25" t="s">
        <v>176</v>
      </c>
      <c r="C164" s="25"/>
      <c r="D164" s="26" t="n">
        <f aca="false">'2018 год Приложение  5'!E259</f>
        <v>20.3</v>
      </c>
      <c r="E164" s="26" t="n">
        <f aca="false">'2018 год Приложение  5'!F259</f>
        <v>0</v>
      </c>
      <c r="F164" s="26" t="n">
        <f aca="false">'2018 год Приложение  5'!G259</f>
        <v>20.3</v>
      </c>
    </row>
    <row r="165" customFormat="false" ht="31.5" hidden="false" customHeight="true" outlineLevel="0" collapsed="false">
      <c r="A165" s="44" t="s">
        <v>114</v>
      </c>
      <c r="B165" s="25" t="s">
        <v>176</v>
      </c>
      <c r="C165" s="25" t="s">
        <v>115</v>
      </c>
      <c r="D165" s="26" t="n">
        <f aca="false">'2018 год Приложение  5'!E260</f>
        <v>20.3</v>
      </c>
      <c r="E165" s="26" t="n">
        <f aca="false">'2018 год Приложение  5'!F260</f>
        <v>0</v>
      </c>
      <c r="F165" s="26" t="n">
        <f aca="false">'2018 год Приложение  5'!G260</f>
        <v>20.3</v>
      </c>
    </row>
    <row r="166" customFormat="false" ht="31.5" hidden="false" customHeight="true" outlineLevel="0" collapsed="false">
      <c r="A166" s="44" t="s">
        <v>177</v>
      </c>
      <c r="B166" s="25" t="s">
        <v>178</v>
      </c>
      <c r="C166" s="25"/>
      <c r="D166" s="26" t="n">
        <f aca="false">'2018 год Приложение  5'!E261</f>
        <v>49.8</v>
      </c>
      <c r="E166" s="26" t="n">
        <f aca="false">'2018 год Приложение  5'!F261</f>
        <v>0</v>
      </c>
      <c r="F166" s="26" t="n">
        <f aca="false">'2018 год Приложение  5'!G261</f>
        <v>49.8</v>
      </c>
    </row>
    <row r="167" customFormat="false" ht="31.5" hidden="false" customHeight="true" outlineLevel="0" collapsed="false">
      <c r="A167" s="44" t="s">
        <v>114</v>
      </c>
      <c r="B167" s="25" t="s">
        <v>178</v>
      </c>
      <c r="C167" s="25" t="s">
        <v>115</v>
      </c>
      <c r="D167" s="26" t="n">
        <f aca="false">'2018 год Приложение  5'!E262</f>
        <v>49.8</v>
      </c>
      <c r="E167" s="26" t="n">
        <f aca="false">'2018 год Приложение  5'!F262</f>
        <v>0</v>
      </c>
      <c r="F167" s="26" t="n">
        <f aca="false">'2018 год Приложение  5'!G262</f>
        <v>49.8</v>
      </c>
    </row>
    <row r="168" customFormat="false" ht="15.75" hidden="false" customHeight="true" outlineLevel="0" collapsed="false">
      <c r="A168" s="44" t="s">
        <v>179</v>
      </c>
      <c r="B168" s="25" t="s">
        <v>180</v>
      </c>
      <c r="C168" s="25"/>
      <c r="D168" s="26" t="n">
        <f aca="false">'2018 год Приложение  5'!E263</f>
        <v>422.5</v>
      </c>
      <c r="E168" s="26" t="n">
        <f aca="false">'2018 год Приложение  5'!F263</f>
        <v>0</v>
      </c>
      <c r="F168" s="26" t="n">
        <f aca="false">'2018 год Приложение  5'!G263</f>
        <v>422.5</v>
      </c>
    </row>
    <row r="169" customFormat="false" ht="31.5" hidden="false" customHeight="true" outlineLevel="0" collapsed="false">
      <c r="A169" s="55" t="s">
        <v>114</v>
      </c>
      <c r="B169" s="25" t="s">
        <v>180</v>
      </c>
      <c r="C169" s="25" t="s">
        <v>115</v>
      </c>
      <c r="D169" s="26" t="n">
        <f aca="false">'2018 год Приложение  5'!E264</f>
        <v>422.5</v>
      </c>
      <c r="E169" s="26" t="n">
        <f aca="false">'2018 год Приложение  5'!F264</f>
        <v>0</v>
      </c>
      <c r="F169" s="26" t="n">
        <f aca="false">'2018 год Приложение  5'!G264</f>
        <v>422.5</v>
      </c>
    </row>
    <row r="170" customFormat="false" ht="31.5" hidden="false" customHeight="true" outlineLevel="0" collapsed="false">
      <c r="A170" s="56" t="s">
        <v>177</v>
      </c>
      <c r="B170" s="25" t="s">
        <v>181</v>
      </c>
      <c r="C170" s="25"/>
      <c r="D170" s="26" t="n">
        <f aca="false">'2018 год Приложение  5'!E265</f>
        <v>17</v>
      </c>
      <c r="E170" s="26" t="n">
        <f aca="false">'2018 год Приложение  5'!F265</f>
        <v>0</v>
      </c>
      <c r="F170" s="26" t="n">
        <f aca="false">'2018 год Приложение  5'!G265</f>
        <v>17</v>
      </c>
    </row>
    <row r="171" customFormat="false" ht="15.75" hidden="false" customHeight="true" outlineLevel="0" collapsed="false">
      <c r="A171" s="41" t="s">
        <v>63</v>
      </c>
      <c r="B171" s="25" t="s">
        <v>181</v>
      </c>
      <c r="C171" s="25" t="s">
        <v>64</v>
      </c>
      <c r="D171" s="26" t="n">
        <f aca="false">'2018 год Приложение  5'!E266</f>
        <v>17</v>
      </c>
      <c r="E171" s="26" t="n">
        <f aca="false">'2018 год Приложение  5'!F266</f>
        <v>0</v>
      </c>
      <c r="F171" s="26" t="n">
        <f aca="false">'2018 год Приложение  5'!G266</f>
        <v>17</v>
      </c>
    </row>
    <row r="172" customFormat="false" ht="31.5" hidden="false" customHeight="true" outlineLevel="0" collapsed="false">
      <c r="A172" s="44" t="s">
        <v>182</v>
      </c>
      <c r="B172" s="25" t="s">
        <v>183</v>
      </c>
      <c r="C172" s="25"/>
      <c r="D172" s="26" t="n">
        <f aca="false">'2018 год Приложение  5'!E267</f>
        <v>333.4</v>
      </c>
      <c r="E172" s="26" t="n">
        <f aca="false">'2018 год Приложение  5'!F267</f>
        <v>0</v>
      </c>
      <c r="F172" s="26" t="n">
        <f aca="false">'2018 год Приложение  5'!G267</f>
        <v>333.4</v>
      </c>
    </row>
    <row r="173" customFormat="false" ht="31.5" hidden="false" customHeight="true" outlineLevel="0" collapsed="false">
      <c r="A173" s="51" t="s">
        <v>21</v>
      </c>
      <c r="B173" s="25" t="s">
        <v>183</v>
      </c>
      <c r="C173" s="25" t="s">
        <v>22</v>
      </c>
      <c r="D173" s="26" t="n">
        <f aca="false">'2018 год Приложение  5'!E268</f>
        <v>333.4</v>
      </c>
      <c r="E173" s="26" t="n">
        <f aca="false">'2018 год Приложение  5'!F268</f>
        <v>0</v>
      </c>
      <c r="F173" s="26" t="n">
        <f aca="false">'2018 год Приложение  5'!G268</f>
        <v>333.4</v>
      </c>
    </row>
    <row r="174" customFormat="false" ht="31.5" hidden="false" customHeight="true" outlineLevel="0" collapsed="false">
      <c r="A174" s="56" t="s">
        <v>184</v>
      </c>
      <c r="B174" s="25" t="s">
        <v>185</v>
      </c>
      <c r="C174" s="42"/>
      <c r="D174" s="26" t="n">
        <f aca="false">'2018 год Приложение  5'!E269</f>
        <v>497.6</v>
      </c>
      <c r="E174" s="26" t="n">
        <f aca="false">'2018 год Приложение  5'!F269</f>
        <v>0</v>
      </c>
      <c r="F174" s="26" t="n">
        <f aca="false">'2018 год Приложение  5'!G269</f>
        <v>497.6</v>
      </c>
    </row>
    <row r="175" customFormat="false" ht="31.5" hidden="false" customHeight="true" outlineLevel="0" collapsed="false">
      <c r="A175" s="44" t="s">
        <v>114</v>
      </c>
      <c r="B175" s="25" t="s">
        <v>185</v>
      </c>
      <c r="C175" s="42" t="s">
        <v>115</v>
      </c>
      <c r="D175" s="26" t="n">
        <f aca="false">'2018 год Приложение  5'!E270</f>
        <v>497.6</v>
      </c>
      <c r="E175" s="26" t="n">
        <f aca="false">'2018 год Приложение  5'!F270</f>
        <v>0</v>
      </c>
      <c r="F175" s="26" t="n">
        <f aca="false">'2018 год Приложение  5'!G270</f>
        <v>497.6</v>
      </c>
    </row>
    <row r="176" customFormat="false" ht="31.5" hidden="false" customHeight="true" outlineLevel="0" collapsed="false">
      <c r="A176" s="41" t="s">
        <v>186</v>
      </c>
      <c r="B176" s="25" t="s">
        <v>187</v>
      </c>
      <c r="C176" s="25"/>
      <c r="D176" s="26" t="n">
        <f aca="false">'2018 год Приложение  5'!E271</f>
        <v>45981.7</v>
      </c>
      <c r="E176" s="26" t="n">
        <f aca="false">'2018 год Приложение  5'!F271</f>
        <v>0</v>
      </c>
      <c r="F176" s="26" t="n">
        <f aca="false">'2018 год Приложение  5'!G271</f>
        <v>45981.7</v>
      </c>
    </row>
    <row r="177" customFormat="false" ht="31.5" hidden="false" customHeight="true" outlineLevel="0" collapsed="false">
      <c r="A177" s="55" t="s">
        <v>114</v>
      </c>
      <c r="B177" s="25" t="s">
        <v>187</v>
      </c>
      <c r="C177" s="25" t="s">
        <v>115</v>
      </c>
      <c r="D177" s="26" t="n">
        <f aca="false">'2018 год Приложение  5'!E272</f>
        <v>45981.7</v>
      </c>
      <c r="E177" s="26" t="n">
        <f aca="false">'2018 год Приложение  5'!F272</f>
        <v>0</v>
      </c>
      <c r="F177" s="26" t="n">
        <f aca="false">'2018 год Приложение  5'!G272</f>
        <v>45981.7</v>
      </c>
    </row>
    <row r="178" customFormat="false" ht="63" hidden="false" customHeight="true" outlineLevel="0" collapsed="false">
      <c r="A178" s="44" t="s">
        <v>173</v>
      </c>
      <c r="B178" s="25" t="s">
        <v>188</v>
      </c>
      <c r="C178" s="25"/>
      <c r="D178" s="26" t="n">
        <f aca="false">'2018 год Приложение  5'!E273</f>
        <v>25010.7</v>
      </c>
      <c r="E178" s="26" t="n">
        <f aca="false">'2018 год Приложение  5'!F273</f>
        <v>0</v>
      </c>
      <c r="F178" s="26" t="n">
        <f aca="false">'2018 год Приложение  5'!G273</f>
        <v>25010.7</v>
      </c>
    </row>
    <row r="179" customFormat="false" ht="15.75" hidden="false" customHeight="true" outlineLevel="0" collapsed="false">
      <c r="A179" s="44" t="s">
        <v>63</v>
      </c>
      <c r="B179" s="25" t="s">
        <v>188</v>
      </c>
      <c r="C179" s="25" t="s">
        <v>64</v>
      </c>
      <c r="D179" s="26" t="n">
        <f aca="false">'2018 год Приложение  5'!E274</f>
        <v>8162</v>
      </c>
      <c r="E179" s="26" t="n">
        <f aca="false">'2018 год Приложение  5'!F274</f>
        <v>0</v>
      </c>
      <c r="F179" s="26" t="n">
        <f aca="false">'2018 год Приложение  5'!G274</f>
        <v>8162</v>
      </c>
    </row>
    <row r="180" customFormat="false" ht="31.5" hidden="false" customHeight="true" outlineLevel="0" collapsed="false">
      <c r="A180" s="44" t="s">
        <v>114</v>
      </c>
      <c r="B180" s="25" t="s">
        <v>188</v>
      </c>
      <c r="C180" s="25" t="s">
        <v>115</v>
      </c>
      <c r="D180" s="26" t="n">
        <f aca="false">'2018 год Приложение  5'!E275</f>
        <v>16848.7</v>
      </c>
      <c r="E180" s="26" t="n">
        <f aca="false">'2018 год Приложение  5'!F275</f>
        <v>0</v>
      </c>
      <c r="F180" s="26" t="n">
        <f aca="false">'2018 год Приложение  5'!G275</f>
        <v>16848.7</v>
      </c>
    </row>
    <row r="181" customFormat="false" ht="47.25" hidden="false" customHeight="true" outlineLevel="0" collapsed="false">
      <c r="A181" s="41" t="s">
        <v>189</v>
      </c>
      <c r="B181" s="25" t="s">
        <v>190</v>
      </c>
      <c r="C181" s="25"/>
      <c r="D181" s="26" t="n">
        <f aca="false">'2018 год Приложение  5'!E276</f>
        <v>22370.2</v>
      </c>
      <c r="E181" s="26" t="n">
        <f aca="false">'2018 год Приложение  5'!F276</f>
        <v>285.5</v>
      </c>
      <c r="F181" s="26" t="n">
        <f aca="false">'2018 год Приложение  5'!G276</f>
        <v>22655.7</v>
      </c>
    </row>
    <row r="182" customFormat="false" ht="31.5" hidden="false" customHeight="true" outlineLevel="0" collapsed="false">
      <c r="A182" s="57" t="s">
        <v>114</v>
      </c>
      <c r="B182" s="25" t="s">
        <v>190</v>
      </c>
      <c r="C182" s="25" t="s">
        <v>115</v>
      </c>
      <c r="D182" s="26" t="n">
        <f aca="false">'2018 год Приложение  5'!E277</f>
        <v>22370.2</v>
      </c>
      <c r="E182" s="26" t="n">
        <f aca="false">'2018 год Приложение  5'!F277</f>
        <v>285.5</v>
      </c>
      <c r="F182" s="26" t="n">
        <f aca="false">'2018 год Приложение  5'!G277</f>
        <v>22655.7</v>
      </c>
    </row>
    <row r="183" customFormat="false" ht="63" hidden="false" customHeight="true" outlineLevel="0" collapsed="false">
      <c r="A183" s="44" t="s">
        <v>142</v>
      </c>
      <c r="B183" s="25" t="s">
        <v>191</v>
      </c>
      <c r="C183" s="25"/>
      <c r="D183" s="26" t="n">
        <f aca="false">'2018 год Приложение  5'!E278</f>
        <v>3540.6</v>
      </c>
      <c r="E183" s="26" t="n">
        <f aca="false">'2018 год Приложение  5'!F278</f>
        <v>0</v>
      </c>
      <c r="F183" s="26" t="n">
        <f aca="false">D183+E183</f>
        <v>3540.6</v>
      </c>
    </row>
    <row r="184" customFormat="false" ht="31.5" hidden="false" customHeight="true" outlineLevel="0" collapsed="false">
      <c r="A184" s="57" t="s">
        <v>114</v>
      </c>
      <c r="B184" s="25" t="s">
        <v>191</v>
      </c>
      <c r="C184" s="25" t="s">
        <v>115</v>
      </c>
      <c r="D184" s="26" t="n">
        <f aca="false">'2018 год Приложение  5'!E279</f>
        <v>3540.6</v>
      </c>
      <c r="E184" s="26" t="n">
        <f aca="false">'2018 год Приложение  5'!F279</f>
        <v>0</v>
      </c>
      <c r="F184" s="26" t="n">
        <f aca="false">D184+E184</f>
        <v>3540.6</v>
      </c>
    </row>
    <row r="185" customFormat="false" ht="15.75" hidden="false" customHeight="true" outlineLevel="0" collapsed="false">
      <c r="A185" s="41" t="s">
        <v>192</v>
      </c>
      <c r="B185" s="25" t="s">
        <v>193</v>
      </c>
      <c r="C185" s="25"/>
      <c r="D185" s="26" t="n">
        <f aca="false">'2018 год Приложение  5'!E280</f>
        <v>20</v>
      </c>
      <c r="E185" s="26" t="n">
        <f aca="false">'2018 год Приложение  5'!F280</f>
        <v>0</v>
      </c>
      <c r="F185" s="26" t="n">
        <f aca="false">'2018 год Приложение  5'!G280</f>
        <v>20</v>
      </c>
    </row>
    <row r="186" customFormat="false" ht="15.75" hidden="false" customHeight="true" outlineLevel="0" collapsed="false">
      <c r="A186" s="41" t="s">
        <v>98</v>
      </c>
      <c r="B186" s="25" t="s">
        <v>193</v>
      </c>
      <c r="C186" s="25" t="s">
        <v>99</v>
      </c>
      <c r="D186" s="26" t="n">
        <f aca="false">'2018 год Приложение  5'!E281</f>
        <v>20</v>
      </c>
      <c r="E186" s="26" t="n">
        <f aca="false">'2018 год Приложение  5'!F281</f>
        <v>0</v>
      </c>
      <c r="F186" s="26" t="n">
        <f aca="false">'2018 год Приложение  5'!G281</f>
        <v>20</v>
      </c>
    </row>
    <row r="187" customFormat="false" ht="15.75" hidden="false" customHeight="true" outlineLevel="0" collapsed="false">
      <c r="A187" s="41" t="s">
        <v>194</v>
      </c>
      <c r="B187" s="25" t="s">
        <v>195</v>
      </c>
      <c r="C187" s="25"/>
      <c r="D187" s="26" t="n">
        <f aca="false">'2018 год Приложение  5'!E282</f>
        <v>7103.5</v>
      </c>
      <c r="E187" s="26" t="n">
        <f aca="false">'2018 год Приложение  5'!F282</f>
        <v>0</v>
      </c>
      <c r="F187" s="26" t="n">
        <f aca="false">'2018 год Приложение  5'!G282</f>
        <v>7103.5</v>
      </c>
    </row>
    <row r="188" customFormat="false" ht="63" hidden="false" customHeight="true" outlineLevel="0" collapsed="false">
      <c r="A188" s="44" t="s">
        <v>161</v>
      </c>
      <c r="B188" s="25" t="s">
        <v>195</v>
      </c>
      <c r="C188" s="25" t="s">
        <v>162</v>
      </c>
      <c r="D188" s="26" t="n">
        <f aca="false">'2018 год Приложение  5'!E283</f>
        <v>6272.1</v>
      </c>
      <c r="E188" s="26" t="n">
        <f aca="false">'2018 год Приложение  5'!F283</f>
        <v>35</v>
      </c>
      <c r="F188" s="26" t="n">
        <f aca="false">'2018 год Приложение  5'!G283</f>
        <v>6307.1</v>
      </c>
    </row>
    <row r="189" customFormat="false" ht="31.5" hidden="false" customHeight="true" outlineLevel="0" collapsed="false">
      <c r="A189" s="51" t="s">
        <v>21</v>
      </c>
      <c r="B189" s="25" t="s">
        <v>195</v>
      </c>
      <c r="C189" s="25" t="s">
        <v>22</v>
      </c>
      <c r="D189" s="26" t="n">
        <f aca="false">'2018 год Приложение  5'!E284</f>
        <v>813.5</v>
      </c>
      <c r="E189" s="26" t="n">
        <f aca="false">'2018 год Приложение  5'!F284</f>
        <v>-35</v>
      </c>
      <c r="F189" s="26" t="n">
        <f aca="false">'2018 год Приложение  5'!G284</f>
        <v>778.5</v>
      </c>
    </row>
    <row r="190" customFormat="false" ht="15.75" hidden="false" customHeight="true" outlineLevel="0" collapsed="false">
      <c r="A190" s="51" t="s">
        <v>29</v>
      </c>
      <c r="B190" s="25" t="s">
        <v>195</v>
      </c>
      <c r="C190" s="25" t="s">
        <v>30</v>
      </c>
      <c r="D190" s="26" t="n">
        <f aca="false">'2018 год Приложение  5'!E285</f>
        <v>17.9</v>
      </c>
      <c r="E190" s="26" t="n">
        <f aca="false">'2018 год Приложение  5'!F285</f>
        <v>0</v>
      </c>
      <c r="F190" s="26" t="n">
        <f aca="false">'2018 год Приложение  5'!G285</f>
        <v>17.9</v>
      </c>
    </row>
    <row r="191" customFormat="false" ht="31.5" hidden="false" customHeight="true" outlineLevel="0" collapsed="false">
      <c r="A191" s="41" t="s">
        <v>196</v>
      </c>
      <c r="B191" s="25" t="s">
        <v>197</v>
      </c>
      <c r="C191" s="25"/>
      <c r="D191" s="26" t="n">
        <f aca="false">'2018 год Приложение  5'!E286</f>
        <v>34536.2</v>
      </c>
      <c r="E191" s="26" t="n">
        <f aca="false">'2018 год Приложение  5'!F286</f>
        <v>0</v>
      </c>
      <c r="F191" s="26" t="n">
        <f aca="false">'2018 год Приложение  5'!G286</f>
        <v>34536.2</v>
      </c>
    </row>
    <row r="192" customFormat="false" ht="63" hidden="false" customHeight="true" outlineLevel="0" collapsed="false">
      <c r="A192" s="44" t="s">
        <v>161</v>
      </c>
      <c r="B192" s="25" t="s">
        <v>197</v>
      </c>
      <c r="C192" s="25" t="s">
        <v>162</v>
      </c>
      <c r="D192" s="26" t="n">
        <f aca="false">'2018 год Приложение  5'!E287</f>
        <v>30375.3</v>
      </c>
      <c r="E192" s="26" t="n">
        <f aca="false">'2018 год Приложение  5'!F287</f>
        <v>9.2</v>
      </c>
      <c r="F192" s="26" t="n">
        <f aca="false">'2018 год Приложение  5'!G287</f>
        <v>30384.5</v>
      </c>
    </row>
    <row r="193" customFormat="false" ht="31.5" hidden="false" customHeight="true" outlineLevel="0" collapsed="false">
      <c r="A193" s="51" t="s">
        <v>21</v>
      </c>
      <c r="B193" s="25" t="s">
        <v>197</v>
      </c>
      <c r="C193" s="25" t="s">
        <v>22</v>
      </c>
      <c r="D193" s="26" t="n">
        <f aca="false">'2018 год Приложение  5'!E288</f>
        <v>535.3</v>
      </c>
      <c r="E193" s="26" t="n">
        <f aca="false">'2018 год Приложение  5'!F288</f>
        <v>0.7</v>
      </c>
      <c r="F193" s="26" t="n">
        <f aca="false">'2018 год Приложение  5'!G288</f>
        <v>536</v>
      </c>
    </row>
    <row r="194" customFormat="false" ht="15.75" hidden="false" customHeight="true" outlineLevel="0" collapsed="false">
      <c r="A194" s="41" t="s">
        <v>98</v>
      </c>
      <c r="B194" s="25" t="s">
        <v>197</v>
      </c>
      <c r="C194" s="25" t="s">
        <v>99</v>
      </c>
      <c r="D194" s="26" t="n">
        <f aca="false">'2018 год Приложение  5'!E289</f>
        <v>3620</v>
      </c>
      <c r="E194" s="26" t="n">
        <f aca="false">'2018 год Приложение  5'!F289</f>
        <v>-10.7</v>
      </c>
      <c r="F194" s="26" t="n">
        <f aca="false">'2018 год Приложение  5'!G289</f>
        <v>3609.3</v>
      </c>
    </row>
    <row r="195" customFormat="false" ht="15.75" hidden="false" customHeight="true" outlineLevel="0" collapsed="false">
      <c r="A195" s="51" t="s">
        <v>29</v>
      </c>
      <c r="B195" s="25" t="s">
        <v>197</v>
      </c>
      <c r="C195" s="25" t="s">
        <v>30</v>
      </c>
      <c r="D195" s="26" t="n">
        <f aca="false">'2018 год Приложение  5'!E290</f>
        <v>5.6</v>
      </c>
      <c r="E195" s="26" t="n">
        <f aca="false">'2018 год Приложение  5'!F290</f>
        <v>0.8</v>
      </c>
      <c r="F195" s="26" t="n">
        <f aca="false">'2018 год Приложение  5'!G290</f>
        <v>6.4</v>
      </c>
    </row>
    <row r="196" customFormat="false" ht="31.5" hidden="false" customHeight="true" outlineLevel="0" collapsed="false">
      <c r="A196" s="17" t="s">
        <v>198</v>
      </c>
      <c r="B196" s="18" t="s">
        <v>199</v>
      </c>
      <c r="C196" s="18"/>
      <c r="D196" s="19" t="n">
        <f aca="false">D207+D203+D199+D211+D197+D205+D201+D209</f>
        <v>63836.7</v>
      </c>
      <c r="E196" s="19" t="n">
        <f aca="false">E207+E203+E199+E211+E197+E205+E201+E209</f>
        <v>0</v>
      </c>
      <c r="F196" s="19" t="n">
        <f aca="false">F207+F203+F199+F211+F197+F205+F201+F209</f>
        <v>63836.7</v>
      </c>
    </row>
    <row r="197" customFormat="false" ht="31.5" hidden="false" customHeight="true" outlineLevel="0" collapsed="false">
      <c r="A197" s="23" t="s">
        <v>200</v>
      </c>
      <c r="B197" s="25" t="s">
        <v>201</v>
      </c>
      <c r="C197" s="25"/>
      <c r="D197" s="36" t="n">
        <f aca="false">'2018 год Приложение  5'!E113</f>
        <v>335</v>
      </c>
      <c r="E197" s="36" t="n">
        <f aca="false">'2018 год Приложение  5'!F113</f>
        <v>0</v>
      </c>
      <c r="F197" s="36" t="n">
        <f aca="false">'2018 год Приложение  5'!G113</f>
        <v>335</v>
      </c>
    </row>
    <row r="198" customFormat="false" ht="31.5" hidden="false" customHeight="true" outlineLevel="0" collapsed="false">
      <c r="A198" s="58" t="s">
        <v>114</v>
      </c>
      <c r="B198" s="25" t="s">
        <v>201</v>
      </c>
      <c r="C198" s="25" t="s">
        <v>115</v>
      </c>
      <c r="D198" s="36" t="n">
        <f aca="false">'2018 год Приложение  5'!E114</f>
        <v>335</v>
      </c>
      <c r="E198" s="36" t="n">
        <f aca="false">'2018 год Приложение  5'!F114</f>
        <v>0</v>
      </c>
      <c r="F198" s="36" t="n">
        <f aca="false">'2018 год Приложение  5'!G114</f>
        <v>335</v>
      </c>
    </row>
    <row r="199" customFormat="false" ht="31.5" hidden="false" customHeight="true" outlineLevel="0" collapsed="false">
      <c r="A199" s="41" t="s">
        <v>202</v>
      </c>
      <c r="B199" s="25" t="s">
        <v>203</v>
      </c>
      <c r="C199" s="25"/>
      <c r="D199" s="36" t="n">
        <f aca="false">'2018 год Приложение  5'!E115</f>
        <v>58592.1</v>
      </c>
      <c r="E199" s="36" t="n">
        <f aca="false">'2018 год Приложение  5'!F115</f>
        <v>0</v>
      </c>
      <c r="F199" s="36" t="n">
        <f aca="false">'2018 год Приложение  5'!G115</f>
        <v>58592.1</v>
      </c>
    </row>
    <row r="200" customFormat="false" ht="31.5" hidden="false" customHeight="true" outlineLevel="0" collapsed="false">
      <c r="A200" s="58" t="s">
        <v>114</v>
      </c>
      <c r="B200" s="25" t="s">
        <v>203</v>
      </c>
      <c r="C200" s="25" t="s">
        <v>115</v>
      </c>
      <c r="D200" s="36" t="n">
        <f aca="false">'2018 год Приложение  5'!E116</f>
        <v>58592.1</v>
      </c>
      <c r="E200" s="36" t="n">
        <f aca="false">'2018 год Приложение  5'!F116</f>
        <v>0</v>
      </c>
      <c r="F200" s="36" t="n">
        <f aca="false">'2018 год Приложение  5'!G116</f>
        <v>58592.1</v>
      </c>
    </row>
    <row r="201" customFormat="false" ht="63" hidden="false" customHeight="true" outlineLevel="0" collapsed="false">
      <c r="A201" s="44" t="s">
        <v>142</v>
      </c>
      <c r="B201" s="25" t="s">
        <v>204</v>
      </c>
      <c r="C201" s="25"/>
      <c r="D201" s="36" t="n">
        <f aca="false">D202</f>
        <v>2225</v>
      </c>
      <c r="E201" s="36" t="n">
        <f aca="false">E202</f>
        <v>0</v>
      </c>
      <c r="F201" s="36" t="n">
        <f aca="false">F202</f>
        <v>2225</v>
      </c>
    </row>
    <row r="202" customFormat="false" ht="31.5" hidden="false" customHeight="true" outlineLevel="0" collapsed="false">
      <c r="A202" s="58" t="s">
        <v>114</v>
      </c>
      <c r="B202" s="25" t="s">
        <v>204</v>
      </c>
      <c r="C202" s="25" t="s">
        <v>115</v>
      </c>
      <c r="D202" s="36" t="n">
        <f aca="false">'2018 год Приложение  5'!E118</f>
        <v>2225</v>
      </c>
      <c r="E202" s="36" t="n">
        <f aca="false">'2018 год Приложение  5'!F118</f>
        <v>0</v>
      </c>
      <c r="F202" s="36" t="n">
        <f aca="false">D202+E202</f>
        <v>2225</v>
      </c>
    </row>
    <row r="203" customFormat="false" ht="15.75" hidden="false" customHeight="true" outlineLevel="0" collapsed="false">
      <c r="A203" s="59" t="s">
        <v>205</v>
      </c>
      <c r="B203" s="25" t="s">
        <v>206</v>
      </c>
      <c r="C203" s="25"/>
      <c r="D203" s="36" t="n">
        <f aca="false">'2018 год Приложение  5'!E119</f>
        <v>300.7</v>
      </c>
      <c r="E203" s="36" t="n">
        <f aca="false">'2018 год Приложение  5'!F119</f>
        <v>0</v>
      </c>
      <c r="F203" s="36" t="n">
        <f aca="false">'2018 год Приложение  5'!G119</f>
        <v>300.7</v>
      </c>
    </row>
    <row r="204" customFormat="false" ht="31.5" hidden="false" customHeight="true" outlineLevel="0" collapsed="false">
      <c r="A204" s="59" t="s">
        <v>114</v>
      </c>
      <c r="B204" s="25" t="s">
        <v>206</v>
      </c>
      <c r="C204" s="25" t="s">
        <v>115</v>
      </c>
      <c r="D204" s="36" t="n">
        <f aca="false">'2018 год Приложение  5'!E120</f>
        <v>300.7</v>
      </c>
      <c r="E204" s="36" t="n">
        <f aca="false">'2018 год Приложение  5'!F120</f>
        <v>0</v>
      </c>
      <c r="F204" s="36" t="n">
        <f aca="false">'2018 год Приложение  5'!G120</f>
        <v>300.7</v>
      </c>
    </row>
    <row r="205" customFormat="false" ht="31.5" hidden="false" customHeight="true" outlineLevel="0" collapsed="false">
      <c r="A205" s="60" t="s">
        <v>207</v>
      </c>
      <c r="B205" s="25" t="s">
        <v>208</v>
      </c>
      <c r="C205" s="24"/>
      <c r="D205" s="36" t="n">
        <f aca="false">'2018 год Приложение  5'!E121</f>
        <v>20</v>
      </c>
      <c r="E205" s="36" t="n">
        <f aca="false">'2018 год Приложение  5'!F121</f>
        <v>0</v>
      </c>
      <c r="F205" s="36" t="n">
        <f aca="false">'2018 год Приложение  5'!G121</f>
        <v>20</v>
      </c>
    </row>
    <row r="206" customFormat="false" ht="31.5" hidden="false" customHeight="true" outlineLevel="0" collapsed="false">
      <c r="A206" s="44" t="s">
        <v>21</v>
      </c>
      <c r="B206" s="25" t="s">
        <v>208</v>
      </c>
      <c r="C206" s="24" t="s">
        <v>22</v>
      </c>
      <c r="D206" s="36" t="n">
        <f aca="false">'2018 год Приложение  5'!E122</f>
        <v>20</v>
      </c>
      <c r="E206" s="36" t="n">
        <f aca="false">'2018 год Приложение  5'!F122</f>
        <v>0</v>
      </c>
      <c r="F206" s="36" t="n">
        <f aca="false">'2018 год Приложение  5'!G122</f>
        <v>20</v>
      </c>
    </row>
    <row r="207" customFormat="false" ht="31.5" hidden="false" customHeight="true" outlineLevel="0" collapsed="false">
      <c r="A207" s="59" t="s">
        <v>209</v>
      </c>
      <c r="B207" s="25" t="s">
        <v>210</v>
      </c>
      <c r="C207" s="25"/>
      <c r="D207" s="36" t="n">
        <f aca="false">'2018 год Приложение  5'!E123</f>
        <v>2000</v>
      </c>
      <c r="E207" s="36" t="n">
        <f aca="false">'2018 год Приложение  5'!F123</f>
        <v>0</v>
      </c>
      <c r="F207" s="36" t="n">
        <f aca="false">'2018 год Приложение  5'!G123</f>
        <v>2000</v>
      </c>
    </row>
    <row r="208" customFormat="false" ht="31.5" hidden="false" customHeight="true" outlineLevel="0" collapsed="false">
      <c r="A208" s="44" t="s">
        <v>21</v>
      </c>
      <c r="B208" s="25" t="s">
        <v>210</v>
      </c>
      <c r="C208" s="25" t="s">
        <v>22</v>
      </c>
      <c r="D208" s="36" t="n">
        <f aca="false">'2018 год Приложение  5'!E124</f>
        <v>2000</v>
      </c>
      <c r="E208" s="36" t="n">
        <f aca="false">'2018 год Приложение  5'!F124</f>
        <v>0</v>
      </c>
      <c r="F208" s="36" t="n">
        <f aca="false">'2018 год Приложение  5'!G124</f>
        <v>2000</v>
      </c>
    </row>
    <row r="209" customFormat="false" ht="36" hidden="false" customHeight="true" outlineLevel="0" collapsed="false">
      <c r="A209" s="56" t="s">
        <v>184</v>
      </c>
      <c r="B209" s="25" t="s">
        <v>211</v>
      </c>
      <c r="C209" s="24"/>
      <c r="D209" s="36" t="n">
        <f aca="false">'2018 год Приложение  5'!E125</f>
        <v>263.9</v>
      </c>
      <c r="E209" s="36" t="n">
        <f aca="false">'2018 год Приложение  5'!F125</f>
        <v>0</v>
      </c>
      <c r="F209" s="36" t="n">
        <f aca="false">'2018 год Приложение  5'!G125</f>
        <v>263.9</v>
      </c>
    </row>
    <row r="210" customFormat="false" ht="31.5" hidden="false" customHeight="true" outlineLevel="0" collapsed="false">
      <c r="A210" s="44" t="s">
        <v>114</v>
      </c>
      <c r="B210" s="25" t="s">
        <v>211</v>
      </c>
      <c r="C210" s="24" t="s">
        <v>115</v>
      </c>
      <c r="D210" s="36" t="n">
        <f aca="false">'2018 год Приложение  5'!E126</f>
        <v>263.9</v>
      </c>
      <c r="E210" s="36" t="n">
        <f aca="false">'2018 год Приложение  5'!F126</f>
        <v>0</v>
      </c>
      <c r="F210" s="36" t="n">
        <f aca="false">'2018 год Приложение  5'!G126</f>
        <v>263.9</v>
      </c>
    </row>
    <row r="211" customFormat="false" ht="47.25" hidden="false" customHeight="true" outlineLevel="0" collapsed="false">
      <c r="A211" s="44" t="s">
        <v>212</v>
      </c>
      <c r="B211" s="25" t="s">
        <v>213</v>
      </c>
      <c r="C211" s="24"/>
      <c r="D211" s="36" t="n">
        <f aca="false">'2018 год Приложение  5'!E127</f>
        <v>100</v>
      </c>
      <c r="E211" s="36" t="n">
        <f aca="false">'2018 год Приложение  5'!F127</f>
        <v>0</v>
      </c>
      <c r="F211" s="36" t="n">
        <f aca="false">'2018 год Приложение  5'!G127</f>
        <v>100</v>
      </c>
    </row>
    <row r="212" customFormat="false" ht="31.5" hidden="false" customHeight="true" outlineLevel="0" collapsed="false">
      <c r="A212" s="44" t="s">
        <v>114</v>
      </c>
      <c r="B212" s="25" t="s">
        <v>213</v>
      </c>
      <c r="C212" s="24" t="s">
        <v>115</v>
      </c>
      <c r="D212" s="36" t="n">
        <f aca="false">'2018 год Приложение  5'!E128</f>
        <v>100</v>
      </c>
      <c r="E212" s="36" t="n">
        <f aca="false">'2018 год Приложение  5'!F128</f>
        <v>0</v>
      </c>
      <c r="F212" s="36" t="n">
        <f aca="false">'2018 год Приложение  5'!G128</f>
        <v>100</v>
      </c>
    </row>
    <row r="213" customFormat="false" ht="31.5" hidden="false" customHeight="true" outlineLevel="0" collapsed="false">
      <c r="A213" s="17" t="s">
        <v>214</v>
      </c>
      <c r="B213" s="18" t="s">
        <v>215</v>
      </c>
      <c r="C213" s="18"/>
      <c r="D213" s="19" t="n">
        <f aca="false">D222+D235+D268+D277+D214</f>
        <v>161664.6</v>
      </c>
      <c r="E213" s="19" t="n">
        <f aca="false">E222+E235+E268+E277+E214</f>
        <v>-347.1</v>
      </c>
      <c r="F213" s="19" t="n">
        <f aca="false">F222+F235+F268+F277+F214</f>
        <v>161317.5</v>
      </c>
    </row>
    <row r="214" customFormat="false" ht="31.5" hidden="false" customHeight="true" outlineLevel="0" collapsed="false">
      <c r="A214" s="30" t="s">
        <v>216</v>
      </c>
      <c r="B214" s="28" t="s">
        <v>217</v>
      </c>
      <c r="C214" s="28"/>
      <c r="D214" s="61" t="n">
        <f aca="false">D215+D217</f>
        <v>22640.7</v>
      </c>
      <c r="E214" s="61" t="n">
        <f aca="false">E215+E217</f>
        <v>-340.1</v>
      </c>
      <c r="F214" s="61" t="n">
        <f aca="false">F215+F217</f>
        <v>22300.6</v>
      </c>
    </row>
    <row r="215" customFormat="false" ht="15.75" hidden="false" customHeight="true" outlineLevel="0" collapsed="false">
      <c r="A215" s="33" t="s">
        <v>218</v>
      </c>
      <c r="B215" s="34" t="s">
        <v>219</v>
      </c>
      <c r="C215" s="34"/>
      <c r="D215" s="36" t="n">
        <f aca="false">D216</f>
        <v>741.6</v>
      </c>
      <c r="E215" s="36" t="n">
        <f aca="false">E216</f>
        <v>0</v>
      </c>
      <c r="F215" s="36" t="n">
        <f aca="false">F216</f>
        <v>741.6</v>
      </c>
    </row>
    <row r="216" customFormat="false" ht="15.75" hidden="false" customHeight="true" outlineLevel="0" collapsed="false">
      <c r="A216" s="33" t="s">
        <v>220</v>
      </c>
      <c r="B216" s="34" t="s">
        <v>219</v>
      </c>
      <c r="C216" s="34" t="s">
        <v>221</v>
      </c>
      <c r="D216" s="36" t="n">
        <f aca="false">'2018 год Приложение  5'!E132</f>
        <v>741.6</v>
      </c>
      <c r="E216" s="36" t="n">
        <f aca="false">'2018 год Приложение  5'!F132</f>
        <v>0</v>
      </c>
      <c r="F216" s="36" t="n">
        <f aca="false">'2018 год Приложение  5'!G132</f>
        <v>741.6</v>
      </c>
    </row>
    <row r="217" customFormat="false" ht="31.5" hidden="false" customHeight="true" outlineLevel="0" collapsed="false">
      <c r="A217" s="62" t="s">
        <v>165</v>
      </c>
      <c r="B217" s="24" t="s">
        <v>222</v>
      </c>
      <c r="C217" s="46"/>
      <c r="D217" s="26" t="n">
        <f aca="false">SUM(D218:D221)</f>
        <v>21899.1</v>
      </c>
      <c r="E217" s="26" t="n">
        <f aca="false">SUM(E218:E221)</f>
        <v>-340.1</v>
      </c>
      <c r="F217" s="26" t="n">
        <f aca="false">SUM(F218:F221)</f>
        <v>21559</v>
      </c>
    </row>
    <row r="218" customFormat="false" ht="63" hidden="false" customHeight="true" outlineLevel="0" collapsed="false">
      <c r="A218" s="63" t="s">
        <v>161</v>
      </c>
      <c r="B218" s="24" t="s">
        <v>222</v>
      </c>
      <c r="C218" s="25" t="s">
        <v>162</v>
      </c>
      <c r="D218" s="26" t="n">
        <f aca="false">'2018 год Приложение  5'!E394</f>
        <v>20003.7</v>
      </c>
      <c r="E218" s="26" t="n">
        <f aca="false">'2018 год Приложение  5'!F394</f>
        <v>-111.6</v>
      </c>
      <c r="F218" s="26" t="n">
        <f aca="false">'2018 год Приложение  5'!G394</f>
        <v>19892.1</v>
      </c>
    </row>
    <row r="219" customFormat="false" ht="31.5" hidden="false" customHeight="true" outlineLevel="0" collapsed="false">
      <c r="A219" s="23" t="s">
        <v>21</v>
      </c>
      <c r="B219" s="24" t="s">
        <v>222</v>
      </c>
      <c r="C219" s="25" t="s">
        <v>22</v>
      </c>
      <c r="D219" s="26" t="n">
        <f aca="false">'2018 год Приложение  5'!E395</f>
        <v>1252.1</v>
      </c>
      <c r="E219" s="26" t="n">
        <f aca="false">'2018 год Приложение  5'!F395</f>
        <v>-137.2</v>
      </c>
      <c r="F219" s="26" t="n">
        <f aca="false">'2018 год Приложение  5'!G395</f>
        <v>1114.9</v>
      </c>
    </row>
    <row r="220" customFormat="false" ht="15.75" hidden="false" customHeight="true" outlineLevel="0" collapsed="false">
      <c r="A220" s="64" t="s">
        <v>98</v>
      </c>
      <c r="B220" s="24" t="s">
        <v>222</v>
      </c>
      <c r="C220" s="25" t="s">
        <v>99</v>
      </c>
      <c r="D220" s="26" t="n">
        <f aca="false">'2018 год Приложение  5'!E396</f>
        <v>619.7</v>
      </c>
      <c r="E220" s="26" t="n">
        <f aca="false">'2018 год Приложение  5'!F396</f>
        <v>-91.3</v>
      </c>
      <c r="F220" s="26" t="n">
        <f aca="false">'2018 год Приложение  5'!G396</f>
        <v>528.4</v>
      </c>
    </row>
    <row r="221" customFormat="false" ht="15.75" hidden="false" customHeight="true" outlineLevel="0" collapsed="false">
      <c r="A221" s="23" t="s">
        <v>29</v>
      </c>
      <c r="B221" s="24" t="s">
        <v>222</v>
      </c>
      <c r="C221" s="25" t="s">
        <v>30</v>
      </c>
      <c r="D221" s="26" t="n">
        <f aca="false">'2018 год Приложение  5'!E397</f>
        <v>23.6</v>
      </c>
      <c r="E221" s="26" t="n">
        <f aca="false">'2018 год Приложение  5'!F397</f>
        <v>0</v>
      </c>
      <c r="F221" s="26" t="n">
        <f aca="false">'2018 год Приложение  5'!G397</f>
        <v>23.6</v>
      </c>
    </row>
    <row r="222" customFormat="false" ht="31.5" hidden="false" customHeight="true" outlineLevel="0" collapsed="false">
      <c r="A222" s="30" t="s">
        <v>223</v>
      </c>
      <c r="B222" s="21" t="s">
        <v>224</v>
      </c>
      <c r="C222" s="21"/>
      <c r="D222" s="22" t="n">
        <f aca="false">D223+D225+D227+D231</f>
        <v>26284.5</v>
      </c>
      <c r="E222" s="22" t="n">
        <f aca="false">E223+E225+E227+E231</f>
        <v>-7</v>
      </c>
      <c r="F222" s="22" t="n">
        <f aca="false">F223+F225+F227+F231</f>
        <v>26277.5</v>
      </c>
    </row>
    <row r="223" customFormat="false" ht="47.25" hidden="false" customHeight="true" outlineLevel="0" collapsed="false">
      <c r="A223" s="65" t="s">
        <v>225</v>
      </c>
      <c r="B223" s="24" t="s">
        <v>226</v>
      </c>
      <c r="C223" s="9"/>
      <c r="D223" s="37" t="n">
        <f aca="false">D224</f>
        <v>3855.3</v>
      </c>
      <c r="E223" s="37" t="n">
        <f aca="false">E224</f>
        <v>0</v>
      </c>
      <c r="F223" s="37" t="n">
        <f aca="false">F224</f>
        <v>3855.3</v>
      </c>
    </row>
    <row r="224" customFormat="false" ht="31.5" hidden="false" customHeight="true" outlineLevel="0" collapsed="false">
      <c r="A224" s="23" t="s">
        <v>21</v>
      </c>
      <c r="B224" s="24" t="s">
        <v>226</v>
      </c>
      <c r="C224" s="25" t="s">
        <v>22</v>
      </c>
      <c r="D224" s="26" t="n">
        <f aca="false">'2018 год Приложение  5'!E312</f>
        <v>3855.3</v>
      </c>
      <c r="E224" s="26" t="n">
        <f aca="false">'2018 год Приложение  5'!F312</f>
        <v>0</v>
      </c>
      <c r="F224" s="26" t="n">
        <f aca="false">'2018 год Приложение  5'!G312</f>
        <v>3855.3</v>
      </c>
    </row>
    <row r="225" customFormat="false" ht="23.25" hidden="false" customHeight="true" outlineLevel="0" collapsed="false">
      <c r="A225" s="66" t="s">
        <v>227</v>
      </c>
      <c r="B225" s="24" t="s">
        <v>228</v>
      </c>
      <c r="C225" s="46"/>
      <c r="D225" s="26" t="n">
        <f aca="false">D226</f>
        <v>350</v>
      </c>
      <c r="E225" s="26" t="n">
        <f aca="false">E226</f>
        <v>0</v>
      </c>
      <c r="F225" s="26" t="n">
        <f aca="false">F226</f>
        <v>350</v>
      </c>
    </row>
    <row r="226" customFormat="false" ht="31.5" hidden="false" customHeight="true" outlineLevel="0" collapsed="false">
      <c r="A226" s="23" t="s">
        <v>21</v>
      </c>
      <c r="B226" s="24" t="s">
        <v>228</v>
      </c>
      <c r="C226" s="25" t="s">
        <v>22</v>
      </c>
      <c r="D226" s="26" t="n">
        <f aca="false">'2018 год Приложение  5'!E314</f>
        <v>350</v>
      </c>
      <c r="E226" s="26" t="n">
        <f aca="false">'2018 год Приложение  5'!F314</f>
        <v>0</v>
      </c>
      <c r="F226" s="26" t="n">
        <f aca="false">'2018 год Приложение  5'!G314</f>
        <v>350</v>
      </c>
    </row>
    <row r="227" customFormat="false" ht="31.5" hidden="false" customHeight="true" outlineLevel="0" collapsed="false">
      <c r="A227" s="66" t="s">
        <v>165</v>
      </c>
      <c r="B227" s="24" t="s">
        <v>229</v>
      </c>
      <c r="C227" s="46"/>
      <c r="D227" s="26" t="n">
        <f aca="false">SUM(D228:D230)</f>
        <v>16384.8</v>
      </c>
      <c r="E227" s="26" t="n">
        <f aca="false">SUM(E228:E230)</f>
        <v>691.7</v>
      </c>
      <c r="F227" s="26" t="n">
        <f aca="false">SUM(F228:F230)</f>
        <v>17076.5</v>
      </c>
    </row>
    <row r="228" customFormat="false" ht="63" hidden="false" customHeight="true" outlineLevel="0" collapsed="false">
      <c r="A228" s="63" t="s">
        <v>161</v>
      </c>
      <c r="B228" s="24" t="s">
        <v>229</v>
      </c>
      <c r="C228" s="25" t="s">
        <v>162</v>
      </c>
      <c r="D228" s="26" t="n">
        <f aca="false">'2018 год Приложение  5'!E316</f>
        <v>14465</v>
      </c>
      <c r="E228" s="26" t="n">
        <f aca="false">'2018 год Приложение  5'!F316</f>
        <v>669.2</v>
      </c>
      <c r="F228" s="26" t="n">
        <f aca="false">'2018 год Приложение  5'!G316</f>
        <v>15134.2</v>
      </c>
    </row>
    <row r="229" customFormat="false" ht="31.5" hidden="false" customHeight="true" outlineLevel="0" collapsed="false">
      <c r="A229" s="23" t="s">
        <v>21</v>
      </c>
      <c r="B229" s="24" t="s">
        <v>229</v>
      </c>
      <c r="C229" s="25" t="s">
        <v>22</v>
      </c>
      <c r="D229" s="26" t="n">
        <f aca="false">'2018 год Приложение  5'!E317</f>
        <v>1904.8</v>
      </c>
      <c r="E229" s="26" t="n">
        <f aca="false">'2018 год Приложение  5'!F317</f>
        <v>22.5</v>
      </c>
      <c r="F229" s="26" t="n">
        <f aca="false">'2018 год Приложение  5'!G317</f>
        <v>1927.3</v>
      </c>
    </row>
    <row r="230" customFormat="false" ht="15.75" hidden="false" customHeight="true" outlineLevel="0" collapsed="false">
      <c r="A230" s="23" t="s">
        <v>29</v>
      </c>
      <c r="B230" s="24" t="s">
        <v>229</v>
      </c>
      <c r="C230" s="25" t="s">
        <v>30</v>
      </c>
      <c r="D230" s="26" t="n">
        <f aca="false">'2018 год Приложение  5'!E318</f>
        <v>15</v>
      </c>
      <c r="E230" s="26" t="n">
        <f aca="false">'2018 год Приложение  5'!F318</f>
        <v>0</v>
      </c>
      <c r="F230" s="26" t="n">
        <f aca="false">'2018 год Приложение  5'!G318</f>
        <v>15</v>
      </c>
    </row>
    <row r="231" customFormat="false" ht="31.5" hidden="false" customHeight="true" outlineLevel="0" collapsed="false">
      <c r="A231" s="66" t="s">
        <v>230</v>
      </c>
      <c r="B231" s="24" t="s">
        <v>231</v>
      </c>
      <c r="C231" s="46"/>
      <c r="D231" s="26" t="n">
        <f aca="false">SUM(D232:D234)</f>
        <v>5694.4</v>
      </c>
      <c r="E231" s="26" t="n">
        <f aca="false">SUM(E232:E234)</f>
        <v>-698.7</v>
      </c>
      <c r="F231" s="26" t="n">
        <f aca="false">SUM(F232:F234)</f>
        <v>4995.7</v>
      </c>
    </row>
    <row r="232" customFormat="false" ht="63" hidden="false" customHeight="true" outlineLevel="0" collapsed="false">
      <c r="A232" s="67" t="s">
        <v>161</v>
      </c>
      <c r="B232" s="24" t="s">
        <v>231</v>
      </c>
      <c r="C232" s="46" t="s">
        <v>162</v>
      </c>
      <c r="D232" s="26" t="n">
        <f aca="false">'2018 год Приложение  5'!E320</f>
        <v>1739.7</v>
      </c>
      <c r="E232" s="26" t="n">
        <f aca="false">'2018 год Приложение  5'!F320</f>
        <v>0</v>
      </c>
      <c r="F232" s="26" t="n">
        <f aca="false">'2018 год Приложение  5'!G320</f>
        <v>1739.7</v>
      </c>
    </row>
    <row r="233" customFormat="false" ht="31.5" hidden="false" customHeight="true" outlineLevel="0" collapsed="false">
      <c r="A233" s="23" t="s">
        <v>21</v>
      </c>
      <c r="B233" s="24" t="s">
        <v>231</v>
      </c>
      <c r="C233" s="25" t="s">
        <v>22</v>
      </c>
      <c r="D233" s="26" t="n">
        <f aca="false">'2018 год Приложение  5'!E321</f>
        <v>3344.7</v>
      </c>
      <c r="E233" s="26" t="n">
        <f aca="false">'2018 год Приложение  5'!F321</f>
        <v>-698.7</v>
      </c>
      <c r="F233" s="26" t="n">
        <f aca="false">'2018 год Приложение  5'!G321</f>
        <v>2646</v>
      </c>
    </row>
    <row r="234" customFormat="false" ht="15.75" hidden="false" customHeight="true" outlineLevel="0" collapsed="false">
      <c r="A234" s="23" t="s">
        <v>29</v>
      </c>
      <c r="B234" s="24" t="s">
        <v>231</v>
      </c>
      <c r="C234" s="25" t="s">
        <v>30</v>
      </c>
      <c r="D234" s="26" t="n">
        <f aca="false">'2018 год Приложение  5'!E322</f>
        <v>610</v>
      </c>
      <c r="E234" s="26" t="n">
        <f aca="false">'2018 год Приложение  5'!F322</f>
        <v>0</v>
      </c>
      <c r="F234" s="26" t="n">
        <f aca="false">'2018 год Приложение  5'!G322</f>
        <v>610</v>
      </c>
    </row>
    <row r="235" customFormat="false" ht="15.75" hidden="false" customHeight="true" outlineLevel="0" collapsed="false">
      <c r="A235" s="30" t="s">
        <v>232</v>
      </c>
      <c r="B235" s="21" t="s">
        <v>233</v>
      </c>
      <c r="C235" s="21"/>
      <c r="D235" s="22" t="n">
        <f aca="false">D236+D238+D243+D250+D253+D256+D262+D265+D247+D259</f>
        <v>111585.4</v>
      </c>
      <c r="E235" s="22" t="n">
        <f aca="false">E236+E238+E243+E250+E253+E256+E262+E265+E247+E259</f>
        <v>0</v>
      </c>
      <c r="F235" s="22" t="n">
        <f aca="false">F236+F238+F243+F250+F253+F256+F262+F265+F247+F259</f>
        <v>111585.4</v>
      </c>
    </row>
    <row r="236" customFormat="false" ht="31.5" hidden="false" customHeight="true" outlineLevel="0" collapsed="false">
      <c r="A236" s="65" t="s">
        <v>234</v>
      </c>
      <c r="B236" s="24" t="s">
        <v>235</v>
      </c>
      <c r="C236" s="9"/>
      <c r="D236" s="37" t="n">
        <f aca="false">D237</f>
        <v>150.8</v>
      </c>
      <c r="E236" s="37" t="n">
        <f aca="false">E237</f>
        <v>0</v>
      </c>
      <c r="F236" s="37" t="n">
        <f aca="false">F237</f>
        <v>150.8</v>
      </c>
    </row>
    <row r="237" customFormat="false" ht="31.5" hidden="false" customHeight="true" outlineLevel="0" collapsed="false">
      <c r="A237" s="68" t="s">
        <v>21</v>
      </c>
      <c r="B237" s="24" t="s">
        <v>235</v>
      </c>
      <c r="C237" s="42" t="s">
        <v>22</v>
      </c>
      <c r="D237" s="36" t="n">
        <f aca="false">'2018 год Приложение  5'!E135</f>
        <v>150.8</v>
      </c>
      <c r="E237" s="36" t="n">
        <f aca="false">'2018 год Приложение  5'!F135</f>
        <v>0</v>
      </c>
      <c r="F237" s="36" t="n">
        <f aca="false">'2018 год Приложение  5'!G135</f>
        <v>150.8</v>
      </c>
    </row>
    <row r="238" customFormat="false" ht="31.5" hidden="false" customHeight="true" outlineLevel="0" collapsed="false">
      <c r="A238" s="69" t="s">
        <v>165</v>
      </c>
      <c r="B238" s="24" t="s">
        <v>236</v>
      </c>
      <c r="C238" s="34"/>
      <c r="D238" s="36" t="n">
        <f aca="false">SUM(D239:D242)</f>
        <v>97888.6</v>
      </c>
      <c r="E238" s="36" t="n">
        <f aca="false">SUM(E239:E242)</f>
        <v>-54</v>
      </c>
      <c r="F238" s="36" t="n">
        <f aca="false">SUM(F239:F242)</f>
        <v>97834.6</v>
      </c>
    </row>
    <row r="239" customFormat="false" ht="63" hidden="false" customHeight="true" outlineLevel="0" collapsed="false">
      <c r="A239" s="70" t="s">
        <v>161</v>
      </c>
      <c r="B239" s="24" t="s">
        <v>236</v>
      </c>
      <c r="C239" s="42" t="s">
        <v>162</v>
      </c>
      <c r="D239" s="36" t="n">
        <f aca="false">'2018 год Приложение  5'!E137</f>
        <v>80089.5</v>
      </c>
      <c r="E239" s="36" t="n">
        <f aca="false">'2018 год Приложение  5'!F137</f>
        <v>0</v>
      </c>
      <c r="F239" s="36" t="n">
        <f aca="false">'2018 год Приложение  5'!G137</f>
        <v>80089.5</v>
      </c>
    </row>
    <row r="240" customFormat="false" ht="31.5" hidden="false" customHeight="true" outlineLevel="0" collapsed="false">
      <c r="A240" s="71" t="s">
        <v>21</v>
      </c>
      <c r="B240" s="24" t="s">
        <v>236</v>
      </c>
      <c r="C240" s="42" t="s">
        <v>22</v>
      </c>
      <c r="D240" s="36" t="n">
        <f aca="false">'2018 год Приложение  5'!E138</f>
        <v>9159.4</v>
      </c>
      <c r="E240" s="36" t="n">
        <f aca="false">'2018 год Приложение  5'!F138</f>
        <v>-54</v>
      </c>
      <c r="F240" s="36" t="n">
        <f aca="false">'2018 год Приложение  5'!G138</f>
        <v>9105.4</v>
      </c>
    </row>
    <row r="241" customFormat="false" ht="15.75" hidden="false" customHeight="true" outlineLevel="0" collapsed="false">
      <c r="A241" s="56" t="s">
        <v>237</v>
      </c>
      <c r="B241" s="24" t="s">
        <v>236</v>
      </c>
      <c r="C241" s="42" t="s">
        <v>99</v>
      </c>
      <c r="D241" s="36" t="n">
        <f aca="false">'2018 год Приложение  5'!E139</f>
        <v>8237.4</v>
      </c>
      <c r="E241" s="36" t="n">
        <f aca="false">'2018 год Приложение  5'!F139</f>
        <v>0</v>
      </c>
      <c r="F241" s="36" t="n">
        <f aca="false">'2018 год Приложение  5'!G139</f>
        <v>8237.4</v>
      </c>
    </row>
    <row r="242" customFormat="false" ht="15.75" hidden="false" customHeight="true" outlineLevel="0" collapsed="false">
      <c r="A242" s="68" t="s">
        <v>29</v>
      </c>
      <c r="B242" s="24" t="s">
        <v>236</v>
      </c>
      <c r="C242" s="42" t="s">
        <v>30</v>
      </c>
      <c r="D242" s="36" t="n">
        <f aca="false">'2018 год Приложение  5'!E140</f>
        <v>402.3</v>
      </c>
      <c r="E242" s="36" t="n">
        <f aca="false">'2018 год Приложение  5'!F140</f>
        <v>0</v>
      </c>
      <c r="F242" s="36" t="n">
        <f aca="false">'2018 год Приложение  5'!G140</f>
        <v>402.3</v>
      </c>
    </row>
    <row r="243" customFormat="false" ht="31.5" hidden="false" customHeight="true" outlineLevel="0" collapsed="false">
      <c r="A243" s="65" t="s">
        <v>167</v>
      </c>
      <c r="B243" s="24" t="s">
        <v>238</v>
      </c>
      <c r="C243" s="9"/>
      <c r="D243" s="37" t="n">
        <f aca="false">D245+D244+D246</f>
        <v>10796.6</v>
      </c>
      <c r="E243" s="37" t="n">
        <f aca="false">E245+E244+E246</f>
        <v>0</v>
      </c>
      <c r="F243" s="37" t="n">
        <f aca="false">F245+F244+F246</f>
        <v>10796.6</v>
      </c>
    </row>
    <row r="244" customFormat="false" ht="63" hidden="false" customHeight="true" outlineLevel="0" collapsed="false">
      <c r="A244" s="68" t="s">
        <v>161</v>
      </c>
      <c r="B244" s="24" t="s">
        <v>238</v>
      </c>
      <c r="C244" s="42" t="s">
        <v>162</v>
      </c>
      <c r="D244" s="36" t="n">
        <f aca="false">'2018 год Приложение  5'!E142</f>
        <v>9069.5</v>
      </c>
      <c r="E244" s="36" t="n">
        <f aca="false">'2018 год Приложение  5'!F142</f>
        <v>0</v>
      </c>
      <c r="F244" s="36" t="n">
        <f aca="false">'2018 год Приложение  5'!G142</f>
        <v>9069.5</v>
      </c>
    </row>
    <row r="245" customFormat="false" ht="31.5" hidden="false" customHeight="true" outlineLevel="0" collapsed="false">
      <c r="A245" s="71" t="s">
        <v>21</v>
      </c>
      <c r="B245" s="24" t="s">
        <v>238</v>
      </c>
      <c r="C245" s="42" t="s">
        <v>22</v>
      </c>
      <c r="D245" s="36" t="n">
        <f aca="false">'2018 год Приложение  5'!E143</f>
        <v>1561.7</v>
      </c>
      <c r="E245" s="36" t="n">
        <f aca="false">'2018 год Приложение  5'!F143</f>
        <v>0</v>
      </c>
      <c r="F245" s="36" t="n">
        <f aca="false">'2018 год Приложение  5'!G143</f>
        <v>1561.7</v>
      </c>
    </row>
    <row r="246" customFormat="false" ht="15.75" hidden="false" customHeight="true" outlineLevel="0" collapsed="false">
      <c r="A246" s="65" t="s">
        <v>29</v>
      </c>
      <c r="B246" s="24" t="s">
        <v>238</v>
      </c>
      <c r="C246" s="42" t="s">
        <v>30</v>
      </c>
      <c r="D246" s="36" t="n">
        <f aca="false">'2018 год Приложение  5'!E144</f>
        <v>165.4</v>
      </c>
      <c r="E246" s="36" t="n">
        <f aca="false">'2018 год Приложение  5'!F144</f>
        <v>0</v>
      </c>
      <c r="F246" s="36" t="n">
        <f aca="false">'2018 год Приложение  5'!G144</f>
        <v>165.4</v>
      </c>
    </row>
    <row r="247" customFormat="false" ht="84.75" hidden="false" customHeight="true" outlineLevel="0" collapsed="false">
      <c r="A247" s="72" t="s">
        <v>239</v>
      </c>
      <c r="B247" s="42" t="s">
        <v>240</v>
      </c>
      <c r="C247" s="42"/>
      <c r="D247" s="52" t="n">
        <f aca="false">D248+D249</f>
        <v>48.8</v>
      </c>
      <c r="E247" s="52" t="n">
        <f aca="false">E248+E249</f>
        <v>0</v>
      </c>
      <c r="F247" s="52" t="n">
        <f aca="false">F248+F249</f>
        <v>48.8</v>
      </c>
    </row>
    <row r="248" customFormat="false" ht="63" hidden="false" customHeight="true" outlineLevel="0" collapsed="false">
      <c r="A248" s="67" t="s">
        <v>161</v>
      </c>
      <c r="B248" s="42" t="s">
        <v>240</v>
      </c>
      <c r="C248" s="42" t="s">
        <v>162</v>
      </c>
      <c r="D248" s="52" t="n">
        <f aca="false">'2018 год Приложение  5'!E146</f>
        <v>33.8</v>
      </c>
      <c r="E248" s="52" t="n">
        <f aca="false">'2018 год Приложение  5'!F146</f>
        <v>0</v>
      </c>
      <c r="F248" s="52" t="n">
        <f aca="false">'2018 год Приложение  5'!G146</f>
        <v>33.8</v>
      </c>
    </row>
    <row r="249" customFormat="false" ht="31.5" hidden="false" customHeight="true" outlineLevel="0" collapsed="false">
      <c r="A249" s="23" t="s">
        <v>21</v>
      </c>
      <c r="B249" s="42" t="s">
        <v>240</v>
      </c>
      <c r="C249" s="42" t="s">
        <v>22</v>
      </c>
      <c r="D249" s="52" t="n">
        <f aca="false">'2018 год Приложение  5'!E147</f>
        <v>15</v>
      </c>
      <c r="E249" s="52" t="n">
        <f aca="false">'2018 год Приложение  5'!F147</f>
        <v>0</v>
      </c>
      <c r="F249" s="52" t="n">
        <f aca="false">'2018 год Приложение  5'!G147</f>
        <v>15</v>
      </c>
    </row>
    <row r="250" customFormat="false" ht="78.75" hidden="false" customHeight="true" outlineLevel="0" collapsed="false">
      <c r="A250" s="73" t="s">
        <v>241</v>
      </c>
      <c r="B250" s="42" t="s">
        <v>242</v>
      </c>
      <c r="C250" s="34"/>
      <c r="D250" s="52" t="n">
        <f aca="false">D251+D252</f>
        <v>103.7</v>
      </c>
      <c r="E250" s="52" t="n">
        <f aca="false">E251+E252</f>
        <v>0</v>
      </c>
      <c r="F250" s="52" t="n">
        <f aca="false">F251+F252</f>
        <v>103.7</v>
      </c>
    </row>
    <row r="251" customFormat="false" ht="63" hidden="false" customHeight="true" outlineLevel="0" collapsed="false">
      <c r="A251" s="74" t="s">
        <v>161</v>
      </c>
      <c r="B251" s="42" t="s">
        <v>242</v>
      </c>
      <c r="C251" s="42" t="s">
        <v>162</v>
      </c>
      <c r="D251" s="52" t="n">
        <f aca="false">'2018 год Приложение  5'!E149</f>
        <v>101.4</v>
      </c>
      <c r="E251" s="52" t="n">
        <f aca="false">'2018 год Приложение  5'!F149</f>
        <v>0</v>
      </c>
      <c r="F251" s="52" t="n">
        <f aca="false">'2018 год Приложение  5'!G149</f>
        <v>101.4</v>
      </c>
    </row>
    <row r="252" customFormat="false" ht="31.5" hidden="false" customHeight="true" outlineLevel="0" collapsed="false">
      <c r="A252" s="71" t="s">
        <v>21</v>
      </c>
      <c r="B252" s="42" t="s">
        <v>242</v>
      </c>
      <c r="C252" s="42" t="s">
        <v>22</v>
      </c>
      <c r="D252" s="52" t="n">
        <f aca="false">'2018 год Приложение  5'!E150</f>
        <v>2.3</v>
      </c>
      <c r="E252" s="52" t="n">
        <f aca="false">'2018 год Приложение  5'!F150</f>
        <v>0</v>
      </c>
      <c r="F252" s="52" t="n">
        <f aca="false">'2018 год Приложение  5'!G150</f>
        <v>2.3</v>
      </c>
    </row>
    <row r="253" customFormat="false" ht="78.75" hidden="false" customHeight="true" outlineLevel="0" collapsed="false">
      <c r="A253" s="75" t="s">
        <v>243</v>
      </c>
      <c r="B253" s="42" t="s">
        <v>244</v>
      </c>
      <c r="C253" s="34"/>
      <c r="D253" s="52" t="n">
        <f aca="false">D254+D255</f>
        <v>72.6</v>
      </c>
      <c r="E253" s="52" t="n">
        <f aca="false">E254+E255</f>
        <v>0</v>
      </c>
      <c r="F253" s="52" t="n">
        <f aca="false">F254+F255</f>
        <v>72.6</v>
      </c>
    </row>
    <row r="254" customFormat="false" ht="63" hidden="false" customHeight="true" outlineLevel="0" collapsed="false">
      <c r="A254" s="74" t="s">
        <v>161</v>
      </c>
      <c r="B254" s="42" t="s">
        <v>244</v>
      </c>
      <c r="C254" s="42" t="s">
        <v>162</v>
      </c>
      <c r="D254" s="52" t="n">
        <f aca="false">'2018 год Приложение  5'!E152</f>
        <v>67.6</v>
      </c>
      <c r="E254" s="52" t="n">
        <f aca="false">'2018 год Приложение  5'!F152</f>
        <v>0</v>
      </c>
      <c r="F254" s="52" t="n">
        <f aca="false">'2018 год Приложение  5'!G152</f>
        <v>67.6</v>
      </c>
    </row>
    <row r="255" customFormat="false" ht="31.5" hidden="false" customHeight="true" outlineLevel="0" collapsed="false">
      <c r="A255" s="71" t="s">
        <v>21</v>
      </c>
      <c r="B255" s="42" t="s">
        <v>244</v>
      </c>
      <c r="C255" s="42" t="s">
        <v>22</v>
      </c>
      <c r="D255" s="52" t="n">
        <f aca="false">'2018 год Приложение  5'!E153</f>
        <v>5</v>
      </c>
      <c r="E255" s="52" t="n">
        <f aca="false">'2018 год Приложение  5'!F153</f>
        <v>0</v>
      </c>
      <c r="F255" s="52" t="n">
        <f aca="false">'2018 год Приложение  5'!G153</f>
        <v>5</v>
      </c>
    </row>
    <row r="256" customFormat="false" ht="126" hidden="false" customHeight="true" outlineLevel="0" collapsed="false">
      <c r="A256" s="76" t="s">
        <v>245</v>
      </c>
      <c r="B256" s="25" t="s">
        <v>246</v>
      </c>
      <c r="C256" s="34"/>
      <c r="D256" s="36" t="n">
        <f aca="false">D257+D258</f>
        <v>566.7</v>
      </c>
      <c r="E256" s="36" t="n">
        <f aca="false">E257+E258</f>
        <v>0</v>
      </c>
      <c r="F256" s="36" t="n">
        <f aca="false">F257+F258</f>
        <v>566.7</v>
      </c>
      <c r="H256" s="11"/>
    </row>
    <row r="257" customFormat="false" ht="63" hidden="false" customHeight="true" outlineLevel="0" collapsed="false">
      <c r="A257" s="74" t="s">
        <v>161</v>
      </c>
      <c r="B257" s="25" t="s">
        <v>246</v>
      </c>
      <c r="C257" s="42" t="s">
        <v>162</v>
      </c>
      <c r="D257" s="36" t="n">
        <f aca="false">'2018 год Приложение  5'!E155</f>
        <v>554</v>
      </c>
      <c r="E257" s="36" t="n">
        <f aca="false">'2018 год Приложение  5'!F155</f>
        <v>0</v>
      </c>
      <c r="F257" s="36" t="n">
        <f aca="false">'2018 год Приложение  5'!G155</f>
        <v>554</v>
      </c>
      <c r="G257" s="11"/>
    </row>
    <row r="258" customFormat="false" ht="31.5" hidden="false" customHeight="true" outlineLevel="0" collapsed="false">
      <c r="A258" s="71" t="s">
        <v>21</v>
      </c>
      <c r="B258" s="25" t="s">
        <v>246</v>
      </c>
      <c r="C258" s="42" t="s">
        <v>22</v>
      </c>
      <c r="D258" s="36" t="n">
        <f aca="false">'2018 год Приложение  5'!E156</f>
        <v>12.7</v>
      </c>
      <c r="E258" s="36" t="n">
        <f aca="false">'2018 год Приложение  5'!F156</f>
        <v>0</v>
      </c>
      <c r="F258" s="36" t="n">
        <f aca="false">'2018 год Приложение  5'!G156</f>
        <v>12.7</v>
      </c>
    </row>
    <row r="259" customFormat="false" ht="173.25" hidden="false" customHeight="true" outlineLevel="0" collapsed="false">
      <c r="A259" s="77" t="s">
        <v>247</v>
      </c>
      <c r="B259" s="25" t="s">
        <v>248</v>
      </c>
      <c r="C259" s="25"/>
      <c r="D259" s="36" t="n">
        <f aca="false">D260+D261</f>
        <v>211.1</v>
      </c>
      <c r="E259" s="36" t="n">
        <f aca="false">E260+E261</f>
        <v>0</v>
      </c>
      <c r="F259" s="36" t="n">
        <f aca="false">F260+F261</f>
        <v>211.1</v>
      </c>
    </row>
    <row r="260" customFormat="false" ht="63" hidden="false" customHeight="true" outlineLevel="0" collapsed="false">
      <c r="A260" s="44" t="s">
        <v>161</v>
      </c>
      <c r="B260" s="25" t="s">
        <v>248</v>
      </c>
      <c r="C260" s="25" t="s">
        <v>162</v>
      </c>
      <c r="D260" s="36" t="n">
        <f aca="false">'2018 год Приложение  5'!E158</f>
        <v>206.9</v>
      </c>
      <c r="E260" s="36" t="n">
        <f aca="false">'2018 год Приложение  5'!F158</f>
        <v>0</v>
      </c>
      <c r="F260" s="36" t="n">
        <f aca="false">D260+E260</f>
        <v>206.9</v>
      </c>
    </row>
    <row r="261" customFormat="false" ht="31.5" hidden="false" customHeight="true" outlineLevel="0" collapsed="false">
      <c r="A261" s="44" t="s">
        <v>21</v>
      </c>
      <c r="B261" s="25" t="s">
        <v>248</v>
      </c>
      <c r="C261" s="25" t="s">
        <v>22</v>
      </c>
      <c r="D261" s="36" t="n">
        <f aca="false">'2018 год Приложение  5'!E159</f>
        <v>4.2</v>
      </c>
      <c r="E261" s="36" t="n">
        <f aca="false">'2018 год Приложение  5'!F159</f>
        <v>0</v>
      </c>
      <c r="F261" s="36" t="n">
        <f aca="false">D261+E261</f>
        <v>4.2</v>
      </c>
    </row>
    <row r="262" customFormat="false" ht="63" hidden="false" customHeight="true" outlineLevel="0" collapsed="false">
      <c r="A262" s="49" t="s">
        <v>249</v>
      </c>
      <c r="B262" s="42" t="s">
        <v>250</v>
      </c>
      <c r="C262" s="34"/>
      <c r="D262" s="52" t="n">
        <f aca="false">D263+D264</f>
        <v>72.7</v>
      </c>
      <c r="E262" s="52" t="n">
        <f aca="false">E263+E264</f>
        <v>0</v>
      </c>
      <c r="F262" s="52" t="n">
        <f aca="false">F263+F264</f>
        <v>72.7</v>
      </c>
    </row>
    <row r="263" customFormat="false" ht="63" hidden="false" customHeight="true" outlineLevel="0" collapsed="false">
      <c r="A263" s="74" t="s">
        <v>161</v>
      </c>
      <c r="B263" s="42" t="s">
        <v>250</v>
      </c>
      <c r="C263" s="42" t="s">
        <v>162</v>
      </c>
      <c r="D263" s="36" t="n">
        <f aca="false">'2018 год Приложение  5'!E161</f>
        <v>67.7</v>
      </c>
      <c r="E263" s="36" t="n">
        <f aca="false">'2018 год Приложение  5'!F161</f>
        <v>0</v>
      </c>
      <c r="F263" s="36" t="n">
        <f aca="false">'2018 год Приложение  5'!G161</f>
        <v>67.7</v>
      </c>
    </row>
    <row r="264" customFormat="false" ht="31.5" hidden="false" customHeight="true" outlineLevel="0" collapsed="false">
      <c r="A264" s="71" t="s">
        <v>21</v>
      </c>
      <c r="B264" s="42" t="s">
        <v>250</v>
      </c>
      <c r="C264" s="42" t="s">
        <v>22</v>
      </c>
      <c r="D264" s="36" t="n">
        <f aca="false">'2018 год Приложение  5'!E162</f>
        <v>5</v>
      </c>
      <c r="E264" s="36" t="n">
        <f aca="false">'2018 год Приложение  5'!F162</f>
        <v>0</v>
      </c>
      <c r="F264" s="36" t="n">
        <f aca="false">'2018 год Приложение  5'!G162</f>
        <v>5</v>
      </c>
    </row>
    <row r="265" customFormat="false" ht="31.5" hidden="false" customHeight="true" outlineLevel="0" collapsed="false">
      <c r="A265" s="23" t="s">
        <v>230</v>
      </c>
      <c r="B265" s="24" t="s">
        <v>251</v>
      </c>
      <c r="C265" s="25"/>
      <c r="D265" s="37" t="n">
        <f aca="false">D266+D267</f>
        <v>1673.8</v>
      </c>
      <c r="E265" s="37" t="n">
        <f aca="false">E266+E267</f>
        <v>54</v>
      </c>
      <c r="F265" s="37" t="n">
        <f aca="false">F266+F267</f>
        <v>1727.8</v>
      </c>
    </row>
    <row r="266" customFormat="false" ht="31.5" hidden="false" customHeight="true" outlineLevel="0" collapsed="false">
      <c r="A266" s="68" t="s">
        <v>21</v>
      </c>
      <c r="B266" s="24" t="s">
        <v>251</v>
      </c>
      <c r="C266" s="42" t="s">
        <v>22</v>
      </c>
      <c r="D266" s="36" t="n">
        <f aca="false">'2018 год Приложение  5'!E164</f>
        <v>1473.8</v>
      </c>
      <c r="E266" s="36" t="n">
        <f aca="false">'2018 год Приложение  5'!F164</f>
        <v>54</v>
      </c>
      <c r="F266" s="36" t="n">
        <f aca="false">'2018 год Приложение  5'!G164</f>
        <v>1527.8</v>
      </c>
    </row>
    <row r="267" customFormat="false" ht="15.75" hidden="false" customHeight="true" outlineLevel="0" collapsed="false">
      <c r="A267" s="23" t="s">
        <v>29</v>
      </c>
      <c r="B267" s="24" t="s">
        <v>251</v>
      </c>
      <c r="C267" s="42" t="s">
        <v>30</v>
      </c>
      <c r="D267" s="36" t="n">
        <f aca="false">'2018 год Приложение  5'!E165</f>
        <v>200</v>
      </c>
      <c r="E267" s="36" t="n">
        <f aca="false">'2018 год Приложение  5'!F165</f>
        <v>0</v>
      </c>
      <c r="F267" s="36" t="n">
        <f aca="false">'2018 год Приложение  5'!G165</f>
        <v>200</v>
      </c>
    </row>
    <row r="268" customFormat="false" ht="15.75" hidden="false" customHeight="true" outlineLevel="0" collapsed="false">
      <c r="A268" s="30" t="s">
        <v>252</v>
      </c>
      <c r="B268" s="21" t="s">
        <v>253</v>
      </c>
      <c r="C268" s="21"/>
      <c r="D268" s="22" t="n">
        <f aca="false">D269+D271+D275+D273</f>
        <v>1149</v>
      </c>
      <c r="E268" s="22" t="n">
        <f aca="false">E269+E271+E275+E273</f>
        <v>0</v>
      </c>
      <c r="F268" s="22" t="n">
        <f aca="false">F269+F271+F275+F273</f>
        <v>1149</v>
      </c>
    </row>
    <row r="269" customFormat="false" ht="47.25" hidden="false" customHeight="true" outlineLevel="0" collapsed="false">
      <c r="A269" s="65" t="s">
        <v>254</v>
      </c>
      <c r="B269" s="24" t="s">
        <v>255</v>
      </c>
      <c r="C269" s="9"/>
      <c r="D269" s="37" t="n">
        <f aca="false">D270</f>
        <v>47</v>
      </c>
      <c r="E269" s="37" t="n">
        <f aca="false">E270</f>
        <v>0</v>
      </c>
      <c r="F269" s="37" t="n">
        <f aca="false">F270</f>
        <v>47</v>
      </c>
    </row>
    <row r="270" customFormat="false" ht="31.5" hidden="false" customHeight="true" outlineLevel="0" collapsed="false">
      <c r="A270" s="68" t="s">
        <v>21</v>
      </c>
      <c r="B270" s="24" t="s">
        <v>255</v>
      </c>
      <c r="C270" s="42" t="s">
        <v>22</v>
      </c>
      <c r="D270" s="36" t="n">
        <f aca="false">'2018 год Приложение  5'!E168</f>
        <v>47</v>
      </c>
      <c r="E270" s="36" t="n">
        <f aca="false">'2018 год Приложение  5'!F168</f>
        <v>0</v>
      </c>
      <c r="F270" s="36" t="n">
        <f aca="false">'2018 год Приложение  5'!G168</f>
        <v>47</v>
      </c>
    </row>
    <row r="271" customFormat="false" ht="63" hidden="false" customHeight="true" outlineLevel="0" collapsed="false">
      <c r="A271" s="65" t="s">
        <v>256</v>
      </c>
      <c r="B271" s="24" t="s">
        <v>257</v>
      </c>
      <c r="C271" s="9"/>
      <c r="D271" s="37" t="n">
        <f aca="false">D272</f>
        <v>830.2</v>
      </c>
      <c r="E271" s="37" t="n">
        <f aca="false">E272</f>
        <v>0</v>
      </c>
      <c r="F271" s="37" t="n">
        <f aca="false">F272</f>
        <v>830.2</v>
      </c>
    </row>
    <row r="272" customFormat="false" ht="31.5" hidden="false" customHeight="true" outlineLevel="0" collapsed="false">
      <c r="A272" s="68" t="s">
        <v>21</v>
      </c>
      <c r="B272" s="24" t="s">
        <v>257</v>
      </c>
      <c r="C272" s="42" t="s">
        <v>22</v>
      </c>
      <c r="D272" s="36" t="n">
        <f aca="false">'2018 год Приложение  5'!E170</f>
        <v>830.2</v>
      </c>
      <c r="E272" s="36" t="n">
        <f aca="false">'2018 год Приложение  5'!F170</f>
        <v>0</v>
      </c>
      <c r="F272" s="36" t="n">
        <f aca="false">'2018 год Приложение  5'!G170</f>
        <v>830.2</v>
      </c>
    </row>
    <row r="273" customFormat="false" ht="31.5" hidden="false" customHeight="true" outlineLevel="0" collapsed="false">
      <c r="A273" s="23" t="s">
        <v>258</v>
      </c>
      <c r="B273" s="24" t="s">
        <v>259</v>
      </c>
      <c r="C273" s="34"/>
      <c r="D273" s="36" t="n">
        <f aca="false">'2018 год Приложение  5'!E171</f>
        <v>171.8</v>
      </c>
      <c r="E273" s="36" t="n">
        <f aca="false">'2018 год Приложение  5'!F171</f>
        <v>0</v>
      </c>
      <c r="F273" s="36" t="n">
        <f aca="false">'2018 год Приложение  5'!G171</f>
        <v>171.8</v>
      </c>
    </row>
    <row r="274" customFormat="false" ht="31.5" hidden="false" customHeight="true" outlineLevel="0" collapsed="false">
      <c r="A274" s="23" t="s">
        <v>21</v>
      </c>
      <c r="B274" s="24" t="s">
        <v>259</v>
      </c>
      <c r="C274" s="42" t="s">
        <v>22</v>
      </c>
      <c r="D274" s="36" t="n">
        <f aca="false">'2018 год Приложение  5'!E172</f>
        <v>171.8</v>
      </c>
      <c r="E274" s="36" t="n">
        <f aca="false">'2018 год Приложение  5'!F172</f>
        <v>0</v>
      </c>
      <c r="F274" s="36" t="n">
        <f aca="false">'2018 год Приложение  5'!G172</f>
        <v>171.8</v>
      </c>
    </row>
    <row r="275" customFormat="false" ht="15.75" hidden="false" customHeight="true" outlineLevel="0" collapsed="false">
      <c r="A275" s="78" t="s">
        <v>260</v>
      </c>
      <c r="B275" s="24" t="s">
        <v>261</v>
      </c>
      <c r="C275" s="34"/>
      <c r="D275" s="36" t="n">
        <f aca="false">'2018 год Приложение  5'!E173</f>
        <v>100</v>
      </c>
      <c r="E275" s="36" t="n">
        <f aca="false">'2018 год Приложение  5'!F173</f>
        <v>0</v>
      </c>
      <c r="F275" s="36" t="n">
        <f aca="false">'2018 год Приложение  5'!G173</f>
        <v>100</v>
      </c>
    </row>
    <row r="276" customFormat="false" ht="31.5" hidden="false" customHeight="true" outlineLevel="0" collapsed="false">
      <c r="A276" s="68" t="s">
        <v>21</v>
      </c>
      <c r="B276" s="24" t="s">
        <v>261</v>
      </c>
      <c r="C276" s="42" t="s">
        <v>22</v>
      </c>
      <c r="D276" s="36" t="n">
        <f aca="false">'2018 год Приложение  5'!E174</f>
        <v>100</v>
      </c>
      <c r="E276" s="36" t="n">
        <f aca="false">'2018 год Приложение  5'!F174</f>
        <v>0</v>
      </c>
      <c r="F276" s="36" t="n">
        <f aca="false">'2018 год Приложение  5'!G174</f>
        <v>100</v>
      </c>
    </row>
    <row r="277" customFormat="false" ht="31.5" hidden="false" customHeight="true" outlineLevel="0" collapsed="false">
      <c r="A277" s="30" t="s">
        <v>262</v>
      </c>
      <c r="B277" s="21" t="s">
        <v>263</v>
      </c>
      <c r="C277" s="21"/>
      <c r="D277" s="22" t="n">
        <f aca="false">D278</f>
        <v>5</v>
      </c>
      <c r="E277" s="22" t="n">
        <f aca="false">E278</f>
        <v>0</v>
      </c>
      <c r="F277" s="22" t="n">
        <f aca="false">F278</f>
        <v>5</v>
      </c>
    </row>
    <row r="278" customFormat="false" ht="31.5" hidden="false" customHeight="true" outlineLevel="0" collapsed="false">
      <c r="A278" s="79" t="s">
        <v>264</v>
      </c>
      <c r="B278" s="24" t="s">
        <v>265</v>
      </c>
      <c r="C278" s="34"/>
      <c r="D278" s="36" t="n">
        <f aca="false">D279</f>
        <v>5</v>
      </c>
      <c r="E278" s="36" t="n">
        <f aca="false">E279</f>
        <v>0</v>
      </c>
      <c r="F278" s="36" t="n">
        <f aca="false">F279</f>
        <v>5</v>
      </c>
    </row>
    <row r="279" customFormat="false" ht="31.5" hidden="false" customHeight="true" outlineLevel="0" collapsed="false">
      <c r="A279" s="68" t="s">
        <v>21</v>
      </c>
      <c r="B279" s="24" t="s">
        <v>265</v>
      </c>
      <c r="C279" s="42" t="s">
        <v>22</v>
      </c>
      <c r="D279" s="36" t="n">
        <f aca="false">'2018 год Приложение  5'!E177</f>
        <v>5</v>
      </c>
      <c r="E279" s="36" t="n">
        <f aca="false">'2018 год Приложение  5'!F177</f>
        <v>0</v>
      </c>
      <c r="F279" s="36" t="n">
        <f aca="false">'2018 год Приложение  5'!G177</f>
        <v>5</v>
      </c>
    </row>
    <row r="280" customFormat="false" ht="31.5" hidden="false" customHeight="true" outlineLevel="0" collapsed="false">
      <c r="A280" s="17" t="s">
        <v>266</v>
      </c>
      <c r="B280" s="18" t="s">
        <v>267</v>
      </c>
      <c r="C280" s="18"/>
      <c r="D280" s="19" t="n">
        <f aca="false">D281+D288+D291</f>
        <v>16606.8</v>
      </c>
      <c r="E280" s="19" t="n">
        <f aca="false">E281+E288+E291</f>
        <v>0</v>
      </c>
      <c r="F280" s="19" t="n">
        <f aca="false">F281+F288+F291</f>
        <v>16606.8</v>
      </c>
    </row>
    <row r="281" customFormat="false" ht="31.5" hidden="false" customHeight="true" outlineLevel="0" collapsed="false">
      <c r="A281" s="30" t="s">
        <v>268</v>
      </c>
      <c r="B281" s="21" t="s">
        <v>269</v>
      </c>
      <c r="C281" s="21"/>
      <c r="D281" s="22" t="n">
        <f aca="false">D282+D284</f>
        <v>16059.4</v>
      </c>
      <c r="E281" s="22" t="n">
        <f aca="false">E282+E284</f>
        <v>0</v>
      </c>
      <c r="F281" s="22" t="n">
        <f aca="false">F282+F284</f>
        <v>16059.4</v>
      </c>
    </row>
    <row r="282" customFormat="false" ht="15.75" hidden="false" customHeight="true" outlineLevel="0" collapsed="false">
      <c r="A282" s="31" t="s">
        <v>270</v>
      </c>
      <c r="B282" s="34" t="s">
        <v>271</v>
      </c>
      <c r="C282" s="40"/>
      <c r="D282" s="26" t="n">
        <f aca="false">D283</f>
        <v>32</v>
      </c>
      <c r="E282" s="26" t="n">
        <f aca="false">E283</f>
        <v>0</v>
      </c>
      <c r="F282" s="26" t="n">
        <f aca="false">F283</f>
        <v>32</v>
      </c>
    </row>
    <row r="283" customFormat="false" ht="31.5" hidden="false" customHeight="true" outlineLevel="0" collapsed="false">
      <c r="A283" s="64" t="s">
        <v>21</v>
      </c>
      <c r="B283" s="34" t="s">
        <v>271</v>
      </c>
      <c r="C283" s="42" t="s">
        <v>22</v>
      </c>
      <c r="D283" s="36" t="n">
        <f aca="false">'2018 год Приложение  5'!E181</f>
        <v>32</v>
      </c>
      <c r="E283" s="36" t="n">
        <f aca="false">'2018 год Приложение  5'!F181</f>
        <v>0</v>
      </c>
      <c r="F283" s="36" t="n">
        <f aca="false">'2018 год Приложение  5'!G181</f>
        <v>32</v>
      </c>
    </row>
    <row r="284" customFormat="false" ht="15.75" hidden="false" customHeight="true" outlineLevel="0" collapsed="false">
      <c r="A284" s="64" t="s">
        <v>272</v>
      </c>
      <c r="B284" s="34" t="s">
        <v>273</v>
      </c>
      <c r="C284" s="80"/>
      <c r="D284" s="36" t="n">
        <f aca="false">D286+D285+D287</f>
        <v>16027.4</v>
      </c>
      <c r="E284" s="36" t="n">
        <f aca="false">E286+E285+E287</f>
        <v>0</v>
      </c>
      <c r="F284" s="36" t="n">
        <f aca="false">F286+F285+F287</f>
        <v>16027.4</v>
      </c>
    </row>
    <row r="285" customFormat="false" ht="63" hidden="false" customHeight="true" outlineLevel="0" collapsed="false">
      <c r="A285" s="56" t="s">
        <v>161</v>
      </c>
      <c r="B285" s="34" t="s">
        <v>273</v>
      </c>
      <c r="C285" s="42" t="s">
        <v>162</v>
      </c>
      <c r="D285" s="36" t="n">
        <f aca="false">'2018 год Приложение  5'!E183</f>
        <v>14982.7</v>
      </c>
      <c r="E285" s="36" t="n">
        <f aca="false">'2018 год Приложение  5'!F183</f>
        <v>-320.6</v>
      </c>
      <c r="F285" s="36" t="n">
        <f aca="false">'2018 год Приложение  5'!G183</f>
        <v>14662.1</v>
      </c>
    </row>
    <row r="286" customFormat="false" ht="31.5" hidden="false" customHeight="true" outlineLevel="0" collapsed="false">
      <c r="A286" s="64" t="s">
        <v>21</v>
      </c>
      <c r="B286" s="34" t="s">
        <v>273</v>
      </c>
      <c r="C286" s="42" t="s">
        <v>22</v>
      </c>
      <c r="D286" s="36" t="n">
        <f aca="false">'2018 год Приложение  5'!E184</f>
        <v>991.1</v>
      </c>
      <c r="E286" s="36" t="n">
        <f aca="false">'2018 год Приложение  5'!F184</f>
        <v>329.5</v>
      </c>
      <c r="F286" s="36" t="n">
        <f aca="false">'2018 год Приложение  5'!G184</f>
        <v>1320.6</v>
      </c>
    </row>
    <row r="287" customFormat="false" ht="15.75" hidden="false" customHeight="true" outlineLevel="0" collapsed="false">
      <c r="A287" s="64" t="s">
        <v>29</v>
      </c>
      <c r="B287" s="34" t="s">
        <v>274</v>
      </c>
      <c r="C287" s="42" t="s">
        <v>30</v>
      </c>
      <c r="D287" s="36" t="n">
        <f aca="false">'2018 год Приложение  5'!E185</f>
        <v>53.6</v>
      </c>
      <c r="E287" s="36" t="n">
        <f aca="false">'2018 год Приложение  5'!F185</f>
        <v>-8.9</v>
      </c>
      <c r="F287" s="36" t="n">
        <f aca="false">'2018 год Приложение  5'!G185</f>
        <v>44.7</v>
      </c>
    </row>
    <row r="288" customFormat="false" ht="31.5" hidden="false" customHeight="true" outlineLevel="0" collapsed="false">
      <c r="A288" s="81" t="s">
        <v>275</v>
      </c>
      <c r="B288" s="21" t="s">
        <v>276</v>
      </c>
      <c r="C288" s="21"/>
      <c r="D288" s="22" t="n">
        <f aca="false">D289</f>
        <v>397.4</v>
      </c>
      <c r="E288" s="22" t="n">
        <f aca="false">E289</f>
        <v>0</v>
      </c>
      <c r="F288" s="22" t="n">
        <f aca="false">F289</f>
        <v>397.4</v>
      </c>
    </row>
    <row r="289" customFormat="false" ht="31.5" hidden="false" customHeight="true" outlineLevel="0" collapsed="false">
      <c r="A289" s="44" t="s">
        <v>277</v>
      </c>
      <c r="B289" s="34" t="s">
        <v>278</v>
      </c>
      <c r="C289" s="46"/>
      <c r="D289" s="26" t="n">
        <f aca="false">D290</f>
        <v>397.4</v>
      </c>
      <c r="E289" s="26" t="n">
        <f aca="false">E290</f>
        <v>0</v>
      </c>
      <c r="F289" s="26" t="n">
        <f aca="false">F290</f>
        <v>397.4</v>
      </c>
    </row>
    <row r="290" customFormat="false" ht="31.5" hidden="false" customHeight="true" outlineLevel="0" collapsed="false">
      <c r="A290" s="64" t="s">
        <v>21</v>
      </c>
      <c r="B290" s="34" t="s">
        <v>278</v>
      </c>
      <c r="C290" s="34" t="s">
        <v>22</v>
      </c>
      <c r="D290" s="36" t="n">
        <f aca="false">'2018 год Приложение  5'!E188</f>
        <v>397.4</v>
      </c>
      <c r="E290" s="36" t="n">
        <f aca="false">'2018 год Приложение  5'!F188</f>
        <v>0</v>
      </c>
      <c r="F290" s="36" t="n">
        <f aca="false">'2018 год Приложение  5'!G188</f>
        <v>397.4</v>
      </c>
    </row>
    <row r="291" customFormat="false" ht="31.5" hidden="false" customHeight="true" outlineLevel="0" collapsed="false">
      <c r="A291" s="81" t="s">
        <v>279</v>
      </c>
      <c r="B291" s="21" t="s">
        <v>280</v>
      </c>
      <c r="C291" s="21"/>
      <c r="D291" s="22" t="n">
        <f aca="false">D294+D292+D296</f>
        <v>150</v>
      </c>
      <c r="E291" s="22" t="n">
        <f aca="false">E294+E292+E296</f>
        <v>0</v>
      </c>
      <c r="F291" s="22" t="n">
        <f aca="false">F294+F292+F296</f>
        <v>150</v>
      </c>
    </row>
    <row r="292" customFormat="false" ht="63" hidden="false" customHeight="true" outlineLevel="0" collapsed="false">
      <c r="A292" s="41" t="s">
        <v>281</v>
      </c>
      <c r="B292" s="34" t="s">
        <v>282</v>
      </c>
      <c r="C292" s="46"/>
      <c r="D292" s="36" t="n">
        <f aca="false">'2018 год Приложение  5'!E190</f>
        <v>40</v>
      </c>
      <c r="E292" s="36" t="n">
        <f aca="false">'2018 год Приложение  5'!F190</f>
        <v>0</v>
      </c>
      <c r="F292" s="36" t="n">
        <f aca="false">'2018 год Приложение  5'!G190</f>
        <v>40</v>
      </c>
    </row>
    <row r="293" customFormat="false" ht="31.5" hidden="false" customHeight="true" outlineLevel="0" collapsed="false">
      <c r="A293" s="41" t="s">
        <v>21</v>
      </c>
      <c r="B293" s="34" t="s">
        <v>282</v>
      </c>
      <c r="C293" s="46" t="s">
        <v>22</v>
      </c>
      <c r="D293" s="36" t="n">
        <f aca="false">'2018 год Приложение  5'!E191</f>
        <v>40</v>
      </c>
      <c r="E293" s="36" t="n">
        <f aca="false">'2018 год Приложение  5'!F191</f>
        <v>0</v>
      </c>
      <c r="F293" s="36" t="n">
        <f aca="false">'2018 год Приложение  5'!G191</f>
        <v>40</v>
      </c>
    </row>
    <row r="294" customFormat="false" ht="63" hidden="false" customHeight="true" outlineLevel="0" collapsed="false">
      <c r="A294" s="41" t="s">
        <v>283</v>
      </c>
      <c r="B294" s="34" t="s">
        <v>284</v>
      </c>
      <c r="C294" s="46"/>
      <c r="D294" s="36" t="n">
        <f aca="false">'2018 год Приложение  5'!E192</f>
        <v>70</v>
      </c>
      <c r="E294" s="36" t="n">
        <f aca="false">'2018 год Приложение  5'!F192</f>
        <v>0</v>
      </c>
      <c r="F294" s="36" t="n">
        <f aca="false">'2018 год Приложение  5'!G192</f>
        <v>70</v>
      </c>
    </row>
    <row r="295" customFormat="false" ht="31.5" hidden="false" customHeight="true" outlineLevel="0" collapsed="false">
      <c r="A295" s="41" t="s">
        <v>21</v>
      </c>
      <c r="B295" s="34" t="s">
        <v>284</v>
      </c>
      <c r="C295" s="46" t="s">
        <v>22</v>
      </c>
      <c r="D295" s="36" t="n">
        <f aca="false">'2018 год Приложение  5'!E193</f>
        <v>70</v>
      </c>
      <c r="E295" s="36" t="n">
        <f aca="false">'2018 год Приложение  5'!F193</f>
        <v>0</v>
      </c>
      <c r="F295" s="36" t="n">
        <f aca="false">'2018 год Приложение  5'!G193</f>
        <v>70</v>
      </c>
    </row>
    <row r="296" customFormat="false" ht="47.25" hidden="false" customHeight="true" outlineLevel="0" collapsed="false">
      <c r="A296" s="41" t="s">
        <v>285</v>
      </c>
      <c r="B296" s="34" t="s">
        <v>286</v>
      </c>
      <c r="C296" s="46"/>
      <c r="D296" s="36" t="n">
        <f aca="false">'2018 год Приложение  5'!E194</f>
        <v>40</v>
      </c>
      <c r="E296" s="36" t="n">
        <f aca="false">'2018 год Приложение  5'!F194</f>
        <v>0</v>
      </c>
      <c r="F296" s="36" t="n">
        <f aca="false">'2018 год Приложение  5'!G194</f>
        <v>40</v>
      </c>
    </row>
    <row r="297" customFormat="false" ht="31.5" hidden="false" customHeight="true" outlineLevel="0" collapsed="false">
      <c r="A297" s="41" t="s">
        <v>21</v>
      </c>
      <c r="B297" s="34" t="s">
        <v>286</v>
      </c>
      <c r="C297" s="46" t="s">
        <v>22</v>
      </c>
      <c r="D297" s="36" t="n">
        <f aca="false">'2018 год Приложение  5'!E195</f>
        <v>10</v>
      </c>
      <c r="E297" s="36" t="n">
        <f aca="false">'2018 год Приложение  5'!F195</f>
        <v>0</v>
      </c>
      <c r="F297" s="36" t="n">
        <f aca="false">'2018 год Приложение  5'!G195</f>
        <v>10</v>
      </c>
    </row>
    <row r="298" customFormat="false" ht="15.75" hidden="false" customHeight="true" outlineLevel="0" collapsed="false">
      <c r="A298" s="41" t="s">
        <v>98</v>
      </c>
      <c r="B298" s="34" t="s">
        <v>287</v>
      </c>
      <c r="C298" s="46" t="s">
        <v>99</v>
      </c>
      <c r="D298" s="36" t="n">
        <f aca="false">'2018 год Приложение  5'!E196</f>
        <v>30</v>
      </c>
      <c r="E298" s="36" t="n">
        <f aca="false">'2018 год Приложение  5'!F196</f>
        <v>0</v>
      </c>
      <c r="F298" s="36" t="n">
        <f aca="false">'2018 год Приложение  5'!G196</f>
        <v>30</v>
      </c>
    </row>
    <row r="299" customFormat="false" ht="31.5" hidden="false" customHeight="true" outlineLevel="0" collapsed="false">
      <c r="A299" s="17" t="s">
        <v>288</v>
      </c>
      <c r="B299" s="18" t="s">
        <v>289</v>
      </c>
      <c r="C299" s="18"/>
      <c r="D299" s="19" t="n">
        <f aca="false">D300+D303+D314</f>
        <v>27015.6</v>
      </c>
      <c r="E299" s="19" t="n">
        <f aca="false">E300+E303+E314</f>
        <v>0</v>
      </c>
      <c r="F299" s="19" t="n">
        <f aca="false">F300+F303+F314</f>
        <v>27015.6</v>
      </c>
    </row>
    <row r="300" customFormat="false" ht="31.5" hidden="false" customHeight="true" outlineLevel="0" collapsed="false">
      <c r="A300" s="30" t="s">
        <v>290</v>
      </c>
      <c r="B300" s="21" t="s">
        <v>291</v>
      </c>
      <c r="C300" s="21"/>
      <c r="D300" s="22" t="n">
        <f aca="false">D301</f>
        <v>50</v>
      </c>
      <c r="E300" s="22" t="n">
        <f aca="false">E301</f>
        <v>0</v>
      </c>
      <c r="F300" s="22" t="n">
        <f aca="false">F301</f>
        <v>50</v>
      </c>
    </row>
    <row r="301" customFormat="false" ht="31.5" hidden="false" customHeight="true" outlineLevel="0" collapsed="false">
      <c r="A301" s="64" t="s">
        <v>292</v>
      </c>
      <c r="B301" s="42" t="s">
        <v>293</v>
      </c>
      <c r="C301" s="42"/>
      <c r="D301" s="52" t="n">
        <f aca="false">D302</f>
        <v>50</v>
      </c>
      <c r="E301" s="52" t="n">
        <f aca="false">E302</f>
        <v>0</v>
      </c>
      <c r="F301" s="52" t="n">
        <f aca="false">F302</f>
        <v>50</v>
      </c>
    </row>
    <row r="302" customFormat="false" ht="63" hidden="false" customHeight="true" outlineLevel="0" collapsed="false">
      <c r="A302" s="56" t="s">
        <v>161</v>
      </c>
      <c r="B302" s="42" t="s">
        <v>293</v>
      </c>
      <c r="C302" s="42" t="s">
        <v>162</v>
      </c>
      <c r="D302" s="52" t="n">
        <f aca="false">'2018 год Приложение  5'!E200</f>
        <v>50</v>
      </c>
      <c r="E302" s="52" t="n">
        <f aca="false">'2018 год Приложение  5'!F200</f>
        <v>0</v>
      </c>
      <c r="F302" s="52" t="n">
        <f aca="false">'2018 год Приложение  5'!G200</f>
        <v>50</v>
      </c>
    </row>
    <row r="303" customFormat="false" ht="47.25" hidden="false" customHeight="true" outlineLevel="0" collapsed="false">
      <c r="A303" s="30" t="s">
        <v>294</v>
      </c>
      <c r="B303" s="21" t="s">
        <v>295</v>
      </c>
      <c r="C303" s="21"/>
      <c r="D303" s="22" t="n">
        <f aca="false">D304+D308+D310+D306+D312</f>
        <v>26785.6</v>
      </c>
      <c r="E303" s="22" t="n">
        <f aca="false">E304+E308+E310+E306+E312</f>
        <v>0</v>
      </c>
      <c r="F303" s="22" t="n">
        <f aca="false">F304+F308+F310+F306+F312</f>
        <v>26785.6</v>
      </c>
    </row>
    <row r="304" customFormat="false" ht="78.75" hidden="false" customHeight="true" outlineLevel="0" collapsed="false">
      <c r="A304" s="31" t="s">
        <v>296</v>
      </c>
      <c r="B304" s="24" t="s">
        <v>297</v>
      </c>
      <c r="C304" s="24"/>
      <c r="D304" s="82" t="n">
        <f aca="false">D305</f>
        <v>1595.5</v>
      </c>
      <c r="E304" s="82" t="n">
        <f aca="false">E305</f>
        <v>0</v>
      </c>
      <c r="F304" s="82" t="n">
        <f aca="false">F305</f>
        <v>1595.5</v>
      </c>
    </row>
    <row r="305" customFormat="false" ht="15.75" hidden="false" customHeight="true" outlineLevel="0" collapsed="false">
      <c r="A305" s="64" t="s">
        <v>98</v>
      </c>
      <c r="B305" s="24" t="s">
        <v>297</v>
      </c>
      <c r="C305" s="42" t="s">
        <v>99</v>
      </c>
      <c r="D305" s="52" t="n">
        <f aca="false">'2018 год Приложение  5'!E389</f>
        <v>1595.5</v>
      </c>
      <c r="E305" s="52" t="n">
        <f aca="false">'2018 год Приложение  5'!F389</f>
        <v>0</v>
      </c>
      <c r="F305" s="52" t="n">
        <f aca="false">'2018 год Приложение  5'!G389</f>
        <v>1595.5</v>
      </c>
    </row>
    <row r="306" customFormat="false" ht="94.5" hidden="false" customHeight="true" outlineLevel="0" collapsed="false">
      <c r="A306" s="83" t="s">
        <v>298</v>
      </c>
      <c r="B306" s="24" t="s">
        <v>299</v>
      </c>
      <c r="C306" s="42"/>
      <c r="D306" s="52" t="n">
        <f aca="false">D307</f>
        <v>20683.9</v>
      </c>
      <c r="E306" s="52" t="n">
        <f aca="false">E307</f>
        <v>0</v>
      </c>
      <c r="F306" s="52" t="n">
        <f aca="false">F307</f>
        <v>20683.9</v>
      </c>
    </row>
    <row r="307" customFormat="false" ht="31.5" hidden="false" customHeight="true" outlineLevel="0" collapsed="false">
      <c r="A307" s="64" t="s">
        <v>45</v>
      </c>
      <c r="B307" s="24" t="s">
        <v>299</v>
      </c>
      <c r="C307" s="42" t="s">
        <v>46</v>
      </c>
      <c r="D307" s="52" t="n">
        <f aca="false">'2018 год Приложение  5'!E203</f>
        <v>20683.9</v>
      </c>
      <c r="E307" s="52" t="n">
        <f aca="false">'2018 год Приложение  5'!F203</f>
        <v>0</v>
      </c>
      <c r="F307" s="52" t="n">
        <f aca="false">'2018 год Приложение  5'!G203</f>
        <v>20683.9</v>
      </c>
      <c r="G307" s="11"/>
      <c r="I307" s="11"/>
    </row>
    <row r="308" customFormat="false" ht="63" hidden="false" customHeight="true" outlineLevel="0" collapsed="false">
      <c r="A308" s="56" t="s">
        <v>300</v>
      </c>
      <c r="B308" s="24" t="s">
        <v>301</v>
      </c>
      <c r="C308" s="25"/>
      <c r="D308" s="52" t="n">
        <f aca="false">D309</f>
        <v>834.5</v>
      </c>
      <c r="E308" s="52" t="n">
        <f aca="false">E309</f>
        <v>0</v>
      </c>
      <c r="F308" s="52" t="n">
        <f aca="false">F309</f>
        <v>834.5</v>
      </c>
    </row>
    <row r="309" customFormat="false" ht="15.75" hidden="false" customHeight="true" outlineLevel="0" collapsed="false">
      <c r="A309" s="64" t="s">
        <v>98</v>
      </c>
      <c r="B309" s="24" t="s">
        <v>301</v>
      </c>
      <c r="C309" s="25" t="s">
        <v>99</v>
      </c>
      <c r="D309" s="52" t="n">
        <f aca="false">'2018 год Приложение  5'!E205</f>
        <v>834.5</v>
      </c>
      <c r="E309" s="52" t="n">
        <f aca="false">'2018 год Приложение  5'!F205</f>
        <v>0</v>
      </c>
      <c r="F309" s="52" t="n">
        <f aca="false">'2018 год Приложение  5'!G205</f>
        <v>834.5</v>
      </c>
    </row>
    <row r="310" customFormat="false" ht="47.25" hidden="false" customHeight="true" outlineLevel="0" collapsed="false">
      <c r="A310" s="56" t="s">
        <v>302</v>
      </c>
      <c r="B310" s="24" t="s">
        <v>303</v>
      </c>
      <c r="C310" s="25"/>
      <c r="D310" s="52" t="n">
        <f aca="false">'2018 год Приложение  5'!E206</f>
        <v>834.5</v>
      </c>
      <c r="E310" s="52" t="n">
        <f aca="false">'2018 год Приложение  5'!F206</f>
        <v>0</v>
      </c>
      <c r="F310" s="52" t="n">
        <f aca="false">'2018 год Приложение  5'!G206</f>
        <v>834.5</v>
      </c>
    </row>
    <row r="311" customFormat="false" ht="15.75" hidden="false" customHeight="true" outlineLevel="0" collapsed="false">
      <c r="A311" s="41" t="s">
        <v>98</v>
      </c>
      <c r="B311" s="24" t="s">
        <v>303</v>
      </c>
      <c r="C311" s="25" t="s">
        <v>99</v>
      </c>
      <c r="D311" s="52" t="n">
        <f aca="false">'2018 год Приложение  5'!E207</f>
        <v>834.5</v>
      </c>
      <c r="E311" s="52" t="n">
        <f aca="false">'2018 год Приложение  5'!F207</f>
        <v>0</v>
      </c>
      <c r="F311" s="52" t="n">
        <f aca="false">'2018 год Приложение  5'!G207</f>
        <v>834.5</v>
      </c>
    </row>
    <row r="312" customFormat="false" ht="54.75" hidden="false" customHeight="true" outlineLevel="0" collapsed="false">
      <c r="A312" s="41" t="s">
        <v>304</v>
      </c>
      <c r="B312" s="24" t="s">
        <v>305</v>
      </c>
      <c r="C312" s="25"/>
      <c r="D312" s="52" t="n">
        <f aca="false">D313</f>
        <v>2837.2</v>
      </c>
      <c r="E312" s="52" t="n">
        <f aca="false">E313</f>
        <v>0</v>
      </c>
      <c r="F312" s="52" t="n">
        <f aca="false">F313</f>
        <v>2837.2</v>
      </c>
    </row>
    <row r="313" customFormat="false" ht="15.75" hidden="false" customHeight="true" outlineLevel="0" collapsed="false">
      <c r="A313" s="41" t="s">
        <v>98</v>
      </c>
      <c r="B313" s="24" t="s">
        <v>305</v>
      </c>
      <c r="C313" s="25" t="s">
        <v>99</v>
      </c>
      <c r="D313" s="52" t="n">
        <f aca="false">'2018 год Приложение  5'!E209</f>
        <v>2837.2</v>
      </c>
      <c r="E313" s="52" t="n">
        <f aca="false">'2018 год Приложение  5'!F209</f>
        <v>0</v>
      </c>
      <c r="F313" s="52" t="n">
        <f aca="false">D313+E313</f>
        <v>2837.2</v>
      </c>
    </row>
    <row r="314" customFormat="false" ht="31.5" hidden="false" customHeight="true" outlineLevel="0" collapsed="false">
      <c r="A314" s="30" t="s">
        <v>306</v>
      </c>
      <c r="B314" s="21" t="s">
        <v>307</v>
      </c>
      <c r="C314" s="21"/>
      <c r="D314" s="22" t="n">
        <f aca="false">D315+D317</f>
        <v>180</v>
      </c>
      <c r="E314" s="22" t="n">
        <f aca="false">E315+E317</f>
        <v>0</v>
      </c>
      <c r="F314" s="22" t="n">
        <f aca="false">F315+F317</f>
        <v>180</v>
      </c>
    </row>
    <row r="315" customFormat="false" ht="31.5" hidden="false" customHeight="true" outlineLevel="0" collapsed="false">
      <c r="A315" s="31" t="s">
        <v>308</v>
      </c>
      <c r="B315" s="24" t="s">
        <v>309</v>
      </c>
      <c r="C315" s="24"/>
      <c r="D315" s="82" t="n">
        <f aca="false">D316</f>
        <v>80</v>
      </c>
      <c r="E315" s="82" t="n">
        <f aca="false">E316</f>
        <v>0</v>
      </c>
      <c r="F315" s="82" t="n">
        <f aca="false">F316</f>
        <v>80</v>
      </c>
    </row>
    <row r="316" customFormat="false" ht="31.5" hidden="false" customHeight="true" outlineLevel="0" collapsed="false">
      <c r="A316" s="84" t="s">
        <v>114</v>
      </c>
      <c r="B316" s="24" t="s">
        <v>309</v>
      </c>
      <c r="C316" s="42" t="s">
        <v>115</v>
      </c>
      <c r="D316" s="52" t="n">
        <f aca="false">'2018 год Приложение  5'!E212</f>
        <v>80</v>
      </c>
      <c r="E316" s="52" t="n">
        <f aca="false">'2018 год Приложение  5'!F212</f>
        <v>0</v>
      </c>
      <c r="F316" s="52" t="n">
        <f aca="false">'2018 год Приложение  5'!G212</f>
        <v>80</v>
      </c>
    </row>
    <row r="317" customFormat="false" ht="47.25" hidden="false" customHeight="true" outlineLevel="0" collapsed="false">
      <c r="A317" s="31" t="s">
        <v>310</v>
      </c>
      <c r="B317" s="24" t="s">
        <v>311</v>
      </c>
      <c r="C317" s="24"/>
      <c r="D317" s="82" t="n">
        <f aca="false">D318</f>
        <v>100</v>
      </c>
      <c r="E317" s="82" t="n">
        <f aca="false">E318</f>
        <v>0</v>
      </c>
      <c r="F317" s="82" t="n">
        <f aca="false">F318</f>
        <v>100</v>
      </c>
    </row>
    <row r="318" customFormat="false" ht="31.5" hidden="false" customHeight="true" outlineLevel="0" collapsed="false">
      <c r="A318" s="44" t="s">
        <v>114</v>
      </c>
      <c r="B318" s="24" t="s">
        <v>311</v>
      </c>
      <c r="C318" s="25" t="s">
        <v>115</v>
      </c>
      <c r="D318" s="52" t="n">
        <f aca="false">'2018 год Приложение  5'!E214</f>
        <v>100</v>
      </c>
      <c r="E318" s="52" t="n">
        <f aca="false">'2018 год Приложение  5'!F214</f>
        <v>0</v>
      </c>
      <c r="F318" s="52" t="n">
        <f aca="false">'2018 год Приложение  5'!G214</f>
        <v>100</v>
      </c>
    </row>
    <row r="319" customFormat="false" ht="15.75" hidden="false" customHeight="true" outlineLevel="0" collapsed="false">
      <c r="A319" s="85" t="s">
        <v>312</v>
      </c>
      <c r="B319" s="86" t="s">
        <v>313</v>
      </c>
      <c r="C319" s="86"/>
      <c r="D319" s="87" t="n">
        <f aca="false">D320+D322+D326+D332+D360+D364+D366+D368+D372+D374+D376+D378+D380+D386+D382+D384+D362+D336+D342+D344+D338+D340+D348+D350+D352+D330+D356+D354+D370+D358+D388+D346</f>
        <v>91655.4</v>
      </c>
      <c r="E319" s="87" t="n">
        <f aca="false">E320+E322+E326+E332+E360+E364+E366+E368+E372+E374+E376+E378+E380+E386+E382+E384+E362+E336+E342+E344+E338+E340+E348+E350+E352+E330+E356+E354+E370+E358+E388+E346</f>
        <v>790.1</v>
      </c>
      <c r="F319" s="87" t="n">
        <f aca="false">F320+F322+F326+F332+F360+F364+F366+F368+F372+F374+F376+F378+F380+F386+F382+F384+F362+F336+F342+F344+F338+F340+F348+F350+F352+F330+F356+F354+F370+F358+F388+F346</f>
        <v>92445.5</v>
      </c>
    </row>
    <row r="320" customFormat="false" ht="31.5" hidden="false" customHeight="true" outlineLevel="0" collapsed="false">
      <c r="A320" s="49" t="s">
        <v>314</v>
      </c>
      <c r="B320" s="25" t="s">
        <v>315</v>
      </c>
      <c r="C320" s="46"/>
      <c r="D320" s="47" t="n">
        <f aca="false">D321</f>
        <v>1759.2</v>
      </c>
      <c r="E320" s="47" t="n">
        <f aca="false">E321</f>
        <v>-13</v>
      </c>
      <c r="F320" s="47" t="n">
        <f aca="false">F321</f>
        <v>1746.2</v>
      </c>
    </row>
    <row r="321" customFormat="false" ht="63" hidden="false" customHeight="true" outlineLevel="0" collapsed="false">
      <c r="A321" s="67" t="s">
        <v>161</v>
      </c>
      <c r="B321" s="25" t="s">
        <v>315</v>
      </c>
      <c r="C321" s="46" t="s">
        <v>162</v>
      </c>
      <c r="D321" s="47" t="n">
        <f aca="false">'2018 год Приложение  5'!E18</f>
        <v>1759.2</v>
      </c>
      <c r="E321" s="47" t="n">
        <f aca="false">'2018 год Приложение  5'!F18</f>
        <v>-13</v>
      </c>
      <c r="F321" s="47" t="n">
        <f aca="false">'2018 год Приложение  5'!G18</f>
        <v>1746.2</v>
      </c>
    </row>
    <row r="322" customFormat="false" ht="31.5" hidden="false" customHeight="true" outlineLevel="0" collapsed="false">
      <c r="A322" s="67" t="s">
        <v>316</v>
      </c>
      <c r="B322" s="25" t="s">
        <v>317</v>
      </c>
      <c r="C322" s="25"/>
      <c r="D322" s="47" t="n">
        <f aca="false">D324+D323+D325</f>
        <v>497.5</v>
      </c>
      <c r="E322" s="47" t="n">
        <f aca="false">E324+E323+E325</f>
        <v>0</v>
      </c>
      <c r="F322" s="47" t="n">
        <f aca="false">F324+F323+F325</f>
        <v>497.5</v>
      </c>
    </row>
    <row r="323" customFormat="false" ht="63" hidden="false" customHeight="true" outlineLevel="0" collapsed="false">
      <c r="A323" s="63" t="s">
        <v>161</v>
      </c>
      <c r="B323" s="25" t="s">
        <v>317</v>
      </c>
      <c r="C323" s="25" t="s">
        <v>162</v>
      </c>
      <c r="D323" s="47" t="n">
        <f aca="false">'2018 год Приложение  5'!E20</f>
        <v>14.9</v>
      </c>
      <c r="E323" s="47" t="n">
        <f aca="false">'2018 год Приложение  5'!F20</f>
        <v>-10.2</v>
      </c>
      <c r="F323" s="47" t="n">
        <f aca="false">'2018 год Приложение  5'!G20</f>
        <v>4.7</v>
      </c>
    </row>
    <row r="324" customFormat="false" ht="31.5" hidden="false" customHeight="true" outlineLevel="0" collapsed="false">
      <c r="A324" s="23" t="s">
        <v>21</v>
      </c>
      <c r="B324" s="25" t="s">
        <v>317</v>
      </c>
      <c r="C324" s="25" t="s">
        <v>22</v>
      </c>
      <c r="D324" s="47" t="n">
        <f aca="false">'2018 год Приложение  5'!E21</f>
        <v>479.4</v>
      </c>
      <c r="E324" s="47" t="n">
        <f aca="false">'2018 год Приложение  5'!F21</f>
        <v>10.2</v>
      </c>
      <c r="F324" s="47" t="n">
        <f aca="false">'2018 год Приложение  5'!G21</f>
        <v>489.6</v>
      </c>
    </row>
    <row r="325" customFormat="false" ht="15.75" hidden="false" customHeight="true" outlineLevel="0" collapsed="false">
      <c r="A325" s="23" t="s">
        <v>29</v>
      </c>
      <c r="B325" s="25" t="s">
        <v>317</v>
      </c>
      <c r="C325" s="25" t="s">
        <v>30</v>
      </c>
      <c r="D325" s="47" t="n">
        <f aca="false">'2018 год Приложение  5'!E22</f>
        <v>3.2</v>
      </c>
      <c r="E325" s="47" t="n">
        <f aca="false">'2018 год Приложение  5'!F22</f>
        <v>0</v>
      </c>
      <c r="F325" s="47" t="n">
        <f aca="false">'2018 год Приложение  5'!G22</f>
        <v>3.2</v>
      </c>
    </row>
    <row r="326" customFormat="false" ht="31.5" hidden="false" customHeight="true" outlineLevel="0" collapsed="false">
      <c r="A326" s="67" t="s">
        <v>318</v>
      </c>
      <c r="B326" s="25" t="s">
        <v>319</v>
      </c>
      <c r="C326" s="25"/>
      <c r="D326" s="47" t="n">
        <f aca="false">D327+D328+D329</f>
        <v>1786.9</v>
      </c>
      <c r="E326" s="47" t="n">
        <f aca="false">E327+E328+E329</f>
        <v>-282</v>
      </c>
      <c r="F326" s="47" t="n">
        <f aca="false">F327+F328+F329</f>
        <v>1504.9</v>
      </c>
    </row>
    <row r="327" customFormat="false" ht="63" hidden="false" customHeight="true" outlineLevel="0" collapsed="false">
      <c r="A327" s="67" t="s">
        <v>161</v>
      </c>
      <c r="B327" s="25" t="s">
        <v>319</v>
      </c>
      <c r="C327" s="25" t="s">
        <v>162</v>
      </c>
      <c r="D327" s="47" t="n">
        <f aca="false">'2018 год Приложение  5'!E24</f>
        <v>1485.6</v>
      </c>
      <c r="E327" s="47" t="n">
        <f aca="false">'2018 год Приложение  5'!F24</f>
        <v>-269.3</v>
      </c>
      <c r="F327" s="47" t="n">
        <f aca="false">'2018 год Приложение  5'!G24</f>
        <v>1216.3</v>
      </c>
    </row>
    <row r="328" customFormat="false" ht="31.5" hidden="false" customHeight="true" outlineLevel="0" collapsed="false">
      <c r="A328" s="23" t="s">
        <v>21</v>
      </c>
      <c r="B328" s="25" t="s">
        <v>319</v>
      </c>
      <c r="C328" s="46" t="s">
        <v>22</v>
      </c>
      <c r="D328" s="47" t="n">
        <f aca="false">'2018 год Приложение  5'!E25</f>
        <v>299.5</v>
      </c>
      <c r="E328" s="47" t="n">
        <f aca="false">'2018 год Приложение  5'!F25</f>
        <v>-12.7</v>
      </c>
      <c r="F328" s="47" t="n">
        <f aca="false">'2018 год Приложение  5'!G25</f>
        <v>286.8</v>
      </c>
    </row>
    <row r="329" customFormat="false" ht="15.75" hidden="false" customHeight="true" outlineLevel="0" collapsed="false">
      <c r="A329" s="23" t="s">
        <v>29</v>
      </c>
      <c r="B329" s="25" t="s">
        <v>319</v>
      </c>
      <c r="C329" s="46" t="s">
        <v>30</v>
      </c>
      <c r="D329" s="47" t="n">
        <f aca="false">'2018 год Приложение  5'!E26</f>
        <v>1.8</v>
      </c>
      <c r="E329" s="47" t="n">
        <f aca="false">'2018 год Приложение  5'!F26</f>
        <v>0</v>
      </c>
      <c r="F329" s="47" t="n">
        <f aca="false">'2018 год Приложение  5'!G26</f>
        <v>1.8</v>
      </c>
    </row>
    <row r="330" customFormat="false" ht="15.75" hidden="false" customHeight="true" outlineLevel="0" collapsed="false">
      <c r="A330" s="56" t="s">
        <v>320</v>
      </c>
      <c r="B330" s="42" t="s">
        <v>321</v>
      </c>
      <c r="C330" s="42"/>
      <c r="D330" s="47" t="n">
        <f aca="false">D331</f>
        <v>361.3</v>
      </c>
      <c r="E330" s="47" t="n">
        <f aca="false">E331</f>
        <v>0</v>
      </c>
      <c r="F330" s="47" t="n">
        <f aca="false">F331</f>
        <v>361.3</v>
      </c>
    </row>
    <row r="331" customFormat="false" ht="31.5" hidden="false" customHeight="true" outlineLevel="0" collapsed="false">
      <c r="A331" s="88" t="s">
        <v>21</v>
      </c>
      <c r="B331" s="42" t="s">
        <v>321</v>
      </c>
      <c r="C331" s="42" t="s">
        <v>22</v>
      </c>
      <c r="D331" s="47" t="n">
        <f aca="false">'2018 год Приложение  5'!E217</f>
        <v>361.3</v>
      </c>
      <c r="E331" s="47" t="n">
        <f aca="false">'2018 год Приложение  5'!F217</f>
        <v>0</v>
      </c>
      <c r="F331" s="47" t="n">
        <f aca="false">D331+E331</f>
        <v>361.3</v>
      </c>
    </row>
    <row r="332" customFormat="false" ht="31.5" hidden="false" customHeight="true" outlineLevel="0" collapsed="false">
      <c r="A332" s="44" t="s">
        <v>322</v>
      </c>
      <c r="B332" s="25" t="s">
        <v>323</v>
      </c>
      <c r="C332" s="89"/>
      <c r="D332" s="47" t="n">
        <f aca="false">D335+D334+D333</f>
        <v>42566.7</v>
      </c>
      <c r="E332" s="47" t="n">
        <f aca="false">E335+E334+E333</f>
        <v>5353.6</v>
      </c>
      <c r="F332" s="47" t="n">
        <f aca="false">F335+F334+F333</f>
        <v>47920.3</v>
      </c>
    </row>
    <row r="333" customFormat="false" ht="31.5" hidden="false" customHeight="true" outlineLevel="0" collapsed="false">
      <c r="A333" s="88" t="s">
        <v>21</v>
      </c>
      <c r="B333" s="25" t="s">
        <v>323</v>
      </c>
      <c r="C333" s="25" t="s">
        <v>22</v>
      </c>
      <c r="D333" s="47" t="n">
        <f aca="false">'2018 год Приложение  5'!E219</f>
        <v>474.5</v>
      </c>
      <c r="E333" s="47" t="n">
        <f aca="false">'2018 год Приложение  5'!F219</f>
        <v>205</v>
      </c>
      <c r="F333" s="47" t="n">
        <f aca="false">'2018 год Приложение  5'!G219</f>
        <v>679.5</v>
      </c>
    </row>
    <row r="334" customFormat="false" ht="15.75" hidden="false" customHeight="true" outlineLevel="0" collapsed="false">
      <c r="A334" s="41" t="s">
        <v>98</v>
      </c>
      <c r="B334" s="25" t="s">
        <v>323</v>
      </c>
      <c r="C334" s="25" t="s">
        <v>99</v>
      </c>
      <c r="D334" s="47" t="n">
        <f aca="false">'2018 год Приложение  5'!E220</f>
        <v>60</v>
      </c>
      <c r="E334" s="47" t="n">
        <f aca="false">'2018 год Приложение  5'!F220</f>
        <v>0</v>
      </c>
      <c r="F334" s="47" t="n">
        <f aca="false">E334+D334</f>
        <v>60</v>
      </c>
    </row>
    <row r="335" customFormat="false" ht="15.75" hidden="false" customHeight="true" outlineLevel="0" collapsed="false">
      <c r="A335" s="45" t="s">
        <v>29</v>
      </c>
      <c r="B335" s="25" t="s">
        <v>323</v>
      </c>
      <c r="C335" s="25" t="s">
        <v>30</v>
      </c>
      <c r="D335" s="47" t="n">
        <f aca="false">'2018 год Приложение  5'!E221+'2018 год Приложение  5'!E400+'2018 год Приложение  5'!E293+'2018 год Приложение  5'!E325</f>
        <v>42032.2</v>
      </c>
      <c r="E335" s="47" t="n">
        <f aca="false">'2018 год Приложение  5'!F221+'2018 год Приложение  5'!F400+'2018 год Приложение  5'!F293+'2018 год Приложение  5'!F325</f>
        <v>5148.6</v>
      </c>
      <c r="F335" s="47" t="n">
        <f aca="false">'2018 год Приложение  5'!G221+'2018 год Приложение  5'!G400+'2018 год Приложение  5'!G293+'2018 год Приложение  5'!G325</f>
        <v>47180.8</v>
      </c>
    </row>
    <row r="336" customFormat="false" ht="63" hidden="false" customHeight="true" outlineLevel="0" collapsed="false">
      <c r="A336" s="44" t="s">
        <v>324</v>
      </c>
      <c r="B336" s="90" t="s">
        <v>325</v>
      </c>
      <c r="C336" s="91"/>
      <c r="D336" s="47" t="n">
        <f aca="false">D337</f>
        <v>12</v>
      </c>
      <c r="E336" s="47" t="n">
        <f aca="false">E337</f>
        <v>0</v>
      </c>
      <c r="F336" s="47" t="n">
        <f aca="false">F337</f>
        <v>12</v>
      </c>
    </row>
    <row r="337" customFormat="false" ht="31.5" hidden="false" customHeight="true" outlineLevel="0" collapsed="false">
      <c r="A337" s="23" t="s">
        <v>21</v>
      </c>
      <c r="B337" s="90" t="s">
        <v>325</v>
      </c>
      <c r="C337" s="91" t="s">
        <v>22</v>
      </c>
      <c r="D337" s="47" t="n">
        <f aca="false">'2018 год Приложение  5'!E402</f>
        <v>12</v>
      </c>
      <c r="E337" s="47" t="n">
        <f aca="false">'2018 год Приложение  5'!F402</f>
        <v>0</v>
      </c>
      <c r="F337" s="47" t="n">
        <f aca="false">D337+E337</f>
        <v>12</v>
      </c>
    </row>
    <row r="338" customFormat="false" ht="141.75" hidden="false" customHeight="true" outlineLevel="0" collapsed="false">
      <c r="A338" s="92" t="s">
        <v>326</v>
      </c>
      <c r="B338" s="25" t="s">
        <v>327</v>
      </c>
      <c r="C338" s="25"/>
      <c r="D338" s="47" t="n">
        <f aca="false">D339</f>
        <v>13.3</v>
      </c>
      <c r="E338" s="47" t="n">
        <f aca="false">E339</f>
        <v>0</v>
      </c>
      <c r="F338" s="47" t="n">
        <f aca="false">F339</f>
        <v>13.3</v>
      </c>
    </row>
    <row r="339" customFormat="false" ht="31.5" hidden="false" customHeight="true" outlineLevel="0" collapsed="false">
      <c r="A339" s="93" t="s">
        <v>21</v>
      </c>
      <c r="B339" s="25" t="s">
        <v>327</v>
      </c>
      <c r="C339" s="25" t="s">
        <v>22</v>
      </c>
      <c r="D339" s="47" t="n">
        <f aca="false">'2018 год Приложение  5'!E223</f>
        <v>13.3</v>
      </c>
      <c r="E339" s="47" t="n">
        <f aca="false">'2018 год Приложение  5'!F223</f>
        <v>0</v>
      </c>
      <c r="F339" s="47" t="n">
        <f aca="false">D339+E339</f>
        <v>13.3</v>
      </c>
    </row>
    <row r="340" customFormat="false" ht="63" hidden="false" customHeight="true" outlineLevel="0" collapsed="false">
      <c r="A340" s="93" t="s">
        <v>328</v>
      </c>
      <c r="B340" s="25" t="s">
        <v>329</v>
      </c>
      <c r="C340" s="25"/>
      <c r="D340" s="47" t="n">
        <f aca="false">D341</f>
        <v>9.3</v>
      </c>
      <c r="E340" s="47" t="n">
        <f aca="false">E341</f>
        <v>0</v>
      </c>
      <c r="F340" s="47" t="n">
        <f aca="false">F341</f>
        <v>9.3</v>
      </c>
    </row>
    <row r="341" customFormat="false" ht="31.5" hidden="false" customHeight="true" outlineLevel="0" collapsed="false">
      <c r="A341" s="45" t="s">
        <v>21</v>
      </c>
      <c r="B341" s="25" t="s">
        <v>329</v>
      </c>
      <c r="C341" s="25" t="s">
        <v>22</v>
      </c>
      <c r="D341" s="47" t="n">
        <f aca="false">'2018 год Приложение  5'!E225</f>
        <v>9.3</v>
      </c>
      <c r="E341" s="47" t="n">
        <f aca="false">'2018 год Приложение  5'!F225</f>
        <v>0</v>
      </c>
      <c r="F341" s="47" t="n">
        <f aca="false">D341+E341</f>
        <v>9.3</v>
      </c>
    </row>
    <row r="342" customFormat="false" ht="78.75" hidden="false" customHeight="true" outlineLevel="0" collapsed="false">
      <c r="A342" s="45" t="s">
        <v>330</v>
      </c>
      <c r="B342" s="25" t="s">
        <v>331</v>
      </c>
      <c r="C342" s="46"/>
      <c r="D342" s="47" t="n">
        <f aca="false">D343</f>
        <v>9.3</v>
      </c>
      <c r="E342" s="47" t="n">
        <f aca="false">E343</f>
        <v>0</v>
      </c>
      <c r="F342" s="47" t="n">
        <f aca="false">F343</f>
        <v>9.3</v>
      </c>
    </row>
    <row r="343" customFormat="false" ht="31.5" hidden="false" customHeight="true" outlineLevel="0" collapsed="false">
      <c r="A343" s="45" t="s">
        <v>21</v>
      </c>
      <c r="B343" s="25" t="s">
        <v>331</v>
      </c>
      <c r="C343" s="46" t="s">
        <v>22</v>
      </c>
      <c r="D343" s="47" t="n">
        <f aca="false">'2018 год Приложение  5'!E227</f>
        <v>9.3</v>
      </c>
      <c r="E343" s="47" t="n">
        <f aca="false">'2018 год Приложение  5'!F227</f>
        <v>0</v>
      </c>
      <c r="F343" s="47" t="n">
        <f aca="false">D343+E343</f>
        <v>9.3</v>
      </c>
    </row>
    <row r="344" customFormat="false" ht="78.75" hidden="false" customHeight="true" outlineLevel="0" collapsed="false">
      <c r="A344" s="45" t="s">
        <v>332</v>
      </c>
      <c r="B344" s="25" t="s">
        <v>333</v>
      </c>
      <c r="C344" s="46"/>
      <c r="D344" s="47" t="n">
        <f aca="false">D345</f>
        <v>9.3</v>
      </c>
      <c r="E344" s="47" t="n">
        <f aca="false">E345</f>
        <v>0</v>
      </c>
      <c r="F344" s="47" t="n">
        <f aca="false">F345</f>
        <v>9.3</v>
      </c>
      <c r="H344" s="11"/>
    </row>
    <row r="345" customFormat="false" ht="31.5" hidden="false" customHeight="true" outlineLevel="0" collapsed="false">
      <c r="A345" s="45" t="s">
        <v>21</v>
      </c>
      <c r="B345" s="25" t="s">
        <v>333</v>
      </c>
      <c r="C345" s="46" t="s">
        <v>22</v>
      </c>
      <c r="D345" s="47" t="n">
        <f aca="false">'2018 год Приложение  5'!E229</f>
        <v>9.3</v>
      </c>
      <c r="E345" s="47" t="n">
        <f aca="false">'2018 год Приложение  5'!F229</f>
        <v>0</v>
      </c>
      <c r="F345" s="47" t="n">
        <f aca="false">D345+E345</f>
        <v>9.3</v>
      </c>
    </row>
    <row r="346" customFormat="false" ht="94.5" hidden="false" customHeight="true" outlineLevel="0" collapsed="false">
      <c r="A346" s="88" t="s">
        <v>334</v>
      </c>
      <c r="B346" s="25" t="s">
        <v>335</v>
      </c>
      <c r="C346" s="46"/>
      <c r="D346" s="47" t="n">
        <f aca="false">D347</f>
        <v>5.9</v>
      </c>
      <c r="E346" s="47" t="n">
        <f aca="false">E347</f>
        <v>0</v>
      </c>
      <c r="F346" s="47" t="n">
        <f aca="false">F347</f>
        <v>5.9</v>
      </c>
    </row>
    <row r="347" customFormat="false" ht="31.5" hidden="false" customHeight="true" outlineLevel="0" collapsed="false">
      <c r="A347" s="45" t="s">
        <v>21</v>
      </c>
      <c r="B347" s="25" t="s">
        <v>335</v>
      </c>
      <c r="C347" s="46" t="s">
        <v>22</v>
      </c>
      <c r="D347" s="47" t="n">
        <f aca="false">'2018 год Приложение  5'!E231</f>
        <v>5.9</v>
      </c>
      <c r="E347" s="47" t="n">
        <f aca="false">'2018 год Приложение  5'!F231</f>
        <v>0</v>
      </c>
      <c r="F347" s="47" t="n">
        <f aca="false">D347+E347</f>
        <v>5.9</v>
      </c>
    </row>
    <row r="348" customFormat="false" ht="94.5" hidden="false" customHeight="true" outlineLevel="0" collapsed="false">
      <c r="A348" s="92" t="s">
        <v>336</v>
      </c>
      <c r="B348" s="25" t="s">
        <v>337</v>
      </c>
      <c r="C348" s="25"/>
      <c r="D348" s="47" t="n">
        <f aca="false">D349</f>
        <v>5.9</v>
      </c>
      <c r="E348" s="47" t="n">
        <f aca="false">E349</f>
        <v>0</v>
      </c>
      <c r="F348" s="47" t="n">
        <f aca="false">F349</f>
        <v>5.9</v>
      </c>
    </row>
    <row r="349" customFormat="false" ht="31.5" hidden="false" customHeight="true" outlineLevel="0" collapsed="false">
      <c r="A349" s="93" t="s">
        <v>21</v>
      </c>
      <c r="B349" s="25" t="s">
        <v>337</v>
      </c>
      <c r="C349" s="25" t="s">
        <v>22</v>
      </c>
      <c r="D349" s="47" t="n">
        <f aca="false">'2018 год Приложение  5'!E233</f>
        <v>5.9</v>
      </c>
      <c r="E349" s="47" t="n">
        <f aca="false">'2018 год Приложение  5'!F233</f>
        <v>0</v>
      </c>
      <c r="F349" s="47" t="n">
        <f aca="false">D349+E349</f>
        <v>5.9</v>
      </c>
    </row>
    <row r="350" customFormat="false" ht="78.75" hidden="false" customHeight="true" outlineLevel="0" collapsed="false">
      <c r="A350" s="93" t="s">
        <v>338</v>
      </c>
      <c r="B350" s="25" t="s">
        <v>339</v>
      </c>
      <c r="C350" s="25"/>
      <c r="D350" s="47" t="n">
        <f aca="false">D351</f>
        <v>5.9</v>
      </c>
      <c r="E350" s="47" t="n">
        <f aca="false">E351</f>
        <v>0</v>
      </c>
      <c r="F350" s="47" t="n">
        <f aca="false">F351</f>
        <v>5.9</v>
      </c>
    </row>
    <row r="351" customFormat="false" ht="31.5" hidden="false" customHeight="true" outlineLevel="0" collapsed="false">
      <c r="A351" s="45" t="s">
        <v>21</v>
      </c>
      <c r="B351" s="25" t="s">
        <v>339</v>
      </c>
      <c r="C351" s="25" t="s">
        <v>22</v>
      </c>
      <c r="D351" s="47" t="n">
        <f aca="false">'2018 год Приложение  5'!E235</f>
        <v>5.9</v>
      </c>
      <c r="E351" s="47" t="n">
        <f aca="false">'2018 год Приложение  5'!F235</f>
        <v>0</v>
      </c>
      <c r="F351" s="47" t="n">
        <f aca="false">D351+E351</f>
        <v>5.9</v>
      </c>
    </row>
    <row r="352" customFormat="false" ht="78.75" hidden="false" customHeight="true" outlineLevel="0" collapsed="false">
      <c r="A352" s="45" t="s">
        <v>340</v>
      </c>
      <c r="B352" s="25" t="s">
        <v>341</v>
      </c>
      <c r="C352" s="25"/>
      <c r="D352" s="47" t="n">
        <f aca="false">D353</f>
        <v>60</v>
      </c>
      <c r="E352" s="47" t="n">
        <f aca="false">E353</f>
        <v>0</v>
      </c>
      <c r="F352" s="47" t="n">
        <f aca="false">F353</f>
        <v>60</v>
      </c>
    </row>
    <row r="353" customFormat="false" ht="15.75" hidden="false" customHeight="true" outlineLevel="0" collapsed="false">
      <c r="A353" s="94" t="s">
        <v>63</v>
      </c>
      <c r="B353" s="25" t="s">
        <v>341</v>
      </c>
      <c r="C353" s="25" t="s">
        <v>64</v>
      </c>
      <c r="D353" s="47" t="n">
        <f aca="false">'2018 год Приложение  5'!E237</f>
        <v>60</v>
      </c>
      <c r="E353" s="47" t="n">
        <f aca="false">'2018 год Приложение  5'!F237</f>
        <v>0</v>
      </c>
      <c r="F353" s="47" t="n">
        <f aca="false">D353+E353</f>
        <v>60</v>
      </c>
    </row>
    <row r="354" customFormat="false" ht="47.25" hidden="false" customHeight="true" outlineLevel="0" collapsed="false">
      <c r="A354" s="94" t="s">
        <v>342</v>
      </c>
      <c r="B354" s="25" t="s">
        <v>343</v>
      </c>
      <c r="C354" s="46"/>
      <c r="D354" s="47" t="n">
        <f aca="false">D355</f>
        <v>165.4</v>
      </c>
      <c r="E354" s="47" t="n">
        <f aca="false">E355</f>
        <v>0</v>
      </c>
      <c r="F354" s="47" t="n">
        <f aca="false">F355</f>
        <v>165.4</v>
      </c>
    </row>
    <row r="355" customFormat="false" ht="31.5" hidden="false" customHeight="true" outlineLevel="0" collapsed="false">
      <c r="A355" s="45" t="s">
        <v>21</v>
      </c>
      <c r="B355" s="25" t="s">
        <v>343</v>
      </c>
      <c r="C355" s="46" t="s">
        <v>22</v>
      </c>
      <c r="D355" s="47" t="n">
        <f aca="false">'2018 год Приложение  5'!E239</f>
        <v>165.4</v>
      </c>
      <c r="E355" s="47" t="n">
        <f aca="false">'2018 год Приложение  5'!F239</f>
        <v>0</v>
      </c>
      <c r="F355" s="47" t="n">
        <f aca="false">D355+E355</f>
        <v>165.4</v>
      </c>
    </row>
    <row r="356" customFormat="false" ht="47.25" hidden="false" customHeight="true" outlineLevel="0" collapsed="false">
      <c r="A356" s="45" t="s">
        <v>344</v>
      </c>
      <c r="B356" s="25" t="s">
        <v>345</v>
      </c>
      <c r="C356" s="46"/>
      <c r="D356" s="95" t="n">
        <f aca="false">D357</f>
        <v>350</v>
      </c>
      <c r="E356" s="95" t="n">
        <f aca="false">E357</f>
        <v>645</v>
      </c>
      <c r="F356" s="95" t="n">
        <f aca="false">F357</f>
        <v>995</v>
      </c>
    </row>
    <row r="357" customFormat="false" ht="15.75" hidden="false" customHeight="true" outlineLevel="0" collapsed="false">
      <c r="A357" s="68" t="s">
        <v>29</v>
      </c>
      <c r="B357" s="25" t="s">
        <v>345</v>
      </c>
      <c r="C357" s="46" t="s">
        <v>30</v>
      </c>
      <c r="D357" s="95" t="n">
        <f aca="false">'2018 год Приложение  5'!E241</f>
        <v>350</v>
      </c>
      <c r="E357" s="95" t="n">
        <f aca="false">'2018 год Приложение  5'!F241</f>
        <v>645</v>
      </c>
      <c r="F357" s="95" t="n">
        <f aca="false">D357+E357</f>
        <v>995</v>
      </c>
    </row>
    <row r="358" customFormat="false" ht="31.5" hidden="false" customHeight="true" outlineLevel="0" collapsed="false">
      <c r="A358" s="68" t="s">
        <v>346</v>
      </c>
      <c r="B358" s="25" t="s">
        <v>347</v>
      </c>
      <c r="C358" s="46"/>
      <c r="D358" s="95" t="n">
        <f aca="false">D359</f>
        <v>50</v>
      </c>
      <c r="E358" s="95" t="n">
        <f aca="false">E359</f>
        <v>0</v>
      </c>
      <c r="F358" s="95" t="n">
        <f aca="false">F359</f>
        <v>50</v>
      </c>
    </row>
    <row r="359" customFormat="false" ht="15.75" hidden="false" customHeight="true" outlineLevel="0" collapsed="false">
      <c r="A359" s="45" t="s">
        <v>98</v>
      </c>
      <c r="B359" s="25" t="s">
        <v>347</v>
      </c>
      <c r="C359" s="91" t="s">
        <v>99</v>
      </c>
      <c r="D359" s="95" t="n">
        <f aca="false">'2018 год Приложение  5'!E243</f>
        <v>50</v>
      </c>
      <c r="E359" s="95" t="n">
        <f aca="false">'2018 год Приложение  5'!F243</f>
        <v>0</v>
      </c>
      <c r="F359" s="95" t="n">
        <f aca="false">D359+E359</f>
        <v>50</v>
      </c>
    </row>
    <row r="360" customFormat="false" ht="31.5" hidden="false" customHeight="true" outlineLevel="0" collapsed="false">
      <c r="A360" s="44" t="s">
        <v>348</v>
      </c>
      <c r="B360" s="25" t="s">
        <v>349</v>
      </c>
      <c r="C360" s="91"/>
      <c r="D360" s="95" t="n">
        <f aca="false">D361</f>
        <v>1363</v>
      </c>
      <c r="E360" s="95" t="n">
        <f aca="false">E361</f>
        <v>0</v>
      </c>
      <c r="F360" s="95" t="n">
        <f aca="false">F361</f>
        <v>1363</v>
      </c>
    </row>
    <row r="361" customFormat="false" ht="15.75" hidden="false" customHeight="true" outlineLevel="0" collapsed="false">
      <c r="A361" s="94" t="s">
        <v>63</v>
      </c>
      <c r="B361" s="25" t="s">
        <v>349</v>
      </c>
      <c r="C361" s="25" t="s">
        <v>64</v>
      </c>
      <c r="D361" s="47" t="n">
        <f aca="false">'2018 год Приложение  5'!E404</f>
        <v>1363</v>
      </c>
      <c r="E361" s="47" t="n">
        <f aca="false">'2018 год Приложение  5'!F404</f>
        <v>0</v>
      </c>
      <c r="F361" s="47" t="n">
        <f aca="false">'2018 год Приложение  5'!G404</f>
        <v>1363</v>
      </c>
    </row>
    <row r="362" customFormat="false" ht="47.25" hidden="false" customHeight="true" outlineLevel="0" collapsed="false">
      <c r="A362" s="41" t="s">
        <v>350</v>
      </c>
      <c r="B362" s="25" t="s">
        <v>351</v>
      </c>
      <c r="C362" s="43"/>
      <c r="D362" s="47" t="n">
        <f aca="false">D363</f>
        <v>586.9</v>
      </c>
      <c r="E362" s="47" t="n">
        <f aca="false">E363</f>
        <v>0</v>
      </c>
      <c r="F362" s="47" t="n">
        <f aca="false">F363</f>
        <v>586.9</v>
      </c>
    </row>
    <row r="363" customFormat="false" ht="31.5" hidden="false" customHeight="true" outlineLevel="0" collapsed="false">
      <c r="A363" s="45" t="s">
        <v>21</v>
      </c>
      <c r="B363" s="25" t="s">
        <v>351</v>
      </c>
      <c r="C363" s="46" t="s">
        <v>22</v>
      </c>
      <c r="D363" s="47" t="n">
        <f aca="false">'2018 год Приложение  5'!E245</f>
        <v>586.9</v>
      </c>
      <c r="E363" s="47" t="n">
        <f aca="false">'2018 год Приложение  5'!F245</f>
        <v>0</v>
      </c>
      <c r="F363" s="47" t="n">
        <f aca="false">'2018 год Приложение  5'!G245</f>
        <v>586.9</v>
      </c>
    </row>
    <row r="364" customFormat="false" ht="47.25" hidden="false" customHeight="true" outlineLevel="0" collapsed="false">
      <c r="A364" s="45" t="s">
        <v>352</v>
      </c>
      <c r="B364" s="25" t="s">
        <v>353</v>
      </c>
      <c r="C364" s="46"/>
      <c r="D364" s="47" t="n">
        <f aca="false">D365</f>
        <v>131.9</v>
      </c>
      <c r="E364" s="47" t="n">
        <f aca="false">E365</f>
        <v>0</v>
      </c>
      <c r="F364" s="47" t="n">
        <f aca="false">F365</f>
        <v>131.9</v>
      </c>
    </row>
    <row r="365" customFormat="false" ht="15.75" hidden="false" customHeight="true" outlineLevel="0" collapsed="false">
      <c r="A365" s="94" t="s">
        <v>63</v>
      </c>
      <c r="B365" s="25" t="s">
        <v>353</v>
      </c>
      <c r="C365" s="25" t="s">
        <v>64</v>
      </c>
      <c r="D365" s="47" t="n">
        <f aca="false">'2018 год Приложение  5'!E406</f>
        <v>131.9</v>
      </c>
      <c r="E365" s="47" t="n">
        <f aca="false">'2018 год Приложение  5'!F406</f>
        <v>0</v>
      </c>
      <c r="F365" s="47" t="n">
        <f aca="false">'2018 год Приложение  5'!G406</f>
        <v>131.9</v>
      </c>
    </row>
    <row r="366" customFormat="false" ht="63" hidden="false" customHeight="true" outlineLevel="0" collapsed="false">
      <c r="A366" s="45" t="s">
        <v>354</v>
      </c>
      <c r="B366" s="25" t="s">
        <v>355</v>
      </c>
      <c r="C366" s="25"/>
      <c r="D366" s="47" t="n">
        <f aca="false">D367</f>
        <v>883.7</v>
      </c>
      <c r="E366" s="47" t="n">
        <f aca="false">E367</f>
        <v>-166</v>
      </c>
      <c r="F366" s="47" t="n">
        <f aca="false">F367</f>
        <v>717.7</v>
      </c>
    </row>
    <row r="367" customFormat="false" ht="31.5" hidden="false" customHeight="true" outlineLevel="0" collapsed="false">
      <c r="A367" s="96" t="s">
        <v>114</v>
      </c>
      <c r="B367" s="25" t="s">
        <v>355</v>
      </c>
      <c r="C367" s="25" t="s">
        <v>115</v>
      </c>
      <c r="D367" s="47" t="n">
        <f aca="false">'2018 год Приложение  5'!E295</f>
        <v>883.7</v>
      </c>
      <c r="E367" s="47" t="n">
        <f aca="false">'2018 год Приложение  5'!F295</f>
        <v>-166</v>
      </c>
      <c r="F367" s="47" t="n">
        <f aca="false">'2018 год Приложение  5'!G295</f>
        <v>717.7</v>
      </c>
    </row>
    <row r="368" customFormat="false" ht="47.25" hidden="false" customHeight="true" outlineLevel="0" collapsed="false">
      <c r="A368" s="45" t="s">
        <v>356</v>
      </c>
      <c r="B368" s="25" t="s">
        <v>357</v>
      </c>
      <c r="C368" s="25"/>
      <c r="D368" s="47" t="n">
        <f aca="false">D369</f>
        <v>196.1</v>
      </c>
      <c r="E368" s="47" t="n">
        <f aca="false">E369</f>
        <v>0</v>
      </c>
      <c r="F368" s="47" t="n">
        <f aca="false">F369</f>
        <v>196.1</v>
      </c>
    </row>
    <row r="369" customFormat="false" ht="15.75" hidden="false" customHeight="true" outlineLevel="0" collapsed="false">
      <c r="A369" s="45" t="s">
        <v>98</v>
      </c>
      <c r="B369" s="25" t="s">
        <v>357</v>
      </c>
      <c r="C369" s="25" t="s">
        <v>99</v>
      </c>
      <c r="D369" s="47" t="n">
        <f aca="false">'2018 год Приложение  5'!E247</f>
        <v>196.1</v>
      </c>
      <c r="E369" s="47" t="n">
        <f aca="false">'2018 год Приложение  5'!F247</f>
        <v>0</v>
      </c>
      <c r="F369" s="47" t="n">
        <f aca="false">'2018 год Приложение  5'!G247</f>
        <v>196.1</v>
      </c>
    </row>
    <row r="370" customFormat="false" ht="47.25" hidden="false" customHeight="true" outlineLevel="0" collapsed="false">
      <c r="A370" s="45" t="s">
        <v>358</v>
      </c>
      <c r="B370" s="25" t="s">
        <v>359</v>
      </c>
      <c r="C370" s="25"/>
      <c r="D370" s="47" t="n">
        <f aca="false">D371</f>
        <v>411.1</v>
      </c>
      <c r="E370" s="47" t="n">
        <f aca="false">E371</f>
        <v>0</v>
      </c>
      <c r="F370" s="47" t="n">
        <f aca="false">F371</f>
        <v>411.1</v>
      </c>
    </row>
    <row r="371" customFormat="false" ht="15.75" hidden="false" customHeight="true" outlineLevel="0" collapsed="false">
      <c r="A371" s="45" t="s">
        <v>98</v>
      </c>
      <c r="B371" s="25" t="s">
        <v>359</v>
      </c>
      <c r="C371" s="25" t="s">
        <v>99</v>
      </c>
      <c r="D371" s="47" t="n">
        <f aca="false">'2018 год Приложение  5'!E249</f>
        <v>411.1</v>
      </c>
      <c r="E371" s="47" t="n">
        <f aca="false">'2018 год Приложение  5'!F249</f>
        <v>0</v>
      </c>
      <c r="F371" s="47" t="n">
        <f aca="false">D371+E371</f>
        <v>411.1</v>
      </c>
    </row>
    <row r="372" customFormat="false" ht="78.75" hidden="false" customHeight="true" outlineLevel="0" collapsed="false">
      <c r="A372" s="97" t="s">
        <v>360</v>
      </c>
      <c r="B372" s="98" t="s">
        <v>361</v>
      </c>
      <c r="C372" s="99"/>
      <c r="D372" s="100" t="n">
        <f aca="false">D373</f>
        <v>3</v>
      </c>
      <c r="E372" s="100" t="n">
        <f aca="false">E373</f>
        <v>0</v>
      </c>
      <c r="F372" s="100" t="n">
        <f aca="false">F373</f>
        <v>3</v>
      </c>
    </row>
    <row r="373" customFormat="false" ht="31.5" hidden="false" customHeight="true" outlineLevel="0" collapsed="false">
      <c r="A373" s="50" t="s">
        <v>21</v>
      </c>
      <c r="B373" s="98" t="s">
        <v>361</v>
      </c>
      <c r="C373" s="99" t="n">
        <v>200</v>
      </c>
      <c r="D373" s="47" t="n">
        <f aca="false">'2018 год Приложение  5'!E408</f>
        <v>3</v>
      </c>
      <c r="E373" s="47" t="n">
        <f aca="false">'2018 год Приложение  5'!F408</f>
        <v>0</v>
      </c>
      <c r="F373" s="47" t="n">
        <f aca="false">'2018 год Приложение  5'!G408</f>
        <v>3</v>
      </c>
    </row>
    <row r="374" customFormat="false" ht="157.5" hidden="false" customHeight="true" outlineLevel="0" collapsed="false">
      <c r="A374" s="101" t="s">
        <v>362</v>
      </c>
      <c r="B374" s="102" t="s">
        <v>363</v>
      </c>
      <c r="C374" s="103"/>
      <c r="D374" s="100" t="n">
        <f aca="false">D375</f>
        <v>3</v>
      </c>
      <c r="E374" s="100" t="n">
        <f aca="false">E375</f>
        <v>0</v>
      </c>
      <c r="F374" s="100" t="n">
        <f aca="false">F375</f>
        <v>3</v>
      </c>
    </row>
    <row r="375" customFormat="false" ht="31.5" hidden="false" customHeight="true" outlineLevel="0" collapsed="false">
      <c r="A375" s="50" t="s">
        <v>21</v>
      </c>
      <c r="B375" s="102" t="s">
        <v>363</v>
      </c>
      <c r="C375" s="104" t="n">
        <v>200</v>
      </c>
      <c r="D375" s="47" t="n">
        <f aca="false">'2018 год Приложение  5'!E410</f>
        <v>3</v>
      </c>
      <c r="E375" s="47" t="n">
        <f aca="false">'2018 год Приложение  5'!F410</f>
        <v>0</v>
      </c>
      <c r="F375" s="47" t="n">
        <f aca="false">'2018 год Приложение  5'!G410</f>
        <v>3</v>
      </c>
    </row>
    <row r="376" customFormat="false" ht="31.5" hidden="false" customHeight="true" outlineLevel="0" collapsed="false">
      <c r="A376" s="44" t="s">
        <v>364</v>
      </c>
      <c r="B376" s="102" t="s">
        <v>365</v>
      </c>
      <c r="C376" s="105"/>
      <c r="D376" s="100" t="n">
        <f aca="false">D377</f>
        <v>1600.3</v>
      </c>
      <c r="E376" s="100" t="n">
        <f aca="false">E377</f>
        <v>0</v>
      </c>
      <c r="F376" s="100" t="n">
        <f aca="false">F377</f>
        <v>1600.3</v>
      </c>
    </row>
    <row r="377" customFormat="false" ht="15.75" hidden="false" customHeight="true" outlineLevel="0" collapsed="false">
      <c r="A377" s="45" t="s">
        <v>63</v>
      </c>
      <c r="B377" s="102" t="s">
        <v>365</v>
      </c>
      <c r="C377" s="25" t="s">
        <v>64</v>
      </c>
      <c r="D377" s="47" t="n">
        <f aca="false">'2018 год Приложение  5'!E412</f>
        <v>1600.3</v>
      </c>
      <c r="E377" s="47" t="n">
        <f aca="false">'2018 год Приложение  5'!F412</f>
        <v>0</v>
      </c>
      <c r="F377" s="47" t="n">
        <f aca="false">'2018 год Приложение  5'!G412</f>
        <v>1600.3</v>
      </c>
    </row>
    <row r="378" customFormat="false" ht="75" hidden="false" customHeight="true" outlineLevel="0" collapsed="false">
      <c r="A378" s="106" t="s">
        <v>366</v>
      </c>
      <c r="B378" s="102" t="s">
        <v>367</v>
      </c>
      <c r="C378" s="107"/>
      <c r="D378" s="100" t="n">
        <f aca="false">D379</f>
        <v>181.8</v>
      </c>
      <c r="E378" s="100" t="n">
        <f aca="false">E379</f>
        <v>0</v>
      </c>
      <c r="F378" s="100" t="n">
        <f aca="false">F379</f>
        <v>181.8</v>
      </c>
    </row>
    <row r="379" customFormat="false" ht="15.75" hidden="false" customHeight="true" outlineLevel="0" collapsed="false">
      <c r="A379" s="45" t="s">
        <v>63</v>
      </c>
      <c r="B379" s="102" t="s">
        <v>367</v>
      </c>
      <c r="C379" s="25" t="s">
        <v>64</v>
      </c>
      <c r="D379" s="47" t="n">
        <f aca="false">'2018 год Приложение  5'!E414</f>
        <v>181.8</v>
      </c>
      <c r="E379" s="47" t="n">
        <f aca="false">'2018 год Приложение  5'!F414</f>
        <v>0</v>
      </c>
      <c r="F379" s="47" t="n">
        <f aca="false">'2018 год Приложение  5'!G414</f>
        <v>181.8</v>
      </c>
    </row>
    <row r="380" customFormat="false" ht="105" hidden="false" customHeight="true" outlineLevel="0" collapsed="false">
      <c r="A380" s="108" t="s">
        <v>368</v>
      </c>
      <c r="B380" s="102" t="s">
        <v>369</v>
      </c>
      <c r="C380" s="107"/>
      <c r="D380" s="100" t="n">
        <f aca="false">D381</f>
        <v>7</v>
      </c>
      <c r="E380" s="100" t="n">
        <f aca="false">E381</f>
        <v>0</v>
      </c>
      <c r="F380" s="100" t="n">
        <f aca="false">F381</f>
        <v>7</v>
      </c>
    </row>
    <row r="381" customFormat="false" ht="31.5" hidden="false" customHeight="true" outlineLevel="0" collapsed="false">
      <c r="A381" s="45" t="s">
        <v>21</v>
      </c>
      <c r="B381" s="102" t="s">
        <v>369</v>
      </c>
      <c r="C381" s="25" t="s">
        <v>22</v>
      </c>
      <c r="D381" s="47" t="n">
        <f aca="false">'2018 год Приложение  5'!E416</f>
        <v>7</v>
      </c>
      <c r="E381" s="47" t="n">
        <f aca="false">'2018 год Приложение  5'!F416</f>
        <v>0</v>
      </c>
      <c r="F381" s="47" t="n">
        <f aca="false">'2018 год Приложение  5'!G416</f>
        <v>7</v>
      </c>
    </row>
    <row r="382" customFormat="false" ht="31.5" hidden="false" customHeight="true" outlineLevel="0" collapsed="false">
      <c r="A382" s="44" t="s">
        <v>370</v>
      </c>
      <c r="B382" s="25" t="s">
        <v>371</v>
      </c>
      <c r="C382" s="25"/>
      <c r="D382" s="100" t="n">
        <f aca="false">D383</f>
        <v>3500</v>
      </c>
      <c r="E382" s="100" t="n">
        <f aca="false">E383</f>
        <v>0</v>
      </c>
      <c r="F382" s="100" t="n">
        <f aca="false">F383</f>
        <v>3500</v>
      </c>
    </row>
    <row r="383" customFormat="false" ht="15.75" hidden="false" customHeight="true" outlineLevel="0" collapsed="false">
      <c r="A383" s="45" t="s">
        <v>63</v>
      </c>
      <c r="B383" s="25" t="s">
        <v>371</v>
      </c>
      <c r="C383" s="25" t="s">
        <v>64</v>
      </c>
      <c r="D383" s="47" t="n">
        <f aca="false">'2018 год Приложение  5'!E418</f>
        <v>3500</v>
      </c>
      <c r="E383" s="47" t="n">
        <f aca="false">'2018 год Приложение  5'!F418</f>
        <v>0</v>
      </c>
      <c r="F383" s="47" t="n">
        <f aca="false">'2018 год Приложение  5'!G418</f>
        <v>3500</v>
      </c>
    </row>
    <row r="384" customFormat="false" ht="31.5" hidden="false" customHeight="true" outlineLevel="0" collapsed="false">
      <c r="A384" s="96" t="s">
        <v>372</v>
      </c>
      <c r="B384" s="25" t="s">
        <v>373</v>
      </c>
      <c r="C384" s="105"/>
      <c r="D384" s="100" t="n">
        <f aca="false">D385</f>
        <v>30032.2</v>
      </c>
      <c r="E384" s="100" t="n">
        <f aca="false">E385</f>
        <v>0</v>
      </c>
      <c r="F384" s="100" t="n">
        <f aca="false">F385</f>
        <v>30032.2</v>
      </c>
    </row>
    <row r="385" customFormat="false" ht="15.75" hidden="false" customHeight="true" outlineLevel="0" collapsed="false">
      <c r="A385" s="45" t="s">
        <v>63</v>
      </c>
      <c r="B385" s="25" t="s">
        <v>373</v>
      </c>
      <c r="C385" s="25" t="s">
        <v>64</v>
      </c>
      <c r="D385" s="47" t="n">
        <f aca="false">'2018 год Приложение  5'!E420</f>
        <v>30032.2</v>
      </c>
      <c r="E385" s="47" t="n">
        <f aca="false">'2018 год Приложение  5'!F420</f>
        <v>0</v>
      </c>
      <c r="F385" s="47" t="n">
        <f aca="false">'2018 год Приложение  5'!G420</f>
        <v>30032.2</v>
      </c>
    </row>
    <row r="386" customFormat="false" ht="47.25" hidden="false" customHeight="true" outlineLevel="0" collapsed="false">
      <c r="A386" s="109" t="s">
        <v>374</v>
      </c>
      <c r="B386" s="110" t="s">
        <v>375</v>
      </c>
      <c r="C386" s="110"/>
      <c r="D386" s="111" t="n">
        <f aca="false">D387</f>
        <v>340</v>
      </c>
      <c r="E386" s="111" t="n">
        <f aca="false">E387</f>
        <v>0</v>
      </c>
      <c r="F386" s="111" t="n">
        <f aca="false">F387</f>
        <v>340</v>
      </c>
    </row>
    <row r="387" customFormat="false" ht="15.75" hidden="false" customHeight="true" outlineLevel="0" collapsed="false">
      <c r="A387" s="112" t="s">
        <v>29</v>
      </c>
      <c r="B387" s="110" t="s">
        <v>375</v>
      </c>
      <c r="C387" s="110" t="n">
        <v>800</v>
      </c>
      <c r="D387" s="113" t="n">
        <f aca="false">'2018 год Приложение  5'!E251</f>
        <v>340</v>
      </c>
      <c r="E387" s="113" t="n">
        <f aca="false">'2018 год Приложение  5'!F251</f>
        <v>0</v>
      </c>
      <c r="F387" s="113" t="n">
        <f aca="false">'2018 год Приложение  5'!G251</f>
        <v>340</v>
      </c>
    </row>
    <row r="388" customFormat="false" ht="34.5" hidden="true" customHeight="true" outlineLevel="0" collapsed="false">
      <c r="A388" s="109" t="s">
        <v>376</v>
      </c>
      <c r="B388" s="114" t="s">
        <v>377</v>
      </c>
      <c r="C388" s="114"/>
      <c r="D388" s="111" t="n">
        <f aca="false">D389</f>
        <v>4747.5</v>
      </c>
      <c r="E388" s="111" t="n">
        <f aca="false">E389</f>
        <v>-4747.5</v>
      </c>
      <c r="F388" s="111" t="n">
        <f aca="false">F389</f>
        <v>0</v>
      </c>
    </row>
    <row r="389" customFormat="false" ht="30.75" hidden="true" customHeight="true" outlineLevel="0" collapsed="false">
      <c r="A389" s="68" t="s">
        <v>29</v>
      </c>
      <c r="B389" s="114" t="s">
        <v>377</v>
      </c>
      <c r="C389" s="114" t="n">
        <v>800</v>
      </c>
      <c r="D389" s="113" t="n">
        <f aca="false">'2018 год Приложение  5'!E422</f>
        <v>4747.5</v>
      </c>
      <c r="E389" s="113" t="n">
        <f aca="false">'2018 год Приложение  5'!F422</f>
        <v>-4747.5</v>
      </c>
      <c r="F389" s="113" t="n">
        <f aca="false">'2018 год Приложение  5'!G422</f>
        <v>0</v>
      </c>
    </row>
    <row r="390" customFormat="false" ht="18" hidden="true" customHeight="true" outlineLevel="0" collapsed="false">
      <c r="G390" s="11"/>
      <c r="H390" s="1" t="n">
        <v>1304.8</v>
      </c>
      <c r="I390" s="11"/>
    </row>
    <row r="391" customFormat="false" ht="14.25" hidden="true" customHeight="true" outlineLevel="0" collapsed="false">
      <c r="G391" s="11" t="n">
        <f aca="false">F33+F54+F56+F59+F307</f>
        <v>806176</v>
      </c>
      <c r="I391" s="11" t="n">
        <f aca="false">G391+H390</f>
        <v>807480.8</v>
      </c>
    </row>
  </sheetData>
  <autoFilter ref="A12:F391"/>
  <mergeCells count="11">
    <mergeCell ref="B1:F1"/>
    <mergeCell ref="B2:F2"/>
    <mergeCell ref="B4:F4"/>
    <mergeCell ref="B5:F5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true" verticalCentered="false"/>
  <pageMargins left="0.984027777777778" right="0.590277777777778" top="0.39375" bottom="0.393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8.14"/>
    <col collapsed="false" customWidth="true" hidden="false" outlineLevel="0" max="3" min="3" style="0" width="16.56"/>
    <col collapsed="false" customWidth="true" hidden="false" outlineLevel="0" max="4" min="4" style="0" width="7.42"/>
    <col collapsed="false" customWidth="true" hidden="true" outlineLevel="0" max="5" min="5" style="0" width="11.85"/>
    <col collapsed="false" customWidth="true" hidden="true" outlineLevel="0" max="6" min="6" style="115" width="11.7"/>
    <col collapsed="false" customWidth="true" hidden="false" outlineLevel="0" max="8" min="7" style="0" width="14.99"/>
    <col collapsed="false" customWidth="true" hidden="false" outlineLevel="0" max="9" min="9" style="0" width="13.28"/>
    <col collapsed="false" customWidth="true" hidden="false" outlineLevel="0" max="11" min="10" style="0" width="11.42"/>
  </cols>
  <sheetData>
    <row r="1" customFormat="false" ht="15.75" hidden="false" customHeight="false" outlineLevel="0" collapsed="false">
      <c r="C1" s="2"/>
      <c r="D1" s="2"/>
      <c r="E1" s="2"/>
      <c r="F1" s="2" t="s">
        <v>2</v>
      </c>
      <c r="G1" s="2"/>
      <c r="H1" s="116"/>
    </row>
    <row r="2" customFormat="false" ht="46.5" hidden="false" customHeight="true" outlineLevel="0" collapsed="false">
      <c r="C2" s="3" t="s">
        <v>378</v>
      </c>
      <c r="D2" s="3"/>
      <c r="E2" s="3"/>
      <c r="F2" s="3"/>
      <c r="G2" s="3"/>
      <c r="H2" s="117"/>
    </row>
    <row r="3" customFormat="false" ht="12.75" hidden="false" customHeight="false" outlineLevel="0" collapsed="false">
      <c r="C3" s="1"/>
      <c r="D3" s="1"/>
      <c r="E3" s="1"/>
      <c r="F3" s="118"/>
      <c r="G3" s="1"/>
    </row>
    <row r="4" customFormat="false" ht="12.75" hidden="false" customHeight="false" outlineLevel="0" collapsed="false">
      <c r="C4" s="1"/>
      <c r="D4" s="1"/>
      <c r="E4" s="1"/>
      <c r="F4" s="118"/>
      <c r="G4" s="1"/>
    </row>
    <row r="5" customFormat="false" ht="15.75" hidden="false" customHeight="true" outlineLevel="0" collapsed="false">
      <c r="C5" s="3" t="s">
        <v>379</v>
      </c>
      <c r="D5" s="3"/>
      <c r="E5" s="3"/>
      <c r="F5" s="3"/>
      <c r="G5" s="3"/>
      <c r="H5" s="119"/>
    </row>
    <row r="6" customFormat="false" ht="45" hidden="false" customHeight="true" outlineLevel="0" collapsed="false">
      <c r="C6" s="3" t="s">
        <v>380</v>
      </c>
      <c r="D6" s="3"/>
      <c r="E6" s="3"/>
      <c r="F6" s="3"/>
      <c r="G6" s="3"/>
      <c r="H6" s="117"/>
    </row>
    <row r="7" customFormat="false" ht="12.75" hidden="false" customHeight="false" outlineLevel="0" collapsed="false">
      <c r="C7" s="117"/>
      <c r="D7" s="117"/>
      <c r="E7" s="120"/>
      <c r="F7" s="117"/>
      <c r="G7" s="117"/>
      <c r="H7" s="120"/>
    </row>
    <row r="8" customFormat="false" ht="18.75" hidden="false" customHeight="false" outlineLevel="0" collapsed="false">
      <c r="A8" s="4"/>
      <c r="B8" s="4"/>
      <c r="C8" s="5"/>
      <c r="D8" s="5"/>
      <c r="E8" s="5"/>
      <c r="F8" s="5"/>
      <c r="G8" s="5"/>
      <c r="H8" s="5"/>
    </row>
    <row r="9" customFormat="false" ht="53.25" hidden="false" customHeight="true" outlineLevel="0" collapsed="false">
      <c r="A9" s="121" t="s">
        <v>381</v>
      </c>
      <c r="B9" s="121"/>
      <c r="C9" s="121"/>
      <c r="D9" s="121"/>
      <c r="E9" s="121"/>
      <c r="F9" s="121"/>
      <c r="G9" s="121"/>
    </row>
    <row r="10" customFormat="false" ht="15.75" hidden="false" customHeight="false" outlineLevel="0" collapsed="false">
      <c r="A10" s="7"/>
      <c r="B10" s="7"/>
      <c r="C10" s="7"/>
      <c r="D10" s="7"/>
      <c r="E10" s="8"/>
      <c r="F10" s="122"/>
    </row>
    <row r="11" customFormat="false" ht="15.75" hidden="false" customHeight="true" outlineLevel="0" collapsed="false">
      <c r="A11" s="9" t="s">
        <v>5</v>
      </c>
      <c r="B11" s="9" t="s">
        <v>382</v>
      </c>
      <c r="C11" s="9" t="s">
        <v>6</v>
      </c>
      <c r="D11" s="9" t="s">
        <v>7</v>
      </c>
      <c r="E11" s="9" t="s">
        <v>8</v>
      </c>
      <c r="F11" s="9" t="s">
        <v>9</v>
      </c>
      <c r="G11" s="9" t="s">
        <v>8</v>
      </c>
    </row>
    <row r="12" customFormat="false" ht="40.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" hidden="false" customHeight="false" outlineLevel="0" collapsed="false">
      <c r="A13" s="123" t="s">
        <v>10</v>
      </c>
      <c r="B13" s="123" t="n">
        <v>2</v>
      </c>
      <c r="C13" s="123" t="n">
        <v>3</v>
      </c>
      <c r="D13" s="123" t="n">
        <v>4</v>
      </c>
      <c r="E13" s="123" t="n">
        <v>5</v>
      </c>
      <c r="F13" s="123" t="n">
        <v>6</v>
      </c>
      <c r="G13" s="123" t="n">
        <v>5</v>
      </c>
      <c r="H13" s="13"/>
    </row>
    <row r="14" customFormat="false" ht="15.75" hidden="false" customHeight="false" outlineLevel="0" collapsed="false">
      <c r="A14" s="15" t="s">
        <v>14</v>
      </c>
      <c r="B14" s="15"/>
      <c r="C14" s="15"/>
      <c r="D14" s="15"/>
      <c r="E14" s="16" t="n">
        <f aca="false">E15+E27+E252+E296+E326+E390</f>
        <v>2806894.6</v>
      </c>
      <c r="F14" s="16" t="n">
        <f aca="false">F15+F27+F252+F296+F326+F390</f>
        <v>-128416.8</v>
      </c>
      <c r="G14" s="16" t="n">
        <f aca="false">G15+G27+G252+G296+G326+G390</f>
        <v>2678477.8</v>
      </c>
      <c r="H14" s="124"/>
      <c r="I14" s="125"/>
      <c r="J14" s="125"/>
      <c r="K14" s="125"/>
    </row>
    <row r="15" customFormat="false" ht="15.75" hidden="false" customHeight="false" outlineLevel="0" collapsed="false">
      <c r="A15" s="126" t="s">
        <v>383</v>
      </c>
      <c r="B15" s="86" t="s">
        <v>384</v>
      </c>
      <c r="C15" s="18"/>
      <c r="D15" s="18"/>
      <c r="E15" s="19" t="n">
        <f aca="false">E16</f>
        <v>4043.6</v>
      </c>
      <c r="F15" s="19" t="n">
        <f aca="false">F16</f>
        <v>-295</v>
      </c>
      <c r="G15" s="19" t="n">
        <f aca="false">G16</f>
        <v>3748.6</v>
      </c>
      <c r="H15" s="127"/>
    </row>
    <row r="16" customFormat="false" ht="15.75" hidden="false" customHeight="false" outlineLevel="0" collapsed="false">
      <c r="A16" s="128" t="s">
        <v>312</v>
      </c>
      <c r="B16" s="129" t="s">
        <v>384</v>
      </c>
      <c r="C16" s="130" t="s">
        <v>313</v>
      </c>
      <c r="D16" s="130"/>
      <c r="E16" s="131" t="n">
        <f aca="false">E17+E19+E23</f>
        <v>4043.6</v>
      </c>
      <c r="F16" s="131" t="n">
        <f aca="false">F17+F19+F23</f>
        <v>-295</v>
      </c>
      <c r="G16" s="131" t="n">
        <f aca="false">G17+G19+G23</f>
        <v>3748.6</v>
      </c>
      <c r="H16" s="124"/>
    </row>
    <row r="17" customFormat="false" ht="31.5" hidden="false" customHeight="false" outlineLevel="0" collapsed="false">
      <c r="A17" s="49" t="s">
        <v>385</v>
      </c>
      <c r="B17" s="46" t="s">
        <v>384</v>
      </c>
      <c r="C17" s="25" t="s">
        <v>315</v>
      </c>
      <c r="D17" s="46"/>
      <c r="E17" s="47" t="n">
        <f aca="false">E18</f>
        <v>1759.2</v>
      </c>
      <c r="F17" s="47" t="n">
        <f aca="false">F18</f>
        <v>-13</v>
      </c>
      <c r="G17" s="47" t="n">
        <f aca="false">G18</f>
        <v>1746.2</v>
      </c>
      <c r="H17" s="127"/>
    </row>
    <row r="18" customFormat="false" ht="63" hidden="false" customHeight="false" outlineLevel="0" collapsed="false">
      <c r="A18" s="63" t="s">
        <v>161</v>
      </c>
      <c r="B18" s="46" t="s">
        <v>384</v>
      </c>
      <c r="C18" s="25" t="s">
        <v>315</v>
      </c>
      <c r="D18" s="46" t="s">
        <v>162</v>
      </c>
      <c r="E18" s="47" t="n">
        <v>1759.2</v>
      </c>
      <c r="F18" s="47" t="n">
        <f aca="false">8-21</f>
        <v>-13</v>
      </c>
      <c r="G18" s="47" t="n">
        <f aca="false">E18+F18</f>
        <v>1746.2</v>
      </c>
      <c r="H18" s="124"/>
    </row>
    <row r="19" customFormat="false" ht="31.5" hidden="false" customHeight="false" outlineLevel="0" collapsed="false">
      <c r="A19" s="63" t="s">
        <v>316</v>
      </c>
      <c r="B19" s="46" t="s">
        <v>384</v>
      </c>
      <c r="C19" s="25" t="s">
        <v>317</v>
      </c>
      <c r="D19" s="25"/>
      <c r="E19" s="47" t="n">
        <f aca="false">E20+E21+E22</f>
        <v>497.5</v>
      </c>
      <c r="F19" s="47" t="n">
        <f aca="false">F20+F21+F22</f>
        <v>0</v>
      </c>
      <c r="G19" s="47" t="n">
        <f aca="false">G20+G21+G22</f>
        <v>497.5</v>
      </c>
      <c r="H19" s="127"/>
      <c r="I19" s="125"/>
    </row>
    <row r="20" customFormat="false" ht="63" hidden="false" customHeight="false" outlineLevel="0" collapsed="false">
      <c r="A20" s="63" t="s">
        <v>161</v>
      </c>
      <c r="B20" s="46" t="s">
        <v>384</v>
      </c>
      <c r="C20" s="25" t="s">
        <v>317</v>
      </c>
      <c r="D20" s="25" t="s">
        <v>162</v>
      </c>
      <c r="E20" s="47" t="n">
        <v>14.9</v>
      </c>
      <c r="F20" s="47" t="n">
        <f aca="false">-10.2</f>
        <v>-10.2</v>
      </c>
      <c r="G20" s="47" t="n">
        <f aca="false">E20+F20</f>
        <v>4.7</v>
      </c>
      <c r="H20" s="127"/>
      <c r="I20" s="125"/>
    </row>
    <row r="21" customFormat="false" ht="31.5" hidden="false" customHeight="false" outlineLevel="0" collapsed="false">
      <c r="A21" s="23" t="s">
        <v>21</v>
      </c>
      <c r="B21" s="46" t="s">
        <v>384</v>
      </c>
      <c r="C21" s="25" t="s">
        <v>317</v>
      </c>
      <c r="D21" s="25" t="s">
        <v>22</v>
      </c>
      <c r="E21" s="47" t="n">
        <v>479.4</v>
      </c>
      <c r="F21" s="47" t="n">
        <v>10.2</v>
      </c>
      <c r="G21" s="47" t="n">
        <f aca="false">E21+F21</f>
        <v>489.6</v>
      </c>
      <c r="H21" s="124"/>
    </row>
    <row r="22" customFormat="false" ht="15.75" hidden="false" customHeight="false" outlineLevel="0" collapsed="false">
      <c r="A22" s="23" t="s">
        <v>29</v>
      </c>
      <c r="B22" s="46" t="s">
        <v>384</v>
      </c>
      <c r="C22" s="25" t="s">
        <v>317</v>
      </c>
      <c r="D22" s="25" t="s">
        <v>30</v>
      </c>
      <c r="E22" s="47" t="n">
        <v>3.2</v>
      </c>
      <c r="F22" s="47"/>
      <c r="G22" s="47" t="n">
        <f aca="false">E22+F22</f>
        <v>3.2</v>
      </c>
      <c r="H22" s="124"/>
    </row>
    <row r="23" customFormat="false" ht="31.5" hidden="false" customHeight="false" outlineLevel="0" collapsed="false">
      <c r="A23" s="63" t="s">
        <v>318</v>
      </c>
      <c r="B23" s="46" t="s">
        <v>384</v>
      </c>
      <c r="C23" s="25" t="s">
        <v>319</v>
      </c>
      <c r="D23" s="25"/>
      <c r="E23" s="47" t="n">
        <f aca="false">E24+E25+E26</f>
        <v>1786.9</v>
      </c>
      <c r="F23" s="47" t="n">
        <f aca="false">F24+F25+F26</f>
        <v>-282</v>
      </c>
      <c r="G23" s="47" t="n">
        <f aca="false">G24+G25+G26</f>
        <v>1504.9</v>
      </c>
      <c r="H23" s="127"/>
    </row>
    <row r="24" customFormat="false" ht="63" hidden="false" customHeight="false" outlineLevel="0" collapsed="false">
      <c r="A24" s="63" t="s">
        <v>161</v>
      </c>
      <c r="B24" s="46" t="s">
        <v>384</v>
      </c>
      <c r="C24" s="25" t="s">
        <v>319</v>
      </c>
      <c r="D24" s="25" t="s">
        <v>162</v>
      </c>
      <c r="E24" s="47" t="n">
        <v>1485.6</v>
      </c>
      <c r="F24" s="47" t="n">
        <f aca="false">-8-282.3+21</f>
        <v>-269.3</v>
      </c>
      <c r="G24" s="47" t="n">
        <f aca="false">E24+F24</f>
        <v>1216.3</v>
      </c>
      <c r="H24" s="127"/>
    </row>
    <row r="25" customFormat="false" ht="31.5" hidden="false" customHeight="false" outlineLevel="0" collapsed="false">
      <c r="A25" s="23" t="s">
        <v>21</v>
      </c>
      <c r="B25" s="46" t="s">
        <v>384</v>
      </c>
      <c r="C25" s="25" t="s">
        <v>319</v>
      </c>
      <c r="D25" s="46" t="s">
        <v>22</v>
      </c>
      <c r="E25" s="47" t="n">
        <v>299.5</v>
      </c>
      <c r="F25" s="47" t="n">
        <v>-12.7</v>
      </c>
      <c r="G25" s="47" t="n">
        <f aca="false">E25+F25</f>
        <v>286.8</v>
      </c>
      <c r="H25" s="127"/>
    </row>
    <row r="26" customFormat="false" ht="15.75" hidden="false" customHeight="false" outlineLevel="0" collapsed="false">
      <c r="A26" s="23" t="s">
        <v>29</v>
      </c>
      <c r="B26" s="46" t="s">
        <v>384</v>
      </c>
      <c r="C26" s="25" t="s">
        <v>319</v>
      </c>
      <c r="D26" s="46" t="s">
        <v>30</v>
      </c>
      <c r="E26" s="47" t="n">
        <v>1.8</v>
      </c>
      <c r="F26" s="47"/>
      <c r="G26" s="47" t="n">
        <f aca="false">E26+F26</f>
        <v>1.8</v>
      </c>
      <c r="H26" s="127"/>
    </row>
    <row r="27" customFormat="false" ht="15.75" hidden="false" customHeight="false" outlineLevel="0" collapsed="false">
      <c r="A27" s="132" t="s">
        <v>386</v>
      </c>
      <c r="B27" s="86" t="s">
        <v>387</v>
      </c>
      <c r="C27" s="133"/>
      <c r="D27" s="134"/>
      <c r="E27" s="87" t="n">
        <f aca="false">E28+E39+E50+E112+E129+E178+E197+E215+E103</f>
        <v>847588.5</v>
      </c>
      <c r="F27" s="87" t="n">
        <f aca="false">F28+F39+F50+F112+F129+F178+F197+F215+F103</f>
        <v>-128389.8</v>
      </c>
      <c r="G27" s="87" t="n">
        <f aca="false">G28+G39+G50+G112+G129+G178+G197+G215+G103</f>
        <v>719198.7</v>
      </c>
      <c r="H27" s="127"/>
    </row>
    <row r="28" customFormat="false" ht="31.5" hidden="false" customHeight="false" outlineLevel="0" collapsed="false">
      <c r="A28" s="135" t="s">
        <v>15</v>
      </c>
      <c r="B28" s="130" t="s">
        <v>387</v>
      </c>
      <c r="C28" s="129" t="s">
        <v>16</v>
      </c>
      <c r="D28" s="129"/>
      <c r="E28" s="136" t="n">
        <f aca="false">E32+E29</f>
        <v>869.3</v>
      </c>
      <c r="F28" s="136" t="n">
        <f aca="false">F32+F29</f>
        <v>0</v>
      </c>
      <c r="G28" s="136" t="n">
        <f aca="false">G32+G29</f>
        <v>869.3</v>
      </c>
      <c r="H28" s="127"/>
      <c r="I28" s="125"/>
    </row>
    <row r="29" customFormat="false" ht="15.75" hidden="false" customHeight="false" outlineLevel="0" collapsed="false">
      <c r="A29" s="20" t="s">
        <v>17</v>
      </c>
      <c r="B29" s="137" t="s">
        <v>387</v>
      </c>
      <c r="C29" s="21" t="s">
        <v>18</v>
      </c>
      <c r="D29" s="21"/>
      <c r="E29" s="22" t="n">
        <f aca="false">E30</f>
        <v>100</v>
      </c>
      <c r="F29" s="22" t="n">
        <f aca="false">F30</f>
        <v>0</v>
      </c>
      <c r="G29" s="22" t="n">
        <f aca="false">G30</f>
        <v>100</v>
      </c>
      <c r="H29" s="127"/>
    </row>
    <row r="30" customFormat="false" ht="31.5" hidden="false" customHeight="false" outlineLevel="0" collapsed="false">
      <c r="A30" s="23" t="s">
        <v>19</v>
      </c>
      <c r="B30" s="42" t="s">
        <v>387</v>
      </c>
      <c r="C30" s="24" t="s">
        <v>20</v>
      </c>
      <c r="D30" s="25"/>
      <c r="E30" s="36" t="n">
        <f aca="false">E31</f>
        <v>100</v>
      </c>
      <c r="F30" s="36" t="n">
        <f aca="false">F31</f>
        <v>0</v>
      </c>
      <c r="G30" s="36" t="n">
        <f aca="false">G31</f>
        <v>100</v>
      </c>
      <c r="H30" s="127"/>
    </row>
    <row r="31" customFormat="false" ht="31.5" hidden="false" customHeight="false" outlineLevel="0" collapsed="false">
      <c r="A31" s="27" t="s">
        <v>21</v>
      </c>
      <c r="B31" s="42" t="s">
        <v>387</v>
      </c>
      <c r="C31" s="24" t="s">
        <v>20</v>
      </c>
      <c r="D31" s="25" t="s">
        <v>22</v>
      </c>
      <c r="E31" s="47" t="n">
        <v>100</v>
      </c>
      <c r="F31" s="47"/>
      <c r="G31" s="47" t="n">
        <f aca="false">E31+F31</f>
        <v>100</v>
      </c>
      <c r="H31" s="127"/>
    </row>
    <row r="32" customFormat="false" ht="31.5" hidden="false" customHeight="false" outlineLevel="0" collapsed="false">
      <c r="A32" s="20" t="s">
        <v>23</v>
      </c>
      <c r="B32" s="137" t="s">
        <v>387</v>
      </c>
      <c r="C32" s="21" t="s">
        <v>24</v>
      </c>
      <c r="D32" s="21"/>
      <c r="E32" s="22" t="n">
        <f aca="false">E33+E37+E35</f>
        <v>769.3</v>
      </c>
      <c r="F32" s="22" t="n">
        <f aca="false">F33+F37+F35</f>
        <v>0</v>
      </c>
      <c r="G32" s="22" t="n">
        <f aca="false">G33+G37+G35</f>
        <v>769.3</v>
      </c>
      <c r="H32" s="138"/>
    </row>
    <row r="33" customFormat="false" ht="31.5" hidden="false" customHeight="false" outlineLevel="0" collapsed="false">
      <c r="A33" s="23" t="s">
        <v>25</v>
      </c>
      <c r="B33" s="42" t="s">
        <v>387</v>
      </c>
      <c r="C33" s="24" t="s">
        <v>26</v>
      </c>
      <c r="D33" s="25"/>
      <c r="E33" s="36" t="n">
        <f aca="false">E34</f>
        <v>100</v>
      </c>
      <c r="F33" s="36" t="n">
        <f aca="false">F34</f>
        <v>0</v>
      </c>
      <c r="G33" s="36" t="n">
        <f aca="false">G34</f>
        <v>100</v>
      </c>
      <c r="H33" s="138"/>
    </row>
    <row r="34" customFormat="false" ht="31.5" hidden="false" customHeight="false" outlineLevel="0" collapsed="false">
      <c r="A34" s="27" t="s">
        <v>21</v>
      </c>
      <c r="B34" s="42" t="s">
        <v>387</v>
      </c>
      <c r="C34" s="24" t="s">
        <v>26</v>
      </c>
      <c r="D34" s="25" t="s">
        <v>22</v>
      </c>
      <c r="E34" s="47" t="n">
        <v>100</v>
      </c>
      <c r="F34" s="47" t="n">
        <v>0</v>
      </c>
      <c r="G34" s="47" t="n">
        <f aca="false">E34+F34</f>
        <v>100</v>
      </c>
      <c r="H34" s="138"/>
    </row>
    <row r="35" customFormat="false" ht="31.5" hidden="false" customHeight="false" outlineLevel="0" collapsed="false">
      <c r="A35" s="29" t="s">
        <v>27</v>
      </c>
      <c r="B35" s="42" t="s">
        <v>387</v>
      </c>
      <c r="C35" s="24" t="s">
        <v>28</v>
      </c>
      <c r="D35" s="25"/>
      <c r="E35" s="47" t="n">
        <f aca="false">E36</f>
        <v>199.3</v>
      </c>
      <c r="F35" s="47" t="n">
        <f aca="false">F36</f>
        <v>0</v>
      </c>
      <c r="G35" s="47" t="n">
        <f aca="false">G36</f>
        <v>199.3</v>
      </c>
      <c r="H35" s="138"/>
    </row>
    <row r="36" customFormat="false" ht="15.75" hidden="false" customHeight="false" outlineLevel="0" collapsed="false">
      <c r="A36" s="27" t="s">
        <v>29</v>
      </c>
      <c r="B36" s="42" t="s">
        <v>387</v>
      </c>
      <c r="C36" s="24" t="s">
        <v>28</v>
      </c>
      <c r="D36" s="25" t="s">
        <v>30</v>
      </c>
      <c r="E36" s="47" t="n">
        <v>199.3</v>
      </c>
      <c r="F36" s="47"/>
      <c r="G36" s="47" t="n">
        <f aca="false">E36+F36</f>
        <v>199.3</v>
      </c>
      <c r="H36" s="138"/>
    </row>
    <row r="37" customFormat="false" ht="63" hidden="false" customHeight="false" outlineLevel="0" collapsed="false">
      <c r="A37" s="23" t="s">
        <v>31</v>
      </c>
      <c r="B37" s="42" t="s">
        <v>387</v>
      </c>
      <c r="C37" s="24" t="s">
        <v>32</v>
      </c>
      <c r="D37" s="25"/>
      <c r="E37" s="36" t="n">
        <f aca="false">E38</f>
        <v>470</v>
      </c>
      <c r="F37" s="36" t="n">
        <f aca="false">F38</f>
        <v>0</v>
      </c>
      <c r="G37" s="36" t="n">
        <f aca="false">G38</f>
        <v>470</v>
      </c>
      <c r="H37" s="138"/>
    </row>
    <row r="38" customFormat="false" ht="15.75" hidden="false" customHeight="false" outlineLevel="0" collapsed="false">
      <c r="A38" s="27" t="s">
        <v>29</v>
      </c>
      <c r="B38" s="42" t="s">
        <v>387</v>
      </c>
      <c r="C38" s="24" t="s">
        <v>32</v>
      </c>
      <c r="D38" s="25" t="s">
        <v>30</v>
      </c>
      <c r="E38" s="47" t="n">
        <v>470</v>
      </c>
      <c r="F38" s="47"/>
      <c r="G38" s="47" t="n">
        <f aca="false">E38+F38</f>
        <v>470</v>
      </c>
      <c r="H38" s="138"/>
    </row>
    <row r="39" customFormat="false" ht="32.25" hidden="false" customHeight="true" outlineLevel="0" collapsed="false">
      <c r="A39" s="135" t="s">
        <v>33</v>
      </c>
      <c r="B39" s="130" t="s">
        <v>387</v>
      </c>
      <c r="C39" s="129" t="s">
        <v>34</v>
      </c>
      <c r="D39" s="129"/>
      <c r="E39" s="136" t="n">
        <f aca="false">E40+E45</f>
        <v>1993.5</v>
      </c>
      <c r="F39" s="136" t="n">
        <f aca="false">F40+F45</f>
        <v>-331.8</v>
      </c>
      <c r="G39" s="136" t="n">
        <f aca="false">G40+G45</f>
        <v>1661.7</v>
      </c>
      <c r="H39" s="138"/>
    </row>
    <row r="40" customFormat="false" ht="31.5" hidden="false" customHeight="false" outlineLevel="0" collapsed="false">
      <c r="A40" s="30" t="s">
        <v>35</v>
      </c>
      <c r="B40" s="137" t="s">
        <v>387</v>
      </c>
      <c r="C40" s="21" t="s">
        <v>36</v>
      </c>
      <c r="D40" s="21"/>
      <c r="E40" s="22" t="n">
        <f aca="false">E41+E43</f>
        <v>692</v>
      </c>
      <c r="F40" s="22" t="n">
        <f aca="false">F41+F43</f>
        <v>0</v>
      </c>
      <c r="G40" s="22" t="n">
        <f aca="false">G41+G43</f>
        <v>692</v>
      </c>
      <c r="H40" s="138"/>
    </row>
    <row r="41" customFormat="false" ht="15.75" hidden="false" customHeight="false" outlineLevel="0" collapsed="false">
      <c r="A41" s="31" t="s">
        <v>37</v>
      </c>
      <c r="B41" s="42" t="s">
        <v>387</v>
      </c>
      <c r="C41" s="9" t="s">
        <v>38</v>
      </c>
      <c r="D41" s="9"/>
      <c r="E41" s="37" t="n">
        <f aca="false">E42</f>
        <v>120</v>
      </c>
      <c r="F41" s="37" t="n">
        <f aca="false">F42</f>
        <v>0</v>
      </c>
      <c r="G41" s="37" t="n">
        <f aca="false">G42</f>
        <v>120</v>
      </c>
      <c r="H41" s="138"/>
    </row>
    <row r="42" customFormat="false" ht="31.5" hidden="false" customHeight="false" outlineLevel="0" collapsed="false">
      <c r="A42" s="32" t="s">
        <v>21</v>
      </c>
      <c r="B42" s="25" t="s">
        <v>387</v>
      </c>
      <c r="C42" s="9" t="s">
        <v>38</v>
      </c>
      <c r="D42" s="25" t="s">
        <v>22</v>
      </c>
      <c r="E42" s="47" t="n">
        <v>120</v>
      </c>
      <c r="F42" s="47" t="n">
        <v>0</v>
      </c>
      <c r="G42" s="47" t="n">
        <f aca="false">E42+F42</f>
        <v>120</v>
      </c>
      <c r="H42" s="138"/>
    </row>
    <row r="43" customFormat="false" ht="35.25" hidden="false" customHeight="true" outlineLevel="0" collapsed="false">
      <c r="A43" s="23" t="s">
        <v>39</v>
      </c>
      <c r="B43" s="25" t="s">
        <v>387</v>
      </c>
      <c r="C43" s="9" t="s">
        <v>40</v>
      </c>
      <c r="D43" s="25"/>
      <c r="E43" s="47" t="n">
        <f aca="false">E44</f>
        <v>572</v>
      </c>
      <c r="F43" s="47" t="n">
        <f aca="false">F44</f>
        <v>0</v>
      </c>
      <c r="G43" s="47" t="n">
        <f aca="false">G44</f>
        <v>572</v>
      </c>
      <c r="H43" s="138"/>
    </row>
    <row r="44" customFormat="false" ht="15.75" hidden="false" customHeight="false" outlineLevel="0" collapsed="false">
      <c r="A44" s="23" t="s">
        <v>29</v>
      </c>
      <c r="B44" s="25" t="s">
        <v>387</v>
      </c>
      <c r="C44" s="9" t="s">
        <v>40</v>
      </c>
      <c r="D44" s="25" t="s">
        <v>30</v>
      </c>
      <c r="E44" s="47" t="n">
        <v>572</v>
      </c>
      <c r="F44" s="47"/>
      <c r="G44" s="47" t="n">
        <f aca="false">E44+F44</f>
        <v>572</v>
      </c>
      <c r="H44" s="138"/>
    </row>
    <row r="45" customFormat="false" ht="31.5" hidden="false" customHeight="false" outlineLevel="0" collapsed="false">
      <c r="A45" s="30" t="s">
        <v>41</v>
      </c>
      <c r="B45" s="137" t="s">
        <v>387</v>
      </c>
      <c r="C45" s="21" t="s">
        <v>42</v>
      </c>
      <c r="D45" s="21"/>
      <c r="E45" s="22" t="n">
        <f aca="false">E48+E46</f>
        <v>1301.5</v>
      </c>
      <c r="F45" s="22" t="n">
        <f aca="false">F48+F46</f>
        <v>-331.8</v>
      </c>
      <c r="G45" s="22" t="n">
        <f aca="false">G48+G46</f>
        <v>969.7</v>
      </c>
      <c r="H45" s="138"/>
    </row>
    <row r="46" customFormat="false" ht="31.5" hidden="false" customHeight="false" outlineLevel="0" collapsed="false">
      <c r="A46" s="33" t="s">
        <v>43</v>
      </c>
      <c r="B46" s="42" t="s">
        <v>387</v>
      </c>
      <c r="C46" s="34" t="s">
        <v>44</v>
      </c>
      <c r="D46" s="34"/>
      <c r="E46" s="36" t="n">
        <f aca="false">E47</f>
        <v>969.7</v>
      </c>
      <c r="F46" s="36" t="n">
        <f aca="false">F47</f>
        <v>0</v>
      </c>
      <c r="G46" s="36" t="n">
        <f aca="false">G47</f>
        <v>969.7</v>
      </c>
      <c r="H46" s="138"/>
    </row>
    <row r="47" customFormat="false" ht="31.5" hidden="false" customHeight="false" outlineLevel="0" collapsed="false">
      <c r="A47" s="33" t="s">
        <v>45</v>
      </c>
      <c r="B47" s="42" t="s">
        <v>387</v>
      </c>
      <c r="C47" s="34" t="s">
        <v>44</v>
      </c>
      <c r="D47" s="34" t="s">
        <v>46</v>
      </c>
      <c r="E47" s="36" t="n">
        <v>969.7</v>
      </c>
      <c r="F47" s="36" t="n">
        <v>0</v>
      </c>
      <c r="G47" s="36" t="n">
        <f aca="false">E47+F47</f>
        <v>969.7</v>
      </c>
      <c r="H47" s="138"/>
    </row>
    <row r="48" customFormat="false" ht="32.25" hidden="true" customHeight="true" outlineLevel="0" collapsed="false">
      <c r="A48" s="23" t="s">
        <v>47</v>
      </c>
      <c r="B48" s="25" t="s">
        <v>387</v>
      </c>
      <c r="C48" s="9" t="s">
        <v>48</v>
      </c>
      <c r="D48" s="25"/>
      <c r="E48" s="47" t="n">
        <f aca="false">E49</f>
        <v>331.8</v>
      </c>
      <c r="F48" s="47" t="n">
        <f aca="false">F49</f>
        <v>-331.8</v>
      </c>
      <c r="G48" s="47" t="n">
        <f aca="false">G49</f>
        <v>0</v>
      </c>
      <c r="H48" s="138"/>
    </row>
    <row r="49" customFormat="false" ht="31.5" hidden="true" customHeight="false" outlineLevel="0" collapsed="false">
      <c r="A49" s="23" t="s">
        <v>21</v>
      </c>
      <c r="B49" s="25" t="s">
        <v>387</v>
      </c>
      <c r="C49" s="9" t="s">
        <v>48</v>
      </c>
      <c r="D49" s="25" t="s">
        <v>22</v>
      </c>
      <c r="E49" s="47" t="n">
        <v>331.8</v>
      </c>
      <c r="F49" s="47" t="n">
        <v>-331.8</v>
      </c>
      <c r="G49" s="47" t="n">
        <f aca="false">E49+F49</f>
        <v>0</v>
      </c>
      <c r="H49" s="138"/>
    </row>
    <row r="50" customFormat="false" ht="47.25" hidden="false" customHeight="false" outlineLevel="0" collapsed="false">
      <c r="A50" s="135" t="s">
        <v>49</v>
      </c>
      <c r="B50" s="130" t="s">
        <v>387</v>
      </c>
      <c r="C50" s="129" t="s">
        <v>50</v>
      </c>
      <c r="D50" s="129"/>
      <c r="E50" s="136" t="n">
        <f aca="false">E51+E63+E95+E77+E100</f>
        <v>581586</v>
      </c>
      <c r="F50" s="136" t="n">
        <f aca="false">F51+F63+F95+F77+F100</f>
        <v>-133709.5</v>
      </c>
      <c r="G50" s="136" t="n">
        <f aca="false">G51+G63+G95+G77+G100</f>
        <v>447876.5</v>
      </c>
      <c r="H50" s="138"/>
    </row>
    <row r="51" customFormat="false" ht="31.5" hidden="false" customHeight="false" outlineLevel="0" collapsed="false">
      <c r="A51" s="30" t="s">
        <v>51</v>
      </c>
      <c r="B51" s="137" t="s">
        <v>387</v>
      </c>
      <c r="C51" s="21" t="s">
        <v>52</v>
      </c>
      <c r="D51" s="21"/>
      <c r="E51" s="22" t="n">
        <f aca="false">E52+E56+E58+E60+E54</f>
        <v>33692</v>
      </c>
      <c r="F51" s="22" t="n">
        <f aca="false">F52+F56+F58+F60+F54</f>
        <v>0</v>
      </c>
      <c r="G51" s="22" t="n">
        <f aca="false">G52+G56+G58+G60+G54</f>
        <v>33692</v>
      </c>
      <c r="H51" s="138"/>
    </row>
    <row r="52" customFormat="false" ht="31.5" hidden="false" customHeight="false" outlineLevel="0" collapsed="false">
      <c r="A52" s="31" t="s">
        <v>388</v>
      </c>
      <c r="B52" s="42" t="s">
        <v>387</v>
      </c>
      <c r="C52" s="25" t="s">
        <v>54</v>
      </c>
      <c r="D52" s="9"/>
      <c r="E52" s="37" t="n">
        <f aca="false">E53</f>
        <v>11846.7</v>
      </c>
      <c r="F52" s="37" t="n">
        <f aca="false">F53</f>
        <v>0</v>
      </c>
      <c r="G52" s="37" t="n">
        <f aca="false">G53</f>
        <v>11846.7</v>
      </c>
      <c r="H52" s="138"/>
    </row>
    <row r="53" customFormat="false" ht="31.5" hidden="false" customHeight="false" outlineLevel="0" collapsed="false">
      <c r="A53" s="23" t="s">
        <v>21</v>
      </c>
      <c r="B53" s="25" t="s">
        <v>387</v>
      </c>
      <c r="C53" s="25" t="s">
        <v>54</v>
      </c>
      <c r="D53" s="25" t="s">
        <v>22</v>
      </c>
      <c r="E53" s="47" t="n">
        <v>11846.7</v>
      </c>
      <c r="F53" s="47" t="n">
        <v>0</v>
      </c>
      <c r="G53" s="47" t="n">
        <f aca="false">E53+F53</f>
        <v>11846.7</v>
      </c>
      <c r="H53" s="138"/>
    </row>
    <row r="54" customFormat="false" ht="47.25" hidden="false" customHeight="false" outlineLevel="0" collapsed="false">
      <c r="A54" s="23" t="s">
        <v>55</v>
      </c>
      <c r="B54" s="25" t="s">
        <v>387</v>
      </c>
      <c r="C54" s="25" t="s">
        <v>56</v>
      </c>
      <c r="D54" s="25"/>
      <c r="E54" s="47" t="n">
        <f aca="false">E55</f>
        <v>152</v>
      </c>
      <c r="F54" s="47" t="n">
        <f aca="false">F55</f>
        <v>0</v>
      </c>
      <c r="G54" s="47" t="n">
        <f aca="false">G55</f>
        <v>152</v>
      </c>
      <c r="H54" s="138"/>
    </row>
    <row r="55" customFormat="false" ht="31.5" hidden="false" customHeight="false" outlineLevel="0" collapsed="false">
      <c r="A55" s="23" t="s">
        <v>21</v>
      </c>
      <c r="B55" s="25" t="s">
        <v>387</v>
      </c>
      <c r="C55" s="25" t="s">
        <v>56</v>
      </c>
      <c r="D55" s="25" t="s">
        <v>22</v>
      </c>
      <c r="E55" s="47" t="n">
        <v>152</v>
      </c>
      <c r="F55" s="47" t="n">
        <v>0</v>
      </c>
      <c r="G55" s="47" t="n">
        <f aca="false">E55+F55</f>
        <v>152</v>
      </c>
      <c r="H55" s="138"/>
    </row>
    <row r="56" customFormat="false" ht="31.5" hidden="false" customHeight="false" outlineLevel="0" collapsed="false">
      <c r="A56" s="39" t="s">
        <v>57</v>
      </c>
      <c r="B56" s="25" t="s">
        <v>387</v>
      </c>
      <c r="C56" s="25" t="s">
        <v>58</v>
      </c>
      <c r="D56" s="40"/>
      <c r="E56" s="37" t="n">
        <f aca="false">E57</f>
        <v>15154.6</v>
      </c>
      <c r="F56" s="37" t="n">
        <f aca="false">F57</f>
        <v>0</v>
      </c>
      <c r="G56" s="37" t="n">
        <f aca="false">G57</f>
        <v>15154.6</v>
      </c>
      <c r="H56" s="138"/>
    </row>
    <row r="57" customFormat="false" ht="31.5" hidden="false" customHeight="false" outlineLevel="0" collapsed="false">
      <c r="A57" s="32" t="s">
        <v>21</v>
      </c>
      <c r="B57" s="25" t="s">
        <v>387</v>
      </c>
      <c r="C57" s="25" t="s">
        <v>58</v>
      </c>
      <c r="D57" s="25" t="s">
        <v>22</v>
      </c>
      <c r="E57" s="47" t="n">
        <v>15154.6</v>
      </c>
      <c r="F57" s="47"/>
      <c r="G57" s="47" t="n">
        <f aca="false">E57+F57</f>
        <v>15154.6</v>
      </c>
      <c r="H57" s="138"/>
    </row>
    <row r="58" customFormat="false" ht="47.25" hidden="false" customHeight="false" outlineLevel="0" collapsed="false">
      <c r="A58" s="41" t="s">
        <v>59</v>
      </c>
      <c r="B58" s="25" t="s">
        <v>387</v>
      </c>
      <c r="C58" s="42" t="s">
        <v>60</v>
      </c>
      <c r="D58" s="43"/>
      <c r="E58" s="26" t="n">
        <f aca="false">E59</f>
        <v>4500</v>
      </c>
      <c r="F58" s="26" t="n">
        <f aca="false">F59</f>
        <v>0</v>
      </c>
      <c r="G58" s="26" t="n">
        <f aca="false">G59</f>
        <v>4500</v>
      </c>
      <c r="H58" s="138"/>
    </row>
    <row r="59" customFormat="false" ht="15.75" hidden="false" customHeight="false" outlineLevel="0" collapsed="false">
      <c r="A59" s="32" t="s">
        <v>29</v>
      </c>
      <c r="B59" s="25" t="s">
        <v>387</v>
      </c>
      <c r="C59" s="42" t="s">
        <v>60</v>
      </c>
      <c r="D59" s="25" t="s">
        <v>30</v>
      </c>
      <c r="E59" s="47" t="n">
        <v>4500</v>
      </c>
      <c r="F59" s="47"/>
      <c r="G59" s="47" t="n">
        <f aca="false">E59+F59</f>
        <v>4500</v>
      </c>
      <c r="H59" s="138"/>
    </row>
    <row r="60" customFormat="false" ht="47.25" hidden="false" customHeight="false" outlineLevel="0" collapsed="false">
      <c r="A60" s="44" t="s">
        <v>61</v>
      </c>
      <c r="B60" s="25" t="s">
        <v>387</v>
      </c>
      <c r="C60" s="42" t="s">
        <v>62</v>
      </c>
      <c r="D60" s="25"/>
      <c r="E60" s="47" t="n">
        <f aca="false">E61+E62</f>
        <v>2038.7</v>
      </c>
      <c r="F60" s="47" t="n">
        <f aca="false">F61+F62</f>
        <v>0</v>
      </c>
      <c r="G60" s="47" t="n">
        <f aca="false">G61+G62</f>
        <v>2038.7</v>
      </c>
      <c r="H60" s="138"/>
    </row>
    <row r="61" customFormat="false" ht="31.5" hidden="false" customHeight="false" outlineLevel="0" collapsed="false">
      <c r="A61" s="23" t="s">
        <v>21</v>
      </c>
      <c r="B61" s="25" t="s">
        <v>387</v>
      </c>
      <c r="C61" s="42" t="s">
        <v>62</v>
      </c>
      <c r="D61" s="25" t="s">
        <v>22</v>
      </c>
      <c r="E61" s="47" t="n">
        <v>714.9</v>
      </c>
      <c r="F61" s="47" t="n">
        <v>0</v>
      </c>
      <c r="G61" s="47" t="n">
        <f aca="false">E61+F61</f>
        <v>714.9</v>
      </c>
      <c r="H61" s="138"/>
    </row>
    <row r="62" customFormat="false" ht="15.75" hidden="false" customHeight="false" outlineLevel="0" collapsed="false">
      <c r="A62" s="41" t="s">
        <v>63</v>
      </c>
      <c r="B62" s="25" t="s">
        <v>387</v>
      </c>
      <c r="C62" s="42" t="s">
        <v>62</v>
      </c>
      <c r="D62" s="25" t="s">
        <v>64</v>
      </c>
      <c r="E62" s="47" t="n">
        <v>1323.8</v>
      </c>
      <c r="F62" s="47" t="n">
        <v>0</v>
      </c>
      <c r="G62" s="47" t="n">
        <f aca="false">E62+F62</f>
        <v>1323.8</v>
      </c>
      <c r="H62" s="138"/>
    </row>
    <row r="63" customFormat="false" ht="47.25" hidden="false" customHeight="false" outlineLevel="0" collapsed="false">
      <c r="A63" s="30" t="s">
        <v>389</v>
      </c>
      <c r="B63" s="137" t="s">
        <v>387</v>
      </c>
      <c r="C63" s="21" t="s">
        <v>66</v>
      </c>
      <c r="D63" s="21"/>
      <c r="E63" s="22" t="n">
        <f aca="false">E71+E73+E67+E69+E64+E75</f>
        <v>515196.7</v>
      </c>
      <c r="F63" s="22" t="n">
        <f aca="false">F71+F73+F67+F69+F64+F75</f>
        <v>-134330.9</v>
      </c>
      <c r="G63" s="22" t="n">
        <f aca="false">G71+G73+G67+G69+G64+G75</f>
        <v>380865.8</v>
      </c>
      <c r="H63" s="139"/>
    </row>
    <row r="64" customFormat="false" ht="31.5" hidden="false" customHeight="false" outlineLevel="0" collapsed="false">
      <c r="A64" s="45" t="s">
        <v>67</v>
      </c>
      <c r="B64" s="42" t="s">
        <v>387</v>
      </c>
      <c r="C64" s="34" t="s">
        <v>68</v>
      </c>
      <c r="D64" s="34"/>
      <c r="E64" s="36" t="n">
        <f aca="false">E65+E66</f>
        <v>12192.5</v>
      </c>
      <c r="F64" s="36" t="n">
        <f aca="false">F65+F66</f>
        <v>0</v>
      </c>
      <c r="G64" s="36" t="n">
        <f aca="false">G65+G66</f>
        <v>12192.5</v>
      </c>
      <c r="H64" s="139"/>
    </row>
    <row r="65" customFormat="false" ht="31.5" hidden="false" customHeight="false" outlineLevel="0" collapsed="false">
      <c r="A65" s="41" t="s">
        <v>21</v>
      </c>
      <c r="B65" s="42" t="s">
        <v>387</v>
      </c>
      <c r="C65" s="34" t="s">
        <v>68</v>
      </c>
      <c r="D65" s="34" t="s">
        <v>22</v>
      </c>
      <c r="E65" s="36" t="n">
        <v>1328.1</v>
      </c>
      <c r="F65" s="36"/>
      <c r="G65" s="36" t="n">
        <f aca="false">E65+F65</f>
        <v>1328.1</v>
      </c>
      <c r="H65" s="138"/>
    </row>
    <row r="66" customFormat="false" ht="31.5" hidden="false" customHeight="false" outlineLevel="0" collapsed="false">
      <c r="A66" s="44" t="s">
        <v>45</v>
      </c>
      <c r="B66" s="42" t="s">
        <v>387</v>
      </c>
      <c r="C66" s="34" t="s">
        <v>68</v>
      </c>
      <c r="D66" s="34" t="s">
        <v>46</v>
      </c>
      <c r="E66" s="36" t="n">
        <v>10864.4</v>
      </c>
      <c r="F66" s="36"/>
      <c r="G66" s="36" t="n">
        <f aca="false">E66+F66</f>
        <v>10864.4</v>
      </c>
      <c r="H66" s="138"/>
    </row>
    <row r="67" customFormat="false" ht="78.75" hidden="false" customHeight="false" outlineLevel="0" collapsed="false">
      <c r="A67" s="44" t="s">
        <v>69</v>
      </c>
      <c r="B67" s="25" t="s">
        <v>387</v>
      </c>
      <c r="C67" s="25" t="s">
        <v>70</v>
      </c>
      <c r="D67" s="46"/>
      <c r="E67" s="36" t="n">
        <f aca="false">E68</f>
        <v>197059.4</v>
      </c>
      <c r="F67" s="36" t="n">
        <f aca="false">F68</f>
        <v>-60494.9</v>
      </c>
      <c r="G67" s="36" t="n">
        <f aca="false">G68</f>
        <v>136564.5</v>
      </c>
      <c r="H67" s="139"/>
      <c r="I67" s="125"/>
    </row>
    <row r="68" customFormat="false" ht="31.5" hidden="false" customHeight="false" outlineLevel="0" collapsed="false">
      <c r="A68" s="44" t="s">
        <v>45</v>
      </c>
      <c r="B68" s="25" t="s">
        <v>387</v>
      </c>
      <c r="C68" s="25" t="s">
        <v>70</v>
      </c>
      <c r="D68" s="46" t="s">
        <v>46</v>
      </c>
      <c r="E68" s="36" t="n">
        <v>197059.4</v>
      </c>
      <c r="F68" s="36" t="n">
        <v>-60494.9</v>
      </c>
      <c r="G68" s="36" t="n">
        <f aca="false">E68+F68</f>
        <v>136564.5</v>
      </c>
      <c r="H68" s="139"/>
    </row>
    <row r="69" customFormat="false" ht="78.75" hidden="false" customHeight="false" outlineLevel="0" collapsed="false">
      <c r="A69" s="44" t="s">
        <v>69</v>
      </c>
      <c r="B69" s="25" t="s">
        <v>387</v>
      </c>
      <c r="C69" s="25" t="s">
        <v>71</v>
      </c>
      <c r="D69" s="46"/>
      <c r="E69" s="36" t="n">
        <f aca="false">E70</f>
        <v>240455.7</v>
      </c>
      <c r="F69" s="36" t="n">
        <f aca="false">F70</f>
        <v>-73571.4</v>
      </c>
      <c r="G69" s="36" t="n">
        <f aca="false">G70</f>
        <v>166884.3</v>
      </c>
      <c r="H69" s="139"/>
    </row>
    <row r="70" customFormat="false" ht="31.5" hidden="false" customHeight="false" outlineLevel="0" collapsed="false">
      <c r="A70" s="44" t="s">
        <v>45</v>
      </c>
      <c r="B70" s="25" t="s">
        <v>387</v>
      </c>
      <c r="C70" s="25" t="s">
        <v>71</v>
      </c>
      <c r="D70" s="46" t="s">
        <v>46</v>
      </c>
      <c r="E70" s="36" t="n">
        <v>240455.7</v>
      </c>
      <c r="F70" s="36" t="n">
        <f aca="false">-73571.5+0.1</f>
        <v>-73571.4</v>
      </c>
      <c r="G70" s="36" t="n">
        <f aca="false">E70+F70</f>
        <v>166884.3</v>
      </c>
      <c r="H70" s="139"/>
      <c r="I70" s="125"/>
    </row>
    <row r="71" customFormat="false" ht="78.75" hidden="false" customHeight="false" outlineLevel="0" collapsed="false">
      <c r="A71" s="44" t="s">
        <v>72</v>
      </c>
      <c r="B71" s="25" t="s">
        <v>387</v>
      </c>
      <c r="C71" s="25" t="s">
        <v>73</v>
      </c>
      <c r="D71" s="25"/>
      <c r="E71" s="47" t="n">
        <f aca="false">E72</f>
        <v>61685.7</v>
      </c>
      <c r="F71" s="47" t="n">
        <f aca="false">F72</f>
        <v>0</v>
      </c>
      <c r="G71" s="47" t="n">
        <f aca="false">G72</f>
        <v>61685.7</v>
      </c>
      <c r="H71" s="138"/>
    </row>
    <row r="72" customFormat="false" ht="31.5" hidden="false" customHeight="false" outlineLevel="0" collapsed="false">
      <c r="A72" s="44" t="s">
        <v>45</v>
      </c>
      <c r="B72" s="25" t="s">
        <v>387</v>
      </c>
      <c r="C72" s="25" t="s">
        <v>73</v>
      </c>
      <c r="D72" s="25" t="s">
        <v>46</v>
      </c>
      <c r="E72" s="47" t="n">
        <v>61685.7</v>
      </c>
      <c r="F72" s="47"/>
      <c r="G72" s="47" t="n">
        <f aca="false">E72+F72</f>
        <v>61685.7</v>
      </c>
      <c r="H72" s="139"/>
      <c r="I72" s="125"/>
    </row>
    <row r="73" customFormat="false" ht="31.5" hidden="true" customHeight="false" outlineLevel="0" collapsed="false">
      <c r="A73" s="44" t="s">
        <v>74</v>
      </c>
      <c r="B73" s="25" t="s">
        <v>387</v>
      </c>
      <c r="C73" s="25" t="s">
        <v>75</v>
      </c>
      <c r="D73" s="25"/>
      <c r="E73" s="47" t="n">
        <f aca="false">E74</f>
        <v>264.6</v>
      </c>
      <c r="F73" s="47" t="n">
        <f aca="false">F74</f>
        <v>-264.6</v>
      </c>
      <c r="G73" s="47" t="n">
        <f aca="false">G74</f>
        <v>0</v>
      </c>
      <c r="H73" s="138"/>
    </row>
    <row r="74" customFormat="false" ht="31.5" hidden="true" customHeight="false" outlineLevel="0" collapsed="false">
      <c r="A74" s="44" t="s">
        <v>21</v>
      </c>
      <c r="B74" s="25" t="s">
        <v>387</v>
      </c>
      <c r="C74" s="25" t="s">
        <v>75</v>
      </c>
      <c r="D74" s="25" t="s">
        <v>22</v>
      </c>
      <c r="E74" s="47" t="n">
        <v>264.6</v>
      </c>
      <c r="F74" s="47" t="n">
        <v>-264.6</v>
      </c>
      <c r="G74" s="47" t="n">
        <f aca="false">E74+F74</f>
        <v>0</v>
      </c>
      <c r="H74" s="138"/>
    </row>
    <row r="75" customFormat="false" ht="15.75" hidden="false" customHeight="false" outlineLevel="0" collapsed="false">
      <c r="A75" s="44" t="s">
        <v>76</v>
      </c>
      <c r="B75" s="25" t="s">
        <v>387</v>
      </c>
      <c r="C75" s="25" t="s">
        <v>77</v>
      </c>
      <c r="D75" s="25"/>
      <c r="E75" s="47" t="n">
        <f aca="false">E76</f>
        <v>3538.8</v>
      </c>
      <c r="F75" s="47" t="n">
        <f aca="false">F76</f>
        <v>0</v>
      </c>
      <c r="G75" s="47" t="n">
        <f aca="false">G76</f>
        <v>3538.8</v>
      </c>
      <c r="H75" s="138"/>
    </row>
    <row r="76" customFormat="false" ht="31.5" hidden="false" customHeight="false" outlineLevel="0" collapsed="false">
      <c r="A76" s="44" t="s">
        <v>21</v>
      </c>
      <c r="B76" s="25" t="s">
        <v>387</v>
      </c>
      <c r="C76" s="25" t="s">
        <v>77</v>
      </c>
      <c r="D76" s="25" t="s">
        <v>22</v>
      </c>
      <c r="E76" s="47" t="n">
        <v>3538.8</v>
      </c>
      <c r="F76" s="47" t="n">
        <v>0</v>
      </c>
      <c r="G76" s="47" t="n">
        <f aca="false">E76+F76</f>
        <v>3538.8</v>
      </c>
      <c r="H76" s="138"/>
    </row>
    <row r="77" customFormat="false" ht="31.5" hidden="false" customHeight="true" outlineLevel="0" collapsed="false">
      <c r="A77" s="30" t="s">
        <v>390</v>
      </c>
      <c r="B77" s="137" t="s">
        <v>387</v>
      </c>
      <c r="C77" s="21" t="s">
        <v>79</v>
      </c>
      <c r="D77" s="21"/>
      <c r="E77" s="22" t="n">
        <f aca="false">E78+E80+E84+E89+E93+E82+E87+E91</f>
        <v>31855.1</v>
      </c>
      <c r="F77" s="22" t="n">
        <f aca="false">F78+F80+F84+F89+F93+F82+F87+F91</f>
        <v>618.1</v>
      </c>
      <c r="G77" s="22" t="n">
        <f aca="false">G78+G80+G84+G89+G93+G82+G87+G91</f>
        <v>32473.2</v>
      </c>
      <c r="H77" s="138"/>
    </row>
    <row r="78" customFormat="false" ht="31.5" hidden="false" customHeight="false" outlineLevel="0" collapsed="false">
      <c r="A78" s="31" t="s">
        <v>80</v>
      </c>
      <c r="B78" s="25" t="s">
        <v>387</v>
      </c>
      <c r="C78" s="25" t="s">
        <v>81</v>
      </c>
      <c r="D78" s="43"/>
      <c r="E78" s="47" t="n">
        <f aca="false">E79</f>
        <v>1936.4</v>
      </c>
      <c r="F78" s="47" t="n">
        <f aca="false">F79</f>
        <v>0</v>
      </c>
      <c r="G78" s="47" t="n">
        <f aca="false">G79</f>
        <v>1936.4</v>
      </c>
      <c r="H78" s="139"/>
      <c r="I78" s="125"/>
    </row>
    <row r="79" customFormat="false" ht="31.5" hidden="false" customHeight="false" outlineLevel="0" collapsed="false">
      <c r="A79" s="32" t="s">
        <v>21</v>
      </c>
      <c r="B79" s="25" t="s">
        <v>387</v>
      </c>
      <c r="C79" s="25" t="s">
        <v>81</v>
      </c>
      <c r="D79" s="25" t="s">
        <v>22</v>
      </c>
      <c r="E79" s="100" t="n">
        <v>1936.4</v>
      </c>
      <c r="F79" s="100" t="n">
        <v>0</v>
      </c>
      <c r="G79" s="100" t="n">
        <f aca="false">E79+F79</f>
        <v>1936.4</v>
      </c>
      <c r="H79" s="138"/>
    </row>
    <row r="80" customFormat="false" ht="31.5" hidden="false" customHeight="false" outlineLevel="0" collapsed="false">
      <c r="A80" s="31" t="s">
        <v>80</v>
      </c>
      <c r="B80" s="25" t="s">
        <v>387</v>
      </c>
      <c r="C80" s="24" t="s">
        <v>82</v>
      </c>
      <c r="D80" s="24"/>
      <c r="E80" s="47" t="n">
        <f aca="false">E81</f>
        <v>4681.5</v>
      </c>
      <c r="F80" s="47" t="n">
        <f aca="false">F81</f>
        <v>0</v>
      </c>
      <c r="G80" s="47" t="n">
        <f aca="false">G81</f>
        <v>4681.5</v>
      </c>
      <c r="H80" s="138"/>
    </row>
    <row r="81" customFormat="false" ht="31.5" hidden="false" customHeight="false" outlineLevel="0" collapsed="false">
      <c r="A81" s="23" t="s">
        <v>21</v>
      </c>
      <c r="B81" s="25" t="s">
        <v>387</v>
      </c>
      <c r="C81" s="24" t="s">
        <v>82</v>
      </c>
      <c r="D81" s="25" t="s">
        <v>22</v>
      </c>
      <c r="E81" s="47" t="n">
        <v>4681.5</v>
      </c>
      <c r="F81" s="47"/>
      <c r="G81" s="47" t="n">
        <f aca="false">E81+F81</f>
        <v>4681.5</v>
      </c>
      <c r="H81" s="138"/>
    </row>
    <row r="82" customFormat="false" ht="31.5" hidden="false" customHeight="false" outlineLevel="0" collapsed="false">
      <c r="A82" s="23" t="s">
        <v>83</v>
      </c>
      <c r="B82" s="25" t="s">
        <v>387</v>
      </c>
      <c r="C82" s="46" t="s">
        <v>84</v>
      </c>
      <c r="D82" s="46"/>
      <c r="E82" s="47" t="n">
        <f aca="false">E83</f>
        <v>400</v>
      </c>
      <c r="F82" s="47" t="n">
        <f aca="false">F83</f>
        <v>0</v>
      </c>
      <c r="G82" s="47" t="n">
        <f aca="false">G83</f>
        <v>400</v>
      </c>
      <c r="H82" s="138"/>
    </row>
    <row r="83" customFormat="false" ht="31.5" hidden="false" customHeight="false" outlineLevel="0" collapsed="false">
      <c r="A83" s="23" t="s">
        <v>21</v>
      </c>
      <c r="B83" s="25" t="s">
        <v>387</v>
      </c>
      <c r="C83" s="46" t="s">
        <v>84</v>
      </c>
      <c r="D83" s="46" t="s">
        <v>22</v>
      </c>
      <c r="E83" s="47" t="n">
        <v>400</v>
      </c>
      <c r="F83" s="47"/>
      <c r="G83" s="47" t="n">
        <f aca="false">E83+F83</f>
        <v>400</v>
      </c>
      <c r="H83" s="138"/>
    </row>
    <row r="84" customFormat="false" ht="31.5" hidden="false" customHeight="false" outlineLevel="0" collapsed="false">
      <c r="A84" s="41" t="s">
        <v>83</v>
      </c>
      <c r="B84" s="25" t="s">
        <v>387</v>
      </c>
      <c r="C84" s="24" t="s">
        <v>85</v>
      </c>
      <c r="D84" s="25"/>
      <c r="E84" s="47" t="n">
        <f aca="false">E85+E86</f>
        <v>14173.6</v>
      </c>
      <c r="F84" s="47" t="n">
        <f aca="false">F85+F86</f>
        <v>0</v>
      </c>
      <c r="G84" s="47" t="n">
        <f aca="false">G85+G86</f>
        <v>14173.6</v>
      </c>
      <c r="H84" s="138"/>
    </row>
    <row r="85" customFormat="false" ht="31.5" hidden="false" customHeight="false" outlineLevel="0" collapsed="false">
      <c r="A85" s="32" t="s">
        <v>21</v>
      </c>
      <c r="B85" s="25" t="s">
        <v>387</v>
      </c>
      <c r="C85" s="24" t="s">
        <v>85</v>
      </c>
      <c r="D85" s="25" t="s">
        <v>22</v>
      </c>
      <c r="E85" s="47" t="n">
        <v>12403</v>
      </c>
      <c r="F85" s="47"/>
      <c r="G85" s="47" t="n">
        <f aca="false">E85+F85</f>
        <v>12403</v>
      </c>
      <c r="H85" s="138"/>
    </row>
    <row r="86" customFormat="false" ht="15.75" hidden="false" customHeight="false" outlineLevel="0" collapsed="false">
      <c r="A86" s="41" t="s">
        <v>63</v>
      </c>
      <c r="B86" s="25" t="s">
        <v>387</v>
      </c>
      <c r="C86" s="24" t="s">
        <v>85</v>
      </c>
      <c r="D86" s="25" t="s">
        <v>64</v>
      </c>
      <c r="E86" s="47" t="n">
        <f aca="false">1171.8+215+383.8</f>
        <v>1770.6</v>
      </c>
      <c r="F86" s="47"/>
      <c r="G86" s="47" t="n">
        <f aca="false">E86+F86</f>
        <v>1770.6</v>
      </c>
      <c r="H86" s="138"/>
    </row>
    <row r="87" customFormat="false" ht="31.5" hidden="false" customHeight="false" outlineLevel="0" collapsed="false">
      <c r="A87" s="41" t="s">
        <v>86</v>
      </c>
      <c r="B87" s="25" t="s">
        <v>387</v>
      </c>
      <c r="C87" s="24" t="s">
        <v>87</v>
      </c>
      <c r="D87" s="25"/>
      <c r="E87" s="47" t="n">
        <f aca="false">E88</f>
        <v>6720.4</v>
      </c>
      <c r="F87" s="47" t="n">
        <f aca="false">F88</f>
        <v>0</v>
      </c>
      <c r="G87" s="47" t="n">
        <f aca="false">G88</f>
        <v>6720.4</v>
      </c>
      <c r="H87" s="138"/>
    </row>
    <row r="88" customFormat="false" ht="31.5" hidden="false" customHeight="false" outlineLevel="0" collapsed="false">
      <c r="A88" s="23" t="s">
        <v>21</v>
      </c>
      <c r="B88" s="25" t="s">
        <v>387</v>
      </c>
      <c r="C88" s="24" t="s">
        <v>87</v>
      </c>
      <c r="D88" s="25" t="s">
        <v>22</v>
      </c>
      <c r="E88" s="47" t="n">
        <v>6720.4</v>
      </c>
      <c r="F88" s="47"/>
      <c r="G88" s="47" t="n">
        <f aca="false">E88+F88</f>
        <v>6720.4</v>
      </c>
      <c r="H88" s="138"/>
    </row>
    <row r="89" customFormat="false" ht="31.5" hidden="false" customHeight="false" outlineLevel="0" collapsed="false">
      <c r="A89" s="41" t="s">
        <v>88</v>
      </c>
      <c r="B89" s="25" t="s">
        <v>387</v>
      </c>
      <c r="C89" s="24" t="s">
        <v>89</v>
      </c>
      <c r="D89" s="25"/>
      <c r="E89" s="47" t="n">
        <f aca="false">E90</f>
        <v>1950</v>
      </c>
      <c r="F89" s="47" t="n">
        <f aca="false">F90</f>
        <v>0</v>
      </c>
      <c r="G89" s="47" t="n">
        <f aca="false">G90</f>
        <v>1950</v>
      </c>
      <c r="H89" s="138"/>
    </row>
    <row r="90" customFormat="false" ht="31.5" hidden="false" customHeight="false" outlineLevel="0" collapsed="false">
      <c r="A90" s="23" t="s">
        <v>21</v>
      </c>
      <c r="B90" s="25" t="s">
        <v>387</v>
      </c>
      <c r="C90" s="24" t="s">
        <v>89</v>
      </c>
      <c r="D90" s="25" t="s">
        <v>22</v>
      </c>
      <c r="E90" s="47" t="n">
        <f aca="false">1950</f>
        <v>1950</v>
      </c>
      <c r="F90" s="47"/>
      <c r="G90" s="47" t="n">
        <f aca="false">E90+F90</f>
        <v>1950</v>
      </c>
      <c r="H90" s="138"/>
    </row>
    <row r="91" customFormat="false" ht="15.75" hidden="false" customHeight="false" outlineLevel="0" collapsed="false">
      <c r="A91" s="23" t="s">
        <v>90</v>
      </c>
      <c r="B91" s="25" t="s">
        <v>387</v>
      </c>
      <c r="C91" s="24" t="s">
        <v>91</v>
      </c>
      <c r="D91" s="25"/>
      <c r="E91" s="47" t="n">
        <f aca="false">E92</f>
        <v>50</v>
      </c>
      <c r="F91" s="47" t="n">
        <f aca="false">F92</f>
        <v>0</v>
      </c>
      <c r="G91" s="47" t="n">
        <f aca="false">G92</f>
        <v>50</v>
      </c>
      <c r="H91" s="138"/>
    </row>
    <row r="92" customFormat="false" ht="31.5" hidden="false" customHeight="false" outlineLevel="0" collapsed="false">
      <c r="A92" s="23" t="s">
        <v>21</v>
      </c>
      <c r="B92" s="25" t="s">
        <v>387</v>
      </c>
      <c r="C92" s="24" t="s">
        <v>91</v>
      </c>
      <c r="D92" s="25" t="s">
        <v>22</v>
      </c>
      <c r="E92" s="47" t="n">
        <v>50</v>
      </c>
      <c r="F92" s="47" t="n">
        <v>0</v>
      </c>
      <c r="G92" s="47" t="n">
        <f aca="false">E92+F92</f>
        <v>50</v>
      </c>
      <c r="H92" s="138"/>
    </row>
    <row r="93" customFormat="false" ht="63" hidden="false" customHeight="false" outlineLevel="0" collapsed="false">
      <c r="A93" s="41" t="s">
        <v>92</v>
      </c>
      <c r="B93" s="25" t="s">
        <v>387</v>
      </c>
      <c r="C93" s="34" t="s">
        <v>93</v>
      </c>
      <c r="D93" s="25"/>
      <c r="E93" s="47" t="n">
        <f aca="false">E94</f>
        <v>1943.2</v>
      </c>
      <c r="F93" s="47" t="n">
        <f aca="false">F94</f>
        <v>618.1</v>
      </c>
      <c r="G93" s="47" t="n">
        <f aca="false">G94</f>
        <v>2561.3</v>
      </c>
      <c r="H93" s="138"/>
    </row>
    <row r="94" customFormat="false" ht="15.75" hidden="false" customHeight="false" outlineLevel="0" collapsed="false">
      <c r="A94" s="32" t="s">
        <v>29</v>
      </c>
      <c r="B94" s="25" t="s">
        <v>387</v>
      </c>
      <c r="C94" s="34" t="s">
        <v>93</v>
      </c>
      <c r="D94" s="25" t="s">
        <v>30</v>
      </c>
      <c r="E94" s="47" t="n">
        <v>1943.2</v>
      </c>
      <c r="F94" s="47" t="n">
        <v>618.1</v>
      </c>
      <c r="G94" s="47" t="n">
        <f aca="false">E94+F94</f>
        <v>2561.3</v>
      </c>
      <c r="H94" s="138"/>
    </row>
    <row r="95" customFormat="false" ht="47.25" hidden="false" customHeight="false" outlineLevel="0" collapsed="false">
      <c r="A95" s="30" t="s">
        <v>94</v>
      </c>
      <c r="B95" s="137" t="s">
        <v>387</v>
      </c>
      <c r="C95" s="21" t="s">
        <v>95</v>
      </c>
      <c r="D95" s="21"/>
      <c r="E95" s="22" t="n">
        <f aca="false">E98+E96</f>
        <v>211</v>
      </c>
      <c r="F95" s="22" t="n">
        <f aca="false">F98+F96</f>
        <v>3.3</v>
      </c>
      <c r="G95" s="22" t="n">
        <f aca="false">G98+G96</f>
        <v>214.3</v>
      </c>
      <c r="H95" s="138"/>
    </row>
    <row r="96" customFormat="false" ht="31.5" hidden="false" customHeight="false" outlineLevel="0" collapsed="false">
      <c r="A96" s="44" t="s">
        <v>96</v>
      </c>
      <c r="B96" s="42" t="s">
        <v>387</v>
      </c>
      <c r="C96" s="24" t="s">
        <v>97</v>
      </c>
      <c r="D96" s="25"/>
      <c r="E96" s="26" t="n">
        <f aca="false">E97</f>
        <v>61</v>
      </c>
      <c r="F96" s="26" t="n">
        <f aca="false">F97</f>
        <v>3.3</v>
      </c>
      <c r="G96" s="26" t="n">
        <f aca="false">G97</f>
        <v>64.3</v>
      </c>
      <c r="H96" s="138"/>
    </row>
    <row r="97" customFormat="false" ht="15.75" hidden="false" customHeight="false" outlineLevel="0" collapsed="false">
      <c r="A97" s="41" t="s">
        <v>98</v>
      </c>
      <c r="B97" s="25" t="s">
        <v>387</v>
      </c>
      <c r="C97" s="24" t="s">
        <v>97</v>
      </c>
      <c r="D97" s="25" t="s">
        <v>99</v>
      </c>
      <c r="E97" s="47" t="n">
        <v>61</v>
      </c>
      <c r="F97" s="47" t="n">
        <v>3.3</v>
      </c>
      <c r="G97" s="47" t="n">
        <f aca="false">E97+F97</f>
        <v>64.3</v>
      </c>
      <c r="H97" s="138"/>
    </row>
    <row r="98" customFormat="false" ht="31.5" hidden="false" customHeight="false" outlineLevel="0" collapsed="false">
      <c r="A98" s="41" t="s">
        <v>100</v>
      </c>
      <c r="B98" s="25" t="s">
        <v>387</v>
      </c>
      <c r="C98" s="24" t="s">
        <v>101</v>
      </c>
      <c r="D98" s="46"/>
      <c r="E98" s="26" t="n">
        <f aca="false">E99</f>
        <v>150</v>
      </c>
      <c r="F98" s="26" t="n">
        <f aca="false">F99</f>
        <v>0</v>
      </c>
      <c r="G98" s="26" t="n">
        <f aca="false">G99</f>
        <v>150</v>
      </c>
      <c r="H98" s="138"/>
    </row>
    <row r="99" customFormat="false" ht="31.5" hidden="false" customHeight="false" outlineLevel="0" collapsed="false">
      <c r="A99" s="32" t="s">
        <v>21</v>
      </c>
      <c r="B99" s="25" t="s">
        <v>387</v>
      </c>
      <c r="C99" s="24" t="s">
        <v>101</v>
      </c>
      <c r="D99" s="25" t="s">
        <v>22</v>
      </c>
      <c r="E99" s="47" t="n">
        <v>150</v>
      </c>
      <c r="F99" s="47"/>
      <c r="G99" s="47" t="n">
        <f aca="false">E99+F99</f>
        <v>150</v>
      </c>
      <c r="H99" s="138"/>
    </row>
    <row r="100" customFormat="false" ht="31.5" hidden="false" customHeight="false" outlineLevel="0" collapsed="false">
      <c r="A100" s="30" t="s">
        <v>102</v>
      </c>
      <c r="B100" s="137" t="s">
        <v>387</v>
      </c>
      <c r="C100" s="21" t="s">
        <v>103</v>
      </c>
      <c r="D100" s="21"/>
      <c r="E100" s="22" t="n">
        <f aca="false">E101</f>
        <v>631.2</v>
      </c>
      <c r="F100" s="22" t="n">
        <f aca="false">F101</f>
        <v>0</v>
      </c>
      <c r="G100" s="22" t="n">
        <f aca="false">G101</f>
        <v>631.2</v>
      </c>
      <c r="H100" s="138"/>
    </row>
    <row r="101" customFormat="false" ht="63" hidden="false" customHeight="false" outlineLevel="0" collapsed="false">
      <c r="A101" s="49" t="s">
        <v>106</v>
      </c>
      <c r="B101" s="25" t="s">
        <v>387</v>
      </c>
      <c r="C101" s="34" t="s">
        <v>107</v>
      </c>
      <c r="D101" s="46"/>
      <c r="E101" s="26" t="n">
        <f aca="false">E102</f>
        <v>631.2</v>
      </c>
      <c r="F101" s="26" t="n">
        <f aca="false">F102</f>
        <v>0</v>
      </c>
      <c r="G101" s="26" t="n">
        <f aca="false">G102</f>
        <v>631.2</v>
      </c>
      <c r="H101" s="138"/>
    </row>
    <row r="102" customFormat="false" ht="31.5" hidden="false" customHeight="false" outlineLevel="0" collapsed="false">
      <c r="A102" s="32" t="s">
        <v>21</v>
      </c>
      <c r="B102" s="25" t="s">
        <v>387</v>
      </c>
      <c r="C102" s="34" t="s">
        <v>107</v>
      </c>
      <c r="D102" s="46" t="s">
        <v>22</v>
      </c>
      <c r="E102" s="26" t="n">
        <v>631.2</v>
      </c>
      <c r="F102" s="26"/>
      <c r="G102" s="26" t="n">
        <f aca="false">E102+F102</f>
        <v>631.2</v>
      </c>
      <c r="H102" s="138"/>
    </row>
    <row r="103" customFormat="false" ht="31.5" hidden="false" customHeight="false" outlineLevel="0" collapsed="false">
      <c r="A103" s="135" t="s">
        <v>108</v>
      </c>
      <c r="B103" s="130" t="s">
        <v>387</v>
      </c>
      <c r="C103" s="129" t="s">
        <v>109</v>
      </c>
      <c r="D103" s="129"/>
      <c r="E103" s="136" t="n">
        <f aca="false">E104</f>
        <v>750</v>
      </c>
      <c r="F103" s="136" t="n">
        <f aca="false">F104</f>
        <v>0</v>
      </c>
      <c r="G103" s="136" t="n">
        <f aca="false">G104</f>
        <v>750</v>
      </c>
      <c r="H103" s="138"/>
    </row>
    <row r="104" customFormat="false" ht="15.75" hidden="false" customHeight="false" outlineLevel="0" collapsed="false">
      <c r="A104" s="30" t="s">
        <v>139</v>
      </c>
      <c r="B104" s="28" t="s">
        <v>387</v>
      </c>
      <c r="C104" s="21" t="s">
        <v>140</v>
      </c>
      <c r="D104" s="21"/>
      <c r="E104" s="22" t="n">
        <f aca="false">E105+E108+E110</f>
        <v>750</v>
      </c>
      <c r="F104" s="22" t="n">
        <f aca="false">F105+F108+F110</f>
        <v>0</v>
      </c>
      <c r="G104" s="22" t="n">
        <f aca="false">G105+G108+G110</f>
        <v>750</v>
      </c>
      <c r="H104" s="138"/>
    </row>
    <row r="105" customFormat="false" ht="15.75" hidden="false" customHeight="false" outlineLevel="0" collapsed="false">
      <c r="A105" s="41" t="s">
        <v>147</v>
      </c>
      <c r="B105" s="25" t="s">
        <v>387</v>
      </c>
      <c r="C105" s="25" t="s">
        <v>148</v>
      </c>
      <c r="D105" s="25"/>
      <c r="E105" s="47" t="n">
        <f aca="false">E106+E107</f>
        <v>500</v>
      </c>
      <c r="F105" s="47" t="n">
        <f aca="false">F106+F107</f>
        <v>0</v>
      </c>
      <c r="G105" s="47" t="n">
        <f aca="false">G106+G107</f>
        <v>500</v>
      </c>
      <c r="H105" s="138"/>
    </row>
    <row r="106" customFormat="false" ht="31.5" hidden="false" customHeight="false" outlineLevel="0" collapsed="false">
      <c r="A106" s="41" t="s">
        <v>21</v>
      </c>
      <c r="B106" s="25" t="s">
        <v>387</v>
      </c>
      <c r="C106" s="25" t="s">
        <v>148</v>
      </c>
      <c r="D106" s="25" t="s">
        <v>22</v>
      </c>
      <c r="E106" s="52" t="n">
        <v>200</v>
      </c>
      <c r="F106" s="52"/>
      <c r="G106" s="52" t="n">
        <f aca="false">E106+F106</f>
        <v>200</v>
      </c>
      <c r="H106" s="138"/>
    </row>
    <row r="107" customFormat="false" ht="15.75" hidden="false" customHeight="false" outlineLevel="0" collapsed="false">
      <c r="A107" s="41" t="s">
        <v>98</v>
      </c>
      <c r="B107" s="25" t="s">
        <v>387</v>
      </c>
      <c r="C107" s="25" t="s">
        <v>148</v>
      </c>
      <c r="D107" s="25" t="s">
        <v>99</v>
      </c>
      <c r="E107" s="47" t="n">
        <v>300</v>
      </c>
      <c r="F107" s="47"/>
      <c r="G107" s="52" t="n">
        <f aca="false">E107+F107</f>
        <v>300</v>
      </c>
      <c r="H107" s="138"/>
    </row>
    <row r="108" customFormat="false" ht="31.5" hidden="false" customHeight="false" outlineLevel="0" collapsed="false">
      <c r="A108" s="41" t="s">
        <v>153</v>
      </c>
      <c r="B108" s="25" t="s">
        <v>387</v>
      </c>
      <c r="C108" s="25" t="s">
        <v>154</v>
      </c>
      <c r="D108" s="25"/>
      <c r="E108" s="47" t="n">
        <f aca="false">E109</f>
        <v>100</v>
      </c>
      <c r="F108" s="47" t="n">
        <f aca="false">F109</f>
        <v>0</v>
      </c>
      <c r="G108" s="47" t="n">
        <f aca="false">G109</f>
        <v>100</v>
      </c>
      <c r="H108" s="138"/>
    </row>
    <row r="109" customFormat="false" ht="31.5" hidden="false" customHeight="false" outlineLevel="0" collapsed="false">
      <c r="A109" s="41" t="s">
        <v>21</v>
      </c>
      <c r="B109" s="25" t="s">
        <v>387</v>
      </c>
      <c r="C109" s="25" t="s">
        <v>154</v>
      </c>
      <c r="D109" s="25" t="s">
        <v>22</v>
      </c>
      <c r="E109" s="47" t="n">
        <v>100</v>
      </c>
      <c r="F109" s="47"/>
      <c r="G109" s="47" t="n">
        <f aca="false">E109+F109</f>
        <v>100</v>
      </c>
      <c r="H109" s="138"/>
    </row>
    <row r="110" customFormat="false" ht="32.25" hidden="false" customHeight="true" outlineLevel="0" collapsed="false">
      <c r="A110" s="41" t="s">
        <v>155</v>
      </c>
      <c r="B110" s="25" t="s">
        <v>387</v>
      </c>
      <c r="C110" s="25" t="s">
        <v>156</v>
      </c>
      <c r="D110" s="25"/>
      <c r="E110" s="47" t="n">
        <f aca="false">E111</f>
        <v>150</v>
      </c>
      <c r="F110" s="47" t="n">
        <f aca="false">F111</f>
        <v>0</v>
      </c>
      <c r="G110" s="47" t="n">
        <f aca="false">G111</f>
        <v>150</v>
      </c>
      <c r="H110" s="138"/>
    </row>
    <row r="111" customFormat="false" ht="31.5" hidden="false" customHeight="false" outlineLevel="0" collapsed="false">
      <c r="A111" s="41" t="s">
        <v>21</v>
      </c>
      <c r="B111" s="25" t="s">
        <v>387</v>
      </c>
      <c r="C111" s="25" t="s">
        <v>156</v>
      </c>
      <c r="D111" s="25" t="s">
        <v>22</v>
      </c>
      <c r="E111" s="47" t="n">
        <v>150</v>
      </c>
      <c r="F111" s="47"/>
      <c r="G111" s="47" t="n">
        <f aca="false">E111+F111</f>
        <v>150</v>
      </c>
      <c r="H111" s="138"/>
    </row>
    <row r="112" customFormat="false" ht="31.5" hidden="false" customHeight="false" outlineLevel="0" collapsed="false">
      <c r="A112" s="135" t="s">
        <v>198</v>
      </c>
      <c r="B112" s="130" t="s">
        <v>387</v>
      </c>
      <c r="C112" s="129" t="s">
        <v>199</v>
      </c>
      <c r="D112" s="129"/>
      <c r="E112" s="136" t="n">
        <f aca="false">E123+E115+E119+E127+E113+E121+E117+E125</f>
        <v>63836.7</v>
      </c>
      <c r="F112" s="136" t="n">
        <f aca="false">F123+F115+F119+F127+F113+F121+F117+F125</f>
        <v>0</v>
      </c>
      <c r="G112" s="136" t="n">
        <f aca="false">G123+G115+G119+G127+G113+G121+G117+G125</f>
        <v>63836.7</v>
      </c>
      <c r="H112" s="138"/>
    </row>
    <row r="113" customFormat="false" ht="31.5" hidden="false" customHeight="false" outlineLevel="0" collapsed="false">
      <c r="A113" s="23" t="s">
        <v>200</v>
      </c>
      <c r="B113" s="25" t="s">
        <v>387</v>
      </c>
      <c r="C113" s="25" t="s">
        <v>201</v>
      </c>
      <c r="D113" s="25"/>
      <c r="E113" s="36" t="n">
        <f aca="false">E114</f>
        <v>335</v>
      </c>
      <c r="F113" s="36" t="n">
        <f aca="false">F114</f>
        <v>0</v>
      </c>
      <c r="G113" s="36" t="n">
        <f aca="false">G114</f>
        <v>335</v>
      </c>
      <c r="H113" s="138"/>
    </row>
    <row r="114" customFormat="false" ht="31.5" hidden="false" customHeight="false" outlineLevel="0" collapsed="false">
      <c r="A114" s="44" t="s">
        <v>114</v>
      </c>
      <c r="B114" s="25" t="s">
        <v>387</v>
      </c>
      <c r="C114" s="25" t="s">
        <v>201</v>
      </c>
      <c r="D114" s="25" t="s">
        <v>115</v>
      </c>
      <c r="E114" s="36" t="n">
        <v>335</v>
      </c>
      <c r="F114" s="36" t="n">
        <v>0</v>
      </c>
      <c r="G114" s="36" t="n">
        <f aca="false">E114+F114</f>
        <v>335</v>
      </c>
      <c r="H114" s="138"/>
    </row>
    <row r="115" customFormat="false" ht="31.5" hidden="false" customHeight="false" outlineLevel="0" collapsed="false">
      <c r="A115" s="41" t="s">
        <v>202</v>
      </c>
      <c r="B115" s="25" t="s">
        <v>387</v>
      </c>
      <c r="C115" s="25" t="s">
        <v>203</v>
      </c>
      <c r="D115" s="25"/>
      <c r="E115" s="47" t="n">
        <f aca="false">E116</f>
        <v>58592.1</v>
      </c>
      <c r="F115" s="47" t="n">
        <f aca="false">F116</f>
        <v>0</v>
      </c>
      <c r="G115" s="47" t="n">
        <f aca="false">G116</f>
        <v>58592.1</v>
      </c>
      <c r="H115" s="138"/>
    </row>
    <row r="116" customFormat="false" ht="31.5" hidden="false" customHeight="false" outlineLevel="0" collapsed="false">
      <c r="A116" s="58" t="s">
        <v>114</v>
      </c>
      <c r="B116" s="25" t="s">
        <v>387</v>
      </c>
      <c r="C116" s="25" t="s">
        <v>203</v>
      </c>
      <c r="D116" s="25" t="s">
        <v>115</v>
      </c>
      <c r="E116" s="52" t="n">
        <v>58592.1</v>
      </c>
      <c r="F116" s="52"/>
      <c r="G116" s="52" t="n">
        <f aca="false">E116+F116</f>
        <v>58592.1</v>
      </c>
      <c r="H116" s="138"/>
    </row>
    <row r="117" customFormat="false" ht="63" hidden="false" customHeight="false" outlineLevel="0" collapsed="false">
      <c r="A117" s="44" t="s">
        <v>142</v>
      </c>
      <c r="B117" s="25" t="s">
        <v>387</v>
      </c>
      <c r="C117" s="25" t="s">
        <v>204</v>
      </c>
      <c r="D117" s="25"/>
      <c r="E117" s="52" t="n">
        <f aca="false">E118</f>
        <v>2225</v>
      </c>
      <c r="F117" s="52" t="n">
        <f aca="false">F118</f>
        <v>0</v>
      </c>
      <c r="G117" s="52" t="n">
        <f aca="false">G118</f>
        <v>2225</v>
      </c>
      <c r="H117" s="138"/>
    </row>
    <row r="118" customFormat="false" ht="31.5" hidden="false" customHeight="false" outlineLevel="0" collapsed="false">
      <c r="A118" s="58" t="s">
        <v>114</v>
      </c>
      <c r="B118" s="25" t="s">
        <v>387</v>
      </c>
      <c r="C118" s="25" t="s">
        <v>204</v>
      </c>
      <c r="D118" s="25" t="s">
        <v>115</v>
      </c>
      <c r="E118" s="52" t="n">
        <v>2225</v>
      </c>
      <c r="F118" s="52"/>
      <c r="G118" s="52" t="n">
        <f aca="false">E118+F118</f>
        <v>2225</v>
      </c>
      <c r="H118" s="138"/>
    </row>
    <row r="119" customFormat="false" ht="15.75" hidden="false" customHeight="false" outlineLevel="0" collapsed="false">
      <c r="A119" s="59" t="s">
        <v>205</v>
      </c>
      <c r="B119" s="25" t="s">
        <v>387</v>
      </c>
      <c r="C119" s="25" t="s">
        <v>206</v>
      </c>
      <c r="D119" s="25"/>
      <c r="E119" s="47" t="n">
        <f aca="false">E120</f>
        <v>300.7</v>
      </c>
      <c r="F119" s="47" t="n">
        <f aca="false">F120</f>
        <v>0</v>
      </c>
      <c r="G119" s="47" t="n">
        <f aca="false">G120</f>
        <v>300.7</v>
      </c>
      <c r="H119" s="138"/>
    </row>
    <row r="120" customFormat="false" ht="31.5" hidden="false" customHeight="false" outlineLevel="0" collapsed="false">
      <c r="A120" s="44" t="s">
        <v>114</v>
      </c>
      <c r="B120" s="25" t="s">
        <v>387</v>
      </c>
      <c r="C120" s="25" t="s">
        <v>206</v>
      </c>
      <c r="D120" s="25" t="s">
        <v>115</v>
      </c>
      <c r="E120" s="47" t="n">
        <v>300.7</v>
      </c>
      <c r="F120" s="47"/>
      <c r="G120" s="47" t="n">
        <f aca="false">E120+F120</f>
        <v>300.7</v>
      </c>
      <c r="H120" s="138"/>
    </row>
    <row r="121" customFormat="false" ht="31.5" hidden="false" customHeight="false" outlineLevel="0" collapsed="false">
      <c r="A121" s="60" t="s">
        <v>207</v>
      </c>
      <c r="B121" s="42" t="s">
        <v>387</v>
      </c>
      <c r="C121" s="25" t="s">
        <v>208</v>
      </c>
      <c r="D121" s="24"/>
      <c r="E121" s="82" t="n">
        <f aca="false">E122</f>
        <v>20</v>
      </c>
      <c r="F121" s="82" t="n">
        <f aca="false">F122</f>
        <v>0</v>
      </c>
      <c r="G121" s="82" t="n">
        <f aca="false">G122</f>
        <v>20</v>
      </c>
      <c r="H121" s="138"/>
    </row>
    <row r="122" customFormat="false" ht="31.5" hidden="false" customHeight="false" outlineLevel="0" collapsed="false">
      <c r="A122" s="44" t="s">
        <v>21</v>
      </c>
      <c r="B122" s="42" t="s">
        <v>387</v>
      </c>
      <c r="C122" s="25" t="s">
        <v>208</v>
      </c>
      <c r="D122" s="24" t="s">
        <v>22</v>
      </c>
      <c r="E122" s="47" t="n">
        <v>20</v>
      </c>
      <c r="F122" s="47"/>
      <c r="G122" s="47" t="n">
        <f aca="false">E122+F122</f>
        <v>20</v>
      </c>
      <c r="H122" s="138"/>
    </row>
    <row r="123" customFormat="false" ht="31.5" hidden="false" customHeight="false" outlineLevel="0" collapsed="false">
      <c r="A123" s="60" t="s">
        <v>209</v>
      </c>
      <c r="B123" s="42" t="s">
        <v>387</v>
      </c>
      <c r="C123" s="25" t="s">
        <v>210</v>
      </c>
      <c r="D123" s="24"/>
      <c r="E123" s="82" t="n">
        <f aca="false">E124</f>
        <v>2000</v>
      </c>
      <c r="F123" s="82" t="n">
        <f aca="false">F124</f>
        <v>0</v>
      </c>
      <c r="G123" s="82" t="n">
        <f aca="false">G124</f>
        <v>2000</v>
      </c>
      <c r="H123" s="138"/>
    </row>
    <row r="124" customFormat="false" ht="31.5" hidden="false" customHeight="false" outlineLevel="0" collapsed="false">
      <c r="A124" s="44" t="s">
        <v>21</v>
      </c>
      <c r="B124" s="42" t="s">
        <v>387</v>
      </c>
      <c r="C124" s="25" t="s">
        <v>210</v>
      </c>
      <c r="D124" s="24" t="s">
        <v>22</v>
      </c>
      <c r="E124" s="47" t="n">
        <v>2000</v>
      </c>
      <c r="F124" s="47"/>
      <c r="G124" s="47" t="n">
        <f aca="false">E124+F124</f>
        <v>2000</v>
      </c>
      <c r="H124" s="138"/>
    </row>
    <row r="125" customFormat="false" ht="31.5" hidden="false" customHeight="false" outlineLevel="0" collapsed="false">
      <c r="A125" s="44" t="s">
        <v>184</v>
      </c>
      <c r="B125" s="42" t="s">
        <v>387</v>
      </c>
      <c r="C125" s="25" t="s">
        <v>211</v>
      </c>
      <c r="D125" s="24"/>
      <c r="E125" s="47" t="n">
        <f aca="false">E126</f>
        <v>263.9</v>
      </c>
      <c r="F125" s="47" t="n">
        <f aca="false">F126</f>
        <v>0</v>
      </c>
      <c r="G125" s="47" t="n">
        <f aca="false">G126</f>
        <v>263.9</v>
      </c>
      <c r="H125" s="138"/>
    </row>
    <row r="126" customFormat="false" ht="31.5" hidden="false" customHeight="false" outlineLevel="0" collapsed="false">
      <c r="A126" s="44" t="s">
        <v>114</v>
      </c>
      <c r="B126" s="42" t="s">
        <v>387</v>
      </c>
      <c r="C126" s="25" t="s">
        <v>211</v>
      </c>
      <c r="D126" s="24" t="s">
        <v>115</v>
      </c>
      <c r="E126" s="47" t="n">
        <v>263.9</v>
      </c>
      <c r="F126" s="47"/>
      <c r="G126" s="47" t="n">
        <f aca="false">E126+F126</f>
        <v>263.9</v>
      </c>
      <c r="H126" s="138"/>
    </row>
    <row r="127" customFormat="false" ht="47.25" hidden="false" customHeight="false" outlineLevel="0" collapsed="false">
      <c r="A127" s="44" t="s">
        <v>212</v>
      </c>
      <c r="B127" s="42" t="s">
        <v>387</v>
      </c>
      <c r="C127" s="25" t="s">
        <v>213</v>
      </c>
      <c r="D127" s="24"/>
      <c r="E127" s="47" t="n">
        <f aca="false">E128</f>
        <v>100</v>
      </c>
      <c r="F127" s="47" t="n">
        <f aca="false">F128</f>
        <v>0</v>
      </c>
      <c r="G127" s="47" t="n">
        <f aca="false">G128</f>
        <v>100</v>
      </c>
      <c r="H127" s="138"/>
    </row>
    <row r="128" customFormat="false" ht="31.5" hidden="false" customHeight="false" outlineLevel="0" collapsed="false">
      <c r="A128" s="44" t="s">
        <v>114</v>
      </c>
      <c r="B128" s="42" t="s">
        <v>387</v>
      </c>
      <c r="C128" s="25" t="s">
        <v>213</v>
      </c>
      <c r="D128" s="24" t="s">
        <v>115</v>
      </c>
      <c r="E128" s="47" t="n">
        <v>100</v>
      </c>
      <c r="F128" s="47" t="n">
        <v>0</v>
      </c>
      <c r="G128" s="47" t="n">
        <f aca="false">E128+F128</f>
        <v>100</v>
      </c>
      <c r="H128" s="138"/>
    </row>
    <row r="129" customFormat="false" ht="31.5" hidden="false" customHeight="false" outlineLevel="0" collapsed="false">
      <c r="A129" s="135" t="s">
        <v>214</v>
      </c>
      <c r="B129" s="130" t="s">
        <v>387</v>
      </c>
      <c r="C129" s="129" t="s">
        <v>215</v>
      </c>
      <c r="D129" s="129"/>
      <c r="E129" s="136" t="n">
        <f aca="false">E133+E166+E175+E130</f>
        <v>113481</v>
      </c>
      <c r="F129" s="136" t="n">
        <f aca="false">F133+F166+F175+F130</f>
        <v>0</v>
      </c>
      <c r="G129" s="136" t="n">
        <f aca="false">G133+G166+G175+G130</f>
        <v>113481</v>
      </c>
      <c r="H129" s="138"/>
    </row>
    <row r="130" customFormat="false" ht="31.5" hidden="false" customHeight="false" outlineLevel="0" collapsed="false">
      <c r="A130" s="30" t="s">
        <v>391</v>
      </c>
      <c r="B130" s="137" t="s">
        <v>387</v>
      </c>
      <c r="C130" s="28" t="s">
        <v>217</v>
      </c>
      <c r="D130" s="140"/>
      <c r="E130" s="61" t="n">
        <f aca="false">E131</f>
        <v>741.6</v>
      </c>
      <c r="F130" s="61" t="n">
        <f aca="false">F131</f>
        <v>0</v>
      </c>
      <c r="G130" s="61" t="n">
        <f aca="false">G131</f>
        <v>741.6</v>
      </c>
      <c r="H130" s="138"/>
    </row>
    <row r="131" customFormat="false" ht="15.75" hidden="false" customHeight="false" outlineLevel="0" collapsed="false">
      <c r="A131" s="33" t="s">
        <v>218</v>
      </c>
      <c r="B131" s="42" t="s">
        <v>387</v>
      </c>
      <c r="C131" s="34" t="s">
        <v>219</v>
      </c>
      <c r="D131" s="141"/>
      <c r="E131" s="36" t="n">
        <f aca="false">E132</f>
        <v>741.6</v>
      </c>
      <c r="F131" s="36" t="n">
        <f aca="false">F132</f>
        <v>0</v>
      </c>
      <c r="G131" s="36" t="n">
        <f aca="false">G132</f>
        <v>741.6</v>
      </c>
      <c r="H131" s="138"/>
    </row>
    <row r="132" customFormat="false" ht="15.75" hidden="false" customHeight="false" outlineLevel="0" collapsed="false">
      <c r="A132" s="33" t="s">
        <v>220</v>
      </c>
      <c r="B132" s="42" t="s">
        <v>387</v>
      </c>
      <c r="C132" s="34" t="s">
        <v>219</v>
      </c>
      <c r="D132" s="34" t="s">
        <v>221</v>
      </c>
      <c r="E132" s="36" t="n">
        <v>741.6</v>
      </c>
      <c r="F132" s="36"/>
      <c r="G132" s="36" t="n">
        <f aca="false">E132+F132</f>
        <v>741.6</v>
      </c>
      <c r="H132" s="138"/>
    </row>
    <row r="133" customFormat="false" ht="15.75" hidden="false" customHeight="false" outlineLevel="0" collapsed="false">
      <c r="A133" s="30" t="s">
        <v>232</v>
      </c>
      <c r="B133" s="137" t="s">
        <v>387</v>
      </c>
      <c r="C133" s="21" t="s">
        <v>233</v>
      </c>
      <c r="D133" s="21"/>
      <c r="E133" s="22" t="n">
        <f aca="false">E134+E136+E141+E148+E151+E154+E163+E160+E145+E157</f>
        <v>111585.4</v>
      </c>
      <c r="F133" s="22" t="n">
        <f aca="false">F134+F136+F141+F148+F151+F154+F163+F160+F145+F157</f>
        <v>0</v>
      </c>
      <c r="G133" s="22" t="n">
        <f aca="false">G134+G136+G141+G148+G151+G154+G163+G160+G145+G157</f>
        <v>111585.4</v>
      </c>
      <c r="H133" s="138"/>
    </row>
    <row r="134" customFormat="false" ht="31.5" hidden="false" customHeight="false" outlineLevel="0" collapsed="false">
      <c r="A134" s="65" t="s">
        <v>234</v>
      </c>
      <c r="B134" s="25" t="s">
        <v>387</v>
      </c>
      <c r="C134" s="24" t="s">
        <v>235</v>
      </c>
      <c r="D134" s="9"/>
      <c r="E134" s="37" t="n">
        <f aca="false">E135</f>
        <v>150.8</v>
      </c>
      <c r="F134" s="37" t="n">
        <f aca="false">F135</f>
        <v>0</v>
      </c>
      <c r="G134" s="37" t="n">
        <f aca="false">G135</f>
        <v>150.8</v>
      </c>
      <c r="H134" s="138"/>
    </row>
    <row r="135" customFormat="false" ht="31.5" hidden="false" customHeight="false" outlineLevel="0" collapsed="false">
      <c r="A135" s="23" t="s">
        <v>21</v>
      </c>
      <c r="B135" s="25" t="s">
        <v>387</v>
      </c>
      <c r="C135" s="24" t="s">
        <v>235</v>
      </c>
      <c r="D135" s="25" t="s">
        <v>22</v>
      </c>
      <c r="E135" s="47" t="n">
        <v>150.8</v>
      </c>
      <c r="F135" s="47" t="n">
        <v>0</v>
      </c>
      <c r="G135" s="47" t="n">
        <f aca="false">E135+F135</f>
        <v>150.8</v>
      </c>
      <c r="H135" s="138"/>
    </row>
    <row r="136" customFormat="false" ht="31.5" hidden="false" customHeight="false" outlineLevel="0" collapsed="false">
      <c r="A136" s="62" t="s">
        <v>165</v>
      </c>
      <c r="B136" s="25" t="s">
        <v>387</v>
      </c>
      <c r="C136" s="25" t="s">
        <v>236</v>
      </c>
      <c r="D136" s="46"/>
      <c r="E136" s="26" t="n">
        <f aca="false">SUM(E137:E140)</f>
        <v>97888.6</v>
      </c>
      <c r="F136" s="26" t="n">
        <f aca="false">SUM(F137:F140)</f>
        <v>-54</v>
      </c>
      <c r="G136" s="26" t="n">
        <f aca="false">SUM(G137:G140)</f>
        <v>97834.6</v>
      </c>
      <c r="H136" s="138"/>
    </row>
    <row r="137" customFormat="false" ht="63" hidden="false" customHeight="false" outlineLevel="0" collapsed="false">
      <c r="A137" s="63" t="s">
        <v>161</v>
      </c>
      <c r="B137" s="25" t="s">
        <v>387</v>
      </c>
      <c r="C137" s="25" t="s">
        <v>236</v>
      </c>
      <c r="D137" s="25" t="s">
        <v>162</v>
      </c>
      <c r="E137" s="52" t="n">
        <v>80089.5</v>
      </c>
      <c r="F137" s="52"/>
      <c r="G137" s="52" t="n">
        <f aca="false">E137+F137</f>
        <v>80089.5</v>
      </c>
      <c r="H137" s="138"/>
    </row>
    <row r="138" customFormat="false" ht="31.5" hidden="false" customHeight="false" outlineLevel="0" collapsed="false">
      <c r="A138" s="142" t="s">
        <v>21</v>
      </c>
      <c r="B138" s="25" t="s">
        <v>387</v>
      </c>
      <c r="C138" s="25" t="s">
        <v>236</v>
      </c>
      <c r="D138" s="25" t="s">
        <v>22</v>
      </c>
      <c r="E138" s="52" t="n">
        <v>9159.4</v>
      </c>
      <c r="F138" s="52" t="n">
        <v>-54</v>
      </c>
      <c r="G138" s="52" t="n">
        <f aca="false">E138+F138</f>
        <v>9105.4</v>
      </c>
      <c r="H138" s="138"/>
    </row>
    <row r="139" customFormat="false" ht="15.75" hidden="false" customHeight="false" outlineLevel="0" collapsed="false">
      <c r="A139" s="44" t="s">
        <v>237</v>
      </c>
      <c r="B139" s="25" t="s">
        <v>387</v>
      </c>
      <c r="C139" s="25" t="s">
        <v>236</v>
      </c>
      <c r="D139" s="25" t="s">
        <v>99</v>
      </c>
      <c r="E139" s="47" t="n">
        <v>8237.4</v>
      </c>
      <c r="F139" s="47"/>
      <c r="G139" s="52" t="n">
        <f aca="false">E139+F139</f>
        <v>8237.4</v>
      </c>
      <c r="H139" s="138"/>
    </row>
    <row r="140" customFormat="false" ht="15.75" hidden="false" customHeight="false" outlineLevel="0" collapsed="false">
      <c r="A140" s="32" t="s">
        <v>29</v>
      </c>
      <c r="B140" s="25" t="s">
        <v>387</v>
      </c>
      <c r="C140" s="25" t="s">
        <v>236</v>
      </c>
      <c r="D140" s="25" t="s">
        <v>30</v>
      </c>
      <c r="E140" s="47" t="n">
        <v>402.3</v>
      </c>
      <c r="F140" s="47"/>
      <c r="G140" s="52" t="n">
        <f aca="false">E140+F140</f>
        <v>402.3</v>
      </c>
      <c r="H140" s="138"/>
    </row>
    <row r="141" customFormat="false" ht="31.5" hidden="false" customHeight="false" outlineLevel="0" collapsed="false">
      <c r="A141" s="65" t="s">
        <v>167</v>
      </c>
      <c r="B141" s="42" t="s">
        <v>387</v>
      </c>
      <c r="C141" s="24" t="s">
        <v>238</v>
      </c>
      <c r="D141" s="9"/>
      <c r="E141" s="37" t="n">
        <f aca="false">E142+E143+E144</f>
        <v>10796.6</v>
      </c>
      <c r="F141" s="37" t="n">
        <f aca="false">F142+F143+F144</f>
        <v>0</v>
      </c>
      <c r="G141" s="37" t="n">
        <f aca="false">G142+G143+G144</f>
        <v>10796.6</v>
      </c>
      <c r="H141" s="138"/>
    </row>
    <row r="142" customFormat="false" ht="63" hidden="false" customHeight="false" outlineLevel="0" collapsed="false">
      <c r="A142" s="67" t="s">
        <v>161</v>
      </c>
      <c r="B142" s="25" t="s">
        <v>387</v>
      </c>
      <c r="C142" s="24" t="s">
        <v>238</v>
      </c>
      <c r="D142" s="9" t="s">
        <v>162</v>
      </c>
      <c r="E142" s="37" t="n">
        <v>9069.5</v>
      </c>
      <c r="F142" s="37"/>
      <c r="G142" s="37" t="n">
        <f aca="false">E142+F142</f>
        <v>9069.5</v>
      </c>
      <c r="H142" s="138"/>
    </row>
    <row r="143" customFormat="false" ht="31.5" hidden="false" customHeight="false" outlineLevel="0" collapsed="false">
      <c r="A143" s="23" t="s">
        <v>21</v>
      </c>
      <c r="B143" s="25" t="s">
        <v>387</v>
      </c>
      <c r="C143" s="24" t="s">
        <v>238</v>
      </c>
      <c r="D143" s="25" t="s">
        <v>22</v>
      </c>
      <c r="E143" s="26" t="n">
        <v>1561.7</v>
      </c>
      <c r="F143" s="26"/>
      <c r="G143" s="37" t="n">
        <f aca="false">E143+F143</f>
        <v>1561.7</v>
      </c>
      <c r="H143" s="138"/>
    </row>
    <row r="144" customFormat="false" ht="15.75" hidden="false" customHeight="false" outlineLevel="0" collapsed="false">
      <c r="A144" s="23" t="s">
        <v>29</v>
      </c>
      <c r="B144" s="25" t="s">
        <v>387</v>
      </c>
      <c r="C144" s="24" t="s">
        <v>238</v>
      </c>
      <c r="D144" s="25" t="s">
        <v>30</v>
      </c>
      <c r="E144" s="26" t="n">
        <v>165.4</v>
      </c>
      <c r="F144" s="26"/>
      <c r="G144" s="37" t="n">
        <f aca="false">E144+F144</f>
        <v>165.4</v>
      </c>
      <c r="H144" s="138"/>
    </row>
    <row r="145" customFormat="false" ht="78" hidden="false" customHeight="true" outlineLevel="0" collapsed="false">
      <c r="A145" s="143" t="s">
        <v>392</v>
      </c>
      <c r="B145" s="25" t="s">
        <v>387</v>
      </c>
      <c r="C145" s="42" t="s">
        <v>240</v>
      </c>
      <c r="D145" s="25"/>
      <c r="E145" s="26" t="n">
        <f aca="false">E146+E147</f>
        <v>48.8</v>
      </c>
      <c r="F145" s="26" t="n">
        <f aca="false">F146+F147</f>
        <v>0</v>
      </c>
      <c r="G145" s="26" t="n">
        <f aca="false">G146+G147</f>
        <v>48.8</v>
      </c>
      <c r="H145" s="138"/>
    </row>
    <row r="146" customFormat="false" ht="63" hidden="false" customHeight="false" outlineLevel="0" collapsed="false">
      <c r="A146" s="67" t="s">
        <v>161</v>
      </c>
      <c r="B146" s="25" t="s">
        <v>387</v>
      </c>
      <c r="C146" s="42" t="s">
        <v>240</v>
      </c>
      <c r="D146" s="25" t="s">
        <v>162</v>
      </c>
      <c r="E146" s="26" t="n">
        <v>33.8</v>
      </c>
      <c r="F146" s="26"/>
      <c r="G146" s="26" t="n">
        <f aca="false">E146+F146</f>
        <v>33.8</v>
      </c>
      <c r="H146" s="138"/>
    </row>
    <row r="147" customFormat="false" ht="31.5" hidden="false" customHeight="false" outlineLevel="0" collapsed="false">
      <c r="A147" s="142" t="s">
        <v>21</v>
      </c>
      <c r="B147" s="25" t="s">
        <v>387</v>
      </c>
      <c r="C147" s="42" t="s">
        <v>240</v>
      </c>
      <c r="D147" s="25" t="s">
        <v>22</v>
      </c>
      <c r="E147" s="26" t="n">
        <f aca="false">5+5+5</f>
        <v>15</v>
      </c>
      <c r="F147" s="26"/>
      <c r="G147" s="26" t="n">
        <f aca="false">E147+F147</f>
        <v>15</v>
      </c>
      <c r="H147" s="138"/>
    </row>
    <row r="148" customFormat="false" ht="78.75" hidden="false" customHeight="false" outlineLevel="0" collapsed="false">
      <c r="A148" s="73" t="s">
        <v>241</v>
      </c>
      <c r="B148" s="42" t="s">
        <v>387</v>
      </c>
      <c r="C148" s="42" t="s">
        <v>242</v>
      </c>
      <c r="D148" s="34"/>
      <c r="E148" s="36" t="n">
        <f aca="false">E149+E150</f>
        <v>103.7</v>
      </c>
      <c r="F148" s="36" t="n">
        <f aca="false">F149+F150</f>
        <v>0</v>
      </c>
      <c r="G148" s="36" t="n">
        <f aca="false">G149+G150</f>
        <v>103.7</v>
      </c>
      <c r="H148" s="138"/>
    </row>
    <row r="149" customFormat="false" ht="63" hidden="false" customHeight="false" outlineLevel="0" collapsed="false">
      <c r="A149" s="67" t="s">
        <v>161</v>
      </c>
      <c r="B149" s="25" t="s">
        <v>387</v>
      </c>
      <c r="C149" s="42" t="s">
        <v>242</v>
      </c>
      <c r="D149" s="25" t="s">
        <v>162</v>
      </c>
      <c r="E149" s="47" t="n">
        <v>101.4</v>
      </c>
      <c r="F149" s="47"/>
      <c r="G149" s="47" t="n">
        <f aca="false">E149+F149</f>
        <v>101.4</v>
      </c>
      <c r="H149" s="138"/>
    </row>
    <row r="150" customFormat="false" ht="31.5" hidden="false" customHeight="false" outlineLevel="0" collapsed="false">
      <c r="A150" s="44" t="s">
        <v>21</v>
      </c>
      <c r="B150" s="25" t="s">
        <v>387</v>
      </c>
      <c r="C150" s="42" t="s">
        <v>242</v>
      </c>
      <c r="D150" s="25" t="s">
        <v>22</v>
      </c>
      <c r="E150" s="26" t="n">
        <v>2.3</v>
      </c>
      <c r="F150" s="26"/>
      <c r="G150" s="47" t="n">
        <f aca="false">E150+F150</f>
        <v>2.3</v>
      </c>
      <c r="H150" s="138"/>
    </row>
    <row r="151" customFormat="false" ht="78.75" hidden="false" customHeight="false" outlineLevel="0" collapsed="false">
      <c r="A151" s="44" t="s">
        <v>243</v>
      </c>
      <c r="B151" s="25" t="s">
        <v>387</v>
      </c>
      <c r="C151" s="42" t="s">
        <v>244</v>
      </c>
      <c r="D151" s="46"/>
      <c r="E151" s="26" t="n">
        <f aca="false">E152+E153</f>
        <v>72.6</v>
      </c>
      <c r="F151" s="26" t="n">
        <f aca="false">F152+F153</f>
        <v>0</v>
      </c>
      <c r="G151" s="26" t="n">
        <f aca="false">G152+G153</f>
        <v>72.6</v>
      </c>
      <c r="H151" s="138"/>
    </row>
    <row r="152" customFormat="false" ht="63" hidden="false" customHeight="false" outlineLevel="0" collapsed="false">
      <c r="A152" s="44" t="s">
        <v>161</v>
      </c>
      <c r="B152" s="25" t="s">
        <v>387</v>
      </c>
      <c r="C152" s="42" t="s">
        <v>244</v>
      </c>
      <c r="D152" s="25" t="s">
        <v>162</v>
      </c>
      <c r="E152" s="47" t="n">
        <v>67.6</v>
      </c>
      <c r="F152" s="47"/>
      <c r="G152" s="47" t="n">
        <f aca="false">E152+F152</f>
        <v>67.6</v>
      </c>
      <c r="H152" s="138"/>
    </row>
    <row r="153" customFormat="false" ht="31.5" hidden="false" customHeight="false" outlineLevel="0" collapsed="false">
      <c r="A153" s="44" t="s">
        <v>21</v>
      </c>
      <c r="B153" s="25" t="s">
        <v>387</v>
      </c>
      <c r="C153" s="42" t="s">
        <v>244</v>
      </c>
      <c r="D153" s="25" t="s">
        <v>22</v>
      </c>
      <c r="E153" s="26" t="n">
        <v>5</v>
      </c>
      <c r="F153" s="26"/>
      <c r="G153" s="47" t="n">
        <f aca="false">E153+F153</f>
        <v>5</v>
      </c>
      <c r="H153" s="138"/>
    </row>
    <row r="154" customFormat="false" ht="126" hidden="false" customHeight="false" outlineLevel="0" collapsed="false">
      <c r="A154" s="77" t="s">
        <v>245</v>
      </c>
      <c r="B154" s="25" t="s">
        <v>387</v>
      </c>
      <c r="C154" s="25" t="s">
        <v>246</v>
      </c>
      <c r="D154" s="46"/>
      <c r="E154" s="26" t="n">
        <f aca="false">E155+E156</f>
        <v>566.7</v>
      </c>
      <c r="F154" s="26" t="n">
        <f aca="false">F155+F156</f>
        <v>0</v>
      </c>
      <c r="G154" s="26" t="n">
        <f aca="false">G155+G156</f>
        <v>566.7</v>
      </c>
      <c r="H154" s="139"/>
    </row>
    <row r="155" customFormat="false" ht="63" hidden="false" customHeight="false" outlineLevel="0" collapsed="false">
      <c r="A155" s="44" t="s">
        <v>161</v>
      </c>
      <c r="B155" s="25" t="s">
        <v>387</v>
      </c>
      <c r="C155" s="25" t="s">
        <v>246</v>
      </c>
      <c r="D155" s="25" t="s">
        <v>162</v>
      </c>
      <c r="E155" s="47" t="n">
        <v>554</v>
      </c>
      <c r="F155" s="47"/>
      <c r="G155" s="47" t="n">
        <f aca="false">E155+F155</f>
        <v>554</v>
      </c>
      <c r="H155" s="138"/>
    </row>
    <row r="156" customFormat="false" ht="31.5" hidden="false" customHeight="false" outlineLevel="0" collapsed="false">
      <c r="A156" s="44" t="s">
        <v>21</v>
      </c>
      <c r="B156" s="25" t="s">
        <v>387</v>
      </c>
      <c r="C156" s="25" t="s">
        <v>246</v>
      </c>
      <c r="D156" s="25" t="s">
        <v>22</v>
      </c>
      <c r="E156" s="26" t="n">
        <v>12.7</v>
      </c>
      <c r="F156" s="26"/>
      <c r="G156" s="47" t="n">
        <f aca="false">E156+F156</f>
        <v>12.7</v>
      </c>
      <c r="H156" s="138"/>
    </row>
    <row r="157" customFormat="false" ht="173.25" hidden="false" customHeight="false" outlineLevel="0" collapsed="false">
      <c r="A157" s="77" t="s">
        <v>247</v>
      </c>
      <c r="B157" s="25" t="s">
        <v>387</v>
      </c>
      <c r="C157" s="25" t="s">
        <v>248</v>
      </c>
      <c r="D157" s="25"/>
      <c r="E157" s="26" t="n">
        <f aca="false">E158+E159</f>
        <v>211.1</v>
      </c>
      <c r="F157" s="26" t="n">
        <f aca="false">F158+F159</f>
        <v>0</v>
      </c>
      <c r="G157" s="26" t="n">
        <f aca="false">G158+G159</f>
        <v>211.1</v>
      </c>
      <c r="H157" s="138"/>
    </row>
    <row r="158" customFormat="false" ht="63" hidden="false" customHeight="false" outlineLevel="0" collapsed="false">
      <c r="A158" s="44" t="s">
        <v>161</v>
      </c>
      <c r="B158" s="25" t="s">
        <v>387</v>
      </c>
      <c r="C158" s="25" t="s">
        <v>248</v>
      </c>
      <c r="D158" s="25" t="s">
        <v>162</v>
      </c>
      <c r="E158" s="26" t="n">
        <v>206.9</v>
      </c>
      <c r="F158" s="26"/>
      <c r="G158" s="47" t="n">
        <f aca="false">E158+F158</f>
        <v>206.9</v>
      </c>
      <c r="H158" s="138"/>
    </row>
    <row r="159" customFormat="false" ht="31.5" hidden="false" customHeight="false" outlineLevel="0" collapsed="false">
      <c r="A159" s="44" t="s">
        <v>21</v>
      </c>
      <c r="B159" s="25" t="s">
        <v>387</v>
      </c>
      <c r="C159" s="25" t="s">
        <v>248</v>
      </c>
      <c r="D159" s="25" t="s">
        <v>22</v>
      </c>
      <c r="E159" s="26" t="n">
        <v>4.2</v>
      </c>
      <c r="F159" s="26"/>
      <c r="G159" s="47" t="n">
        <f aca="false">E159+F159</f>
        <v>4.2</v>
      </c>
      <c r="H159" s="138"/>
    </row>
    <row r="160" customFormat="false" ht="63" hidden="false" customHeight="false" outlineLevel="0" collapsed="false">
      <c r="A160" s="49" t="s">
        <v>249</v>
      </c>
      <c r="B160" s="42" t="s">
        <v>387</v>
      </c>
      <c r="C160" s="42" t="s">
        <v>250</v>
      </c>
      <c r="D160" s="34"/>
      <c r="E160" s="52" t="n">
        <f aca="false">E161+E162</f>
        <v>72.7</v>
      </c>
      <c r="F160" s="52" t="n">
        <f aca="false">F161+F162</f>
        <v>0</v>
      </c>
      <c r="G160" s="52" t="n">
        <f aca="false">G161+G162</f>
        <v>72.7</v>
      </c>
      <c r="H160" s="138"/>
    </row>
    <row r="161" customFormat="false" ht="63" hidden="false" customHeight="false" outlineLevel="0" collapsed="false">
      <c r="A161" s="67" t="s">
        <v>161</v>
      </c>
      <c r="B161" s="25" t="s">
        <v>387</v>
      </c>
      <c r="C161" s="42" t="s">
        <v>250</v>
      </c>
      <c r="D161" s="25" t="s">
        <v>162</v>
      </c>
      <c r="E161" s="47" t="n">
        <v>67.7</v>
      </c>
      <c r="F161" s="47"/>
      <c r="G161" s="47" t="n">
        <f aca="false">E161+F161</f>
        <v>67.7</v>
      </c>
      <c r="H161" s="138"/>
    </row>
    <row r="162" customFormat="false" ht="31.5" hidden="false" customHeight="false" outlineLevel="0" collapsed="false">
      <c r="A162" s="142" t="s">
        <v>21</v>
      </c>
      <c r="B162" s="25" t="s">
        <v>387</v>
      </c>
      <c r="C162" s="42" t="s">
        <v>250</v>
      </c>
      <c r="D162" s="25" t="s">
        <v>22</v>
      </c>
      <c r="E162" s="26" t="n">
        <v>5</v>
      </c>
      <c r="F162" s="26"/>
      <c r="G162" s="47" t="n">
        <f aca="false">E162+F162</f>
        <v>5</v>
      </c>
      <c r="H162" s="138"/>
    </row>
    <row r="163" customFormat="false" ht="31.5" hidden="false" customHeight="false" outlineLevel="0" collapsed="false">
      <c r="A163" s="23" t="s">
        <v>230</v>
      </c>
      <c r="B163" s="25" t="s">
        <v>387</v>
      </c>
      <c r="C163" s="25" t="s">
        <v>251</v>
      </c>
      <c r="D163" s="25"/>
      <c r="E163" s="26" t="n">
        <f aca="false">E164+E165</f>
        <v>1673.8</v>
      </c>
      <c r="F163" s="26" t="n">
        <f aca="false">F164+F165</f>
        <v>54</v>
      </c>
      <c r="G163" s="26" t="n">
        <f aca="false">G164+G165</f>
        <v>1727.8</v>
      </c>
      <c r="H163" s="138"/>
    </row>
    <row r="164" customFormat="false" ht="31.5" hidden="false" customHeight="false" outlineLevel="0" collapsed="false">
      <c r="A164" s="23" t="s">
        <v>21</v>
      </c>
      <c r="B164" s="25" t="s">
        <v>387</v>
      </c>
      <c r="C164" s="25" t="s">
        <v>251</v>
      </c>
      <c r="D164" s="25" t="s">
        <v>22</v>
      </c>
      <c r="E164" s="26" t="n">
        <v>1473.8</v>
      </c>
      <c r="F164" s="26" t="n">
        <v>54</v>
      </c>
      <c r="G164" s="26" t="n">
        <f aca="false">E164+F164</f>
        <v>1527.8</v>
      </c>
      <c r="H164" s="138"/>
    </row>
    <row r="165" customFormat="false" ht="15.75" hidden="false" customHeight="false" outlineLevel="0" collapsed="false">
      <c r="A165" s="23" t="s">
        <v>29</v>
      </c>
      <c r="B165" s="25" t="s">
        <v>387</v>
      </c>
      <c r="C165" s="25" t="s">
        <v>251</v>
      </c>
      <c r="D165" s="25" t="s">
        <v>30</v>
      </c>
      <c r="E165" s="26" t="n">
        <v>200</v>
      </c>
      <c r="F165" s="26" t="n">
        <v>0</v>
      </c>
      <c r="G165" s="26" t="n">
        <f aca="false">E165+F165</f>
        <v>200</v>
      </c>
      <c r="H165" s="138"/>
    </row>
    <row r="166" customFormat="false" ht="15.75" hidden="false" customHeight="false" outlineLevel="0" collapsed="false">
      <c r="A166" s="30" t="s">
        <v>252</v>
      </c>
      <c r="B166" s="137" t="s">
        <v>387</v>
      </c>
      <c r="C166" s="21" t="s">
        <v>253</v>
      </c>
      <c r="D166" s="21"/>
      <c r="E166" s="22" t="n">
        <f aca="false">E167+E169+E173+E171</f>
        <v>1149</v>
      </c>
      <c r="F166" s="22" t="n">
        <f aca="false">F167+F169+F173+F171</f>
        <v>0</v>
      </c>
      <c r="G166" s="22" t="n">
        <f aca="false">G167+G169+G173+G171</f>
        <v>1149</v>
      </c>
      <c r="H166" s="138"/>
    </row>
    <row r="167" customFormat="false" ht="47.25" hidden="false" customHeight="false" outlineLevel="0" collapsed="false">
      <c r="A167" s="65" t="s">
        <v>254</v>
      </c>
      <c r="B167" s="42" t="s">
        <v>387</v>
      </c>
      <c r="C167" s="24" t="s">
        <v>255</v>
      </c>
      <c r="D167" s="9"/>
      <c r="E167" s="37" t="n">
        <f aca="false">E168</f>
        <v>47</v>
      </c>
      <c r="F167" s="37" t="n">
        <f aca="false">F168</f>
        <v>0</v>
      </c>
      <c r="G167" s="37" t="n">
        <f aca="false">G168</f>
        <v>47</v>
      </c>
      <c r="H167" s="138"/>
    </row>
    <row r="168" customFormat="false" ht="31.5" hidden="false" customHeight="false" outlineLevel="0" collapsed="false">
      <c r="A168" s="23" t="s">
        <v>21</v>
      </c>
      <c r="B168" s="25" t="s">
        <v>387</v>
      </c>
      <c r="C168" s="24" t="s">
        <v>255</v>
      </c>
      <c r="D168" s="25" t="s">
        <v>22</v>
      </c>
      <c r="E168" s="26" t="n">
        <v>47</v>
      </c>
      <c r="F168" s="26"/>
      <c r="G168" s="26" t="n">
        <f aca="false">E168+F168</f>
        <v>47</v>
      </c>
      <c r="H168" s="138"/>
    </row>
    <row r="169" customFormat="false" ht="63" hidden="false" customHeight="false" outlineLevel="0" collapsed="false">
      <c r="A169" s="66" t="s">
        <v>256</v>
      </c>
      <c r="B169" s="25" t="s">
        <v>387</v>
      </c>
      <c r="C169" s="24" t="s">
        <v>257</v>
      </c>
      <c r="D169" s="46"/>
      <c r="E169" s="26" t="n">
        <f aca="false">E170</f>
        <v>830.2</v>
      </c>
      <c r="F169" s="26" t="n">
        <f aca="false">F170</f>
        <v>0</v>
      </c>
      <c r="G169" s="26" t="n">
        <f aca="false">G170</f>
        <v>830.2</v>
      </c>
      <c r="H169" s="138"/>
    </row>
    <row r="170" customFormat="false" ht="31.5" hidden="false" customHeight="false" outlineLevel="0" collapsed="false">
      <c r="A170" s="23" t="s">
        <v>21</v>
      </c>
      <c r="B170" s="25" t="s">
        <v>387</v>
      </c>
      <c r="C170" s="24" t="s">
        <v>257</v>
      </c>
      <c r="D170" s="25" t="s">
        <v>22</v>
      </c>
      <c r="E170" s="26" t="n">
        <v>830.2</v>
      </c>
      <c r="F170" s="26"/>
      <c r="G170" s="26" t="n">
        <f aca="false">E170+F170</f>
        <v>830.2</v>
      </c>
      <c r="H170" s="138"/>
    </row>
    <row r="171" customFormat="false" ht="31.5" hidden="false" customHeight="false" outlineLevel="0" collapsed="false">
      <c r="A171" s="23" t="s">
        <v>258</v>
      </c>
      <c r="B171" s="25" t="s">
        <v>387</v>
      </c>
      <c r="C171" s="24" t="s">
        <v>259</v>
      </c>
      <c r="D171" s="46"/>
      <c r="E171" s="26" t="n">
        <f aca="false">E172</f>
        <v>171.8</v>
      </c>
      <c r="F171" s="26" t="n">
        <f aca="false">F172</f>
        <v>0</v>
      </c>
      <c r="G171" s="26" t="n">
        <f aca="false">G172</f>
        <v>171.8</v>
      </c>
      <c r="H171" s="138"/>
    </row>
    <row r="172" customFormat="false" ht="31.5" hidden="false" customHeight="false" outlineLevel="0" collapsed="false">
      <c r="A172" s="23" t="s">
        <v>21</v>
      </c>
      <c r="B172" s="25" t="s">
        <v>387</v>
      </c>
      <c r="C172" s="24" t="s">
        <v>259</v>
      </c>
      <c r="D172" s="25" t="s">
        <v>22</v>
      </c>
      <c r="E172" s="26" t="n">
        <v>171.8</v>
      </c>
      <c r="F172" s="26" t="n">
        <v>0</v>
      </c>
      <c r="G172" s="26" t="n">
        <f aca="false">E172+F172</f>
        <v>171.8</v>
      </c>
      <c r="H172" s="138"/>
    </row>
    <row r="173" customFormat="false" ht="15.75" hidden="false" customHeight="false" outlineLevel="0" collapsed="false">
      <c r="A173" s="72" t="s">
        <v>260</v>
      </c>
      <c r="B173" s="25" t="s">
        <v>387</v>
      </c>
      <c r="C173" s="24" t="s">
        <v>261</v>
      </c>
      <c r="D173" s="46"/>
      <c r="E173" s="26" t="n">
        <f aca="false">E174</f>
        <v>100</v>
      </c>
      <c r="F173" s="26" t="n">
        <f aca="false">F174</f>
        <v>0</v>
      </c>
      <c r="G173" s="26" t="n">
        <f aca="false">G174</f>
        <v>100</v>
      </c>
      <c r="H173" s="138"/>
    </row>
    <row r="174" customFormat="false" ht="31.5" hidden="false" customHeight="false" outlineLevel="0" collapsed="false">
      <c r="A174" s="23" t="s">
        <v>21</v>
      </c>
      <c r="B174" s="25" t="s">
        <v>387</v>
      </c>
      <c r="C174" s="24" t="s">
        <v>261</v>
      </c>
      <c r="D174" s="25" t="s">
        <v>22</v>
      </c>
      <c r="E174" s="26" t="n">
        <v>100</v>
      </c>
      <c r="F174" s="26"/>
      <c r="G174" s="26" t="n">
        <f aca="false">E174+F174</f>
        <v>100</v>
      </c>
      <c r="H174" s="138"/>
    </row>
    <row r="175" customFormat="false" ht="31.5" hidden="false" customHeight="false" outlineLevel="0" collapsed="false">
      <c r="A175" s="30" t="s">
        <v>262</v>
      </c>
      <c r="B175" s="137" t="s">
        <v>387</v>
      </c>
      <c r="C175" s="21" t="s">
        <v>263</v>
      </c>
      <c r="D175" s="21"/>
      <c r="E175" s="22" t="n">
        <f aca="false">E176</f>
        <v>5</v>
      </c>
      <c r="F175" s="22" t="n">
        <f aca="false">F176</f>
        <v>0</v>
      </c>
      <c r="G175" s="22" t="n">
        <f aca="false">G176</f>
        <v>5</v>
      </c>
      <c r="H175" s="138"/>
    </row>
    <row r="176" customFormat="false" ht="31.5" hidden="false" customHeight="false" outlineLevel="0" collapsed="false">
      <c r="A176" s="66" t="s">
        <v>393</v>
      </c>
      <c r="B176" s="25" t="s">
        <v>387</v>
      </c>
      <c r="C176" s="24" t="s">
        <v>265</v>
      </c>
      <c r="D176" s="46"/>
      <c r="E176" s="26" t="n">
        <f aca="false">E177</f>
        <v>5</v>
      </c>
      <c r="F176" s="26" t="n">
        <f aca="false">F177</f>
        <v>0</v>
      </c>
      <c r="G176" s="26" t="n">
        <f aca="false">G177</f>
        <v>5</v>
      </c>
      <c r="H176" s="138"/>
    </row>
    <row r="177" customFormat="false" ht="31.5" hidden="false" customHeight="false" outlineLevel="0" collapsed="false">
      <c r="A177" s="23" t="s">
        <v>21</v>
      </c>
      <c r="B177" s="25" t="s">
        <v>387</v>
      </c>
      <c r="C177" s="24" t="s">
        <v>265</v>
      </c>
      <c r="D177" s="25" t="s">
        <v>22</v>
      </c>
      <c r="E177" s="26" t="n">
        <v>5</v>
      </c>
      <c r="F177" s="26"/>
      <c r="G177" s="26" t="n">
        <f aca="false">E177+F177</f>
        <v>5</v>
      </c>
      <c r="H177" s="138"/>
    </row>
    <row r="178" customFormat="false" ht="31.5" hidden="false" customHeight="false" outlineLevel="0" collapsed="false">
      <c r="A178" s="135" t="s">
        <v>266</v>
      </c>
      <c r="B178" s="130" t="s">
        <v>387</v>
      </c>
      <c r="C178" s="129" t="s">
        <v>267</v>
      </c>
      <c r="D178" s="129"/>
      <c r="E178" s="136" t="n">
        <f aca="false">E179+E186+E189</f>
        <v>16606.8</v>
      </c>
      <c r="F178" s="136" t="n">
        <f aca="false">F179+F186+F189</f>
        <v>0</v>
      </c>
      <c r="G178" s="136" t="n">
        <f aca="false">G179+G186+G189</f>
        <v>16606.8</v>
      </c>
      <c r="H178" s="138"/>
    </row>
    <row r="179" customFormat="false" ht="31.5" hidden="false" customHeight="false" outlineLevel="0" collapsed="false">
      <c r="A179" s="30" t="s">
        <v>394</v>
      </c>
      <c r="B179" s="137" t="s">
        <v>387</v>
      </c>
      <c r="C179" s="21" t="s">
        <v>269</v>
      </c>
      <c r="D179" s="21"/>
      <c r="E179" s="22" t="n">
        <f aca="false">E180+E182</f>
        <v>16059.4</v>
      </c>
      <c r="F179" s="22" t="n">
        <f aca="false">F180+F182</f>
        <v>0</v>
      </c>
      <c r="G179" s="22" t="n">
        <f aca="false">G180+G182</f>
        <v>16059.4</v>
      </c>
      <c r="H179" s="138"/>
    </row>
    <row r="180" customFormat="false" ht="15.75" hidden="false" customHeight="false" outlineLevel="0" collapsed="false">
      <c r="A180" s="31" t="s">
        <v>270</v>
      </c>
      <c r="B180" s="42" t="s">
        <v>387</v>
      </c>
      <c r="C180" s="34" t="s">
        <v>271</v>
      </c>
      <c r="D180" s="40"/>
      <c r="E180" s="26" t="n">
        <f aca="false">E181</f>
        <v>32</v>
      </c>
      <c r="F180" s="26" t="n">
        <f aca="false">F181</f>
        <v>0</v>
      </c>
      <c r="G180" s="26" t="n">
        <f aca="false">G181</f>
        <v>32</v>
      </c>
      <c r="H180" s="138"/>
    </row>
    <row r="181" customFormat="false" ht="31.5" hidden="false" customHeight="false" outlineLevel="0" collapsed="false">
      <c r="A181" s="41" t="s">
        <v>21</v>
      </c>
      <c r="B181" s="25" t="s">
        <v>387</v>
      </c>
      <c r="C181" s="34" t="s">
        <v>271</v>
      </c>
      <c r="D181" s="25" t="s">
        <v>22</v>
      </c>
      <c r="E181" s="26" t="n">
        <v>32</v>
      </c>
      <c r="F181" s="26"/>
      <c r="G181" s="26" t="n">
        <f aca="false">E181+F181</f>
        <v>32</v>
      </c>
      <c r="H181" s="138"/>
    </row>
    <row r="182" customFormat="false" ht="15.75" hidden="false" customHeight="false" outlineLevel="0" collapsed="false">
      <c r="A182" s="41" t="s">
        <v>272</v>
      </c>
      <c r="B182" s="25" t="s">
        <v>387</v>
      </c>
      <c r="C182" s="34" t="s">
        <v>273</v>
      </c>
      <c r="D182" s="25"/>
      <c r="E182" s="47" t="n">
        <f aca="false">E183+E184+E185</f>
        <v>16027.4</v>
      </c>
      <c r="F182" s="47" t="n">
        <f aca="false">F183+F184+F185</f>
        <v>0</v>
      </c>
      <c r="G182" s="47" t="n">
        <f aca="false">G183+G184+G185</f>
        <v>16027.4</v>
      </c>
      <c r="H182" s="138"/>
    </row>
    <row r="183" customFormat="false" ht="63" hidden="false" customHeight="false" outlineLevel="0" collapsed="false">
      <c r="A183" s="44" t="s">
        <v>161</v>
      </c>
      <c r="B183" s="25" t="s">
        <v>387</v>
      </c>
      <c r="C183" s="34" t="s">
        <v>273</v>
      </c>
      <c r="D183" s="25" t="s">
        <v>162</v>
      </c>
      <c r="E183" s="36" t="n">
        <v>14982.7</v>
      </c>
      <c r="F183" s="36" t="n">
        <v>-320.6</v>
      </c>
      <c r="G183" s="36" t="n">
        <f aca="false">E183+F183</f>
        <v>14662.1</v>
      </c>
      <c r="H183" s="138"/>
    </row>
    <row r="184" customFormat="false" ht="31.5" hidden="false" customHeight="false" outlineLevel="0" collapsed="false">
      <c r="A184" s="41" t="s">
        <v>21</v>
      </c>
      <c r="B184" s="25" t="s">
        <v>387</v>
      </c>
      <c r="C184" s="34" t="s">
        <v>273</v>
      </c>
      <c r="D184" s="25" t="s">
        <v>22</v>
      </c>
      <c r="E184" s="36" t="n">
        <v>991.1</v>
      </c>
      <c r="F184" s="36" t="n">
        <f aca="false">329.6-0.1</f>
        <v>329.5</v>
      </c>
      <c r="G184" s="36" t="n">
        <f aca="false">E184+F184</f>
        <v>1320.6</v>
      </c>
      <c r="H184" s="138"/>
    </row>
    <row r="185" customFormat="false" ht="15.75" hidden="false" customHeight="false" outlineLevel="0" collapsed="false">
      <c r="A185" s="41" t="s">
        <v>29</v>
      </c>
      <c r="B185" s="25" t="s">
        <v>387</v>
      </c>
      <c r="C185" s="34" t="s">
        <v>274</v>
      </c>
      <c r="D185" s="25" t="s">
        <v>30</v>
      </c>
      <c r="E185" s="36" t="n">
        <v>53.6</v>
      </c>
      <c r="F185" s="36" t="n">
        <f aca="false">-9+0.1</f>
        <v>-8.9</v>
      </c>
      <c r="G185" s="36" t="n">
        <f aca="false">E185+F185</f>
        <v>44.7</v>
      </c>
      <c r="H185" s="138"/>
    </row>
    <row r="186" customFormat="false" ht="31.5" hidden="false" customHeight="false" outlineLevel="0" collapsed="false">
      <c r="A186" s="81" t="s">
        <v>395</v>
      </c>
      <c r="B186" s="137" t="s">
        <v>387</v>
      </c>
      <c r="C186" s="21" t="s">
        <v>276</v>
      </c>
      <c r="D186" s="21"/>
      <c r="E186" s="22" t="n">
        <f aca="false">E187</f>
        <v>397.4</v>
      </c>
      <c r="F186" s="22" t="n">
        <f aca="false">F187</f>
        <v>0</v>
      </c>
      <c r="G186" s="22" t="n">
        <f aca="false">G187</f>
        <v>397.4</v>
      </c>
      <c r="H186" s="138"/>
    </row>
    <row r="187" customFormat="false" ht="31.5" hidden="false" customHeight="false" outlineLevel="0" collapsed="false">
      <c r="A187" s="44" t="s">
        <v>277</v>
      </c>
      <c r="B187" s="42" t="s">
        <v>387</v>
      </c>
      <c r="C187" s="34" t="s">
        <v>278</v>
      </c>
      <c r="D187" s="46"/>
      <c r="E187" s="47" t="n">
        <f aca="false">E188</f>
        <v>397.4</v>
      </c>
      <c r="F187" s="47" t="n">
        <f aca="false">F188</f>
        <v>0</v>
      </c>
      <c r="G187" s="47" t="n">
        <f aca="false">G188</f>
        <v>397.4</v>
      </c>
      <c r="H187" s="138"/>
    </row>
    <row r="188" customFormat="false" ht="31.5" hidden="false" customHeight="false" outlineLevel="0" collapsed="false">
      <c r="A188" s="41" t="s">
        <v>21</v>
      </c>
      <c r="B188" s="25" t="s">
        <v>387</v>
      </c>
      <c r="C188" s="34" t="s">
        <v>278</v>
      </c>
      <c r="D188" s="46" t="s">
        <v>22</v>
      </c>
      <c r="E188" s="26" t="n">
        <v>397.4</v>
      </c>
      <c r="F188" s="26" t="n">
        <v>0</v>
      </c>
      <c r="G188" s="26" t="n">
        <f aca="false">E188+F188</f>
        <v>397.4</v>
      </c>
      <c r="H188" s="138"/>
    </row>
    <row r="189" customFormat="false" ht="31.5" hidden="false" customHeight="false" outlineLevel="0" collapsed="false">
      <c r="A189" s="81" t="s">
        <v>279</v>
      </c>
      <c r="B189" s="137" t="s">
        <v>387</v>
      </c>
      <c r="C189" s="21" t="s">
        <v>280</v>
      </c>
      <c r="D189" s="21"/>
      <c r="E189" s="22" t="n">
        <f aca="false">E190+E192+E194</f>
        <v>150</v>
      </c>
      <c r="F189" s="22" t="n">
        <f aca="false">F190+F192+F194</f>
        <v>0</v>
      </c>
      <c r="G189" s="22" t="n">
        <f aca="false">G190+G192+G194</f>
        <v>150</v>
      </c>
      <c r="H189" s="138"/>
    </row>
    <row r="190" customFormat="false" ht="63" hidden="false" customHeight="false" outlineLevel="0" collapsed="false">
      <c r="A190" s="41" t="s">
        <v>281</v>
      </c>
      <c r="B190" s="25" t="s">
        <v>387</v>
      </c>
      <c r="C190" s="34" t="s">
        <v>282</v>
      </c>
      <c r="D190" s="46"/>
      <c r="E190" s="26" t="n">
        <f aca="false">E191</f>
        <v>40</v>
      </c>
      <c r="F190" s="26" t="n">
        <f aca="false">F191</f>
        <v>0</v>
      </c>
      <c r="G190" s="26" t="n">
        <f aca="false">G191</f>
        <v>40</v>
      </c>
      <c r="H190" s="138"/>
    </row>
    <row r="191" customFormat="false" ht="31.5" hidden="false" customHeight="false" outlineLevel="0" collapsed="false">
      <c r="A191" s="41" t="s">
        <v>21</v>
      </c>
      <c r="B191" s="25" t="s">
        <v>387</v>
      </c>
      <c r="C191" s="34" t="s">
        <v>282</v>
      </c>
      <c r="D191" s="46" t="s">
        <v>22</v>
      </c>
      <c r="E191" s="26" t="n">
        <v>40</v>
      </c>
      <c r="F191" s="26"/>
      <c r="G191" s="26" t="n">
        <f aca="false">E191+F191</f>
        <v>40</v>
      </c>
      <c r="H191" s="138"/>
    </row>
    <row r="192" customFormat="false" ht="63" hidden="false" customHeight="false" outlineLevel="0" collapsed="false">
      <c r="A192" s="41" t="s">
        <v>283</v>
      </c>
      <c r="B192" s="25" t="s">
        <v>387</v>
      </c>
      <c r="C192" s="34" t="s">
        <v>284</v>
      </c>
      <c r="D192" s="46"/>
      <c r="E192" s="26" t="n">
        <f aca="false">E193</f>
        <v>70</v>
      </c>
      <c r="F192" s="26" t="n">
        <f aca="false">F193</f>
        <v>0</v>
      </c>
      <c r="G192" s="26" t="n">
        <f aca="false">G193</f>
        <v>70</v>
      </c>
      <c r="H192" s="138"/>
    </row>
    <row r="193" customFormat="false" ht="31.5" hidden="false" customHeight="false" outlineLevel="0" collapsed="false">
      <c r="A193" s="41" t="s">
        <v>21</v>
      </c>
      <c r="B193" s="25" t="s">
        <v>387</v>
      </c>
      <c r="C193" s="34" t="s">
        <v>284</v>
      </c>
      <c r="D193" s="46" t="s">
        <v>22</v>
      </c>
      <c r="E193" s="26" t="n">
        <v>70</v>
      </c>
      <c r="F193" s="26"/>
      <c r="G193" s="26" t="n">
        <f aca="false">E193+F193</f>
        <v>70</v>
      </c>
      <c r="H193" s="138"/>
    </row>
    <row r="194" customFormat="false" ht="47.25" hidden="false" customHeight="false" outlineLevel="0" collapsed="false">
      <c r="A194" s="41" t="s">
        <v>285</v>
      </c>
      <c r="B194" s="25" t="s">
        <v>387</v>
      </c>
      <c r="C194" s="34" t="s">
        <v>286</v>
      </c>
      <c r="D194" s="46"/>
      <c r="E194" s="26" t="n">
        <f aca="false">E195+E196</f>
        <v>40</v>
      </c>
      <c r="F194" s="26" t="n">
        <f aca="false">F195+F196</f>
        <v>0</v>
      </c>
      <c r="G194" s="26" t="n">
        <f aca="false">G195+G196</f>
        <v>40</v>
      </c>
      <c r="H194" s="138"/>
    </row>
    <row r="195" customFormat="false" ht="31.5" hidden="false" customHeight="false" outlineLevel="0" collapsed="false">
      <c r="A195" s="41" t="s">
        <v>21</v>
      </c>
      <c r="B195" s="25" t="s">
        <v>387</v>
      </c>
      <c r="C195" s="34" t="s">
        <v>286</v>
      </c>
      <c r="D195" s="46" t="s">
        <v>22</v>
      </c>
      <c r="E195" s="26" t="n">
        <v>10</v>
      </c>
      <c r="F195" s="26" t="n">
        <v>0</v>
      </c>
      <c r="G195" s="26" t="n">
        <f aca="false">E195+F195</f>
        <v>10</v>
      </c>
      <c r="H195" s="138"/>
    </row>
    <row r="196" customFormat="false" ht="15.75" hidden="false" customHeight="false" outlineLevel="0" collapsed="false">
      <c r="A196" s="41" t="s">
        <v>98</v>
      </c>
      <c r="B196" s="25" t="s">
        <v>387</v>
      </c>
      <c r="C196" s="34" t="s">
        <v>287</v>
      </c>
      <c r="D196" s="46" t="s">
        <v>99</v>
      </c>
      <c r="E196" s="26" t="n">
        <v>30</v>
      </c>
      <c r="F196" s="26" t="n">
        <v>0</v>
      </c>
      <c r="G196" s="26" t="n">
        <f aca="false">E196+F196</f>
        <v>30</v>
      </c>
      <c r="H196" s="138"/>
    </row>
    <row r="197" customFormat="false" ht="31.5" hidden="false" customHeight="false" outlineLevel="0" collapsed="false">
      <c r="A197" s="135" t="s">
        <v>396</v>
      </c>
      <c r="B197" s="144" t="s">
        <v>387</v>
      </c>
      <c r="C197" s="129" t="s">
        <v>289</v>
      </c>
      <c r="D197" s="129"/>
      <c r="E197" s="136" t="n">
        <f aca="false">E198+E201+E210</f>
        <v>25420.1</v>
      </c>
      <c r="F197" s="136" t="n">
        <f aca="false">F198+F201+F210</f>
        <v>0</v>
      </c>
      <c r="G197" s="136" t="n">
        <f aca="false">G198+G201+G210</f>
        <v>25420.1</v>
      </c>
      <c r="H197" s="138"/>
    </row>
    <row r="198" customFormat="false" ht="31.5" hidden="false" customHeight="false" outlineLevel="0" collapsed="false">
      <c r="A198" s="30" t="s">
        <v>290</v>
      </c>
      <c r="B198" s="137" t="s">
        <v>387</v>
      </c>
      <c r="C198" s="21" t="s">
        <v>291</v>
      </c>
      <c r="D198" s="21"/>
      <c r="E198" s="22" t="n">
        <f aca="false">E199</f>
        <v>50</v>
      </c>
      <c r="F198" s="22" t="n">
        <f aca="false">F199</f>
        <v>0</v>
      </c>
      <c r="G198" s="22" t="n">
        <f aca="false">G199</f>
        <v>50</v>
      </c>
      <c r="H198" s="138"/>
    </row>
    <row r="199" customFormat="false" ht="31.5" hidden="false" customHeight="false" outlineLevel="0" collapsed="false">
      <c r="A199" s="41" t="s">
        <v>292</v>
      </c>
      <c r="B199" s="25" t="s">
        <v>387</v>
      </c>
      <c r="C199" s="24" t="s">
        <v>293</v>
      </c>
      <c r="D199" s="25"/>
      <c r="E199" s="47" t="n">
        <f aca="false">E200</f>
        <v>50</v>
      </c>
      <c r="F199" s="47" t="n">
        <f aca="false">F200</f>
        <v>0</v>
      </c>
      <c r="G199" s="47" t="n">
        <f aca="false">G200</f>
        <v>50</v>
      </c>
      <c r="H199" s="138"/>
    </row>
    <row r="200" customFormat="false" ht="63" hidden="false" customHeight="false" outlineLevel="0" collapsed="false">
      <c r="A200" s="56" t="s">
        <v>161</v>
      </c>
      <c r="B200" s="25" t="s">
        <v>387</v>
      </c>
      <c r="C200" s="24" t="s">
        <v>293</v>
      </c>
      <c r="D200" s="25" t="s">
        <v>162</v>
      </c>
      <c r="E200" s="47" t="n">
        <v>50</v>
      </c>
      <c r="F200" s="47"/>
      <c r="G200" s="47" t="n">
        <f aca="false">E200+F200</f>
        <v>50</v>
      </c>
      <c r="H200" s="138"/>
    </row>
    <row r="201" customFormat="false" ht="47.25" hidden="false" customHeight="false" outlineLevel="0" collapsed="false">
      <c r="A201" s="30" t="s">
        <v>294</v>
      </c>
      <c r="B201" s="137" t="s">
        <v>387</v>
      </c>
      <c r="C201" s="21" t="s">
        <v>295</v>
      </c>
      <c r="D201" s="21"/>
      <c r="E201" s="22" t="n">
        <f aca="false">E204+E206+E202+E208</f>
        <v>25190.1</v>
      </c>
      <c r="F201" s="22" t="n">
        <f aca="false">F204+F206+F202+F208</f>
        <v>0</v>
      </c>
      <c r="G201" s="22" t="n">
        <f aca="false">G204+G206+G202+G208</f>
        <v>25190.1</v>
      </c>
      <c r="H201" s="138"/>
    </row>
    <row r="202" customFormat="false" ht="110.25" hidden="false" customHeight="false" outlineLevel="0" collapsed="false">
      <c r="A202" s="145" t="s">
        <v>298</v>
      </c>
      <c r="B202" s="42" t="s">
        <v>387</v>
      </c>
      <c r="C202" s="24" t="s">
        <v>299</v>
      </c>
      <c r="D202" s="34"/>
      <c r="E202" s="36" t="n">
        <f aca="false">E203</f>
        <v>20683.9</v>
      </c>
      <c r="F202" s="36" t="n">
        <f aca="false">F203</f>
        <v>0</v>
      </c>
      <c r="G202" s="36" t="n">
        <f aca="false">G203</f>
        <v>20683.9</v>
      </c>
      <c r="H202" s="138"/>
    </row>
    <row r="203" customFormat="false" ht="31.5" hidden="false" customHeight="false" outlineLevel="0" collapsed="false">
      <c r="A203" s="145" t="s">
        <v>45</v>
      </c>
      <c r="B203" s="42" t="s">
        <v>387</v>
      </c>
      <c r="C203" s="34" t="s">
        <v>299</v>
      </c>
      <c r="D203" s="34" t="s">
        <v>46</v>
      </c>
      <c r="E203" s="36" t="n">
        <v>20683.9</v>
      </c>
      <c r="F203" s="36"/>
      <c r="G203" s="36" t="n">
        <f aca="false">E203+F203</f>
        <v>20683.9</v>
      </c>
      <c r="H203" s="138"/>
      <c r="I203" s="125"/>
    </row>
    <row r="204" customFormat="false" ht="63" hidden="false" customHeight="false" outlineLevel="0" collapsed="false">
      <c r="A204" s="44" t="s">
        <v>300</v>
      </c>
      <c r="B204" s="25" t="s">
        <v>387</v>
      </c>
      <c r="C204" s="24" t="s">
        <v>301</v>
      </c>
      <c r="D204" s="25"/>
      <c r="E204" s="47" t="n">
        <f aca="false">E205</f>
        <v>834.5</v>
      </c>
      <c r="F204" s="47" t="n">
        <f aca="false">F205</f>
        <v>0</v>
      </c>
      <c r="G204" s="47" t="n">
        <f aca="false">G205</f>
        <v>834.5</v>
      </c>
      <c r="H204" s="138"/>
    </row>
    <row r="205" customFormat="false" ht="15.75" hidden="false" customHeight="false" outlineLevel="0" collapsed="false">
      <c r="A205" s="41" t="s">
        <v>98</v>
      </c>
      <c r="B205" s="25" t="s">
        <v>387</v>
      </c>
      <c r="C205" s="24" t="s">
        <v>301</v>
      </c>
      <c r="D205" s="25" t="s">
        <v>99</v>
      </c>
      <c r="E205" s="47" t="n">
        <v>834.5</v>
      </c>
      <c r="F205" s="47"/>
      <c r="G205" s="47" t="n">
        <f aca="false">E205+F205</f>
        <v>834.5</v>
      </c>
      <c r="H205" s="138"/>
    </row>
    <row r="206" customFormat="false" ht="51" hidden="false" customHeight="true" outlineLevel="0" collapsed="false">
      <c r="A206" s="44" t="s">
        <v>302</v>
      </c>
      <c r="B206" s="25" t="s">
        <v>387</v>
      </c>
      <c r="C206" s="24" t="s">
        <v>303</v>
      </c>
      <c r="D206" s="25"/>
      <c r="E206" s="47" t="n">
        <f aca="false">E207</f>
        <v>834.5</v>
      </c>
      <c r="F206" s="47" t="n">
        <f aca="false">F207</f>
        <v>0</v>
      </c>
      <c r="G206" s="47" t="n">
        <f aca="false">G207</f>
        <v>834.5</v>
      </c>
      <c r="H206" s="138"/>
    </row>
    <row r="207" customFormat="false" ht="15.75" hidden="false" customHeight="false" outlineLevel="0" collapsed="false">
      <c r="A207" s="41" t="s">
        <v>98</v>
      </c>
      <c r="B207" s="25" t="s">
        <v>387</v>
      </c>
      <c r="C207" s="24" t="s">
        <v>303</v>
      </c>
      <c r="D207" s="25" t="s">
        <v>99</v>
      </c>
      <c r="E207" s="47" t="n">
        <v>834.5</v>
      </c>
      <c r="F207" s="47"/>
      <c r="G207" s="47" t="n">
        <f aca="false">E207+F207</f>
        <v>834.5</v>
      </c>
      <c r="H207" s="138"/>
    </row>
    <row r="208" customFormat="false" ht="51" hidden="false" customHeight="true" outlineLevel="0" collapsed="false">
      <c r="A208" s="41" t="s">
        <v>304</v>
      </c>
      <c r="B208" s="25" t="s">
        <v>387</v>
      </c>
      <c r="C208" s="24" t="s">
        <v>305</v>
      </c>
      <c r="D208" s="25"/>
      <c r="E208" s="47" t="n">
        <f aca="false">E209</f>
        <v>2837.2</v>
      </c>
      <c r="F208" s="47" t="n">
        <f aca="false">F209</f>
        <v>0</v>
      </c>
      <c r="G208" s="47" t="n">
        <f aca="false">G209</f>
        <v>2837.2</v>
      </c>
      <c r="H208" s="138"/>
    </row>
    <row r="209" customFormat="false" ht="15.75" hidden="false" customHeight="false" outlineLevel="0" collapsed="false">
      <c r="A209" s="41" t="s">
        <v>98</v>
      </c>
      <c r="B209" s="25" t="s">
        <v>387</v>
      </c>
      <c r="C209" s="24" t="s">
        <v>305</v>
      </c>
      <c r="D209" s="25" t="s">
        <v>99</v>
      </c>
      <c r="E209" s="47" t="n">
        <v>2837.2</v>
      </c>
      <c r="F209" s="47" t="n">
        <v>0</v>
      </c>
      <c r="G209" s="47" t="n">
        <f aca="false">E209+F209</f>
        <v>2837.2</v>
      </c>
      <c r="H209" s="138"/>
    </row>
    <row r="210" customFormat="false" ht="31.5" hidden="false" customHeight="false" outlineLevel="0" collapsed="false">
      <c r="A210" s="30" t="s">
        <v>306</v>
      </c>
      <c r="B210" s="137" t="s">
        <v>387</v>
      </c>
      <c r="C210" s="21" t="s">
        <v>307</v>
      </c>
      <c r="D210" s="21"/>
      <c r="E210" s="22" t="n">
        <f aca="false">E211+E213</f>
        <v>180</v>
      </c>
      <c r="F210" s="22" t="n">
        <f aca="false">F211+F213</f>
        <v>0</v>
      </c>
      <c r="G210" s="22" t="n">
        <f aca="false">G211+G213</f>
        <v>180</v>
      </c>
      <c r="H210" s="138"/>
    </row>
    <row r="211" customFormat="false" ht="31.5" hidden="false" customHeight="false" outlineLevel="0" collapsed="false">
      <c r="A211" s="31" t="s">
        <v>308</v>
      </c>
      <c r="B211" s="42" t="s">
        <v>387</v>
      </c>
      <c r="C211" s="24" t="s">
        <v>309</v>
      </c>
      <c r="D211" s="24"/>
      <c r="E211" s="82" t="n">
        <f aca="false">E212</f>
        <v>80</v>
      </c>
      <c r="F211" s="82" t="n">
        <f aca="false">F212</f>
        <v>0</v>
      </c>
      <c r="G211" s="82" t="n">
        <f aca="false">G212</f>
        <v>80</v>
      </c>
      <c r="H211" s="138"/>
    </row>
    <row r="212" customFormat="false" ht="31.5" hidden="false" customHeight="false" outlineLevel="0" collapsed="false">
      <c r="A212" s="55" t="s">
        <v>114</v>
      </c>
      <c r="B212" s="25" t="s">
        <v>387</v>
      </c>
      <c r="C212" s="24" t="s">
        <v>309</v>
      </c>
      <c r="D212" s="25" t="s">
        <v>115</v>
      </c>
      <c r="E212" s="47" t="n">
        <v>80</v>
      </c>
      <c r="F212" s="47"/>
      <c r="G212" s="47" t="n">
        <f aca="false">E212+F212</f>
        <v>80</v>
      </c>
      <c r="H212" s="138"/>
    </row>
    <row r="213" customFormat="false" ht="47.25" hidden="false" customHeight="false" outlineLevel="0" collapsed="false">
      <c r="A213" s="31" t="s">
        <v>310</v>
      </c>
      <c r="B213" s="25" t="s">
        <v>387</v>
      </c>
      <c r="C213" s="24" t="s">
        <v>311</v>
      </c>
      <c r="D213" s="24"/>
      <c r="E213" s="82" t="n">
        <f aca="false">E214</f>
        <v>100</v>
      </c>
      <c r="F213" s="82" t="n">
        <f aca="false">F214</f>
        <v>0</v>
      </c>
      <c r="G213" s="82" t="n">
        <f aca="false">G214</f>
        <v>100</v>
      </c>
      <c r="H213" s="138"/>
    </row>
    <row r="214" customFormat="false" ht="31.5" hidden="false" customHeight="false" outlineLevel="0" collapsed="false">
      <c r="A214" s="55" t="s">
        <v>114</v>
      </c>
      <c r="B214" s="25" t="s">
        <v>387</v>
      </c>
      <c r="C214" s="24" t="s">
        <v>311</v>
      </c>
      <c r="D214" s="25" t="s">
        <v>115</v>
      </c>
      <c r="E214" s="47" t="n">
        <v>100</v>
      </c>
      <c r="F214" s="47" t="n">
        <v>0</v>
      </c>
      <c r="G214" s="47" t="n">
        <f aca="false">E214+F214</f>
        <v>100</v>
      </c>
      <c r="H214" s="138"/>
    </row>
    <row r="215" customFormat="false" ht="15.75" hidden="false" customHeight="false" outlineLevel="0" collapsed="false">
      <c r="A215" s="128" t="s">
        <v>312</v>
      </c>
      <c r="B215" s="130" t="s">
        <v>387</v>
      </c>
      <c r="C215" s="130" t="s">
        <v>313</v>
      </c>
      <c r="D215" s="130"/>
      <c r="E215" s="146" t="n">
        <f aca="false">E218+E246+E250+E244+E226+E228+E222+E224+E232+E234+E236+E216+E240+E238+E248+E242+E230</f>
        <v>43045.1</v>
      </c>
      <c r="F215" s="146" t="n">
        <f aca="false">F218+F246+F250+F244+F226+F228+F222+F224+F232+F234+F236+F216+F240+F238+F248+F242+F230</f>
        <v>5651.5</v>
      </c>
      <c r="G215" s="146" t="n">
        <f aca="false">G218+G246+G250+G244+G226+G228+G222+G224+G232+G234+G236+G216+G240+G238+G248+G242+G230</f>
        <v>48696.6</v>
      </c>
      <c r="H215" s="138"/>
    </row>
    <row r="216" customFormat="false" ht="15.75" hidden="false" customHeight="false" outlineLevel="0" collapsed="false">
      <c r="A216" s="56" t="s">
        <v>320</v>
      </c>
      <c r="B216" s="42" t="s">
        <v>387</v>
      </c>
      <c r="C216" s="42" t="s">
        <v>321</v>
      </c>
      <c r="D216" s="42"/>
      <c r="E216" s="47" t="n">
        <f aca="false">E217</f>
        <v>361.3</v>
      </c>
      <c r="F216" s="47" t="n">
        <f aca="false">F217</f>
        <v>0</v>
      </c>
      <c r="G216" s="47" t="n">
        <f aca="false">G217</f>
        <v>361.3</v>
      </c>
      <c r="H216" s="138"/>
    </row>
    <row r="217" customFormat="false" ht="31.5" hidden="false" customHeight="false" outlineLevel="0" collapsed="false">
      <c r="A217" s="88" t="s">
        <v>21</v>
      </c>
      <c r="B217" s="42" t="s">
        <v>387</v>
      </c>
      <c r="C217" s="42" t="s">
        <v>321</v>
      </c>
      <c r="D217" s="42" t="s">
        <v>22</v>
      </c>
      <c r="E217" s="47" t="n">
        <v>361.3</v>
      </c>
      <c r="F217" s="47" t="n">
        <v>0</v>
      </c>
      <c r="G217" s="47" t="n">
        <f aca="false">E217+F217</f>
        <v>361.3</v>
      </c>
      <c r="H217" s="138"/>
    </row>
    <row r="218" customFormat="false" ht="31.5" hidden="false" customHeight="false" outlineLevel="0" collapsed="false">
      <c r="A218" s="44" t="s">
        <v>322</v>
      </c>
      <c r="B218" s="42" t="s">
        <v>387</v>
      </c>
      <c r="C218" s="25" t="s">
        <v>323</v>
      </c>
      <c r="D218" s="89"/>
      <c r="E218" s="47" t="n">
        <f aca="false">E221+E220+E219</f>
        <v>40465.4</v>
      </c>
      <c r="F218" s="47" t="n">
        <f aca="false">F221+F220+F219</f>
        <v>5006.5</v>
      </c>
      <c r="G218" s="47" t="n">
        <f aca="false">G221+G220+G219</f>
        <v>45471.9</v>
      </c>
      <c r="H218" s="138"/>
    </row>
    <row r="219" customFormat="false" ht="31.5" hidden="false" customHeight="false" outlineLevel="0" collapsed="false">
      <c r="A219" s="88" t="s">
        <v>21</v>
      </c>
      <c r="B219" s="42" t="s">
        <v>387</v>
      </c>
      <c r="C219" s="25" t="s">
        <v>323</v>
      </c>
      <c r="D219" s="25" t="s">
        <v>22</v>
      </c>
      <c r="E219" s="47" t="n">
        <v>474.5</v>
      </c>
      <c r="F219" s="47" t="n">
        <f aca="false">1016.4-811.4</f>
        <v>205</v>
      </c>
      <c r="G219" s="47" t="n">
        <f aca="false">E219+F219</f>
        <v>679.5</v>
      </c>
      <c r="H219" s="138"/>
    </row>
    <row r="220" customFormat="false" ht="15.75" hidden="false" customHeight="false" outlineLevel="0" collapsed="false">
      <c r="A220" s="41" t="s">
        <v>98</v>
      </c>
      <c r="B220" s="42" t="s">
        <v>387</v>
      </c>
      <c r="C220" s="25" t="s">
        <v>323</v>
      </c>
      <c r="D220" s="25" t="s">
        <v>99</v>
      </c>
      <c r="E220" s="47" t="n">
        <v>60</v>
      </c>
      <c r="F220" s="47"/>
      <c r="G220" s="47" t="n">
        <f aca="false">E220+F220</f>
        <v>60</v>
      </c>
      <c r="H220" s="138"/>
    </row>
    <row r="221" customFormat="false" ht="15.75" hidden="false" customHeight="false" outlineLevel="0" collapsed="false">
      <c r="A221" s="45" t="s">
        <v>29</v>
      </c>
      <c r="B221" s="25" t="s">
        <v>387</v>
      </c>
      <c r="C221" s="25" t="s">
        <v>323</v>
      </c>
      <c r="D221" s="25" t="s">
        <v>30</v>
      </c>
      <c r="E221" s="47" t="n">
        <v>39930.9</v>
      </c>
      <c r="F221" s="47" t="n">
        <f aca="false">16+4747.5+331.8+264.6-3.3-1016.4-350+811.4-0.1</f>
        <v>4801.5</v>
      </c>
      <c r="G221" s="47" t="n">
        <f aca="false">E221+F221</f>
        <v>44732.4</v>
      </c>
      <c r="H221" s="138"/>
    </row>
    <row r="222" customFormat="false" ht="141.75" hidden="false" customHeight="false" outlineLevel="0" collapsed="false">
      <c r="A222" s="88" t="s">
        <v>326</v>
      </c>
      <c r="B222" s="25" t="s">
        <v>387</v>
      </c>
      <c r="C222" s="25" t="s">
        <v>327</v>
      </c>
      <c r="D222" s="25"/>
      <c r="E222" s="47" t="n">
        <f aca="false">E223</f>
        <v>13.3</v>
      </c>
      <c r="F222" s="47" t="n">
        <f aca="false">F223</f>
        <v>0</v>
      </c>
      <c r="G222" s="47" t="n">
        <f aca="false">G223</f>
        <v>13.3</v>
      </c>
      <c r="H222" s="138"/>
    </row>
    <row r="223" customFormat="false" ht="31.5" hidden="false" customHeight="false" outlineLevel="0" collapsed="false">
      <c r="A223" s="45" t="s">
        <v>21</v>
      </c>
      <c r="B223" s="25" t="s">
        <v>387</v>
      </c>
      <c r="C223" s="25" t="s">
        <v>327</v>
      </c>
      <c r="D223" s="25" t="s">
        <v>22</v>
      </c>
      <c r="E223" s="47" t="n">
        <v>13.3</v>
      </c>
      <c r="F223" s="47"/>
      <c r="G223" s="47" t="n">
        <f aca="false">E223+F223</f>
        <v>13.3</v>
      </c>
      <c r="H223" s="138"/>
    </row>
    <row r="224" customFormat="false" ht="63" hidden="false" customHeight="false" outlineLevel="0" collapsed="false">
      <c r="A224" s="45" t="s">
        <v>328</v>
      </c>
      <c r="B224" s="25" t="s">
        <v>387</v>
      </c>
      <c r="C224" s="25" t="s">
        <v>329</v>
      </c>
      <c r="D224" s="25"/>
      <c r="E224" s="47" t="n">
        <f aca="false">E225</f>
        <v>9.3</v>
      </c>
      <c r="F224" s="47" t="n">
        <f aca="false">F225</f>
        <v>0</v>
      </c>
      <c r="G224" s="47" t="n">
        <f aca="false">G225</f>
        <v>9.3</v>
      </c>
      <c r="H224" s="138"/>
    </row>
    <row r="225" customFormat="false" ht="31.5" hidden="false" customHeight="false" outlineLevel="0" collapsed="false">
      <c r="A225" s="45" t="s">
        <v>21</v>
      </c>
      <c r="B225" s="25" t="s">
        <v>387</v>
      </c>
      <c r="C225" s="25" t="s">
        <v>329</v>
      </c>
      <c r="D225" s="25" t="s">
        <v>22</v>
      </c>
      <c r="E225" s="47" t="n">
        <v>9.3</v>
      </c>
      <c r="F225" s="47"/>
      <c r="G225" s="47" t="n">
        <f aca="false">E225+F225</f>
        <v>9.3</v>
      </c>
      <c r="H225" s="138"/>
    </row>
    <row r="226" customFormat="false" ht="78.75" hidden="false" customHeight="false" outlineLevel="0" collapsed="false">
      <c r="A226" s="45" t="s">
        <v>330</v>
      </c>
      <c r="B226" s="25" t="s">
        <v>387</v>
      </c>
      <c r="C226" s="25" t="s">
        <v>331</v>
      </c>
      <c r="D226" s="46"/>
      <c r="E226" s="47" t="n">
        <f aca="false">E227</f>
        <v>9.3</v>
      </c>
      <c r="F226" s="47" t="n">
        <f aca="false">F227</f>
        <v>0</v>
      </c>
      <c r="G226" s="47" t="n">
        <f aca="false">G227</f>
        <v>9.3</v>
      </c>
      <c r="H226" s="138"/>
    </row>
    <row r="227" customFormat="false" ht="31.5" hidden="false" customHeight="false" outlineLevel="0" collapsed="false">
      <c r="A227" s="45" t="s">
        <v>21</v>
      </c>
      <c r="B227" s="25" t="s">
        <v>387</v>
      </c>
      <c r="C227" s="25" t="s">
        <v>331</v>
      </c>
      <c r="D227" s="46" t="s">
        <v>22</v>
      </c>
      <c r="E227" s="47" t="n">
        <v>9.3</v>
      </c>
      <c r="F227" s="47"/>
      <c r="G227" s="47" t="n">
        <f aca="false">E227+F227</f>
        <v>9.3</v>
      </c>
      <c r="H227" s="138"/>
    </row>
    <row r="228" customFormat="false" ht="78.75" hidden="false" customHeight="false" outlineLevel="0" collapsed="false">
      <c r="A228" s="45" t="s">
        <v>332</v>
      </c>
      <c r="B228" s="25" t="s">
        <v>387</v>
      </c>
      <c r="C228" s="25" t="s">
        <v>333</v>
      </c>
      <c r="D228" s="46"/>
      <c r="E228" s="47" t="n">
        <f aca="false">E229</f>
        <v>9.3</v>
      </c>
      <c r="F228" s="47" t="n">
        <f aca="false">F229</f>
        <v>0</v>
      </c>
      <c r="G228" s="47" t="n">
        <f aca="false">G229</f>
        <v>9.3</v>
      </c>
      <c r="H228" s="138"/>
    </row>
    <row r="229" customFormat="false" ht="31.5" hidden="false" customHeight="false" outlineLevel="0" collapsed="false">
      <c r="A229" s="45" t="s">
        <v>21</v>
      </c>
      <c r="B229" s="25" t="s">
        <v>387</v>
      </c>
      <c r="C229" s="25" t="s">
        <v>333</v>
      </c>
      <c r="D229" s="46" t="s">
        <v>22</v>
      </c>
      <c r="E229" s="47" t="n">
        <v>9.3</v>
      </c>
      <c r="F229" s="47"/>
      <c r="G229" s="47" t="n">
        <f aca="false">E229+F229</f>
        <v>9.3</v>
      </c>
      <c r="H229" s="139"/>
    </row>
    <row r="230" customFormat="false" ht="94.5" hidden="false" customHeight="false" outlineLevel="0" collapsed="false">
      <c r="A230" s="88" t="s">
        <v>334</v>
      </c>
      <c r="B230" s="25" t="s">
        <v>387</v>
      </c>
      <c r="C230" s="25" t="s">
        <v>335</v>
      </c>
      <c r="D230" s="46"/>
      <c r="E230" s="47" t="n">
        <f aca="false">E231</f>
        <v>5.9</v>
      </c>
      <c r="F230" s="47" t="n">
        <f aca="false">F231</f>
        <v>0</v>
      </c>
      <c r="G230" s="47" t="n">
        <f aca="false">G231</f>
        <v>5.9</v>
      </c>
      <c r="H230" s="138"/>
    </row>
    <row r="231" customFormat="false" ht="31.5" hidden="false" customHeight="false" outlineLevel="0" collapsed="false">
      <c r="A231" s="45" t="s">
        <v>21</v>
      </c>
      <c r="B231" s="25" t="s">
        <v>387</v>
      </c>
      <c r="C231" s="25" t="s">
        <v>335</v>
      </c>
      <c r="D231" s="46" t="s">
        <v>22</v>
      </c>
      <c r="E231" s="47" t="n">
        <v>5.9</v>
      </c>
      <c r="F231" s="47"/>
      <c r="G231" s="47" t="n">
        <f aca="false">E231+F231</f>
        <v>5.9</v>
      </c>
      <c r="H231" s="138"/>
    </row>
    <row r="232" customFormat="false" ht="94.5" hidden="false" customHeight="false" outlineLevel="0" collapsed="false">
      <c r="A232" s="88" t="s">
        <v>336</v>
      </c>
      <c r="B232" s="25" t="s">
        <v>387</v>
      </c>
      <c r="C232" s="25" t="s">
        <v>337</v>
      </c>
      <c r="D232" s="25"/>
      <c r="E232" s="47" t="n">
        <f aca="false">E233</f>
        <v>5.9</v>
      </c>
      <c r="F232" s="47" t="n">
        <f aca="false">F233</f>
        <v>0</v>
      </c>
      <c r="G232" s="47" t="n">
        <f aca="false">G233</f>
        <v>5.9</v>
      </c>
      <c r="H232" s="138"/>
    </row>
    <row r="233" customFormat="false" ht="31.5" hidden="false" customHeight="false" outlineLevel="0" collapsed="false">
      <c r="A233" s="45" t="s">
        <v>21</v>
      </c>
      <c r="B233" s="25" t="s">
        <v>387</v>
      </c>
      <c r="C233" s="25" t="s">
        <v>337</v>
      </c>
      <c r="D233" s="25" t="s">
        <v>22</v>
      </c>
      <c r="E233" s="47" t="n">
        <v>5.9</v>
      </c>
      <c r="F233" s="47"/>
      <c r="G233" s="47" t="n">
        <f aca="false">E233+F233</f>
        <v>5.9</v>
      </c>
      <c r="H233" s="138"/>
    </row>
    <row r="234" customFormat="false" ht="78.75" hidden="false" customHeight="false" outlineLevel="0" collapsed="false">
      <c r="A234" s="45" t="s">
        <v>338</v>
      </c>
      <c r="B234" s="25" t="s">
        <v>387</v>
      </c>
      <c r="C234" s="25" t="s">
        <v>339</v>
      </c>
      <c r="D234" s="25"/>
      <c r="E234" s="47" t="n">
        <f aca="false">E235</f>
        <v>5.9</v>
      </c>
      <c r="F234" s="47" t="n">
        <f aca="false">F235</f>
        <v>0</v>
      </c>
      <c r="G234" s="47" t="n">
        <f aca="false">G235</f>
        <v>5.9</v>
      </c>
      <c r="H234" s="138"/>
    </row>
    <row r="235" customFormat="false" ht="31.5" hidden="false" customHeight="false" outlineLevel="0" collapsed="false">
      <c r="A235" s="45" t="s">
        <v>21</v>
      </c>
      <c r="B235" s="25" t="s">
        <v>387</v>
      </c>
      <c r="C235" s="25" t="s">
        <v>339</v>
      </c>
      <c r="D235" s="25" t="s">
        <v>22</v>
      </c>
      <c r="E235" s="47" t="n">
        <v>5.9</v>
      </c>
      <c r="F235" s="47"/>
      <c r="G235" s="47" t="n">
        <f aca="false">E235+F235</f>
        <v>5.9</v>
      </c>
      <c r="H235" s="138"/>
    </row>
    <row r="236" customFormat="false" ht="78.75" hidden="false" customHeight="false" outlineLevel="0" collapsed="false">
      <c r="A236" s="45" t="s">
        <v>340</v>
      </c>
      <c r="B236" s="25" t="s">
        <v>387</v>
      </c>
      <c r="C236" s="25" t="s">
        <v>341</v>
      </c>
      <c r="D236" s="25"/>
      <c r="E236" s="47" t="n">
        <f aca="false">E237</f>
        <v>60</v>
      </c>
      <c r="F236" s="47" t="n">
        <f aca="false">F237</f>
        <v>0</v>
      </c>
      <c r="G236" s="47" t="n">
        <f aca="false">G237</f>
        <v>60</v>
      </c>
      <c r="H236" s="138"/>
    </row>
    <row r="237" customFormat="false" ht="15.75" hidden="false" customHeight="false" outlineLevel="0" collapsed="false">
      <c r="A237" s="94" t="s">
        <v>63</v>
      </c>
      <c r="B237" s="25" t="s">
        <v>387</v>
      </c>
      <c r="C237" s="25" t="s">
        <v>341</v>
      </c>
      <c r="D237" s="25" t="s">
        <v>64</v>
      </c>
      <c r="E237" s="47" t="n">
        <v>60</v>
      </c>
      <c r="F237" s="47" t="n">
        <v>0</v>
      </c>
      <c r="G237" s="47" t="n">
        <f aca="false">E237+F237</f>
        <v>60</v>
      </c>
      <c r="H237" s="138"/>
    </row>
    <row r="238" customFormat="false" ht="47.25" hidden="false" customHeight="false" outlineLevel="0" collapsed="false">
      <c r="A238" s="94" t="s">
        <v>342</v>
      </c>
      <c r="B238" s="25" t="s">
        <v>387</v>
      </c>
      <c r="C238" s="25" t="s">
        <v>343</v>
      </c>
      <c r="D238" s="46"/>
      <c r="E238" s="47" t="n">
        <f aca="false">E239</f>
        <v>165.4</v>
      </c>
      <c r="F238" s="47" t="n">
        <f aca="false">F239</f>
        <v>0</v>
      </c>
      <c r="G238" s="47" t="n">
        <f aca="false">G239</f>
        <v>165.4</v>
      </c>
      <c r="H238" s="138"/>
    </row>
    <row r="239" customFormat="false" ht="31.5" hidden="false" customHeight="false" outlineLevel="0" collapsed="false">
      <c r="A239" s="45" t="s">
        <v>21</v>
      </c>
      <c r="B239" s="25" t="s">
        <v>387</v>
      </c>
      <c r="C239" s="25" t="s">
        <v>343</v>
      </c>
      <c r="D239" s="46" t="s">
        <v>22</v>
      </c>
      <c r="E239" s="47" t="n">
        <v>165.4</v>
      </c>
      <c r="F239" s="47" t="n">
        <v>0</v>
      </c>
      <c r="G239" s="47" t="n">
        <f aca="false">E239+F239</f>
        <v>165.4</v>
      </c>
      <c r="H239" s="138"/>
    </row>
    <row r="240" customFormat="false" ht="47.25" hidden="false" customHeight="false" outlineLevel="0" collapsed="false">
      <c r="A240" s="45" t="s">
        <v>344</v>
      </c>
      <c r="B240" s="25" t="s">
        <v>387</v>
      </c>
      <c r="C240" s="25" t="s">
        <v>345</v>
      </c>
      <c r="D240" s="46"/>
      <c r="E240" s="47" t="n">
        <f aca="false">E241</f>
        <v>350</v>
      </c>
      <c r="F240" s="47" t="n">
        <f aca="false">F241</f>
        <v>645</v>
      </c>
      <c r="G240" s="47" t="n">
        <f aca="false">G241</f>
        <v>995</v>
      </c>
      <c r="H240" s="138"/>
    </row>
    <row r="241" customFormat="false" ht="15.75" hidden="false" customHeight="false" outlineLevel="0" collapsed="false">
      <c r="A241" s="68" t="s">
        <v>29</v>
      </c>
      <c r="B241" s="25" t="s">
        <v>387</v>
      </c>
      <c r="C241" s="25" t="s">
        <v>345</v>
      </c>
      <c r="D241" s="46" t="s">
        <v>30</v>
      </c>
      <c r="E241" s="47" t="n">
        <v>350</v>
      </c>
      <c r="F241" s="47" t="n">
        <v>645</v>
      </c>
      <c r="G241" s="47" t="n">
        <f aca="false">E241+F241</f>
        <v>995</v>
      </c>
      <c r="H241" s="138"/>
    </row>
    <row r="242" customFormat="false" ht="31.5" hidden="false" customHeight="false" outlineLevel="0" collapsed="false">
      <c r="A242" s="68" t="s">
        <v>346</v>
      </c>
      <c r="B242" s="25" t="s">
        <v>387</v>
      </c>
      <c r="C242" s="25" t="s">
        <v>347</v>
      </c>
      <c r="D242" s="46"/>
      <c r="E242" s="47" t="n">
        <f aca="false">E243</f>
        <v>50</v>
      </c>
      <c r="F242" s="47" t="n">
        <f aca="false">F243</f>
        <v>0</v>
      </c>
      <c r="G242" s="47" t="n">
        <f aca="false">G243</f>
        <v>50</v>
      </c>
      <c r="H242" s="138"/>
    </row>
    <row r="243" customFormat="false" ht="15.75" hidden="false" customHeight="false" outlineLevel="0" collapsed="false">
      <c r="A243" s="45" t="s">
        <v>98</v>
      </c>
      <c r="B243" s="25" t="s">
        <v>387</v>
      </c>
      <c r="C243" s="25" t="s">
        <v>347</v>
      </c>
      <c r="D243" s="46" t="s">
        <v>99</v>
      </c>
      <c r="E243" s="47" t="n">
        <v>50</v>
      </c>
      <c r="F243" s="47"/>
      <c r="G243" s="47" t="n">
        <f aca="false">E243+F243</f>
        <v>50</v>
      </c>
      <c r="H243" s="138"/>
    </row>
    <row r="244" customFormat="false" ht="49.5" hidden="false" customHeight="true" outlineLevel="0" collapsed="false">
      <c r="A244" s="41" t="s">
        <v>350</v>
      </c>
      <c r="B244" s="25" t="s">
        <v>387</v>
      </c>
      <c r="C244" s="25" t="s">
        <v>351</v>
      </c>
      <c r="D244" s="43"/>
      <c r="E244" s="47" t="n">
        <f aca="false">E245</f>
        <v>586.9</v>
      </c>
      <c r="F244" s="47" t="n">
        <f aca="false">F245</f>
        <v>0</v>
      </c>
      <c r="G244" s="47" t="n">
        <f aca="false">G245</f>
        <v>586.9</v>
      </c>
      <c r="H244" s="138"/>
    </row>
    <row r="245" customFormat="false" ht="31.5" hidden="false" customHeight="false" outlineLevel="0" collapsed="false">
      <c r="A245" s="45" t="s">
        <v>21</v>
      </c>
      <c r="B245" s="25" t="s">
        <v>387</v>
      </c>
      <c r="C245" s="25" t="s">
        <v>351</v>
      </c>
      <c r="D245" s="46" t="s">
        <v>22</v>
      </c>
      <c r="E245" s="47" t="n">
        <v>586.9</v>
      </c>
      <c r="F245" s="47"/>
      <c r="G245" s="47" t="n">
        <f aca="false">E245+F245</f>
        <v>586.9</v>
      </c>
      <c r="H245" s="138"/>
    </row>
    <row r="246" customFormat="false" ht="47.25" hidden="false" customHeight="false" outlineLevel="0" collapsed="false">
      <c r="A246" s="45" t="s">
        <v>356</v>
      </c>
      <c r="B246" s="25" t="s">
        <v>387</v>
      </c>
      <c r="C246" s="25" t="s">
        <v>357</v>
      </c>
      <c r="D246" s="25"/>
      <c r="E246" s="100" t="n">
        <f aca="false">E247</f>
        <v>196.1</v>
      </c>
      <c r="F246" s="100" t="n">
        <f aca="false">F247</f>
        <v>0</v>
      </c>
      <c r="G246" s="100" t="n">
        <f aca="false">G247</f>
        <v>196.1</v>
      </c>
      <c r="H246" s="147"/>
    </row>
    <row r="247" customFormat="false" ht="15.75" hidden="false" customHeight="false" outlineLevel="0" collapsed="false">
      <c r="A247" s="45" t="s">
        <v>98</v>
      </c>
      <c r="B247" s="25" t="s">
        <v>387</v>
      </c>
      <c r="C247" s="25" t="s">
        <v>357</v>
      </c>
      <c r="D247" s="25" t="s">
        <v>99</v>
      </c>
      <c r="E247" s="100" t="n">
        <v>196.1</v>
      </c>
      <c r="F247" s="100" t="n">
        <v>0</v>
      </c>
      <c r="G247" s="100" t="n">
        <f aca="false">E247+F247</f>
        <v>196.1</v>
      </c>
      <c r="H247" s="147"/>
    </row>
    <row r="248" customFormat="false" ht="47.25" hidden="false" customHeight="false" outlineLevel="0" collapsed="false">
      <c r="A248" s="45" t="s">
        <v>358</v>
      </c>
      <c r="B248" s="25" t="s">
        <v>387</v>
      </c>
      <c r="C248" s="25" t="s">
        <v>359</v>
      </c>
      <c r="D248" s="25"/>
      <c r="E248" s="148" t="n">
        <f aca="false">E249</f>
        <v>411.1</v>
      </c>
      <c r="F248" s="148" t="n">
        <f aca="false">F249</f>
        <v>0</v>
      </c>
      <c r="G248" s="148" t="n">
        <f aca="false">G249</f>
        <v>411.1</v>
      </c>
      <c r="H248" s="147"/>
    </row>
    <row r="249" customFormat="false" ht="15.75" hidden="false" customHeight="false" outlineLevel="0" collapsed="false">
      <c r="A249" s="45" t="s">
        <v>98</v>
      </c>
      <c r="B249" s="25" t="s">
        <v>387</v>
      </c>
      <c r="C249" s="25" t="s">
        <v>359</v>
      </c>
      <c r="D249" s="25" t="s">
        <v>99</v>
      </c>
      <c r="E249" s="148" t="n">
        <v>411.1</v>
      </c>
      <c r="F249" s="148" t="n">
        <v>0</v>
      </c>
      <c r="G249" s="148" t="n">
        <f aca="false">E249+F249</f>
        <v>411.1</v>
      </c>
      <c r="H249" s="147"/>
    </row>
    <row r="250" customFormat="false" ht="47.25" hidden="false" customHeight="false" outlineLevel="0" collapsed="false">
      <c r="A250" s="149" t="s">
        <v>374</v>
      </c>
      <c r="B250" s="110" t="n">
        <v>923</v>
      </c>
      <c r="C250" s="110" t="s">
        <v>375</v>
      </c>
      <c r="D250" s="110"/>
      <c r="E250" s="111" t="n">
        <f aca="false">E251</f>
        <v>340</v>
      </c>
      <c r="F250" s="111" t="n">
        <f aca="false">F251</f>
        <v>0</v>
      </c>
      <c r="G250" s="111" t="n">
        <f aca="false">G251</f>
        <v>340</v>
      </c>
      <c r="H250" s="147"/>
    </row>
    <row r="251" customFormat="false" ht="15.75" hidden="false" customHeight="false" outlineLevel="0" collapsed="false">
      <c r="A251" s="68" t="s">
        <v>29</v>
      </c>
      <c r="B251" s="114" t="n">
        <v>923</v>
      </c>
      <c r="C251" s="110" t="s">
        <v>375</v>
      </c>
      <c r="D251" s="114" t="n">
        <v>800</v>
      </c>
      <c r="E251" s="150" t="n">
        <v>340</v>
      </c>
      <c r="F251" s="150"/>
      <c r="G251" s="150" t="n">
        <f aca="false">E251+F251</f>
        <v>340</v>
      </c>
      <c r="H251" s="147"/>
    </row>
    <row r="252" customFormat="false" ht="31.5" hidden="false" customHeight="false" outlineLevel="0" collapsed="false">
      <c r="A252" s="85" t="s">
        <v>397</v>
      </c>
      <c r="B252" s="86" t="s">
        <v>398</v>
      </c>
      <c r="C252" s="134"/>
      <c r="D252" s="134"/>
      <c r="E252" s="19" t="n">
        <f aca="false">E253+E291</f>
        <v>184708</v>
      </c>
      <c r="F252" s="19" t="n">
        <f aca="false">F253+F291</f>
        <v>119.5</v>
      </c>
      <c r="G252" s="19" t="n">
        <f aca="false">G253+G291</f>
        <v>184827.5</v>
      </c>
      <c r="H252" s="147"/>
    </row>
    <row r="253" customFormat="false" ht="31.5" hidden="false" customHeight="false" outlineLevel="0" collapsed="false">
      <c r="A253" s="135" t="s">
        <v>169</v>
      </c>
      <c r="B253" s="129" t="s">
        <v>398</v>
      </c>
      <c r="C253" s="129" t="s">
        <v>170</v>
      </c>
      <c r="D253" s="129"/>
      <c r="E253" s="136" t="n">
        <f aca="false">E254+E263+E265+E271+E276+E280+E282+E286+E267+E261+E278+E256+E273+E269+E259</f>
        <v>183187.6</v>
      </c>
      <c r="F253" s="136" t="n">
        <f aca="false">F254+F263+F265+F271+F276+F280+F282+F286+F267+F261+F278+F256+F273+F269+F259</f>
        <v>285.5</v>
      </c>
      <c r="G253" s="136" t="n">
        <f aca="false">G254+G263+G265+G271+G276+G280+G282+G286+G267+G261+G278+G256+G273+G269+G259</f>
        <v>183473.1</v>
      </c>
      <c r="H253" s="147"/>
    </row>
    <row r="254" customFormat="false" ht="31.5" hidden="false" customHeight="false" outlineLevel="0" collapsed="false">
      <c r="A254" s="41" t="s">
        <v>171</v>
      </c>
      <c r="B254" s="25" t="s">
        <v>398</v>
      </c>
      <c r="C254" s="25" t="s">
        <v>172</v>
      </c>
      <c r="D254" s="25"/>
      <c r="E254" s="36" t="n">
        <f aca="false">E255</f>
        <v>25755.8</v>
      </c>
      <c r="F254" s="26" t="n">
        <f aca="false">F255</f>
        <v>0</v>
      </c>
      <c r="G254" s="26" t="n">
        <f aca="false">G255</f>
        <v>25755.8</v>
      </c>
      <c r="H254" s="151"/>
      <c r="I254" s="151"/>
      <c r="J254" s="151"/>
      <c r="K254" s="151"/>
      <c r="L254" s="151"/>
    </row>
    <row r="255" customFormat="false" ht="31.5" hidden="false" customHeight="false" outlineLevel="0" collapsed="false">
      <c r="A255" s="44" t="s">
        <v>114</v>
      </c>
      <c r="B255" s="25" t="s">
        <v>398</v>
      </c>
      <c r="C255" s="25" t="s">
        <v>172</v>
      </c>
      <c r="D255" s="25" t="s">
        <v>115</v>
      </c>
      <c r="E255" s="26" t="n">
        <v>25755.8</v>
      </c>
      <c r="F255" s="26" t="n">
        <v>0</v>
      </c>
      <c r="G255" s="26" t="n">
        <f aca="false">E255+F255</f>
        <v>25755.8</v>
      </c>
      <c r="H255" s="152"/>
      <c r="I255" s="153"/>
      <c r="J255" s="151"/>
      <c r="K255" s="151"/>
      <c r="L255" s="151"/>
    </row>
    <row r="256" customFormat="false" ht="63" hidden="false" customHeight="false" outlineLevel="0" collapsed="false">
      <c r="A256" s="44" t="s">
        <v>173</v>
      </c>
      <c r="B256" s="25" t="s">
        <v>398</v>
      </c>
      <c r="C256" s="25" t="s">
        <v>174</v>
      </c>
      <c r="D256" s="25"/>
      <c r="E256" s="26" t="n">
        <f aca="false">E258+E257</f>
        <v>17528.3</v>
      </c>
      <c r="F256" s="26" t="n">
        <f aca="false">F258+F257</f>
        <v>0</v>
      </c>
      <c r="G256" s="26" t="n">
        <f aca="false">G258+G257</f>
        <v>17528.3</v>
      </c>
      <c r="H256" s="154"/>
      <c r="I256" s="153"/>
      <c r="J256" s="151"/>
      <c r="K256" s="151"/>
      <c r="L256" s="151"/>
    </row>
    <row r="257" customFormat="false" ht="15.75" hidden="false" customHeight="false" outlineLevel="0" collapsed="false">
      <c r="A257" s="45" t="s">
        <v>63</v>
      </c>
      <c r="B257" s="25" t="s">
        <v>398</v>
      </c>
      <c r="C257" s="25" t="s">
        <v>174</v>
      </c>
      <c r="D257" s="25" t="s">
        <v>64</v>
      </c>
      <c r="E257" s="26" t="n">
        <v>4700</v>
      </c>
      <c r="F257" s="26" t="n">
        <v>0</v>
      </c>
      <c r="G257" s="26" t="n">
        <f aca="false">E257+F257</f>
        <v>4700</v>
      </c>
      <c r="H257" s="155"/>
      <c r="I257" s="156"/>
      <c r="J257" s="151"/>
      <c r="K257" s="151"/>
      <c r="L257" s="151"/>
    </row>
    <row r="258" customFormat="false" ht="31.5" hidden="false" customHeight="false" outlineLevel="0" collapsed="false">
      <c r="A258" s="44" t="s">
        <v>114</v>
      </c>
      <c r="B258" s="25" t="s">
        <v>398</v>
      </c>
      <c r="C258" s="25" t="s">
        <v>174</v>
      </c>
      <c r="D258" s="25" t="s">
        <v>115</v>
      </c>
      <c r="E258" s="26" t="n">
        <v>12828.3</v>
      </c>
      <c r="F258" s="26" t="n">
        <v>0</v>
      </c>
      <c r="G258" s="26" t="n">
        <f aca="false">E258+F258</f>
        <v>12828.3</v>
      </c>
      <c r="H258" s="155"/>
      <c r="I258" s="156"/>
      <c r="J258" s="151"/>
      <c r="K258" s="151"/>
      <c r="L258" s="151"/>
    </row>
    <row r="259" customFormat="false" ht="31.5" hidden="false" customHeight="false" outlineLevel="0" collapsed="false">
      <c r="A259" s="44" t="s">
        <v>175</v>
      </c>
      <c r="B259" s="25" t="s">
        <v>398</v>
      </c>
      <c r="C259" s="25" t="s">
        <v>176</v>
      </c>
      <c r="D259" s="25"/>
      <c r="E259" s="26" t="n">
        <f aca="false">E260</f>
        <v>20.3</v>
      </c>
      <c r="F259" s="26" t="n">
        <f aca="false">F260</f>
        <v>0</v>
      </c>
      <c r="G259" s="26" t="n">
        <f aca="false">G260</f>
        <v>20.3</v>
      </c>
      <c r="H259" s="154"/>
      <c r="I259" s="153"/>
      <c r="J259" s="151"/>
      <c r="K259" s="151"/>
      <c r="L259" s="151"/>
    </row>
    <row r="260" customFormat="false" ht="31.5" hidden="false" customHeight="false" outlineLevel="0" collapsed="false">
      <c r="A260" s="44" t="s">
        <v>114</v>
      </c>
      <c r="B260" s="25" t="s">
        <v>398</v>
      </c>
      <c r="C260" s="25" t="s">
        <v>176</v>
      </c>
      <c r="D260" s="25" t="s">
        <v>115</v>
      </c>
      <c r="E260" s="26" t="n">
        <v>20.3</v>
      </c>
      <c r="F260" s="26" t="n">
        <v>0</v>
      </c>
      <c r="G260" s="26" t="n">
        <f aca="false">E260+F260</f>
        <v>20.3</v>
      </c>
      <c r="H260" s="154"/>
      <c r="I260" s="153"/>
      <c r="J260" s="151"/>
      <c r="K260" s="151"/>
      <c r="L260" s="151"/>
    </row>
    <row r="261" customFormat="false" ht="31.5" hidden="false" customHeight="false" outlineLevel="0" collapsed="false">
      <c r="A261" s="44" t="s">
        <v>177</v>
      </c>
      <c r="B261" s="25" t="s">
        <v>398</v>
      </c>
      <c r="C261" s="25" t="s">
        <v>178</v>
      </c>
      <c r="D261" s="25"/>
      <c r="E261" s="26" t="n">
        <f aca="false">E262</f>
        <v>49.8</v>
      </c>
      <c r="F261" s="26" t="n">
        <f aca="false">F262</f>
        <v>0</v>
      </c>
      <c r="G261" s="26" t="n">
        <f aca="false">G262</f>
        <v>49.8</v>
      </c>
      <c r="H261" s="157"/>
      <c r="I261" s="157"/>
      <c r="J261" s="158"/>
      <c r="K261" s="159"/>
      <c r="L261" s="160"/>
    </row>
    <row r="262" customFormat="false" ht="31.5" hidden="false" customHeight="false" outlineLevel="0" collapsed="false">
      <c r="A262" s="44" t="s">
        <v>114</v>
      </c>
      <c r="B262" s="25" t="s">
        <v>398</v>
      </c>
      <c r="C262" s="25" t="s">
        <v>178</v>
      </c>
      <c r="D262" s="25" t="s">
        <v>115</v>
      </c>
      <c r="E262" s="26" t="n">
        <v>49.8</v>
      </c>
      <c r="F262" s="26" t="n">
        <v>0</v>
      </c>
      <c r="G262" s="26" t="n">
        <f aca="false">E262+F262</f>
        <v>49.8</v>
      </c>
      <c r="H262" s="157"/>
      <c r="I262" s="157"/>
      <c r="J262" s="158"/>
      <c r="K262" s="161"/>
      <c r="L262" s="160"/>
    </row>
    <row r="263" customFormat="false" ht="15.75" hidden="false" customHeight="false" outlineLevel="0" collapsed="false">
      <c r="A263" s="44" t="s">
        <v>179</v>
      </c>
      <c r="B263" s="25" t="s">
        <v>398</v>
      </c>
      <c r="C263" s="25" t="s">
        <v>180</v>
      </c>
      <c r="D263" s="25"/>
      <c r="E263" s="26" t="n">
        <f aca="false">E264</f>
        <v>422.5</v>
      </c>
      <c r="F263" s="47" t="n">
        <f aca="false">F264</f>
        <v>0</v>
      </c>
      <c r="G263" s="26" t="n">
        <f aca="false">G264</f>
        <v>422.5</v>
      </c>
      <c r="H263" s="157"/>
      <c r="I263" s="157"/>
      <c r="J263" s="158"/>
      <c r="K263" s="159"/>
      <c r="L263" s="160"/>
    </row>
    <row r="264" customFormat="false" ht="31.5" hidden="false" customHeight="false" outlineLevel="0" collapsed="false">
      <c r="A264" s="55" t="s">
        <v>114</v>
      </c>
      <c r="B264" s="25" t="s">
        <v>398</v>
      </c>
      <c r="C264" s="25" t="s">
        <v>180</v>
      </c>
      <c r="D264" s="25" t="s">
        <v>115</v>
      </c>
      <c r="E264" s="26" t="n">
        <v>422.5</v>
      </c>
      <c r="F264" s="47" t="n">
        <v>0</v>
      </c>
      <c r="G264" s="26" t="n">
        <f aca="false">E264+F264</f>
        <v>422.5</v>
      </c>
      <c r="H264" s="157"/>
      <c r="I264" s="157"/>
      <c r="J264" s="158"/>
      <c r="K264" s="161"/>
      <c r="L264" s="160"/>
    </row>
    <row r="265" customFormat="false" ht="31.5" hidden="false" customHeight="false" outlineLevel="0" collapsed="false">
      <c r="A265" s="44" t="s">
        <v>177</v>
      </c>
      <c r="B265" s="25" t="s">
        <v>398</v>
      </c>
      <c r="C265" s="25" t="s">
        <v>181</v>
      </c>
      <c r="D265" s="25"/>
      <c r="E265" s="47" t="n">
        <f aca="false">E266</f>
        <v>17</v>
      </c>
      <c r="F265" s="47" t="n">
        <f aca="false">F266</f>
        <v>0</v>
      </c>
      <c r="G265" s="47" t="n">
        <f aca="false">G266</f>
        <v>17</v>
      </c>
      <c r="H265" s="162"/>
      <c r="I265" s="163"/>
      <c r="J265" s="164"/>
      <c r="K265" s="165"/>
      <c r="L265" s="151"/>
    </row>
    <row r="266" customFormat="false" ht="15.75" hidden="false" customHeight="false" outlineLevel="0" collapsed="false">
      <c r="A266" s="44" t="s">
        <v>63</v>
      </c>
      <c r="B266" s="25" t="s">
        <v>398</v>
      </c>
      <c r="C266" s="25" t="s">
        <v>181</v>
      </c>
      <c r="D266" s="25" t="s">
        <v>64</v>
      </c>
      <c r="E266" s="47" t="n">
        <v>17</v>
      </c>
      <c r="F266" s="47"/>
      <c r="G266" s="47" t="n">
        <f aca="false">E266+F266</f>
        <v>17</v>
      </c>
      <c r="H266" s="153"/>
      <c r="I266" s="153"/>
      <c r="J266" s="166"/>
      <c r="K266" s="151"/>
      <c r="L266" s="151"/>
    </row>
    <row r="267" customFormat="false" ht="31.5" hidden="false" customHeight="false" outlineLevel="0" collapsed="false">
      <c r="A267" s="44" t="s">
        <v>182</v>
      </c>
      <c r="B267" s="25" t="s">
        <v>398</v>
      </c>
      <c r="C267" s="25" t="s">
        <v>183</v>
      </c>
      <c r="D267" s="25"/>
      <c r="E267" s="47" t="n">
        <f aca="false">E268</f>
        <v>333.4</v>
      </c>
      <c r="F267" s="47" t="n">
        <f aca="false">F268</f>
        <v>0</v>
      </c>
      <c r="G267" s="47" t="n">
        <f aca="false">G268</f>
        <v>333.4</v>
      </c>
      <c r="H267" s="153"/>
      <c r="I267" s="153"/>
      <c r="J267" s="166"/>
      <c r="K267" s="151"/>
      <c r="L267" s="151"/>
    </row>
    <row r="268" customFormat="false" ht="31.5" hidden="false" customHeight="false" outlineLevel="0" collapsed="false">
      <c r="A268" s="51" t="s">
        <v>21</v>
      </c>
      <c r="B268" s="25" t="s">
        <v>398</v>
      </c>
      <c r="C268" s="25" t="s">
        <v>183</v>
      </c>
      <c r="D268" s="25" t="s">
        <v>22</v>
      </c>
      <c r="E268" s="47" t="n">
        <v>333.4</v>
      </c>
      <c r="F268" s="47" t="n">
        <v>0</v>
      </c>
      <c r="G268" s="47" t="n">
        <f aca="false">E268+F268</f>
        <v>333.4</v>
      </c>
      <c r="H268" s="153"/>
      <c r="I268" s="153"/>
      <c r="J268" s="166"/>
      <c r="K268" s="151"/>
      <c r="L268" s="151"/>
    </row>
    <row r="269" customFormat="false" ht="31.5" hidden="false" customHeight="false" outlineLevel="0" collapsed="false">
      <c r="A269" s="44" t="s">
        <v>399</v>
      </c>
      <c r="B269" s="42" t="s">
        <v>398</v>
      </c>
      <c r="C269" s="25" t="s">
        <v>185</v>
      </c>
      <c r="D269" s="24"/>
      <c r="E269" s="47" t="n">
        <f aca="false">E270</f>
        <v>497.6</v>
      </c>
      <c r="F269" s="47" t="n">
        <f aca="false">F270</f>
        <v>0</v>
      </c>
      <c r="G269" s="47" t="n">
        <f aca="false">G270</f>
        <v>497.6</v>
      </c>
      <c r="H269" s="167"/>
      <c r="I269" s="167"/>
      <c r="J269" s="151"/>
      <c r="K269" s="151"/>
      <c r="L269" s="151"/>
    </row>
    <row r="270" customFormat="false" ht="31.5" hidden="false" customHeight="false" outlineLevel="0" collapsed="false">
      <c r="A270" s="44" t="s">
        <v>114</v>
      </c>
      <c r="B270" s="42" t="s">
        <v>398</v>
      </c>
      <c r="C270" s="25" t="s">
        <v>185</v>
      </c>
      <c r="D270" s="24" t="s">
        <v>115</v>
      </c>
      <c r="E270" s="47" t="n">
        <v>497.6</v>
      </c>
      <c r="F270" s="47"/>
      <c r="G270" s="47" t="n">
        <f aca="false">E270+F270</f>
        <v>497.6</v>
      </c>
      <c r="H270" s="168"/>
      <c r="I270" s="157"/>
      <c r="J270" s="164"/>
      <c r="K270" s="151"/>
      <c r="L270" s="151"/>
    </row>
    <row r="271" customFormat="false" ht="31.5" hidden="false" customHeight="false" outlineLevel="0" collapsed="false">
      <c r="A271" s="41" t="s">
        <v>186</v>
      </c>
      <c r="B271" s="25" t="s">
        <v>398</v>
      </c>
      <c r="C271" s="25" t="s">
        <v>187</v>
      </c>
      <c r="D271" s="25"/>
      <c r="E271" s="47" t="n">
        <f aca="false">E272</f>
        <v>45981.7</v>
      </c>
      <c r="F271" s="47" t="n">
        <f aca="false">F272</f>
        <v>0</v>
      </c>
      <c r="G271" s="47" t="n">
        <f aca="false">G272</f>
        <v>45981.7</v>
      </c>
      <c r="H271" s="169"/>
      <c r="I271" s="169"/>
      <c r="J271" s="170"/>
      <c r="K271" s="151"/>
      <c r="L271" s="151"/>
    </row>
    <row r="272" customFormat="false" ht="31.5" hidden="false" customHeight="false" outlineLevel="0" collapsed="false">
      <c r="A272" s="55" t="s">
        <v>114</v>
      </c>
      <c r="B272" s="25" t="s">
        <v>398</v>
      </c>
      <c r="C272" s="25" t="s">
        <v>187</v>
      </c>
      <c r="D272" s="25" t="s">
        <v>115</v>
      </c>
      <c r="E272" s="47" t="n">
        <v>45981.7</v>
      </c>
      <c r="F272" s="47" t="n">
        <v>0</v>
      </c>
      <c r="G272" s="47" t="n">
        <f aca="false">E272+F272</f>
        <v>45981.7</v>
      </c>
      <c r="H272" s="156"/>
      <c r="I272" s="156"/>
      <c r="J272" s="156"/>
      <c r="K272" s="151"/>
      <c r="L272" s="151"/>
    </row>
    <row r="273" customFormat="false" ht="63" hidden="false" customHeight="false" outlineLevel="0" collapsed="false">
      <c r="A273" s="44" t="s">
        <v>173</v>
      </c>
      <c r="B273" s="25" t="s">
        <v>398</v>
      </c>
      <c r="C273" s="25" t="s">
        <v>188</v>
      </c>
      <c r="D273" s="25"/>
      <c r="E273" s="47" t="n">
        <f aca="false">E275+E274</f>
        <v>25010.7</v>
      </c>
      <c r="F273" s="47" t="n">
        <f aca="false">F275+F274</f>
        <v>0</v>
      </c>
      <c r="G273" s="47" t="n">
        <f aca="false">G275+G274</f>
        <v>25010.7</v>
      </c>
      <c r="H273" s="153"/>
      <c r="I273" s="153"/>
      <c r="J273" s="151"/>
      <c r="K273" s="151"/>
      <c r="L273" s="151"/>
    </row>
    <row r="274" customFormat="false" ht="15.75" hidden="false" customHeight="false" outlineLevel="0" collapsed="false">
      <c r="A274" s="44" t="s">
        <v>63</v>
      </c>
      <c r="B274" s="25" t="s">
        <v>398</v>
      </c>
      <c r="C274" s="25" t="s">
        <v>188</v>
      </c>
      <c r="D274" s="25" t="s">
        <v>64</v>
      </c>
      <c r="E274" s="47" t="n">
        <v>8162</v>
      </c>
      <c r="F274" s="47" t="n">
        <v>0</v>
      </c>
      <c r="G274" s="47" t="n">
        <f aca="false">E274+F274</f>
        <v>8162</v>
      </c>
      <c r="H274" s="156"/>
      <c r="I274" s="156"/>
      <c r="J274" s="156"/>
      <c r="K274" s="151"/>
      <c r="L274" s="151"/>
    </row>
    <row r="275" customFormat="false" ht="31.5" hidden="false" customHeight="false" outlineLevel="0" collapsed="false">
      <c r="A275" s="44" t="s">
        <v>114</v>
      </c>
      <c r="B275" s="25" t="s">
        <v>398</v>
      </c>
      <c r="C275" s="25" t="s">
        <v>188</v>
      </c>
      <c r="D275" s="25" t="s">
        <v>115</v>
      </c>
      <c r="E275" s="47" t="n">
        <v>16848.7</v>
      </c>
      <c r="F275" s="47" t="n">
        <v>0</v>
      </c>
      <c r="G275" s="47" t="n">
        <f aca="false">E275+F275</f>
        <v>16848.7</v>
      </c>
      <c r="H275" s="156"/>
      <c r="I275" s="156"/>
      <c r="J275" s="156"/>
      <c r="K275" s="151"/>
      <c r="L275" s="151"/>
    </row>
    <row r="276" customFormat="false" ht="48.75" hidden="false" customHeight="true" outlineLevel="0" collapsed="false">
      <c r="A276" s="41" t="s">
        <v>189</v>
      </c>
      <c r="B276" s="25" t="s">
        <v>398</v>
      </c>
      <c r="C276" s="25" t="s">
        <v>190</v>
      </c>
      <c r="D276" s="25"/>
      <c r="E276" s="47" t="n">
        <f aca="false">E277</f>
        <v>22370.2</v>
      </c>
      <c r="F276" s="47" t="n">
        <f aca="false">F277</f>
        <v>285.5</v>
      </c>
      <c r="G276" s="47" t="n">
        <f aca="false">E276+F276</f>
        <v>22655.7</v>
      </c>
      <c r="H276" s="156"/>
      <c r="I276" s="153"/>
      <c r="J276" s="151"/>
      <c r="K276" s="151"/>
      <c r="L276" s="151"/>
    </row>
    <row r="277" customFormat="false" ht="31.5" hidden="false" customHeight="false" outlineLevel="0" collapsed="false">
      <c r="A277" s="57" t="s">
        <v>114</v>
      </c>
      <c r="B277" s="25" t="s">
        <v>398</v>
      </c>
      <c r="C277" s="25" t="s">
        <v>190</v>
      </c>
      <c r="D277" s="25" t="s">
        <v>115</v>
      </c>
      <c r="E277" s="47" t="n">
        <v>22370.2</v>
      </c>
      <c r="F277" s="47" t="n">
        <f aca="false">166+119.5</f>
        <v>285.5</v>
      </c>
      <c r="G277" s="47" t="n">
        <f aca="false">E277+F277</f>
        <v>22655.7</v>
      </c>
      <c r="H277" s="153"/>
      <c r="I277" s="153"/>
      <c r="J277" s="151"/>
      <c r="K277" s="151"/>
      <c r="L277" s="151"/>
    </row>
    <row r="278" customFormat="false" ht="63" hidden="false" customHeight="false" outlineLevel="0" collapsed="false">
      <c r="A278" s="44" t="s">
        <v>142</v>
      </c>
      <c r="B278" s="25" t="s">
        <v>398</v>
      </c>
      <c r="C278" s="25" t="s">
        <v>191</v>
      </c>
      <c r="D278" s="25"/>
      <c r="E278" s="47" t="n">
        <f aca="false">E279</f>
        <v>3540.6</v>
      </c>
      <c r="F278" s="47" t="n">
        <f aca="false">F279</f>
        <v>0</v>
      </c>
      <c r="G278" s="47" t="n">
        <f aca="false">G279</f>
        <v>3540.6</v>
      </c>
      <c r="H278" s="153"/>
      <c r="I278" s="153"/>
      <c r="J278" s="151"/>
      <c r="K278" s="151"/>
      <c r="L278" s="151"/>
    </row>
    <row r="279" customFormat="false" ht="31.5" hidden="false" customHeight="false" outlineLevel="0" collapsed="false">
      <c r="A279" s="57" t="s">
        <v>114</v>
      </c>
      <c r="B279" s="25" t="s">
        <v>398</v>
      </c>
      <c r="C279" s="25" t="s">
        <v>191</v>
      </c>
      <c r="D279" s="25" t="s">
        <v>115</v>
      </c>
      <c r="E279" s="47" t="n">
        <v>3540.6</v>
      </c>
      <c r="F279" s="47"/>
      <c r="G279" s="47" t="n">
        <f aca="false">E279+F279</f>
        <v>3540.6</v>
      </c>
      <c r="H279" s="153"/>
      <c r="I279" s="153"/>
      <c r="J279" s="151"/>
      <c r="K279" s="151"/>
      <c r="L279" s="151"/>
    </row>
    <row r="280" customFormat="false" ht="15.75" hidden="false" customHeight="false" outlineLevel="0" collapsed="false">
      <c r="A280" s="41" t="s">
        <v>192</v>
      </c>
      <c r="B280" s="25" t="s">
        <v>398</v>
      </c>
      <c r="C280" s="25" t="s">
        <v>193</v>
      </c>
      <c r="D280" s="25"/>
      <c r="E280" s="47" t="n">
        <f aca="false">E281</f>
        <v>20</v>
      </c>
      <c r="F280" s="47" t="n">
        <f aca="false">F281</f>
        <v>0</v>
      </c>
      <c r="G280" s="47" t="n">
        <f aca="false">G281</f>
        <v>20</v>
      </c>
      <c r="H280" s="153"/>
      <c r="I280" s="153"/>
      <c r="J280" s="151"/>
      <c r="K280" s="151"/>
      <c r="L280" s="151"/>
    </row>
    <row r="281" customFormat="false" ht="15.75" hidden="false" customHeight="false" outlineLevel="0" collapsed="false">
      <c r="A281" s="41" t="s">
        <v>98</v>
      </c>
      <c r="B281" s="25" t="s">
        <v>398</v>
      </c>
      <c r="C281" s="25" t="s">
        <v>193</v>
      </c>
      <c r="D281" s="25" t="s">
        <v>99</v>
      </c>
      <c r="E281" s="47" t="n">
        <v>20</v>
      </c>
      <c r="F281" s="47"/>
      <c r="G281" s="47" t="n">
        <f aca="false">E281+F281</f>
        <v>20</v>
      </c>
      <c r="H281" s="171"/>
      <c r="I281" s="171"/>
    </row>
    <row r="282" customFormat="false" ht="15.75" hidden="false" customHeight="false" outlineLevel="0" collapsed="false">
      <c r="A282" s="41" t="s">
        <v>194</v>
      </c>
      <c r="B282" s="25" t="s">
        <v>398</v>
      </c>
      <c r="C282" s="25" t="s">
        <v>195</v>
      </c>
      <c r="D282" s="25"/>
      <c r="E282" s="47" t="n">
        <f aca="false">E284+E283+E285</f>
        <v>7103.5</v>
      </c>
      <c r="F282" s="47" t="n">
        <f aca="false">F284+F283+F285</f>
        <v>0</v>
      </c>
      <c r="G282" s="47" t="n">
        <f aca="false">G284+G283+G285</f>
        <v>7103.5</v>
      </c>
      <c r="H282" s="172"/>
      <c r="I282" s="171"/>
    </row>
    <row r="283" customFormat="false" ht="63" hidden="false" customHeight="false" outlineLevel="0" collapsed="false">
      <c r="A283" s="44" t="s">
        <v>161</v>
      </c>
      <c r="B283" s="25" t="s">
        <v>398</v>
      </c>
      <c r="C283" s="25" t="s">
        <v>195</v>
      </c>
      <c r="D283" s="25" t="s">
        <v>162</v>
      </c>
      <c r="E283" s="47" t="n">
        <v>6272.1</v>
      </c>
      <c r="F283" s="47" t="n">
        <v>35</v>
      </c>
      <c r="G283" s="47" t="n">
        <f aca="false">E283+F283</f>
        <v>6307.1</v>
      </c>
      <c r="H283" s="172"/>
      <c r="I283" s="171"/>
    </row>
    <row r="284" customFormat="false" ht="31.5" hidden="false" customHeight="false" outlineLevel="0" collapsed="false">
      <c r="A284" s="51" t="s">
        <v>21</v>
      </c>
      <c r="B284" s="25" t="s">
        <v>398</v>
      </c>
      <c r="C284" s="25" t="s">
        <v>195</v>
      </c>
      <c r="D284" s="25" t="s">
        <v>22</v>
      </c>
      <c r="E284" s="47" t="n">
        <v>813.5</v>
      </c>
      <c r="F284" s="47" t="n">
        <v>-35</v>
      </c>
      <c r="G284" s="47" t="n">
        <f aca="false">E284+F284</f>
        <v>778.5</v>
      </c>
      <c r="H284" s="172"/>
      <c r="I284" s="171"/>
    </row>
    <row r="285" customFormat="false" ht="15.75" hidden="false" customHeight="false" outlineLevel="0" collapsed="false">
      <c r="A285" s="51" t="s">
        <v>29</v>
      </c>
      <c r="B285" s="25" t="s">
        <v>398</v>
      </c>
      <c r="C285" s="25" t="s">
        <v>195</v>
      </c>
      <c r="D285" s="25" t="s">
        <v>30</v>
      </c>
      <c r="E285" s="47" t="n">
        <v>17.9</v>
      </c>
      <c r="F285" s="47"/>
      <c r="G285" s="47" t="n">
        <f aca="false">E285+F285</f>
        <v>17.9</v>
      </c>
      <c r="H285" s="171"/>
      <c r="I285" s="171"/>
    </row>
    <row r="286" customFormat="false" ht="31.5" hidden="false" customHeight="false" outlineLevel="0" collapsed="false">
      <c r="A286" s="41" t="s">
        <v>196</v>
      </c>
      <c r="B286" s="25" t="s">
        <v>398</v>
      </c>
      <c r="C286" s="25" t="s">
        <v>197</v>
      </c>
      <c r="D286" s="25"/>
      <c r="E286" s="47" t="n">
        <f aca="false">E287+E288+E290+E289</f>
        <v>34536.2</v>
      </c>
      <c r="F286" s="47" t="n">
        <f aca="false">F287+F288+F290+F289</f>
        <v>0</v>
      </c>
      <c r="G286" s="47" t="n">
        <f aca="false">G287+G288+G290+G289</f>
        <v>34536.2</v>
      </c>
      <c r="H286" s="171"/>
      <c r="I286" s="171"/>
    </row>
    <row r="287" customFormat="false" ht="63" hidden="false" customHeight="false" outlineLevel="0" collapsed="false">
      <c r="A287" s="44" t="s">
        <v>161</v>
      </c>
      <c r="B287" s="25" t="s">
        <v>398</v>
      </c>
      <c r="C287" s="25" t="s">
        <v>197</v>
      </c>
      <c r="D287" s="25" t="s">
        <v>162</v>
      </c>
      <c r="E287" s="52" t="n">
        <v>30375.3</v>
      </c>
      <c r="F287" s="52" t="n">
        <f aca="false">9.1+0.1</f>
        <v>9.2</v>
      </c>
      <c r="G287" s="52" t="n">
        <f aca="false">E287+F287</f>
        <v>30384.5</v>
      </c>
      <c r="H287" s="172"/>
      <c r="I287" s="171"/>
    </row>
    <row r="288" customFormat="false" ht="31.5" hidden="false" customHeight="false" outlineLevel="0" collapsed="false">
      <c r="A288" s="51" t="s">
        <v>21</v>
      </c>
      <c r="B288" s="25" t="s">
        <v>398</v>
      </c>
      <c r="C288" s="25" t="s">
        <v>197</v>
      </c>
      <c r="D288" s="25" t="s">
        <v>22</v>
      </c>
      <c r="E288" s="47" t="n">
        <v>535.3</v>
      </c>
      <c r="F288" s="47" t="n">
        <v>0.7</v>
      </c>
      <c r="G288" s="52" t="n">
        <f aca="false">E288+F288</f>
        <v>536</v>
      </c>
      <c r="H288" s="172"/>
      <c r="I288" s="171"/>
    </row>
    <row r="289" customFormat="false" ht="15.75" hidden="false" customHeight="false" outlineLevel="0" collapsed="false">
      <c r="A289" s="41" t="s">
        <v>98</v>
      </c>
      <c r="B289" s="25" t="s">
        <v>398</v>
      </c>
      <c r="C289" s="25" t="s">
        <v>197</v>
      </c>
      <c r="D289" s="25" t="s">
        <v>99</v>
      </c>
      <c r="E289" s="47" t="n">
        <v>3620</v>
      </c>
      <c r="F289" s="52" t="n">
        <f aca="false">-10.6-0.1</f>
        <v>-10.7</v>
      </c>
      <c r="G289" s="52" t="n">
        <f aca="false">E289+F289</f>
        <v>3609.3</v>
      </c>
      <c r="H289" s="172"/>
      <c r="I289" s="171"/>
    </row>
    <row r="290" customFormat="false" ht="15.75" hidden="false" customHeight="false" outlineLevel="0" collapsed="false">
      <c r="A290" s="51" t="s">
        <v>29</v>
      </c>
      <c r="B290" s="25" t="s">
        <v>398</v>
      </c>
      <c r="C290" s="25" t="s">
        <v>197</v>
      </c>
      <c r="D290" s="25" t="s">
        <v>30</v>
      </c>
      <c r="E290" s="52" t="n">
        <v>5.6</v>
      </c>
      <c r="F290" s="52" t="n">
        <v>0.8</v>
      </c>
      <c r="G290" s="52" t="n">
        <f aca="false">E290+F290</f>
        <v>6.4</v>
      </c>
      <c r="H290" s="172"/>
      <c r="I290" s="171"/>
    </row>
    <row r="291" customFormat="false" ht="15.75" hidden="false" customHeight="false" outlineLevel="0" collapsed="false">
      <c r="A291" s="128" t="s">
        <v>312</v>
      </c>
      <c r="B291" s="130" t="s">
        <v>400</v>
      </c>
      <c r="C291" s="130" t="s">
        <v>313</v>
      </c>
      <c r="D291" s="130"/>
      <c r="E291" s="131" t="n">
        <f aca="false">E294+E292</f>
        <v>1520.4</v>
      </c>
      <c r="F291" s="131" t="n">
        <f aca="false">F294+F292</f>
        <v>-166</v>
      </c>
      <c r="G291" s="131" t="n">
        <f aca="false">G294+G292</f>
        <v>1354.4</v>
      </c>
      <c r="H291" s="171"/>
      <c r="I291" s="171"/>
    </row>
    <row r="292" customFormat="false" ht="31.5" hidden="false" customHeight="false" outlineLevel="0" collapsed="false">
      <c r="A292" s="44" t="s">
        <v>322</v>
      </c>
      <c r="B292" s="42" t="s">
        <v>398</v>
      </c>
      <c r="C292" s="25" t="s">
        <v>323</v>
      </c>
      <c r="D292" s="89"/>
      <c r="E292" s="47" t="n">
        <f aca="false">E293</f>
        <v>636.7</v>
      </c>
      <c r="F292" s="47" t="n">
        <f aca="false">F293</f>
        <v>0</v>
      </c>
      <c r="G292" s="47" t="n">
        <f aca="false">G293</f>
        <v>636.7</v>
      </c>
    </row>
    <row r="293" customFormat="false" ht="15.75" hidden="false" customHeight="false" outlineLevel="0" collapsed="false">
      <c r="A293" s="45" t="s">
        <v>29</v>
      </c>
      <c r="B293" s="25" t="s">
        <v>398</v>
      </c>
      <c r="C293" s="25" t="s">
        <v>323</v>
      </c>
      <c r="D293" s="25" t="s">
        <v>30</v>
      </c>
      <c r="E293" s="47" t="n">
        <v>636.7</v>
      </c>
      <c r="F293" s="47" t="n">
        <v>0</v>
      </c>
      <c r="G293" s="47" t="n">
        <f aca="false">E293+F293</f>
        <v>636.7</v>
      </c>
    </row>
    <row r="294" customFormat="false" ht="63" hidden="false" customHeight="false" outlineLevel="0" collapsed="false">
      <c r="A294" s="45" t="s">
        <v>354</v>
      </c>
      <c r="B294" s="25" t="s">
        <v>398</v>
      </c>
      <c r="C294" s="25" t="s">
        <v>355</v>
      </c>
      <c r="D294" s="25"/>
      <c r="E294" s="47" t="n">
        <f aca="false">E295</f>
        <v>883.7</v>
      </c>
      <c r="F294" s="47" t="n">
        <f aca="false">F295</f>
        <v>-166</v>
      </c>
      <c r="G294" s="47" t="n">
        <f aca="false">G295</f>
        <v>717.7</v>
      </c>
    </row>
    <row r="295" customFormat="false" ht="31.5" hidden="false" customHeight="false" outlineLevel="0" collapsed="false">
      <c r="A295" s="96" t="s">
        <v>114</v>
      </c>
      <c r="B295" s="25" t="s">
        <v>398</v>
      </c>
      <c r="C295" s="25" t="s">
        <v>355</v>
      </c>
      <c r="D295" s="25" t="s">
        <v>115</v>
      </c>
      <c r="E295" s="47" t="n">
        <v>883.7</v>
      </c>
      <c r="F295" s="47" t="n">
        <f aca="false">-150-16</f>
        <v>-166</v>
      </c>
      <c r="G295" s="47" t="n">
        <f aca="false">F295+E295</f>
        <v>717.7</v>
      </c>
    </row>
    <row r="296" customFormat="false" ht="31.5" hidden="false" customHeight="false" outlineLevel="0" collapsed="false">
      <c r="A296" s="85" t="s">
        <v>401</v>
      </c>
      <c r="B296" s="86" t="s">
        <v>402</v>
      </c>
      <c r="C296" s="134"/>
      <c r="D296" s="173"/>
      <c r="E296" s="19" t="n">
        <f aca="false">E297+E309+E323</f>
        <v>459466.1</v>
      </c>
      <c r="F296" s="19" t="n">
        <f aca="false">F297+F309+F323</f>
        <v>3419.7</v>
      </c>
      <c r="G296" s="19" t="n">
        <f aca="false">G297+G309+G323</f>
        <v>462885.8</v>
      </c>
    </row>
    <row r="297" customFormat="false" ht="47.25" hidden="false" customHeight="false" outlineLevel="0" collapsed="false">
      <c r="A297" s="135" t="s">
        <v>49</v>
      </c>
      <c r="B297" s="130" t="s">
        <v>402</v>
      </c>
      <c r="C297" s="129" t="s">
        <v>50</v>
      </c>
      <c r="D297" s="129"/>
      <c r="E297" s="136" t="n">
        <f aca="false">E306+E298</f>
        <v>433003.9</v>
      </c>
      <c r="F297" s="136" t="n">
        <f aca="false">F306+F298</f>
        <v>3419.7</v>
      </c>
      <c r="G297" s="136" t="n">
        <f aca="false">G306+G298</f>
        <v>436423.6</v>
      </c>
    </row>
    <row r="298" customFormat="false" ht="47.25" hidden="false" customHeight="false" outlineLevel="0" collapsed="false">
      <c r="A298" s="30" t="s">
        <v>389</v>
      </c>
      <c r="B298" s="137" t="s">
        <v>402</v>
      </c>
      <c r="C298" s="21" t="s">
        <v>66</v>
      </c>
      <c r="D298" s="21"/>
      <c r="E298" s="174" t="n">
        <f aca="false">E299+E301+E303</f>
        <v>415322.2</v>
      </c>
      <c r="F298" s="174" t="n">
        <f aca="false">F299+F301+F303</f>
        <v>4519.7</v>
      </c>
      <c r="G298" s="174" t="n">
        <f aca="false">G299+G301+G303</f>
        <v>419841.9</v>
      </c>
      <c r="H298" s="125"/>
    </row>
    <row r="299" customFormat="false" ht="78.75" hidden="false" customHeight="false" outlineLevel="0" collapsed="false">
      <c r="A299" s="44" t="s">
        <v>69</v>
      </c>
      <c r="B299" s="25" t="s">
        <v>402</v>
      </c>
      <c r="C299" s="25" t="s">
        <v>70</v>
      </c>
      <c r="D299" s="46"/>
      <c r="E299" s="36" t="n">
        <f aca="false">E300</f>
        <v>177042.6</v>
      </c>
      <c r="F299" s="36" t="n">
        <f aca="false">F300</f>
        <v>4069.5</v>
      </c>
      <c r="G299" s="36" t="n">
        <f aca="false">G300</f>
        <v>181112.1</v>
      </c>
    </row>
    <row r="300" customFormat="false" ht="31.5" hidden="false" customHeight="false" outlineLevel="0" collapsed="false">
      <c r="A300" s="44" t="s">
        <v>45</v>
      </c>
      <c r="B300" s="25" t="s">
        <v>402</v>
      </c>
      <c r="C300" s="25" t="s">
        <v>70</v>
      </c>
      <c r="D300" s="46" t="s">
        <v>46</v>
      </c>
      <c r="E300" s="36" t="n">
        <v>177042.6</v>
      </c>
      <c r="F300" s="36" t="n">
        <v>4069.5</v>
      </c>
      <c r="G300" s="36" t="n">
        <f aca="false">E300+F300</f>
        <v>181112.1</v>
      </c>
      <c r="I300" s="125"/>
    </row>
    <row r="301" customFormat="false" ht="78.75" hidden="false" customHeight="false" outlineLevel="0" collapsed="false">
      <c r="A301" s="44" t="s">
        <v>69</v>
      </c>
      <c r="B301" s="25" t="s">
        <v>402</v>
      </c>
      <c r="C301" s="25" t="s">
        <v>71</v>
      </c>
      <c r="D301" s="46"/>
      <c r="E301" s="36" t="n">
        <f aca="false">E302</f>
        <v>205928.4</v>
      </c>
      <c r="F301" s="36" t="n">
        <f aca="false">F302</f>
        <v>4950.1</v>
      </c>
      <c r="G301" s="36" t="n">
        <f aca="false">G302</f>
        <v>210878.5</v>
      </c>
      <c r="J301" s="125"/>
    </row>
    <row r="302" customFormat="false" ht="31.5" hidden="false" customHeight="false" outlineLevel="0" collapsed="false">
      <c r="A302" s="44" t="s">
        <v>45</v>
      </c>
      <c r="B302" s="25" t="s">
        <v>402</v>
      </c>
      <c r="C302" s="25" t="s">
        <v>71</v>
      </c>
      <c r="D302" s="46" t="s">
        <v>46</v>
      </c>
      <c r="E302" s="36" t="n">
        <v>205928.4</v>
      </c>
      <c r="F302" s="36" t="n">
        <f aca="false">4950.2-0.1</f>
        <v>4950.1</v>
      </c>
      <c r="G302" s="36" t="n">
        <f aca="false">E302+F302</f>
        <v>210878.5</v>
      </c>
      <c r="I302" s="125"/>
    </row>
    <row r="303" customFormat="false" ht="78.75" hidden="false" customHeight="false" outlineLevel="0" collapsed="false">
      <c r="A303" s="44" t="s">
        <v>72</v>
      </c>
      <c r="B303" s="25" t="s">
        <v>402</v>
      </c>
      <c r="C303" s="25" t="s">
        <v>73</v>
      </c>
      <c r="D303" s="25"/>
      <c r="E303" s="36" t="n">
        <f aca="false">E305+E304</f>
        <v>32351.2</v>
      </c>
      <c r="F303" s="36" t="n">
        <f aca="false">F305+F304</f>
        <v>-4499.9</v>
      </c>
      <c r="G303" s="36" t="n">
        <f aca="false">G305+G304</f>
        <v>27851.3</v>
      </c>
    </row>
    <row r="304" customFormat="false" ht="31.5" hidden="false" customHeight="false" outlineLevel="0" collapsed="false">
      <c r="A304" s="50" t="s">
        <v>21</v>
      </c>
      <c r="B304" s="25" t="s">
        <v>402</v>
      </c>
      <c r="C304" s="25" t="s">
        <v>73</v>
      </c>
      <c r="D304" s="25" t="s">
        <v>22</v>
      </c>
      <c r="E304" s="36" t="n">
        <v>454</v>
      </c>
      <c r="F304" s="36"/>
      <c r="G304" s="36" t="n">
        <f aca="false">E304+F304</f>
        <v>454</v>
      </c>
    </row>
    <row r="305" customFormat="false" ht="31.5" hidden="false" customHeight="false" outlineLevel="0" collapsed="false">
      <c r="A305" s="44" t="s">
        <v>45</v>
      </c>
      <c r="B305" s="25" t="s">
        <v>402</v>
      </c>
      <c r="C305" s="25" t="s">
        <v>73</v>
      </c>
      <c r="D305" s="25" t="s">
        <v>46</v>
      </c>
      <c r="E305" s="36" t="n">
        <v>31897.2</v>
      </c>
      <c r="F305" s="36" t="n">
        <f aca="false">-4500+0.1</f>
        <v>-4499.9</v>
      </c>
      <c r="G305" s="36" t="n">
        <f aca="false">E305+F305</f>
        <v>27397.3</v>
      </c>
    </row>
    <row r="306" customFormat="false" ht="15.75" hidden="false" customHeight="false" outlineLevel="0" collapsed="false">
      <c r="A306" s="30" t="s">
        <v>403</v>
      </c>
      <c r="B306" s="137" t="s">
        <v>402</v>
      </c>
      <c r="C306" s="21" t="s">
        <v>103</v>
      </c>
      <c r="D306" s="21"/>
      <c r="E306" s="22" t="n">
        <f aca="false">E307</f>
        <v>17681.7</v>
      </c>
      <c r="F306" s="22" t="n">
        <f aca="false">F307</f>
        <v>-1100</v>
      </c>
      <c r="G306" s="22" t="n">
        <f aca="false">G307</f>
        <v>16581.7</v>
      </c>
    </row>
    <row r="307" customFormat="false" ht="19.5" hidden="false" customHeight="true" outlineLevel="0" collapsed="false">
      <c r="A307" s="49" t="s">
        <v>104</v>
      </c>
      <c r="B307" s="25" t="s">
        <v>402</v>
      </c>
      <c r="C307" s="46" t="s">
        <v>105</v>
      </c>
      <c r="D307" s="46"/>
      <c r="E307" s="26" t="n">
        <f aca="false">E308</f>
        <v>17681.7</v>
      </c>
      <c r="F307" s="26" t="n">
        <f aca="false">F308</f>
        <v>-1100</v>
      </c>
      <c r="G307" s="26" t="n">
        <f aca="false">G308</f>
        <v>16581.7</v>
      </c>
    </row>
    <row r="308" customFormat="false" ht="31.5" hidden="false" customHeight="false" outlineLevel="0" collapsed="false">
      <c r="A308" s="50" t="s">
        <v>21</v>
      </c>
      <c r="B308" s="25" t="s">
        <v>402</v>
      </c>
      <c r="C308" s="46" t="s">
        <v>105</v>
      </c>
      <c r="D308" s="46" t="s">
        <v>22</v>
      </c>
      <c r="E308" s="26" t="n">
        <v>17681.7</v>
      </c>
      <c r="F308" s="26" t="n">
        <v>-1100</v>
      </c>
      <c r="G308" s="26" t="n">
        <f aca="false">E308+F308</f>
        <v>16581.7</v>
      </c>
    </row>
    <row r="309" customFormat="false" ht="31.5" hidden="false" customHeight="false" outlineLevel="0" collapsed="false">
      <c r="A309" s="135" t="s">
        <v>214</v>
      </c>
      <c r="B309" s="130" t="s">
        <v>402</v>
      </c>
      <c r="C309" s="129" t="s">
        <v>215</v>
      </c>
      <c r="D309" s="129"/>
      <c r="E309" s="136" t="n">
        <f aca="false">E310</f>
        <v>26284.5</v>
      </c>
      <c r="F309" s="136" t="n">
        <f aca="false">F310</f>
        <v>-7</v>
      </c>
      <c r="G309" s="136" t="n">
        <f aca="false">G310</f>
        <v>26277.5</v>
      </c>
    </row>
    <row r="310" customFormat="false" ht="31.5" hidden="false" customHeight="false" outlineLevel="0" collapsed="false">
      <c r="A310" s="30" t="s">
        <v>223</v>
      </c>
      <c r="B310" s="137" t="s">
        <v>402</v>
      </c>
      <c r="C310" s="21" t="s">
        <v>224</v>
      </c>
      <c r="D310" s="21"/>
      <c r="E310" s="22" t="n">
        <f aca="false">E311+E313+E315+E319</f>
        <v>26284.5</v>
      </c>
      <c r="F310" s="22" t="n">
        <f aca="false">F311+F313+F315+F319</f>
        <v>-7</v>
      </c>
      <c r="G310" s="22" t="n">
        <f aca="false">G311+G313+G315+G319</f>
        <v>26277.5</v>
      </c>
    </row>
    <row r="311" customFormat="false" ht="47.25" hidden="false" customHeight="false" outlineLevel="0" collapsed="false">
      <c r="A311" s="66" t="s">
        <v>225</v>
      </c>
      <c r="B311" s="25" t="s">
        <v>402</v>
      </c>
      <c r="C311" s="25" t="s">
        <v>226</v>
      </c>
      <c r="D311" s="46"/>
      <c r="E311" s="26" t="n">
        <f aca="false">E312</f>
        <v>3855.3</v>
      </c>
      <c r="F311" s="26" t="n">
        <f aca="false">F312</f>
        <v>0</v>
      </c>
      <c r="G311" s="26" t="n">
        <f aca="false">G312</f>
        <v>3855.3</v>
      </c>
    </row>
    <row r="312" customFormat="false" ht="31.5" hidden="false" customHeight="false" outlineLevel="0" collapsed="false">
      <c r="A312" s="23" t="s">
        <v>21</v>
      </c>
      <c r="B312" s="25" t="s">
        <v>402</v>
      </c>
      <c r="C312" s="25" t="s">
        <v>226</v>
      </c>
      <c r="D312" s="25" t="s">
        <v>22</v>
      </c>
      <c r="E312" s="26" t="n">
        <v>3855.3</v>
      </c>
      <c r="F312" s="36" t="n">
        <v>0</v>
      </c>
      <c r="G312" s="26" t="n">
        <f aca="false">E312+F312</f>
        <v>3855.3</v>
      </c>
    </row>
    <row r="313" customFormat="false" ht="19.5" hidden="false" customHeight="true" outlineLevel="0" collapsed="false">
      <c r="A313" s="66" t="s">
        <v>227</v>
      </c>
      <c r="B313" s="25" t="s">
        <v>402</v>
      </c>
      <c r="C313" s="25" t="s">
        <v>228</v>
      </c>
      <c r="D313" s="46"/>
      <c r="E313" s="26" t="n">
        <f aca="false">E314</f>
        <v>350</v>
      </c>
      <c r="F313" s="36" t="n">
        <f aca="false">F314</f>
        <v>0</v>
      </c>
      <c r="G313" s="26" t="n">
        <f aca="false">G314</f>
        <v>350</v>
      </c>
    </row>
    <row r="314" customFormat="false" ht="31.5" hidden="false" customHeight="false" outlineLevel="0" collapsed="false">
      <c r="A314" s="23" t="s">
        <v>21</v>
      </c>
      <c r="B314" s="25" t="s">
        <v>402</v>
      </c>
      <c r="C314" s="25" t="s">
        <v>228</v>
      </c>
      <c r="D314" s="25" t="s">
        <v>22</v>
      </c>
      <c r="E314" s="26" t="n">
        <v>350</v>
      </c>
      <c r="F314" s="36"/>
      <c r="G314" s="26" t="n">
        <f aca="false">E314+F314</f>
        <v>350</v>
      </c>
    </row>
    <row r="315" customFormat="false" ht="31.5" hidden="false" customHeight="false" outlineLevel="0" collapsed="false">
      <c r="A315" s="66" t="s">
        <v>165</v>
      </c>
      <c r="B315" s="25" t="s">
        <v>402</v>
      </c>
      <c r="C315" s="25" t="s">
        <v>229</v>
      </c>
      <c r="D315" s="46"/>
      <c r="E315" s="26" t="n">
        <f aca="false">SUM(E316:E318)</f>
        <v>16384.8</v>
      </c>
      <c r="F315" s="36" t="n">
        <f aca="false">SUM(F316:F318)</f>
        <v>691.7</v>
      </c>
      <c r="G315" s="26" t="n">
        <f aca="false">SUM(G316:G318)</f>
        <v>17076.5</v>
      </c>
    </row>
    <row r="316" customFormat="false" ht="63" hidden="false" customHeight="false" outlineLevel="0" collapsed="false">
      <c r="A316" s="63" t="s">
        <v>161</v>
      </c>
      <c r="B316" s="25" t="s">
        <v>402</v>
      </c>
      <c r="C316" s="25" t="s">
        <v>229</v>
      </c>
      <c r="D316" s="25" t="s">
        <v>162</v>
      </c>
      <c r="E316" s="26" t="n">
        <v>14465</v>
      </c>
      <c r="F316" s="36" t="n">
        <v>669.2</v>
      </c>
      <c r="G316" s="26" t="n">
        <f aca="false">E316+F316</f>
        <v>15134.2</v>
      </c>
    </row>
    <row r="317" customFormat="false" ht="31.5" hidden="false" customHeight="false" outlineLevel="0" collapsed="false">
      <c r="A317" s="23" t="s">
        <v>21</v>
      </c>
      <c r="B317" s="25" t="s">
        <v>402</v>
      </c>
      <c r="C317" s="25" t="s">
        <v>229</v>
      </c>
      <c r="D317" s="25" t="s">
        <v>22</v>
      </c>
      <c r="E317" s="26" t="n">
        <v>1904.8</v>
      </c>
      <c r="F317" s="36" t="n">
        <v>22.5</v>
      </c>
      <c r="G317" s="26" t="n">
        <f aca="false">E317+F317</f>
        <v>1927.3</v>
      </c>
    </row>
    <row r="318" customFormat="false" ht="15.75" hidden="false" customHeight="false" outlineLevel="0" collapsed="false">
      <c r="A318" s="44" t="s">
        <v>29</v>
      </c>
      <c r="B318" s="25" t="s">
        <v>402</v>
      </c>
      <c r="C318" s="25" t="s">
        <v>229</v>
      </c>
      <c r="D318" s="25" t="s">
        <v>30</v>
      </c>
      <c r="E318" s="26" t="n">
        <v>15</v>
      </c>
      <c r="F318" s="36"/>
      <c r="G318" s="26" t="n">
        <f aca="false">E318+F318</f>
        <v>15</v>
      </c>
    </row>
    <row r="319" customFormat="false" ht="31.5" hidden="false" customHeight="false" outlineLevel="0" collapsed="false">
      <c r="A319" s="66" t="s">
        <v>404</v>
      </c>
      <c r="B319" s="25" t="s">
        <v>402</v>
      </c>
      <c r="C319" s="25" t="s">
        <v>231</v>
      </c>
      <c r="D319" s="46"/>
      <c r="E319" s="26" t="n">
        <f aca="false">E321+E322+E320</f>
        <v>5694.4</v>
      </c>
      <c r="F319" s="26" t="n">
        <f aca="false">F321+F322+F320</f>
        <v>-698.7</v>
      </c>
      <c r="G319" s="26" t="n">
        <f aca="false">G321+G322+G320</f>
        <v>4995.7</v>
      </c>
    </row>
    <row r="320" customFormat="false" ht="63" hidden="false" customHeight="false" outlineLevel="0" collapsed="false">
      <c r="A320" s="67" t="s">
        <v>161</v>
      </c>
      <c r="B320" s="25" t="s">
        <v>402</v>
      </c>
      <c r="C320" s="25" t="s">
        <v>231</v>
      </c>
      <c r="D320" s="46" t="s">
        <v>162</v>
      </c>
      <c r="E320" s="26" t="n">
        <v>1739.7</v>
      </c>
      <c r="F320" s="36" t="n">
        <v>0</v>
      </c>
      <c r="G320" s="26" t="n">
        <f aca="false">E320+F320</f>
        <v>1739.7</v>
      </c>
    </row>
    <row r="321" customFormat="false" ht="31.5" hidden="false" customHeight="false" outlineLevel="0" collapsed="false">
      <c r="A321" s="23" t="s">
        <v>21</v>
      </c>
      <c r="B321" s="25" t="s">
        <v>402</v>
      </c>
      <c r="C321" s="25" t="s">
        <v>231</v>
      </c>
      <c r="D321" s="25" t="s">
        <v>22</v>
      </c>
      <c r="E321" s="26" t="n">
        <v>3344.7</v>
      </c>
      <c r="F321" s="36" t="n">
        <v>-698.7</v>
      </c>
      <c r="G321" s="26" t="n">
        <f aca="false">E321+F321</f>
        <v>2646</v>
      </c>
    </row>
    <row r="322" customFormat="false" ht="15.75" hidden="false" customHeight="false" outlineLevel="0" collapsed="false">
      <c r="A322" s="32" t="s">
        <v>29</v>
      </c>
      <c r="B322" s="25" t="s">
        <v>402</v>
      </c>
      <c r="C322" s="25" t="s">
        <v>231</v>
      </c>
      <c r="D322" s="25" t="s">
        <v>30</v>
      </c>
      <c r="E322" s="26" t="n">
        <v>610</v>
      </c>
      <c r="F322" s="36" t="n">
        <v>0</v>
      </c>
      <c r="G322" s="26" t="n">
        <f aca="false">E322+F322</f>
        <v>610</v>
      </c>
    </row>
    <row r="323" customFormat="false" ht="15.75" hidden="false" customHeight="false" outlineLevel="0" collapsed="false">
      <c r="A323" s="128" t="s">
        <v>312</v>
      </c>
      <c r="B323" s="130" t="s">
        <v>402</v>
      </c>
      <c r="C323" s="130" t="s">
        <v>313</v>
      </c>
      <c r="D323" s="130"/>
      <c r="E323" s="136" t="n">
        <f aca="false">E324</f>
        <v>177.7</v>
      </c>
      <c r="F323" s="136" t="n">
        <f aca="false">F324</f>
        <v>7</v>
      </c>
      <c r="G323" s="136" t="n">
        <f aca="false">G324</f>
        <v>184.7</v>
      </c>
    </row>
    <row r="324" customFormat="false" ht="31.5" hidden="false" customHeight="false" outlineLevel="0" collapsed="false">
      <c r="A324" s="44" t="s">
        <v>322</v>
      </c>
      <c r="B324" s="42" t="s">
        <v>402</v>
      </c>
      <c r="C324" s="25" t="s">
        <v>323</v>
      </c>
      <c r="D324" s="89"/>
      <c r="E324" s="26" t="n">
        <f aca="false">E325</f>
        <v>177.7</v>
      </c>
      <c r="F324" s="26" t="n">
        <f aca="false">F325</f>
        <v>7</v>
      </c>
      <c r="G324" s="26" t="n">
        <f aca="false">E324+F324</f>
        <v>184.7</v>
      </c>
    </row>
    <row r="325" customFormat="false" ht="15.75" hidden="false" customHeight="false" outlineLevel="0" collapsed="false">
      <c r="A325" s="45" t="s">
        <v>29</v>
      </c>
      <c r="B325" s="25" t="s">
        <v>402</v>
      </c>
      <c r="C325" s="25" t="s">
        <v>323</v>
      </c>
      <c r="D325" s="25" t="s">
        <v>30</v>
      </c>
      <c r="E325" s="26" t="n">
        <v>177.7</v>
      </c>
      <c r="F325" s="36" t="n">
        <v>7</v>
      </c>
      <c r="G325" s="26" t="n">
        <f aca="false">E325+F325</f>
        <v>184.7</v>
      </c>
    </row>
    <row r="326" customFormat="false" ht="15.75" hidden="false" customHeight="false" outlineLevel="0" collapsed="false">
      <c r="A326" s="85" t="s">
        <v>405</v>
      </c>
      <c r="B326" s="86" t="s">
        <v>406</v>
      </c>
      <c r="C326" s="175"/>
      <c r="D326" s="175"/>
      <c r="E326" s="19" t="n">
        <f aca="false">E327+E386</f>
        <v>1246320.7</v>
      </c>
      <c r="F326" s="19" t="n">
        <f aca="false">F327+F386</f>
        <v>1476.3</v>
      </c>
      <c r="G326" s="19" t="n">
        <f aca="false">G327+G386</f>
        <v>1247797</v>
      </c>
      <c r="I326" s="125"/>
    </row>
    <row r="327" customFormat="false" ht="31.5" hidden="false" customHeight="false" outlineLevel="0" collapsed="false">
      <c r="A327" s="135" t="s">
        <v>108</v>
      </c>
      <c r="B327" s="130" t="s">
        <v>406</v>
      </c>
      <c r="C327" s="129" t="s">
        <v>109</v>
      </c>
      <c r="D327" s="129"/>
      <c r="E327" s="136" t="n">
        <f aca="false">E328+E340+E358+E371+E376</f>
        <v>1244725.2</v>
      </c>
      <c r="F327" s="136" t="n">
        <f aca="false">F328+F340+F358+F371+F376</f>
        <v>1476.3</v>
      </c>
      <c r="G327" s="136" t="n">
        <f aca="false">G328+G340+G358+G371+G376</f>
        <v>1246201.5</v>
      </c>
    </row>
    <row r="328" customFormat="false" ht="31.5" hidden="false" customHeight="false" outlineLevel="0" collapsed="false">
      <c r="A328" s="30" t="s">
        <v>407</v>
      </c>
      <c r="B328" s="28" t="s">
        <v>406</v>
      </c>
      <c r="C328" s="21" t="s">
        <v>111</v>
      </c>
      <c r="D328" s="21"/>
      <c r="E328" s="22" t="n">
        <f aca="false">E329+E335+E333+E338+E331</f>
        <v>455612.2</v>
      </c>
      <c r="F328" s="22" t="n">
        <f aca="false">F329+F335+F333+F338+F331</f>
        <v>25322.6</v>
      </c>
      <c r="G328" s="22" t="n">
        <f aca="false">G329+G335+G333+G338+G331</f>
        <v>480934.8</v>
      </c>
    </row>
    <row r="329" customFormat="false" ht="31.5" hidden="false" customHeight="false" outlineLevel="0" collapsed="false">
      <c r="A329" s="41" t="s">
        <v>112</v>
      </c>
      <c r="B329" s="25" t="s">
        <v>406</v>
      </c>
      <c r="C329" s="25" t="s">
        <v>113</v>
      </c>
      <c r="D329" s="25"/>
      <c r="E329" s="47" t="n">
        <f aca="false">E330</f>
        <v>71241.4</v>
      </c>
      <c r="F329" s="47" t="n">
        <f aca="false">F330</f>
        <v>1831.9</v>
      </c>
      <c r="G329" s="47" t="n">
        <f aca="false">G330</f>
        <v>73073.3</v>
      </c>
    </row>
    <row r="330" customFormat="false" ht="31.5" hidden="false" customHeight="false" outlineLevel="0" collapsed="false">
      <c r="A330" s="41" t="s">
        <v>114</v>
      </c>
      <c r="B330" s="25" t="s">
        <v>406</v>
      </c>
      <c r="C330" s="25" t="s">
        <v>113</v>
      </c>
      <c r="D330" s="25" t="s">
        <v>115</v>
      </c>
      <c r="E330" s="52" t="n">
        <v>71241.4</v>
      </c>
      <c r="F330" s="52" t="n">
        <f aca="false">1752+79.9</f>
        <v>1831.9</v>
      </c>
      <c r="G330" s="52" t="n">
        <f aca="false">E330+F330</f>
        <v>73073.3</v>
      </c>
    </row>
    <row r="331" customFormat="false" ht="47.25" hidden="false" customHeight="false" outlineLevel="0" collapsed="false">
      <c r="A331" s="41" t="s">
        <v>116</v>
      </c>
      <c r="B331" s="25" t="s">
        <v>406</v>
      </c>
      <c r="C331" s="25" t="s">
        <v>117</v>
      </c>
      <c r="D331" s="25"/>
      <c r="E331" s="47" t="n">
        <f aca="false">E332</f>
        <v>351127.6</v>
      </c>
      <c r="F331" s="47" t="n">
        <f aca="false">F332</f>
        <v>23385</v>
      </c>
      <c r="G331" s="47" t="n">
        <f aca="false">G332</f>
        <v>374512.6</v>
      </c>
      <c r="H331" s="125"/>
    </row>
    <row r="332" customFormat="false" ht="31.5" hidden="false" customHeight="false" outlineLevel="0" collapsed="false">
      <c r="A332" s="41" t="s">
        <v>114</v>
      </c>
      <c r="B332" s="25" t="s">
        <v>406</v>
      </c>
      <c r="C332" s="25" t="s">
        <v>117</v>
      </c>
      <c r="D332" s="25" t="s">
        <v>115</v>
      </c>
      <c r="E332" s="47" t="n">
        <v>351127.6</v>
      </c>
      <c r="F332" s="47" t="n">
        <v>23385</v>
      </c>
      <c r="G332" s="47" t="n">
        <f aca="false">E332+F332</f>
        <v>374512.6</v>
      </c>
    </row>
    <row r="333" customFormat="false" ht="31.5" hidden="false" customHeight="false" outlineLevel="0" collapsed="false">
      <c r="A333" s="41" t="s">
        <v>118</v>
      </c>
      <c r="B333" s="42" t="s">
        <v>406</v>
      </c>
      <c r="C333" s="25" t="s">
        <v>119</v>
      </c>
      <c r="D333" s="25"/>
      <c r="E333" s="47" t="n">
        <f aca="false">E334</f>
        <v>21726.6</v>
      </c>
      <c r="F333" s="47" t="n">
        <f aca="false">F334</f>
        <v>105.7</v>
      </c>
      <c r="G333" s="47" t="n">
        <f aca="false">G334</f>
        <v>21832.3</v>
      </c>
      <c r="J333" s="125"/>
      <c r="L333" s="125"/>
    </row>
    <row r="334" customFormat="false" ht="31.5" hidden="false" customHeight="false" outlineLevel="0" collapsed="false">
      <c r="A334" s="41" t="s">
        <v>114</v>
      </c>
      <c r="B334" s="46" t="s">
        <v>406</v>
      </c>
      <c r="C334" s="25" t="s">
        <v>119</v>
      </c>
      <c r="D334" s="25" t="s">
        <v>115</v>
      </c>
      <c r="E334" s="47" t="n">
        <v>21726.6</v>
      </c>
      <c r="F334" s="47" t="n">
        <v>105.7</v>
      </c>
      <c r="G334" s="47" t="n">
        <f aca="false">E334+F334</f>
        <v>21832.3</v>
      </c>
    </row>
    <row r="335" customFormat="false" ht="78.75" hidden="false" customHeight="false" outlineLevel="0" collapsed="false">
      <c r="A335" s="41" t="s">
        <v>120</v>
      </c>
      <c r="B335" s="25" t="s">
        <v>406</v>
      </c>
      <c r="C335" s="25" t="s">
        <v>121</v>
      </c>
      <c r="D335" s="25"/>
      <c r="E335" s="47" t="n">
        <f aca="false">E337+E336</f>
        <v>9687.6</v>
      </c>
      <c r="F335" s="47" t="n">
        <f aca="false">F337+F336</f>
        <v>0</v>
      </c>
      <c r="G335" s="47" t="n">
        <f aca="false">G337+G336</f>
        <v>9687.6</v>
      </c>
    </row>
    <row r="336" customFormat="false" ht="15.75" hidden="false" customHeight="false" outlineLevel="0" collapsed="false">
      <c r="A336" s="41" t="s">
        <v>98</v>
      </c>
      <c r="B336" s="25" t="s">
        <v>406</v>
      </c>
      <c r="C336" s="25" t="s">
        <v>121</v>
      </c>
      <c r="D336" s="25" t="s">
        <v>99</v>
      </c>
      <c r="E336" s="47" t="n">
        <v>26.6</v>
      </c>
      <c r="F336" s="47" t="n">
        <v>0</v>
      </c>
      <c r="G336" s="47" t="n">
        <f aca="false">E336+F336</f>
        <v>26.6</v>
      </c>
    </row>
    <row r="337" customFormat="false" ht="31.5" hidden="false" customHeight="false" outlineLevel="0" collapsed="false">
      <c r="A337" s="41" t="s">
        <v>114</v>
      </c>
      <c r="B337" s="25" t="s">
        <v>406</v>
      </c>
      <c r="C337" s="25" t="s">
        <v>121</v>
      </c>
      <c r="D337" s="25" t="s">
        <v>115</v>
      </c>
      <c r="E337" s="47" t="n">
        <v>9661</v>
      </c>
      <c r="F337" s="47"/>
      <c r="G337" s="47" t="n">
        <f aca="false">E337+F337</f>
        <v>9661</v>
      </c>
      <c r="K337" s="125"/>
    </row>
    <row r="338" customFormat="false" ht="94.5" hidden="false" customHeight="false" outlineLevel="0" collapsed="false">
      <c r="A338" s="51" t="s">
        <v>122</v>
      </c>
      <c r="B338" s="25" t="s">
        <v>406</v>
      </c>
      <c r="C338" s="25" t="s">
        <v>123</v>
      </c>
      <c r="D338" s="25"/>
      <c r="E338" s="47" t="n">
        <f aca="false">E339</f>
        <v>1829</v>
      </c>
      <c r="F338" s="47" t="n">
        <f aca="false">F339</f>
        <v>0</v>
      </c>
      <c r="G338" s="47" t="n">
        <f aca="false">G339</f>
        <v>1829</v>
      </c>
    </row>
    <row r="339" customFormat="false" ht="15.75" hidden="false" customHeight="false" outlineLevel="0" collapsed="false">
      <c r="A339" s="41" t="s">
        <v>98</v>
      </c>
      <c r="B339" s="25" t="s">
        <v>406</v>
      </c>
      <c r="C339" s="25" t="s">
        <v>123</v>
      </c>
      <c r="D339" s="25" t="s">
        <v>99</v>
      </c>
      <c r="E339" s="47" t="n">
        <v>1829</v>
      </c>
      <c r="F339" s="47"/>
      <c r="G339" s="47" t="n">
        <f aca="false">E339+F339</f>
        <v>1829</v>
      </c>
    </row>
    <row r="340" customFormat="false" ht="31.5" hidden="false" customHeight="false" outlineLevel="0" collapsed="false">
      <c r="A340" s="30" t="s">
        <v>124</v>
      </c>
      <c r="B340" s="28" t="s">
        <v>406</v>
      </c>
      <c r="C340" s="21" t="s">
        <v>125</v>
      </c>
      <c r="D340" s="21"/>
      <c r="E340" s="22" t="n">
        <f aca="false">E341+E345+E356+E354+E343+E352+E350+E348</f>
        <v>688468.2</v>
      </c>
      <c r="F340" s="22" t="n">
        <f aca="false">F341+F345+F356+F354+F343+F352+F350+F348</f>
        <v>-24181.6</v>
      </c>
      <c r="G340" s="22" t="n">
        <f aca="false">G341+G345+G356+G354+G343+G352+G350+G348</f>
        <v>664286.6</v>
      </c>
    </row>
    <row r="341" customFormat="false" ht="31.5" hidden="false" customHeight="false" outlineLevel="0" collapsed="false">
      <c r="A341" s="41" t="s">
        <v>112</v>
      </c>
      <c r="B341" s="25" t="s">
        <v>406</v>
      </c>
      <c r="C341" s="25" t="s">
        <v>126</v>
      </c>
      <c r="D341" s="25"/>
      <c r="E341" s="47" t="n">
        <f aca="false">E342</f>
        <v>109566.4</v>
      </c>
      <c r="F341" s="47" t="n">
        <f aca="false">F342</f>
        <v>-1943.1</v>
      </c>
      <c r="G341" s="47" t="n">
        <f aca="false">G342</f>
        <v>107623.3</v>
      </c>
    </row>
    <row r="342" customFormat="false" ht="31.5" hidden="false" customHeight="false" outlineLevel="0" collapsed="false">
      <c r="A342" s="41" t="s">
        <v>114</v>
      </c>
      <c r="B342" s="46" t="s">
        <v>406</v>
      </c>
      <c r="C342" s="25" t="s">
        <v>126</v>
      </c>
      <c r="D342" s="25" t="s">
        <v>115</v>
      </c>
      <c r="E342" s="52" t="n">
        <v>109566.4</v>
      </c>
      <c r="F342" s="52" t="n">
        <f aca="false">-1920-23.1</f>
        <v>-1943.1</v>
      </c>
      <c r="G342" s="52" t="n">
        <f aca="false">E342+F342</f>
        <v>107623.3</v>
      </c>
    </row>
    <row r="343" customFormat="false" ht="47.25" hidden="false" customHeight="false" outlineLevel="0" collapsed="false">
      <c r="A343" s="41" t="s">
        <v>116</v>
      </c>
      <c r="B343" s="46" t="s">
        <v>406</v>
      </c>
      <c r="C343" s="25" t="s">
        <v>127</v>
      </c>
      <c r="D343" s="25"/>
      <c r="E343" s="47" t="n">
        <f aca="false">E344</f>
        <v>540044.5</v>
      </c>
      <c r="F343" s="47" t="n">
        <f aca="false">F344</f>
        <v>-23385</v>
      </c>
      <c r="G343" s="47" t="n">
        <f aca="false">G344</f>
        <v>516659.5</v>
      </c>
    </row>
    <row r="344" customFormat="false" ht="31.5" hidden="false" customHeight="false" outlineLevel="0" collapsed="false">
      <c r="A344" s="41" t="s">
        <v>114</v>
      </c>
      <c r="B344" s="25" t="s">
        <v>406</v>
      </c>
      <c r="C344" s="25" t="s">
        <v>127</v>
      </c>
      <c r="D344" s="25" t="s">
        <v>115</v>
      </c>
      <c r="E344" s="47" t="n">
        <v>540044.5</v>
      </c>
      <c r="F344" s="47" t="n">
        <v>-23385</v>
      </c>
      <c r="G344" s="47" t="n">
        <f aca="false">E344+F344</f>
        <v>516659.5</v>
      </c>
    </row>
    <row r="345" customFormat="false" ht="31.5" hidden="false" customHeight="false" outlineLevel="0" collapsed="false">
      <c r="A345" s="41" t="s">
        <v>128</v>
      </c>
      <c r="B345" s="25" t="s">
        <v>406</v>
      </c>
      <c r="C345" s="25" t="s">
        <v>129</v>
      </c>
      <c r="D345" s="25"/>
      <c r="E345" s="47" t="n">
        <f aca="false">E346+E347</f>
        <v>3437.6</v>
      </c>
      <c r="F345" s="47" t="n">
        <f aca="false">F346+F347</f>
        <v>61.7</v>
      </c>
      <c r="G345" s="47" t="n">
        <f aca="false">G346+G347</f>
        <v>3499.3</v>
      </c>
      <c r="H345" s="125"/>
    </row>
    <row r="346" customFormat="false" ht="31.5" hidden="false" customHeight="false" outlineLevel="0" collapsed="false">
      <c r="A346" s="44" t="s">
        <v>45</v>
      </c>
      <c r="B346" s="25" t="s">
        <v>406</v>
      </c>
      <c r="C346" s="25" t="s">
        <v>129</v>
      </c>
      <c r="D346" s="25" t="s">
        <v>46</v>
      </c>
      <c r="E346" s="47" t="n">
        <v>3164.1</v>
      </c>
      <c r="F346" s="47"/>
      <c r="G346" s="47" t="n">
        <f aca="false">E346+F346</f>
        <v>3164.1</v>
      </c>
      <c r="H346" s="125"/>
      <c r="I346" s="125"/>
    </row>
    <row r="347" customFormat="false" ht="31.5" hidden="false" customHeight="false" outlineLevel="0" collapsed="false">
      <c r="A347" s="44" t="s">
        <v>114</v>
      </c>
      <c r="B347" s="25" t="s">
        <v>406</v>
      </c>
      <c r="C347" s="25" t="s">
        <v>129</v>
      </c>
      <c r="D347" s="25" t="s">
        <v>115</v>
      </c>
      <c r="E347" s="47" t="n">
        <v>273.5</v>
      </c>
      <c r="F347" s="47" t="n">
        <v>61.7</v>
      </c>
      <c r="G347" s="47" t="n">
        <f aca="false">E347+F347</f>
        <v>335.2</v>
      </c>
      <c r="J347" s="125"/>
    </row>
    <row r="348" customFormat="false" ht="43.5" hidden="false" customHeight="true" outlineLevel="0" collapsed="false">
      <c r="A348" s="44" t="s">
        <v>130</v>
      </c>
      <c r="B348" s="25" t="s">
        <v>406</v>
      </c>
      <c r="C348" s="25" t="s">
        <v>131</v>
      </c>
      <c r="D348" s="25"/>
      <c r="E348" s="47" t="n">
        <f aca="false">E349</f>
        <v>4164.4</v>
      </c>
      <c r="F348" s="47" t="n">
        <f aca="false">F349</f>
        <v>1084.8</v>
      </c>
      <c r="G348" s="47" t="n">
        <f aca="false">G349</f>
        <v>5249.2</v>
      </c>
      <c r="J348" s="125"/>
    </row>
    <row r="349" customFormat="false" ht="31.5" hidden="false" customHeight="false" outlineLevel="0" collapsed="false">
      <c r="A349" s="44" t="s">
        <v>114</v>
      </c>
      <c r="B349" s="25" t="s">
        <v>406</v>
      </c>
      <c r="C349" s="25" t="s">
        <v>131</v>
      </c>
      <c r="D349" s="25" t="s">
        <v>115</v>
      </c>
      <c r="E349" s="47" t="n">
        <v>4164.4</v>
      </c>
      <c r="F349" s="47" t="n">
        <f aca="false">-61.7+1146.5</f>
        <v>1084.8</v>
      </c>
      <c r="G349" s="47" t="n">
        <f aca="false">E349+F349</f>
        <v>5249.2</v>
      </c>
    </row>
    <row r="350" customFormat="false" ht="31.5" hidden="false" customHeight="false" outlineLevel="0" collapsed="false">
      <c r="A350" s="41" t="s">
        <v>132</v>
      </c>
      <c r="B350" s="25" t="s">
        <v>406</v>
      </c>
      <c r="C350" s="25" t="s">
        <v>133</v>
      </c>
      <c r="D350" s="25"/>
      <c r="E350" s="47" t="n">
        <f aca="false">E351</f>
        <v>369.8</v>
      </c>
      <c r="F350" s="47" t="n">
        <f aca="false">F351</f>
        <v>0</v>
      </c>
      <c r="G350" s="47" t="n">
        <f aca="false">G351</f>
        <v>369.8</v>
      </c>
    </row>
    <row r="351" customFormat="false" ht="31.5" hidden="false" customHeight="false" outlineLevel="0" collapsed="false">
      <c r="A351" s="41" t="s">
        <v>114</v>
      </c>
      <c r="B351" s="25" t="s">
        <v>406</v>
      </c>
      <c r="C351" s="25" t="s">
        <v>133</v>
      </c>
      <c r="D351" s="25" t="s">
        <v>115</v>
      </c>
      <c r="E351" s="47" t="n">
        <v>369.8</v>
      </c>
      <c r="F351" s="47"/>
      <c r="G351" s="47" t="n">
        <f aca="false">E351+F351</f>
        <v>369.8</v>
      </c>
    </row>
    <row r="352" customFormat="false" ht="63" hidden="false" customHeight="false" outlineLevel="0" collapsed="false">
      <c r="A352" s="41" t="s">
        <v>134</v>
      </c>
      <c r="B352" s="25" t="s">
        <v>406</v>
      </c>
      <c r="C352" s="42" t="s">
        <v>135</v>
      </c>
      <c r="D352" s="25"/>
      <c r="E352" s="52" t="n">
        <f aca="false">E353</f>
        <v>26939.7</v>
      </c>
      <c r="F352" s="52" t="n">
        <f aca="false">F353</f>
        <v>0</v>
      </c>
      <c r="G352" s="52" t="n">
        <f aca="false">G353</f>
        <v>26939.7</v>
      </c>
    </row>
    <row r="353" customFormat="false" ht="31.5" hidden="false" customHeight="false" outlineLevel="0" collapsed="false">
      <c r="A353" s="41" t="s">
        <v>114</v>
      </c>
      <c r="B353" s="25" t="s">
        <v>406</v>
      </c>
      <c r="C353" s="42" t="s">
        <v>135</v>
      </c>
      <c r="D353" s="25" t="s">
        <v>115</v>
      </c>
      <c r="E353" s="52" t="n">
        <v>26939.7</v>
      </c>
      <c r="F353" s="52"/>
      <c r="G353" s="52" t="n">
        <f aca="false">E353+F353</f>
        <v>26939.7</v>
      </c>
    </row>
    <row r="354" customFormat="false" ht="63" hidden="false" customHeight="false" outlineLevel="0" collapsed="false">
      <c r="A354" s="41" t="s">
        <v>136</v>
      </c>
      <c r="B354" s="25" t="s">
        <v>406</v>
      </c>
      <c r="C354" s="25" t="s">
        <v>137</v>
      </c>
      <c r="D354" s="25"/>
      <c r="E354" s="47" t="n">
        <f aca="false">E355</f>
        <v>18.8</v>
      </c>
      <c r="F354" s="47" t="n">
        <f aca="false">F355</f>
        <v>0</v>
      </c>
      <c r="G354" s="47" t="n">
        <f aca="false">G355</f>
        <v>18.8</v>
      </c>
    </row>
    <row r="355" customFormat="false" ht="15.75" hidden="false" customHeight="false" outlineLevel="0" collapsed="false">
      <c r="A355" s="41" t="s">
        <v>98</v>
      </c>
      <c r="B355" s="25" t="s">
        <v>406</v>
      </c>
      <c r="C355" s="25" t="s">
        <v>137</v>
      </c>
      <c r="D355" s="25" t="s">
        <v>99</v>
      </c>
      <c r="E355" s="47" t="n">
        <v>18.8</v>
      </c>
      <c r="F355" s="47" t="n">
        <v>0</v>
      </c>
      <c r="G355" s="47" t="n">
        <f aca="false">E355+F355</f>
        <v>18.8</v>
      </c>
    </row>
    <row r="356" customFormat="false" ht="94.5" hidden="false" customHeight="false" outlineLevel="0" collapsed="false">
      <c r="A356" s="51" t="s">
        <v>122</v>
      </c>
      <c r="B356" s="25" t="s">
        <v>406</v>
      </c>
      <c r="C356" s="25" t="s">
        <v>138</v>
      </c>
      <c r="D356" s="25"/>
      <c r="E356" s="47" t="n">
        <f aca="false">E357</f>
        <v>3927</v>
      </c>
      <c r="F356" s="47" t="n">
        <f aca="false">F357</f>
        <v>0</v>
      </c>
      <c r="G356" s="47" t="n">
        <f aca="false">G357</f>
        <v>3927</v>
      </c>
    </row>
    <row r="357" customFormat="false" ht="15.75" hidden="false" customHeight="false" outlineLevel="0" collapsed="false">
      <c r="A357" s="41" t="s">
        <v>98</v>
      </c>
      <c r="B357" s="25" t="s">
        <v>406</v>
      </c>
      <c r="C357" s="25" t="s">
        <v>138</v>
      </c>
      <c r="D357" s="25" t="s">
        <v>99</v>
      </c>
      <c r="E357" s="47" t="n">
        <v>3927</v>
      </c>
      <c r="F357" s="47" t="n">
        <v>0</v>
      </c>
      <c r="G357" s="47" t="n">
        <f aca="false">E357+F357</f>
        <v>3927</v>
      </c>
      <c r="H357" s="125"/>
      <c r="I357" s="125"/>
    </row>
    <row r="358" customFormat="false" ht="15.75" hidden="false" customHeight="false" outlineLevel="0" collapsed="false">
      <c r="A358" s="30" t="s">
        <v>139</v>
      </c>
      <c r="B358" s="28" t="s">
        <v>406</v>
      </c>
      <c r="C358" s="21" t="s">
        <v>140</v>
      </c>
      <c r="D358" s="21"/>
      <c r="E358" s="22" t="n">
        <f aca="false">E359+E367+E361+E369+E363+E365</f>
        <v>33988.8</v>
      </c>
      <c r="F358" s="22" t="n">
        <f aca="false">F359+F367+F361+F369+F363+F365</f>
        <v>497.8</v>
      </c>
      <c r="G358" s="22" t="n">
        <f aca="false">G359+G367+G361+G369+G363+G365</f>
        <v>34486.6</v>
      </c>
    </row>
    <row r="359" customFormat="false" ht="31.5" hidden="false" customHeight="false" outlineLevel="0" collapsed="false">
      <c r="A359" s="41" t="s">
        <v>112</v>
      </c>
      <c r="B359" s="25" t="s">
        <v>406</v>
      </c>
      <c r="C359" s="25" t="s">
        <v>141</v>
      </c>
      <c r="D359" s="25"/>
      <c r="E359" s="47" t="n">
        <f aca="false">E360</f>
        <v>26995.8</v>
      </c>
      <c r="F359" s="47" t="n">
        <f aca="false">F360</f>
        <v>1900.5</v>
      </c>
      <c r="G359" s="47" t="n">
        <f aca="false">G360</f>
        <v>28896.3</v>
      </c>
    </row>
    <row r="360" customFormat="false" ht="31.5" hidden="false" customHeight="false" outlineLevel="0" collapsed="false">
      <c r="A360" s="41" t="s">
        <v>114</v>
      </c>
      <c r="B360" s="25" t="s">
        <v>406</v>
      </c>
      <c r="C360" s="25" t="s">
        <v>141</v>
      </c>
      <c r="D360" s="25" t="s">
        <v>115</v>
      </c>
      <c r="E360" s="52" t="n">
        <v>26995.8</v>
      </c>
      <c r="F360" s="52" t="n">
        <v>1900.5</v>
      </c>
      <c r="G360" s="52" t="n">
        <f aca="false">F360+E360</f>
        <v>28896.3</v>
      </c>
    </row>
    <row r="361" customFormat="false" ht="63" hidden="false" customHeight="false" outlineLevel="0" collapsed="false">
      <c r="A361" s="41" t="s">
        <v>142</v>
      </c>
      <c r="B361" s="25" t="s">
        <v>406</v>
      </c>
      <c r="C361" s="25" t="s">
        <v>143</v>
      </c>
      <c r="D361" s="25"/>
      <c r="E361" s="52" t="n">
        <f aca="false">E362</f>
        <v>3455.9</v>
      </c>
      <c r="F361" s="52" t="n">
        <f aca="false">F362</f>
        <v>0</v>
      </c>
      <c r="G361" s="52" t="n">
        <f aca="false">G362</f>
        <v>3455.9</v>
      </c>
    </row>
    <row r="362" customFormat="false" ht="31.5" hidden="false" customHeight="false" outlineLevel="0" collapsed="false">
      <c r="A362" s="41" t="s">
        <v>114</v>
      </c>
      <c r="B362" s="25" t="s">
        <v>406</v>
      </c>
      <c r="C362" s="25" t="s">
        <v>143</v>
      </c>
      <c r="D362" s="25" t="s">
        <v>115</v>
      </c>
      <c r="E362" s="52" t="n">
        <v>3455.9</v>
      </c>
      <c r="F362" s="52"/>
      <c r="G362" s="52" t="n">
        <f aca="false">E362+F362</f>
        <v>3455.9</v>
      </c>
    </row>
    <row r="363" customFormat="false" ht="31.5" hidden="false" customHeight="false" outlineLevel="0" collapsed="false">
      <c r="A363" s="41" t="s">
        <v>144</v>
      </c>
      <c r="B363" s="25" t="s">
        <v>406</v>
      </c>
      <c r="C363" s="25" t="s">
        <v>145</v>
      </c>
      <c r="D363" s="25"/>
      <c r="E363" s="52" t="n">
        <f aca="false">E364</f>
        <v>205</v>
      </c>
      <c r="F363" s="52" t="n">
        <f aca="false">F364</f>
        <v>0</v>
      </c>
      <c r="G363" s="52" t="n">
        <f aca="false">G364</f>
        <v>205</v>
      </c>
    </row>
    <row r="364" customFormat="false" ht="31.5" hidden="false" customHeight="false" outlineLevel="0" collapsed="false">
      <c r="A364" s="41" t="s">
        <v>114</v>
      </c>
      <c r="B364" s="25" t="s">
        <v>406</v>
      </c>
      <c r="C364" s="25" t="s">
        <v>145</v>
      </c>
      <c r="D364" s="25" t="s">
        <v>115</v>
      </c>
      <c r="E364" s="52" t="n">
        <v>205</v>
      </c>
      <c r="F364" s="52" t="n">
        <v>0</v>
      </c>
      <c r="G364" s="52" t="n">
        <f aca="false">E364+F364</f>
        <v>205</v>
      </c>
    </row>
    <row r="365" customFormat="false" ht="47.25" hidden="false" customHeight="false" outlineLevel="0" collapsed="false">
      <c r="A365" s="44" t="s">
        <v>130</v>
      </c>
      <c r="B365" s="25" t="s">
        <v>406</v>
      </c>
      <c r="C365" s="25" t="s">
        <v>146</v>
      </c>
      <c r="D365" s="25"/>
      <c r="E365" s="52" t="n">
        <f aca="false">E366</f>
        <v>0</v>
      </c>
      <c r="F365" s="52" t="n">
        <f aca="false">F366</f>
        <v>449.3</v>
      </c>
      <c r="G365" s="52" t="n">
        <f aca="false">G366</f>
        <v>449.3</v>
      </c>
    </row>
    <row r="366" customFormat="false" ht="31.5" hidden="false" customHeight="false" outlineLevel="0" collapsed="false">
      <c r="A366" s="44" t="s">
        <v>114</v>
      </c>
      <c r="B366" s="25" t="s">
        <v>406</v>
      </c>
      <c r="C366" s="25" t="s">
        <v>146</v>
      </c>
      <c r="D366" s="25" t="s">
        <v>115</v>
      </c>
      <c r="E366" s="52" t="n">
        <v>0</v>
      </c>
      <c r="F366" s="52" t="n">
        <v>449.3</v>
      </c>
      <c r="G366" s="52" t="n">
        <f aca="false">E366+F366</f>
        <v>449.3</v>
      </c>
    </row>
    <row r="367" customFormat="false" ht="94.5" hidden="false" customHeight="false" outlineLevel="0" collapsed="false">
      <c r="A367" s="51" t="s">
        <v>122</v>
      </c>
      <c r="B367" s="25" t="s">
        <v>406</v>
      </c>
      <c r="C367" s="25" t="s">
        <v>150</v>
      </c>
      <c r="D367" s="25"/>
      <c r="E367" s="47" t="n">
        <f aca="false">E368</f>
        <v>169</v>
      </c>
      <c r="F367" s="47" t="n">
        <f aca="false">F368</f>
        <v>0</v>
      </c>
      <c r="G367" s="47" t="n">
        <f aca="false">G368</f>
        <v>169</v>
      </c>
      <c r="I367" s="125"/>
    </row>
    <row r="368" customFormat="false" ht="15.75" hidden="false" customHeight="false" outlineLevel="0" collapsed="false">
      <c r="A368" s="41" t="s">
        <v>98</v>
      </c>
      <c r="B368" s="25" t="s">
        <v>406</v>
      </c>
      <c r="C368" s="25" t="s">
        <v>150</v>
      </c>
      <c r="D368" s="25" t="s">
        <v>99</v>
      </c>
      <c r="E368" s="47" t="n">
        <v>169</v>
      </c>
      <c r="F368" s="47"/>
      <c r="G368" s="47" t="n">
        <f aca="false">E368+F368</f>
        <v>169</v>
      </c>
    </row>
    <row r="369" customFormat="false" ht="31.5" hidden="false" customHeight="false" outlineLevel="0" collapsed="false">
      <c r="A369" s="41" t="s">
        <v>151</v>
      </c>
      <c r="B369" s="25" t="s">
        <v>406</v>
      </c>
      <c r="C369" s="25" t="s">
        <v>152</v>
      </c>
      <c r="D369" s="25"/>
      <c r="E369" s="47" t="n">
        <f aca="false">E370</f>
        <v>3163.1</v>
      </c>
      <c r="F369" s="47" t="n">
        <f aca="false">F370</f>
        <v>-1852</v>
      </c>
      <c r="G369" s="47" t="n">
        <f aca="false">G370</f>
        <v>1311.1</v>
      </c>
    </row>
    <row r="370" customFormat="false" ht="31.5" hidden="false" customHeight="false" outlineLevel="0" collapsed="false">
      <c r="A370" s="41" t="s">
        <v>114</v>
      </c>
      <c r="B370" s="25" t="s">
        <v>406</v>
      </c>
      <c r="C370" s="25" t="s">
        <v>152</v>
      </c>
      <c r="D370" s="25" t="s">
        <v>115</v>
      </c>
      <c r="E370" s="47" t="n">
        <v>3163.1</v>
      </c>
      <c r="F370" s="47" t="n">
        <f aca="false">-1732.5-119.5</f>
        <v>-1852</v>
      </c>
      <c r="G370" s="47" t="n">
        <f aca="false">E370+F370</f>
        <v>1311.1</v>
      </c>
    </row>
    <row r="371" customFormat="false" ht="31.5" hidden="false" customHeight="false" outlineLevel="0" collapsed="false">
      <c r="A371" s="30" t="s">
        <v>157</v>
      </c>
      <c r="B371" s="28" t="s">
        <v>406</v>
      </c>
      <c r="C371" s="21" t="s">
        <v>158</v>
      </c>
      <c r="D371" s="21"/>
      <c r="E371" s="22" t="n">
        <f aca="false">E372</f>
        <v>5249.6</v>
      </c>
      <c r="F371" s="22" t="n">
        <f aca="false">F372</f>
        <v>0</v>
      </c>
      <c r="G371" s="22" t="n">
        <f aca="false">G372</f>
        <v>5249.6</v>
      </c>
    </row>
    <row r="372" customFormat="false" ht="31.5" hidden="false" customHeight="false" outlineLevel="0" collapsed="false">
      <c r="A372" s="41" t="s">
        <v>159</v>
      </c>
      <c r="B372" s="25" t="s">
        <v>406</v>
      </c>
      <c r="C372" s="25" t="s">
        <v>160</v>
      </c>
      <c r="D372" s="25"/>
      <c r="E372" s="47" t="n">
        <f aca="false">E374+E375+E373</f>
        <v>5249.6</v>
      </c>
      <c r="F372" s="47" t="n">
        <f aca="false">F374+F375+F373</f>
        <v>0</v>
      </c>
      <c r="G372" s="47" t="n">
        <f aca="false">G374+G375+G373</f>
        <v>5249.6</v>
      </c>
    </row>
    <row r="373" customFormat="false" ht="63" hidden="false" customHeight="false" outlineLevel="0" collapsed="false">
      <c r="A373" s="41" t="s">
        <v>161</v>
      </c>
      <c r="B373" s="25" t="s">
        <v>406</v>
      </c>
      <c r="C373" s="25" t="s">
        <v>160</v>
      </c>
      <c r="D373" s="25" t="s">
        <v>162</v>
      </c>
      <c r="E373" s="47" t="n">
        <v>8.2</v>
      </c>
      <c r="F373" s="47"/>
      <c r="G373" s="47" t="n">
        <f aca="false">E373+F373</f>
        <v>8.2</v>
      </c>
    </row>
    <row r="374" customFormat="false" ht="31.5" hidden="false" customHeight="false" outlineLevel="0" collapsed="false">
      <c r="A374" s="41" t="s">
        <v>21</v>
      </c>
      <c r="B374" s="25" t="s">
        <v>406</v>
      </c>
      <c r="C374" s="25" t="s">
        <v>160</v>
      </c>
      <c r="D374" s="25" t="s">
        <v>22</v>
      </c>
      <c r="E374" s="47" t="n">
        <v>124.7</v>
      </c>
      <c r="F374" s="47"/>
      <c r="G374" s="47" t="n">
        <f aca="false">E374+F374</f>
        <v>124.7</v>
      </c>
    </row>
    <row r="375" customFormat="false" ht="31.5" hidden="false" customHeight="false" outlineLevel="0" collapsed="false">
      <c r="A375" s="54" t="s">
        <v>114</v>
      </c>
      <c r="B375" s="25" t="s">
        <v>406</v>
      </c>
      <c r="C375" s="25" t="s">
        <v>160</v>
      </c>
      <c r="D375" s="25" t="s">
        <v>115</v>
      </c>
      <c r="E375" s="47" t="n">
        <v>5116.7</v>
      </c>
      <c r="F375" s="47"/>
      <c r="G375" s="47" t="n">
        <f aca="false">E375+F375</f>
        <v>5116.7</v>
      </c>
    </row>
    <row r="376" customFormat="false" ht="31.5" hidden="false" customHeight="false" outlineLevel="0" collapsed="false">
      <c r="A376" s="30" t="s">
        <v>163</v>
      </c>
      <c r="B376" s="28" t="s">
        <v>406</v>
      </c>
      <c r="C376" s="21" t="s">
        <v>164</v>
      </c>
      <c r="D376" s="21"/>
      <c r="E376" s="22" t="n">
        <f aca="false">E377+E382</f>
        <v>61406.4</v>
      </c>
      <c r="F376" s="22" t="n">
        <f aca="false">F377+F382</f>
        <v>-162.5</v>
      </c>
      <c r="G376" s="22" t="n">
        <f aca="false">G377+G382</f>
        <v>61243.9</v>
      </c>
    </row>
    <row r="377" customFormat="false" ht="31.5" hidden="false" customHeight="false" outlineLevel="0" collapsed="false">
      <c r="A377" s="41" t="s">
        <v>165</v>
      </c>
      <c r="B377" s="25" t="s">
        <v>406</v>
      </c>
      <c r="C377" s="25" t="s">
        <v>166</v>
      </c>
      <c r="D377" s="25"/>
      <c r="E377" s="47" t="n">
        <f aca="false">E378+E379+E381+E380</f>
        <v>31772.9</v>
      </c>
      <c r="F377" s="47" t="n">
        <f aca="false">F378+F379+F381+F380</f>
        <v>-175.5</v>
      </c>
      <c r="G377" s="47" t="n">
        <f aca="false">G378+G379+G381+G380</f>
        <v>31597.4</v>
      </c>
    </row>
    <row r="378" customFormat="false" ht="63" hidden="false" customHeight="false" outlineLevel="0" collapsed="false">
      <c r="A378" s="41" t="s">
        <v>161</v>
      </c>
      <c r="B378" s="25" t="s">
        <v>406</v>
      </c>
      <c r="C378" s="25" t="s">
        <v>166</v>
      </c>
      <c r="D378" s="25" t="s">
        <v>162</v>
      </c>
      <c r="E378" s="47" t="n">
        <v>26398.1</v>
      </c>
      <c r="F378" s="47" t="n">
        <v>-13</v>
      </c>
      <c r="G378" s="47" t="n">
        <f aca="false">E378+F378</f>
        <v>26385.1</v>
      </c>
    </row>
    <row r="379" customFormat="false" ht="31.5" hidden="false" customHeight="false" outlineLevel="0" collapsed="false">
      <c r="A379" s="41" t="s">
        <v>21</v>
      </c>
      <c r="B379" s="25" t="s">
        <v>406</v>
      </c>
      <c r="C379" s="25" t="s">
        <v>166</v>
      </c>
      <c r="D379" s="25" t="s">
        <v>22</v>
      </c>
      <c r="E379" s="47" t="n">
        <v>4908.3</v>
      </c>
      <c r="F379" s="47" t="n">
        <v>-162.5</v>
      </c>
      <c r="G379" s="47" t="n">
        <f aca="false">E379+F379</f>
        <v>4745.8</v>
      </c>
    </row>
    <row r="380" customFormat="false" ht="15.75" hidden="false" customHeight="false" outlineLevel="0" collapsed="false">
      <c r="A380" s="176" t="s">
        <v>98</v>
      </c>
      <c r="B380" s="25" t="s">
        <v>406</v>
      </c>
      <c r="C380" s="25" t="s">
        <v>166</v>
      </c>
      <c r="D380" s="25" t="s">
        <v>99</v>
      </c>
      <c r="E380" s="47" t="n">
        <v>139.4</v>
      </c>
      <c r="F380" s="47"/>
      <c r="G380" s="47" t="n">
        <f aca="false">E380+F380</f>
        <v>139.4</v>
      </c>
    </row>
    <row r="381" customFormat="false" ht="15.75" hidden="false" customHeight="false" outlineLevel="0" collapsed="false">
      <c r="A381" s="23" t="s">
        <v>29</v>
      </c>
      <c r="B381" s="25" t="s">
        <v>406</v>
      </c>
      <c r="C381" s="25" t="s">
        <v>166</v>
      </c>
      <c r="D381" s="25" t="s">
        <v>30</v>
      </c>
      <c r="E381" s="52" t="n">
        <v>327.1</v>
      </c>
      <c r="F381" s="52"/>
      <c r="G381" s="47" t="n">
        <f aca="false">E381+F381</f>
        <v>327.1</v>
      </c>
    </row>
    <row r="382" customFormat="false" ht="31.5" hidden="false" customHeight="false" outlineLevel="0" collapsed="false">
      <c r="A382" s="41" t="s">
        <v>167</v>
      </c>
      <c r="B382" s="25" t="s">
        <v>406</v>
      </c>
      <c r="C382" s="25" t="s">
        <v>408</v>
      </c>
      <c r="D382" s="25"/>
      <c r="E382" s="47" t="n">
        <f aca="false">E383+E384+E385</f>
        <v>29633.5</v>
      </c>
      <c r="F382" s="47" t="n">
        <f aca="false">F383+F384+F385</f>
        <v>13</v>
      </c>
      <c r="G382" s="47" t="n">
        <f aca="false">G383+G384+G385</f>
        <v>29646.5</v>
      </c>
    </row>
    <row r="383" customFormat="false" ht="63" hidden="false" customHeight="false" outlineLevel="0" collapsed="false">
      <c r="A383" s="41" t="s">
        <v>161</v>
      </c>
      <c r="B383" s="25" t="s">
        <v>406</v>
      </c>
      <c r="C383" s="25" t="s">
        <v>168</v>
      </c>
      <c r="D383" s="25" t="s">
        <v>162</v>
      </c>
      <c r="E383" s="47" t="n">
        <v>28234.5</v>
      </c>
      <c r="F383" s="47"/>
      <c r="G383" s="47" t="n">
        <f aca="false">E383+F383</f>
        <v>28234.5</v>
      </c>
    </row>
    <row r="384" customFormat="false" ht="31.5" hidden="false" customHeight="false" outlineLevel="0" collapsed="false">
      <c r="A384" s="41" t="s">
        <v>21</v>
      </c>
      <c r="B384" s="25" t="s">
        <v>406</v>
      </c>
      <c r="C384" s="25" t="s">
        <v>168</v>
      </c>
      <c r="D384" s="25" t="s">
        <v>22</v>
      </c>
      <c r="E384" s="52" t="n">
        <v>1397.4</v>
      </c>
      <c r="F384" s="52" t="n">
        <v>13</v>
      </c>
      <c r="G384" s="47" t="n">
        <f aca="false">E384+F384</f>
        <v>1410.4</v>
      </c>
      <c r="H384" s="125"/>
    </row>
    <row r="385" customFormat="false" ht="15.75" hidden="false" customHeight="false" outlineLevel="0" collapsed="false">
      <c r="A385" s="41" t="s">
        <v>29</v>
      </c>
      <c r="B385" s="25" t="s">
        <v>406</v>
      </c>
      <c r="C385" s="25" t="s">
        <v>168</v>
      </c>
      <c r="D385" s="25" t="s">
        <v>30</v>
      </c>
      <c r="E385" s="52" t="n">
        <v>1.6</v>
      </c>
      <c r="F385" s="52" t="n">
        <v>0</v>
      </c>
      <c r="G385" s="47" t="n">
        <f aca="false">E385+F385</f>
        <v>1.6</v>
      </c>
      <c r="H385" s="125"/>
    </row>
    <row r="386" customFormat="false" ht="31.5" hidden="false" customHeight="false" outlineLevel="0" collapsed="false">
      <c r="A386" s="135" t="s">
        <v>288</v>
      </c>
      <c r="B386" s="129" t="s">
        <v>406</v>
      </c>
      <c r="C386" s="129" t="s">
        <v>289</v>
      </c>
      <c r="D386" s="129"/>
      <c r="E386" s="177" t="n">
        <f aca="false">E387</f>
        <v>1595.5</v>
      </c>
      <c r="F386" s="177" t="n">
        <f aca="false">F387</f>
        <v>0</v>
      </c>
      <c r="G386" s="177" t="n">
        <f aca="false">G387</f>
        <v>1595.5</v>
      </c>
    </row>
    <row r="387" customFormat="false" ht="47.25" hidden="false" customHeight="false" outlineLevel="0" collapsed="false">
      <c r="A387" s="30" t="s">
        <v>294</v>
      </c>
      <c r="B387" s="28" t="s">
        <v>406</v>
      </c>
      <c r="C387" s="21" t="s">
        <v>295</v>
      </c>
      <c r="D387" s="21"/>
      <c r="E387" s="22" t="n">
        <f aca="false">E388</f>
        <v>1595.5</v>
      </c>
      <c r="F387" s="22" t="n">
        <f aca="false">F388</f>
        <v>0</v>
      </c>
      <c r="G387" s="22" t="n">
        <f aca="false">G388</f>
        <v>1595.5</v>
      </c>
    </row>
    <row r="388" customFormat="false" ht="78.75" hidden="false" customHeight="false" outlineLevel="0" collapsed="false">
      <c r="A388" s="64" t="s">
        <v>409</v>
      </c>
      <c r="B388" s="42" t="s">
        <v>406</v>
      </c>
      <c r="C388" s="34" t="s">
        <v>297</v>
      </c>
      <c r="D388" s="34"/>
      <c r="E388" s="150" t="n">
        <f aca="false">E389</f>
        <v>1595.5</v>
      </c>
      <c r="F388" s="150" t="n">
        <f aca="false">F389</f>
        <v>0</v>
      </c>
      <c r="G388" s="150" t="n">
        <f aca="false">G389</f>
        <v>1595.5</v>
      </c>
    </row>
    <row r="389" customFormat="false" ht="15.75" hidden="false" customHeight="false" outlineLevel="0" collapsed="false">
      <c r="A389" s="64" t="s">
        <v>98</v>
      </c>
      <c r="B389" s="42" t="s">
        <v>406</v>
      </c>
      <c r="C389" s="34" t="s">
        <v>297</v>
      </c>
      <c r="D389" s="34" t="s">
        <v>99</v>
      </c>
      <c r="E389" s="150" t="n">
        <v>1595.5</v>
      </c>
      <c r="F389" s="150" t="n">
        <v>0</v>
      </c>
      <c r="G389" s="150" t="n">
        <f aca="false">E389+F389</f>
        <v>1595.5</v>
      </c>
      <c r="H389" s="125"/>
      <c r="I389" s="125"/>
      <c r="J389" s="125"/>
    </row>
    <row r="390" customFormat="false" ht="15.75" hidden="false" customHeight="false" outlineLevel="0" collapsed="false">
      <c r="A390" s="85" t="s">
        <v>410</v>
      </c>
      <c r="B390" s="86" t="s">
        <v>411</v>
      </c>
      <c r="C390" s="134"/>
      <c r="D390" s="173"/>
      <c r="E390" s="19" t="n">
        <f aca="false">E391+E398</f>
        <v>64767.7</v>
      </c>
      <c r="F390" s="19" t="n">
        <f aca="false">F391+F398</f>
        <v>-4747.5</v>
      </c>
      <c r="G390" s="19" t="n">
        <f aca="false">G391+G398</f>
        <v>60020.2</v>
      </c>
    </row>
    <row r="391" customFormat="false" ht="31.5" hidden="false" customHeight="false" outlineLevel="0" collapsed="false">
      <c r="A391" s="135" t="s">
        <v>214</v>
      </c>
      <c r="B391" s="178" t="s">
        <v>411</v>
      </c>
      <c r="C391" s="129" t="s">
        <v>215</v>
      </c>
      <c r="D391" s="129"/>
      <c r="E391" s="136" t="n">
        <f aca="false">E392</f>
        <v>21899.1</v>
      </c>
      <c r="F391" s="136" t="n">
        <f aca="false">F392</f>
        <v>-340.1</v>
      </c>
      <c r="G391" s="136" t="n">
        <f aca="false">G392</f>
        <v>21559</v>
      </c>
    </row>
    <row r="392" customFormat="false" ht="31.5" hidden="false" customHeight="false" outlineLevel="0" collapsed="false">
      <c r="A392" s="30" t="s">
        <v>412</v>
      </c>
      <c r="B392" s="137" t="s">
        <v>411</v>
      </c>
      <c r="C392" s="21" t="s">
        <v>217</v>
      </c>
      <c r="D392" s="21"/>
      <c r="E392" s="22" t="n">
        <f aca="false">E393</f>
        <v>21899.1</v>
      </c>
      <c r="F392" s="22" t="n">
        <f aca="false">F393</f>
        <v>-340.1</v>
      </c>
      <c r="G392" s="22" t="n">
        <f aca="false">G393</f>
        <v>21559</v>
      </c>
    </row>
    <row r="393" customFormat="false" ht="31.5" hidden="false" customHeight="false" outlineLevel="0" collapsed="false">
      <c r="A393" s="62" t="s">
        <v>165</v>
      </c>
      <c r="B393" s="25" t="s">
        <v>411</v>
      </c>
      <c r="C393" s="24" t="s">
        <v>222</v>
      </c>
      <c r="D393" s="46"/>
      <c r="E393" s="26" t="n">
        <f aca="false">SUM(E394:E397)</f>
        <v>21899.1</v>
      </c>
      <c r="F393" s="26" t="n">
        <f aca="false">SUM(F394:F397)</f>
        <v>-340.1</v>
      </c>
      <c r="G393" s="26" t="n">
        <f aca="false">SUM(G394:G397)</f>
        <v>21559</v>
      </c>
    </row>
    <row r="394" customFormat="false" ht="63" hidden="false" customHeight="false" outlineLevel="0" collapsed="false">
      <c r="A394" s="63" t="s">
        <v>161</v>
      </c>
      <c r="B394" s="25" t="s">
        <v>411</v>
      </c>
      <c r="C394" s="24" t="s">
        <v>222</v>
      </c>
      <c r="D394" s="25" t="s">
        <v>162</v>
      </c>
      <c r="E394" s="26" t="n">
        <v>20003.7</v>
      </c>
      <c r="F394" s="26" t="n">
        <v>-111.6</v>
      </c>
      <c r="G394" s="26" t="n">
        <f aca="false">E394+F394</f>
        <v>19892.1</v>
      </c>
    </row>
    <row r="395" customFormat="false" ht="31.5" hidden="false" customHeight="false" outlineLevel="0" collapsed="false">
      <c r="A395" s="23" t="s">
        <v>21</v>
      </c>
      <c r="B395" s="25" t="s">
        <v>411</v>
      </c>
      <c r="C395" s="24" t="s">
        <v>222</v>
      </c>
      <c r="D395" s="25" t="s">
        <v>22</v>
      </c>
      <c r="E395" s="26" t="n">
        <v>1252.1</v>
      </c>
      <c r="F395" s="26" t="n">
        <v>-137.2</v>
      </c>
      <c r="G395" s="26" t="n">
        <f aca="false">E395+F395</f>
        <v>1114.9</v>
      </c>
    </row>
    <row r="396" customFormat="false" ht="15.75" hidden="false" customHeight="false" outlineLevel="0" collapsed="false">
      <c r="A396" s="64" t="s">
        <v>98</v>
      </c>
      <c r="B396" s="25" t="s">
        <v>411</v>
      </c>
      <c r="C396" s="24" t="s">
        <v>222</v>
      </c>
      <c r="D396" s="25" t="s">
        <v>99</v>
      </c>
      <c r="E396" s="26" t="n">
        <v>619.7</v>
      </c>
      <c r="F396" s="26" t="n">
        <v>-91.3</v>
      </c>
      <c r="G396" s="26" t="n">
        <f aca="false">E396+F396</f>
        <v>528.4</v>
      </c>
    </row>
    <row r="397" customFormat="false" ht="15.75" hidden="false" customHeight="false" outlineLevel="0" collapsed="false">
      <c r="A397" s="48" t="s">
        <v>29</v>
      </c>
      <c r="B397" s="25" t="s">
        <v>411</v>
      </c>
      <c r="C397" s="24" t="s">
        <v>222</v>
      </c>
      <c r="D397" s="25" t="s">
        <v>30</v>
      </c>
      <c r="E397" s="26" t="n">
        <v>23.6</v>
      </c>
      <c r="F397" s="26"/>
      <c r="G397" s="26" t="n">
        <f aca="false">E397+F397</f>
        <v>23.6</v>
      </c>
    </row>
    <row r="398" customFormat="false" ht="15.75" hidden="false" customHeight="false" outlineLevel="0" collapsed="false">
      <c r="A398" s="128" t="s">
        <v>312</v>
      </c>
      <c r="B398" s="130" t="s">
        <v>411</v>
      </c>
      <c r="C398" s="130" t="s">
        <v>313</v>
      </c>
      <c r="D398" s="130"/>
      <c r="E398" s="131" t="n">
        <f aca="false">E405+E407+E409+E411+E413+E415+E403+E417+E419+E401+E399+E421</f>
        <v>42868.6</v>
      </c>
      <c r="F398" s="131" t="n">
        <f aca="false">F405+F407+F409+F411+F413+F415+F403+F417+F419+F401+F399+F421</f>
        <v>-4407.4</v>
      </c>
      <c r="G398" s="131" t="n">
        <f aca="false">G405+G407+G409+G411+G413+G415+G403+G417+G419+G401+G399+G421</f>
        <v>38461.2</v>
      </c>
    </row>
    <row r="399" customFormat="false" ht="31.5" hidden="false" customHeight="false" outlineLevel="0" collapsed="false">
      <c r="A399" s="44" t="s">
        <v>322</v>
      </c>
      <c r="B399" s="42" t="s">
        <v>411</v>
      </c>
      <c r="C399" s="25" t="s">
        <v>323</v>
      </c>
      <c r="D399" s="89"/>
      <c r="E399" s="47" t="n">
        <f aca="false">E400</f>
        <v>1286.9</v>
      </c>
      <c r="F399" s="47" t="n">
        <f aca="false">F400</f>
        <v>340.1</v>
      </c>
      <c r="G399" s="47" t="n">
        <f aca="false">G400</f>
        <v>1627</v>
      </c>
    </row>
    <row r="400" customFormat="false" ht="15.75" hidden="false" customHeight="false" outlineLevel="0" collapsed="false">
      <c r="A400" s="45" t="s">
        <v>29</v>
      </c>
      <c r="B400" s="25" t="s">
        <v>411</v>
      </c>
      <c r="C400" s="25" t="s">
        <v>323</v>
      </c>
      <c r="D400" s="25" t="s">
        <v>30</v>
      </c>
      <c r="E400" s="47" t="n">
        <v>1286.9</v>
      </c>
      <c r="F400" s="47" t="n">
        <v>340.1</v>
      </c>
      <c r="G400" s="47" t="n">
        <f aca="false">E400+F400</f>
        <v>1627</v>
      </c>
    </row>
    <row r="401" customFormat="false" ht="63" hidden="false" customHeight="false" outlineLevel="0" collapsed="false">
      <c r="A401" s="44" t="s">
        <v>324</v>
      </c>
      <c r="B401" s="90" t="s">
        <v>411</v>
      </c>
      <c r="C401" s="90" t="s">
        <v>325</v>
      </c>
      <c r="D401" s="91"/>
      <c r="E401" s="47" t="n">
        <f aca="false">E402</f>
        <v>12</v>
      </c>
      <c r="F401" s="47" t="n">
        <f aca="false">F402</f>
        <v>0</v>
      </c>
      <c r="G401" s="47" t="n">
        <f aca="false">G402</f>
        <v>12</v>
      </c>
    </row>
    <row r="402" customFormat="false" ht="31.5" hidden="false" customHeight="false" outlineLevel="0" collapsed="false">
      <c r="A402" s="23" t="s">
        <v>21</v>
      </c>
      <c r="B402" s="90" t="s">
        <v>411</v>
      </c>
      <c r="C402" s="90" t="s">
        <v>325</v>
      </c>
      <c r="D402" s="91" t="s">
        <v>22</v>
      </c>
      <c r="E402" s="47" t="n">
        <v>12</v>
      </c>
      <c r="F402" s="47"/>
      <c r="G402" s="47" t="n">
        <f aca="false">E402+F402</f>
        <v>12</v>
      </c>
    </row>
    <row r="403" customFormat="false" ht="31.5" hidden="false" customHeight="false" outlineLevel="0" collapsed="false">
      <c r="A403" s="179" t="s">
        <v>348</v>
      </c>
      <c r="B403" s="90" t="s">
        <v>411</v>
      </c>
      <c r="C403" s="90" t="s">
        <v>349</v>
      </c>
      <c r="D403" s="91"/>
      <c r="E403" s="47" t="n">
        <f aca="false">E404</f>
        <v>1363</v>
      </c>
      <c r="F403" s="47" t="n">
        <f aca="false">F404</f>
        <v>0</v>
      </c>
      <c r="G403" s="47" t="n">
        <f aca="false">G404</f>
        <v>1363</v>
      </c>
    </row>
    <row r="404" customFormat="false" ht="15.75" hidden="false" customHeight="false" outlineLevel="0" collapsed="false">
      <c r="A404" s="94" t="s">
        <v>63</v>
      </c>
      <c r="B404" s="25" t="s">
        <v>411</v>
      </c>
      <c r="C404" s="25" t="s">
        <v>349</v>
      </c>
      <c r="D404" s="25" t="s">
        <v>64</v>
      </c>
      <c r="E404" s="47" t="n">
        <v>1363</v>
      </c>
      <c r="F404" s="47"/>
      <c r="G404" s="47" t="n">
        <f aca="false">E404+F404</f>
        <v>1363</v>
      </c>
    </row>
    <row r="405" customFormat="false" ht="47.25" hidden="false" customHeight="false" outlineLevel="0" collapsed="false">
      <c r="A405" s="96" t="s">
        <v>352</v>
      </c>
      <c r="B405" s="25" t="s">
        <v>411</v>
      </c>
      <c r="C405" s="25" t="s">
        <v>353</v>
      </c>
      <c r="D405" s="46"/>
      <c r="E405" s="47" t="n">
        <f aca="false">E406</f>
        <v>131.9</v>
      </c>
      <c r="F405" s="47" t="n">
        <f aca="false">F406</f>
        <v>0</v>
      </c>
      <c r="G405" s="47" t="n">
        <f aca="false">G406</f>
        <v>131.9</v>
      </c>
    </row>
    <row r="406" customFormat="false" ht="15.75" hidden="false" customHeight="false" outlineLevel="0" collapsed="false">
      <c r="A406" s="94" t="s">
        <v>63</v>
      </c>
      <c r="B406" s="25" t="s">
        <v>411</v>
      </c>
      <c r="C406" s="25" t="s">
        <v>353</v>
      </c>
      <c r="D406" s="25" t="s">
        <v>64</v>
      </c>
      <c r="E406" s="47" t="n">
        <v>131.9</v>
      </c>
      <c r="F406" s="47" t="n">
        <v>0</v>
      </c>
      <c r="G406" s="47" t="n">
        <f aca="false">E406+F406</f>
        <v>131.9</v>
      </c>
    </row>
    <row r="407" customFormat="false" ht="78.75" hidden="false" customHeight="false" outlineLevel="0" collapsed="false">
      <c r="A407" s="97" t="s">
        <v>360</v>
      </c>
      <c r="B407" s="25" t="s">
        <v>411</v>
      </c>
      <c r="C407" s="98" t="s">
        <v>361</v>
      </c>
      <c r="D407" s="99"/>
      <c r="E407" s="100" t="n">
        <f aca="false">E408</f>
        <v>3</v>
      </c>
      <c r="F407" s="100" t="n">
        <f aca="false">F408</f>
        <v>0</v>
      </c>
      <c r="G407" s="100" t="n">
        <f aca="false">G408</f>
        <v>3</v>
      </c>
    </row>
    <row r="408" customFormat="false" ht="31.5" hidden="false" customHeight="false" outlineLevel="0" collapsed="false">
      <c r="A408" s="50" t="s">
        <v>21</v>
      </c>
      <c r="B408" s="25" t="s">
        <v>411</v>
      </c>
      <c r="C408" s="98" t="s">
        <v>361</v>
      </c>
      <c r="D408" s="99" t="n">
        <v>200</v>
      </c>
      <c r="E408" s="100" t="n">
        <v>3</v>
      </c>
      <c r="F408" s="100"/>
      <c r="G408" s="100" t="n">
        <f aca="false">E408+F408</f>
        <v>3</v>
      </c>
    </row>
    <row r="409" customFormat="false" ht="157.5" hidden="false" customHeight="false" outlineLevel="0" collapsed="false">
      <c r="A409" s="101" t="s">
        <v>362</v>
      </c>
      <c r="B409" s="25" t="s">
        <v>411</v>
      </c>
      <c r="C409" s="102" t="s">
        <v>363</v>
      </c>
      <c r="D409" s="103"/>
      <c r="E409" s="100" t="n">
        <f aca="false">E410</f>
        <v>3</v>
      </c>
      <c r="F409" s="100" t="n">
        <f aca="false">F410</f>
        <v>0</v>
      </c>
      <c r="G409" s="100" t="n">
        <f aca="false">G410</f>
        <v>3</v>
      </c>
    </row>
    <row r="410" customFormat="false" ht="31.5" hidden="false" customHeight="false" outlineLevel="0" collapsed="false">
      <c r="A410" s="50" t="s">
        <v>21</v>
      </c>
      <c r="B410" s="25" t="s">
        <v>411</v>
      </c>
      <c r="C410" s="102" t="s">
        <v>363</v>
      </c>
      <c r="D410" s="104" t="n">
        <v>200</v>
      </c>
      <c r="E410" s="100" t="n">
        <v>3</v>
      </c>
      <c r="F410" s="100"/>
      <c r="G410" s="100" t="n">
        <f aca="false">E410+F410</f>
        <v>3</v>
      </c>
    </row>
    <row r="411" customFormat="false" ht="31.5" hidden="false" customHeight="false" outlineLevel="0" collapsed="false">
      <c r="A411" s="44" t="s">
        <v>364</v>
      </c>
      <c r="B411" s="25" t="s">
        <v>411</v>
      </c>
      <c r="C411" s="102" t="s">
        <v>365</v>
      </c>
      <c r="D411" s="105"/>
      <c r="E411" s="100" t="n">
        <f aca="false">E412</f>
        <v>1600.3</v>
      </c>
      <c r="F411" s="100" t="n">
        <f aca="false">F412</f>
        <v>0</v>
      </c>
      <c r="G411" s="100" t="n">
        <f aca="false">G412</f>
        <v>1600.3</v>
      </c>
    </row>
    <row r="412" customFormat="false" ht="15.75" hidden="false" customHeight="false" outlineLevel="0" collapsed="false">
      <c r="A412" s="45" t="s">
        <v>63</v>
      </c>
      <c r="B412" s="25" t="s">
        <v>411</v>
      </c>
      <c r="C412" s="102" t="s">
        <v>365</v>
      </c>
      <c r="D412" s="25" t="s">
        <v>64</v>
      </c>
      <c r="E412" s="100" t="n">
        <v>1600.3</v>
      </c>
      <c r="F412" s="100"/>
      <c r="G412" s="100" t="n">
        <f aca="false">E412+F412</f>
        <v>1600.3</v>
      </c>
      <c r="J412" s="125"/>
    </row>
    <row r="413" customFormat="false" ht="75" hidden="false" customHeight="false" outlineLevel="0" collapsed="false">
      <c r="A413" s="106" t="s">
        <v>366</v>
      </c>
      <c r="B413" s="25" t="s">
        <v>411</v>
      </c>
      <c r="C413" s="102" t="s">
        <v>367</v>
      </c>
      <c r="D413" s="107"/>
      <c r="E413" s="100" t="n">
        <f aca="false">E414</f>
        <v>181.8</v>
      </c>
      <c r="F413" s="100" t="n">
        <f aca="false">F414</f>
        <v>0</v>
      </c>
      <c r="G413" s="100" t="n">
        <f aca="false">G414</f>
        <v>181.8</v>
      </c>
    </row>
    <row r="414" customFormat="false" ht="15.75" hidden="false" customHeight="false" outlineLevel="0" collapsed="false">
      <c r="A414" s="45" t="s">
        <v>63</v>
      </c>
      <c r="B414" s="25" t="s">
        <v>411</v>
      </c>
      <c r="C414" s="102" t="s">
        <v>367</v>
      </c>
      <c r="D414" s="25" t="s">
        <v>64</v>
      </c>
      <c r="E414" s="100" t="n">
        <v>181.8</v>
      </c>
      <c r="F414" s="100"/>
      <c r="G414" s="100" t="n">
        <f aca="false">E414+F414</f>
        <v>181.8</v>
      </c>
    </row>
    <row r="415" customFormat="false" ht="105" hidden="false" customHeight="false" outlineLevel="0" collapsed="false">
      <c r="A415" s="180" t="s">
        <v>368</v>
      </c>
      <c r="B415" s="25" t="s">
        <v>411</v>
      </c>
      <c r="C415" s="102" t="s">
        <v>369</v>
      </c>
      <c r="D415" s="107"/>
      <c r="E415" s="100" t="n">
        <f aca="false">E416</f>
        <v>7</v>
      </c>
      <c r="F415" s="100" t="n">
        <f aca="false">F416</f>
        <v>0</v>
      </c>
      <c r="G415" s="100" t="n">
        <f aca="false">G416</f>
        <v>7</v>
      </c>
    </row>
    <row r="416" customFormat="false" ht="31.5" hidden="false" customHeight="false" outlineLevel="0" collapsed="false">
      <c r="A416" s="45" t="s">
        <v>21</v>
      </c>
      <c r="B416" s="25" t="s">
        <v>411</v>
      </c>
      <c r="C416" s="102" t="s">
        <v>369</v>
      </c>
      <c r="D416" s="25" t="s">
        <v>22</v>
      </c>
      <c r="E416" s="100" t="n">
        <f aca="false">3.5+3.5</f>
        <v>7</v>
      </c>
      <c r="F416" s="100"/>
      <c r="G416" s="100" t="n">
        <f aca="false">E416+F416</f>
        <v>7</v>
      </c>
    </row>
    <row r="417" customFormat="false" ht="31.5" hidden="false" customHeight="false" outlineLevel="0" collapsed="false">
      <c r="A417" s="44" t="s">
        <v>370</v>
      </c>
      <c r="B417" s="25" t="s">
        <v>411</v>
      </c>
      <c r="C417" s="25" t="s">
        <v>371</v>
      </c>
      <c r="D417" s="25"/>
      <c r="E417" s="100" t="n">
        <f aca="false">E418</f>
        <v>3500</v>
      </c>
      <c r="F417" s="100" t="n">
        <f aca="false">F418</f>
        <v>0</v>
      </c>
      <c r="G417" s="100" t="n">
        <f aca="false">G418</f>
        <v>3500</v>
      </c>
    </row>
    <row r="418" customFormat="false" ht="15.75" hidden="false" customHeight="false" outlineLevel="0" collapsed="false">
      <c r="A418" s="45" t="s">
        <v>63</v>
      </c>
      <c r="B418" s="25" t="s">
        <v>411</v>
      </c>
      <c r="C418" s="25" t="s">
        <v>371</v>
      </c>
      <c r="D418" s="25" t="s">
        <v>64</v>
      </c>
      <c r="E418" s="100" t="n">
        <v>3500</v>
      </c>
      <c r="F418" s="100"/>
      <c r="G418" s="100" t="n">
        <f aca="false">E418+F418</f>
        <v>3500</v>
      </c>
    </row>
    <row r="419" customFormat="false" ht="31.5" hidden="false" customHeight="false" outlineLevel="0" collapsed="false">
      <c r="A419" s="96" t="s">
        <v>372</v>
      </c>
      <c r="B419" s="25" t="s">
        <v>411</v>
      </c>
      <c r="C419" s="25" t="s">
        <v>373</v>
      </c>
      <c r="D419" s="105"/>
      <c r="E419" s="100" t="n">
        <f aca="false">E420</f>
        <v>30032.2</v>
      </c>
      <c r="F419" s="100" t="n">
        <f aca="false">F420</f>
        <v>0</v>
      </c>
      <c r="G419" s="100" t="n">
        <f aca="false">G420</f>
        <v>30032.2</v>
      </c>
    </row>
    <row r="420" customFormat="false" ht="15.75" hidden="false" customHeight="false" outlineLevel="0" collapsed="false">
      <c r="A420" s="45" t="s">
        <v>63</v>
      </c>
      <c r="B420" s="25" t="s">
        <v>411</v>
      </c>
      <c r="C420" s="25" t="s">
        <v>373</v>
      </c>
      <c r="D420" s="25" t="s">
        <v>64</v>
      </c>
      <c r="E420" s="100" t="n">
        <v>30032.2</v>
      </c>
      <c r="F420" s="100"/>
      <c r="G420" s="100" t="n">
        <f aca="false">E420+F420</f>
        <v>30032.2</v>
      </c>
    </row>
    <row r="421" customFormat="false" ht="31.5" hidden="true" customHeight="false" outlineLevel="0" collapsed="false">
      <c r="A421" s="109" t="s">
        <v>376</v>
      </c>
      <c r="B421" s="25" t="n">
        <v>992</v>
      </c>
      <c r="C421" s="114" t="s">
        <v>377</v>
      </c>
      <c r="D421" s="114"/>
      <c r="E421" s="100" t="n">
        <f aca="false">E422</f>
        <v>4747.5</v>
      </c>
      <c r="F421" s="100" t="n">
        <f aca="false">F422</f>
        <v>-4747.5</v>
      </c>
      <c r="G421" s="100" t="n">
        <f aca="false">G422</f>
        <v>0</v>
      </c>
    </row>
    <row r="422" customFormat="false" ht="15.75" hidden="true" customHeight="false" outlineLevel="0" collapsed="false">
      <c r="A422" s="68" t="s">
        <v>29</v>
      </c>
      <c r="B422" s="25" t="n">
        <v>992</v>
      </c>
      <c r="C422" s="114" t="s">
        <v>377</v>
      </c>
      <c r="D422" s="114" t="n">
        <v>800</v>
      </c>
      <c r="E422" s="100" t="n">
        <v>4747.5</v>
      </c>
      <c r="F422" s="100" t="n">
        <v>-4747.5</v>
      </c>
      <c r="G422" s="100" t="n">
        <f aca="false">E422+F422</f>
        <v>0</v>
      </c>
    </row>
  </sheetData>
  <autoFilter ref="A13:L422"/>
  <mergeCells count="13">
    <mergeCell ref="C1:E1"/>
    <mergeCell ref="F1:G1"/>
    <mergeCell ref="C2:G2"/>
    <mergeCell ref="C5:G5"/>
    <mergeCell ref="C6:G6"/>
    <mergeCell ref="A9:G9"/>
    <mergeCell ref="A11:A12"/>
    <mergeCell ref="B11:B12"/>
    <mergeCell ref="C11:C12"/>
    <mergeCell ref="D11:D12"/>
    <mergeCell ref="E11:E12"/>
    <mergeCell ref="F11:F12"/>
    <mergeCell ref="G11:G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Кузнецова</cp:lastModifiedBy>
  <cp:lastPrinted>2018-12-24T06:24:07Z</cp:lastPrinted>
  <dcterms:modified xsi:type="dcterms:W3CDTF">2018-12-24T06:27:13Z</dcterms:modified>
  <cp:revision>0</cp:revision>
  <dc:subject/>
  <dc:title/>
</cp:coreProperties>
</file>