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2.xml" ContentType="application/vnd.openxmlformats-officedocument.spreadsheetml.revisionLog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  <sheet name="2016-2017 годы" sheetId="2" state="visible" r:id="rId3"/>
  </sheets>
  <definedNames>
    <definedName function="false" hidden="false" localSheetId="0" name="_xlnm.Print_Area" vbProcedure="false">'2015 год'!$A$1:$G$442</definedName>
    <definedName function="false" hidden="false" localSheetId="1" name="_xlnm.Print_Area" vbProcedure="false">'2016-2017 годы'!$A$1:$F$338</definedName>
    <definedName function="false" hidden="true" localSheetId="1" name="_xlnm._FilterDatabase" vbProcedure="false">'2016-2017 годы'!$A$11:$L$338</definedName>
    <definedName function="false" hidden="false" localSheetId="0" name="Excel_BuiltIn__FilterDatabase" vbProcedure="false">'2015 год'!$A$11:$L$442</definedName>
    <definedName function="false" hidden="false" localSheetId="0" name="Z_09A39F20_7C0A_4EC4_A02E_06CC7F3B36DE__wvu_FilterData" vbProcedure="false">'2015 год'!$A$11:$E$442</definedName>
    <definedName function="false" hidden="false" localSheetId="0" name="Z_0F3584A1_ADE4_45CF_ABCD_EE7F407D6878__wvu_FilterData" vbProcedure="false">'2015 год'!$A$11:$L$442</definedName>
    <definedName function="false" hidden="false" localSheetId="0" name="Z_0F3584A1_ADE4_45CF_ABCD_EE7F407D6878__wvu_PrintArea" vbProcedure="false">'2015 год'!$A$1:$G$442</definedName>
    <definedName function="false" hidden="false" localSheetId="0" name="Z_13A23AB9_8E7F_45A6_B230_DC41E4158CFC__wvu_FilterData" vbProcedure="false">'2015 год'!$A$11:$G$442</definedName>
    <definedName function="false" hidden="false" localSheetId="0" name="Z_1CE69266_66A4_47F2_B7F0_55F53A0CD475__wvu_FilterData" vbProcedure="false">'2015 год'!$A$10:$L$442</definedName>
    <definedName function="false" hidden="false" localSheetId="0" name="Z_1E89D793_17B1_49FF_B26C_3BCCEA6F6E7E__wvu_FilterData" vbProcedure="false">'2015 год'!$A$11:$L$442</definedName>
    <definedName function="false" hidden="false" localSheetId="0" name="Z_20B0D3B9_A806_4CB3_9258_1D709A0D458A__wvu_FilterData" vbProcedure="false">'2015 год'!$A$10:$L$442</definedName>
    <definedName function="false" hidden="false" localSheetId="0" name="Z_20C24B1B_FD32_499E_9BD8_3D6CD3551924__wvu_FilterData" vbProcedure="false">'2015 год'!$A$10:$L$442</definedName>
    <definedName function="false" hidden="false" localSheetId="0" name="Z_2A601C8D_B325_4DC3_8E61_CB047CC5E66B__wvu_FilterData" vbProcedure="false">'2015 год'!$A$11:$L$442</definedName>
    <definedName function="false" hidden="false" localSheetId="0" name="Z_2AA8E806_03C9_466A_AAD9_AC55D4365941__wvu_FilterData" vbProcedure="false">'2015 год'!$A$11:$L$442</definedName>
    <definedName function="false" hidden="false" localSheetId="0" name="Z_30474DB0_4704_4A83_BA35_E1ABA4339EBE__wvu_FilterData" vbProcedure="false">'2015 год'!$A$11:$G$442</definedName>
    <definedName function="false" hidden="false" localSheetId="0" name="Z_30E952A1_B7BE_4298_B4EF_DC8C757331B5__wvu_FilterData" vbProcedure="false">'2015 год'!$A$10:$L$442</definedName>
    <definedName function="false" hidden="false" localSheetId="0" name="Z_3144D0EE_77FC_4EC3_A0EC_C77C847667CE__wvu_FilterData" vbProcedure="false">'2015 год'!$A$11:$G$442</definedName>
    <definedName function="false" hidden="false" localSheetId="0" name="Z_31D888B6_5416_42CF_856D_3D2DA49AF9B7__wvu_FilterData" vbProcedure="false">'2015 год'!$A$11:$L$442</definedName>
    <definedName function="false" hidden="false" localSheetId="0" name="Z_3550F40E_0134_4F28_AA0A_05DE6D98041E__wvu_FilterData" vbProcedure="false">'2015 год'!$A$10:$L$442</definedName>
    <definedName function="false" hidden="false" localSheetId="0" name="Z_3ABC3465_699C_4F4E_B564_C3CD43B436FB__wvu_FilterData" vbProcedure="false">'2015 год'!$A$10:$L$442</definedName>
    <definedName function="false" hidden="false" localSheetId="0" name="Z_3BE0C52B_7C6E_4FAF_B6E5_DCACD596B576__wvu_FilterData" vbProcedure="false">'2015 год'!$A$11:$G$442</definedName>
    <definedName function="false" hidden="false" localSheetId="0" name="Z_3FE961D8_4FB2_4FB4_936C_2BB491B56B64__wvu_FilterData" vbProcedure="false">'2015 год'!$A$10:$L$442</definedName>
    <definedName function="false" hidden="false" localSheetId="0" name="Z_4002BB5C_403D_4CDF_8B29_CEA8E1B2FF12__wvu_FilterData" vbProcedure="false">'2015 год'!$A$10:$L$442</definedName>
    <definedName function="false" hidden="false" localSheetId="0" name="Z_45DB51FC_5D7E_4C20_8DEC_D29ABBBA5076__wvu_FilterData" vbProcedure="false">'2015 год'!$A$11:$E$442</definedName>
    <definedName function="false" hidden="false" localSheetId="0" name="Z_4A8C9EC3_2C80_45DE_B87F_C1D601259E98__wvu_FilterData" vbProcedure="false">'2015 год'!$A$10:$L$442</definedName>
    <definedName function="false" hidden="false" localSheetId="0" name="Z_4B82CC5B_6DED_4F9F_AC98_057AC6782108__wvu_FilterData" vbProcedure="false">'2015 год'!$A$11:$E$442</definedName>
    <definedName function="false" hidden="false" localSheetId="0" name="Z_4FA03A38_AAD0_4268_A080_759A48ABC96C__wvu_FilterData" vbProcedure="false">'2015 год'!$A$10:$L$442</definedName>
    <definedName function="false" hidden="false" localSheetId="0" name="Z_53601CF8_F329_49E8_B49A_0673DB161D03__wvu_FilterData" vbProcedure="false">'2015 год'!$A$11:$E$442</definedName>
    <definedName function="false" hidden="false" localSheetId="0" name="Z_56C717C0_C22C_4752_8600_3605F7CCE0B8__wvu_FilterData" vbProcedure="false">'2015 год'!$A$11:$E$442</definedName>
    <definedName function="false" hidden="false" localSheetId="0" name="Z_571552AF_1D5C_405A_9CD7_F1D04AD033FA__wvu_FilterData" vbProcedure="false">'2015 год'!$A$10:$L$442</definedName>
    <definedName function="false" hidden="false" localSheetId="0" name="Z_68DC8FD6_9E3D_4844_8E87_E8B0474DDBC1__wvu_FilterData" vbProcedure="false">'2015 год'!$A$10:$L$442</definedName>
    <definedName function="false" hidden="false" localSheetId="0" name="Z_70141641_1CF6_4BAC_81A1_331728E67B8E__wvu_FilterData" vbProcedure="false">'2015 год'!$A$11:$G$442</definedName>
    <definedName function="false" hidden="false" localSheetId="0" name="Z_7A099317_B164_4A1D_B2E0_1AD2C15E158A__wvu_FilterData" vbProcedure="false">'2015 год'!$A$11:$G$442</definedName>
    <definedName function="false" hidden="false" localSheetId="0" name="Z_7B8ABD9D_B819_4648_9947_54D05EA34A6E__wvu_FilterData" vbProcedure="false">'2015 год'!$A$10:$L$442</definedName>
    <definedName function="false" hidden="false" localSheetId="0" name="Z_805B7B8E_A42B_401B_A6C1_EB6CA04837BD__wvu_FilterData" vbProcedure="false">'2015 год'!$A$11:$E$442</definedName>
    <definedName function="false" hidden="false" localSheetId="0" name="Z_8B07E83F_BBA8_4F04_8EAA_90BAC2975DA4__wvu_FilterData" vbProcedure="false">'2015 год'!$A$11:$E$442</definedName>
    <definedName function="false" hidden="false" localSheetId="0" name="Z_9051B3EE_B4A0_4354_91CA_752854A82AED__wvu_Cols" vbProcedure="false">'2015 год'!$E:$F</definedName>
    <definedName function="false" hidden="false" localSheetId="0" name="Z_9051B3EE_B4A0_4354_91CA_752854A82AED__wvu_FilterData" vbProcedure="false">'2015 год'!$A$11:$L$442</definedName>
    <definedName function="false" hidden="false" localSheetId="0" name="Z_9051B3EE_B4A0_4354_91CA_752854A82AED__wvu_PrintArea" vbProcedure="false">'2015 год'!$A$1:$G$442</definedName>
    <definedName function="false" hidden="false" localSheetId="0" name="Z_9051B3EE_B4A0_4354_91CA_752854A82AED__wvu_Rows" vbProcedure="false">'2015 год'!$95:$96,'2015 год'!$124:$125,'2015 год'!$237:$238,'2015 год'!$241:$244,'2015 год'!$433:$434</definedName>
    <definedName function="false" hidden="false" localSheetId="0" name="Z_940D51F6_12F7_46A0_B144_CF59AAEB37D9__wvu_FilterData" vbProcedure="false">'2015 год'!$A$10:$L$442</definedName>
    <definedName function="false" hidden="false" localSheetId="0" name="Z_9467CE79_0FF9_4B5A_B9D8_444EF3562C61__wvu_FilterData" vbProcedure="false">'2015 год'!$A$11:$G$442</definedName>
    <definedName function="false" hidden="false" localSheetId="0" name="Z_983401A5_8620_4386_BEE7_0381607F6D12__wvu_FilterData" vbProcedure="false">'2015 год'!$A$11:$E$442</definedName>
    <definedName function="false" hidden="false" localSheetId="0" name="Z_98D3C8A1_EA6C_4D07_819E_9E048BF599B7__wvu_FilterData" vbProcedure="false">'2015 год'!$A$11:$E$442</definedName>
    <definedName function="false" hidden="false" localSheetId="0" name="Z_A02ED5BA_125F_4B94_B7F6_08059CFBAAE8__wvu_FilterData" vbProcedure="false">'2015 год'!$A$11:$G$442</definedName>
    <definedName function="false" hidden="false" localSheetId="0" name="Z_A6D49409_D477_4014_8F71_6FE473523348__wvu_FilterData" vbProcedure="false">'2015 год'!$A$11:$L$442</definedName>
    <definedName function="false" hidden="false" localSheetId="0" name="Z_AC6A54F8_93FF_4CD4_8928_AB914B0FDCF6__wvu_FilterData" vbProcedure="false">'2015 год'!$A$10:$L$442</definedName>
    <definedName function="false" hidden="false" localSheetId="0" name="Z_C5B13314_B88C_41EA_894F_8CE301D7983E__wvu_FilterData" vbProcedure="false">'2015 год'!$A$10:$L$442</definedName>
    <definedName function="false" hidden="false" localSheetId="0" name="Z_CF9B03E9_F64B_423A_AD50_5B6777E9664E__wvu_FilterData" vbProcedure="false">'2015 год'!$A$11:$G$442</definedName>
    <definedName function="false" hidden="false" localSheetId="0" name="Z_E1A5638D_2991_45FA_97EE_491AC80EE734__wvu_Cols" vbProcedure="false">'2015 год'!$E:$F</definedName>
    <definedName function="false" hidden="false" localSheetId="0" name="Z_E1A5638D_2991_45FA_97EE_491AC80EE734__wvu_FilterData" vbProcedure="false">'2015 год'!$A$11:$L$442</definedName>
    <definedName function="false" hidden="false" localSheetId="0" name="Z_E1A5638D_2991_45FA_97EE_491AC80EE734__wvu_PrintArea" vbProcedure="false">'2015 год'!$A$1:$G$442</definedName>
    <definedName function="false" hidden="false" localSheetId="0" name="Z_E1A5638D_2991_45FA_97EE_491AC80EE734__wvu_Rows" vbProcedure="false">'2015 год'!$95:$96,'2015 год'!$124:$125,'2015 год'!$237:$238,'2015 год'!$241:$244,'2015 год'!$433:$434</definedName>
    <definedName function="false" hidden="false" localSheetId="0" name="Z_E2F459C3_A4C6_406C_9FDA_A33FD2980A1E__wvu_FilterData" vbProcedure="false">'2015 год'!$A$11:$L$442</definedName>
    <definedName function="false" hidden="false" localSheetId="0" name="Z_E6E8E2FB_E998_49A6_830B_4BD0208A2966__wvu_FilterData" vbProcedure="false">'2015 год'!$A$11:$L$442</definedName>
    <definedName function="false" hidden="false" localSheetId="0" name="Z_E948200A_CEA4_43E1_834E_A1F4AF685FAA__wvu_FilterData" vbProcedure="false">'2015 год'!$A$11:$E$442</definedName>
    <definedName function="false" hidden="false" localSheetId="0" name="Z_E9E93084_41D8_4B62_B1A9_405699540CCB__wvu_FilterData" vbProcedure="false">'2015 год'!$A$11:$G$442</definedName>
    <definedName function="false" hidden="false" localSheetId="0" name="Z_EA1F569B_AC33_464D_8525_4AA3B7B383C2__wvu_FilterData" vbProcedure="false">'2015 год'!$A$11:$L$442</definedName>
    <definedName function="false" hidden="false" localSheetId="0" name="Z_EB1AF7CB_16F9_4DE6_A400_28BA860BC11C__wvu_FilterData" vbProcedure="false">'2015 год'!$A$10:$L$442</definedName>
    <definedName function="false" hidden="false" localSheetId="0" name="Z_FF92EE9F_B2E9_4D7A_8EDC_475C70F32108__wvu_FilterData" vbProcedure="false">'2015 год'!$A$10:$L$442</definedName>
    <definedName function="false" hidden="false" localSheetId="1" name="Z_09A39F20_7C0A_4EC4_A02E_06CC7F3B36DE__wvu_FilterData" vbProcedure="false">'2016-2017 годы'!$A$11:$F$338</definedName>
    <definedName function="false" hidden="false" localSheetId="1" name="Z_0F3584A1_ADE4_45CF_ABCD_EE7F407D6878__wvu_FilterData" vbProcedure="false">'2016-2017 годы'!$A$11:$L$338</definedName>
    <definedName function="false" hidden="false" localSheetId="1" name="Z_0F3584A1_ADE4_45CF_ABCD_EE7F407D6878__wvu_PrintArea" vbProcedure="false">'2016-2017 годы'!$A$1:$F$338</definedName>
    <definedName function="false" hidden="false" localSheetId="1" name="Z_30474DB0_4704_4A83_BA35_E1ABA4339EBE__wvu_FilterData" vbProcedure="false">'2016-2017 годы'!$A$12:$L$338</definedName>
    <definedName function="false" hidden="false" localSheetId="1" name="Z_30E952A1_B7BE_4298_B4EF_DC8C757331B5__wvu_FilterData" vbProcedure="false">'2016-2017 годы'!$A$11:$F$338</definedName>
    <definedName function="false" hidden="false" localSheetId="1" name="Z_31D888B6_5416_42CF_856D_3D2DA49AF9B7__wvu_FilterData" vbProcedure="false">'2016-2017 годы'!$A$11:$L$338</definedName>
    <definedName function="false" hidden="false" localSheetId="1" name="Z_3550F40E_0134_4F28_AA0A_05DE6D98041E__wvu_FilterData" vbProcedure="false">'2016-2017 годы'!$A$11:$F$338</definedName>
    <definedName function="false" hidden="false" localSheetId="1" name="Z_382E4D24_7954_4F33_8C16_B894A367E813__wvu_FilterData" vbProcedure="false">'2016-2017 годы'!$A$11:$F$338</definedName>
    <definedName function="false" hidden="false" localSheetId="1" name="Z_4002BB5C_403D_4CDF_8B29_CEA8E1B2FF12__wvu_FilterData" vbProcedure="false">'2016-2017 годы'!$A$11:$F$338</definedName>
    <definedName function="false" hidden="false" localSheetId="1" name="Z_68DC8FD6_9E3D_4844_8E87_E8B0474DDBC1__wvu_FilterData" vbProcedure="false">'2016-2017 годы'!$A$11:$F$338</definedName>
    <definedName function="false" hidden="false" localSheetId="1" name="Z_805B7B8E_A42B_401B_A6C1_EB6CA04837BD__wvu_FilterData" vbProcedure="false">'2016-2017 годы'!$A$11:$F$338</definedName>
    <definedName function="false" hidden="false" localSheetId="1" name="Z_8B07E83F_BBA8_4F04_8EAA_90BAC2975DA4__wvu_FilterData" vbProcedure="false">'2016-2017 годы'!$A$11:$F$338</definedName>
    <definedName function="false" hidden="false" localSheetId="1" name="Z_9051B3EE_B4A0_4354_91CA_752854A82AED__wvu_FilterData" vbProcedure="false">'2016-2017 годы'!$A$11:$L$338</definedName>
    <definedName function="false" hidden="false" localSheetId="1" name="Z_9051B3EE_B4A0_4354_91CA_752854A82AED__wvu_PrintArea" vbProcedure="false">'2016-2017 годы'!$A$1:$F$338</definedName>
    <definedName function="false" hidden="false" localSheetId="1" name="Z_9051B3EE_B4A0_4354_91CA_752854A82AED__wvu_Rows" vbProcedure="false">'2016-2017 годы'!$82:$83,'2016-2017 годы'!$204:$205,'2016-2017 годы'!$208:$209,'2016-2017 годы'!$219:$222,'2016-2017 годы'!$327:$328</definedName>
    <definedName function="false" hidden="false" localSheetId="1" name="Z_983401A5_8620_4386_BEE7_0381607F6D12__wvu_FilterData" vbProcedure="false">'2016-2017 годы'!$A$11:$F$338</definedName>
    <definedName function="false" hidden="false" localSheetId="1" name="Z_E1A5638D_2991_45FA_97EE_491AC80EE734__wvu_FilterData" vbProcedure="false">'2016-2017 годы'!$A$11:$L$338</definedName>
    <definedName function="false" hidden="false" localSheetId="1" name="Z_E1A5638D_2991_45FA_97EE_491AC80EE734__wvu_PrintArea" vbProcedure="false">'2016-2017 годы'!$A$1:$F$338</definedName>
    <definedName function="false" hidden="false" localSheetId="1" name="Z_E1A5638D_2991_45FA_97EE_491AC80EE734__wvu_Rows" vbProcedure="false">'2016-2017 годы'!$82:$83,'2016-2017 годы'!$204:$205,'2016-2017 годы'!$208:$209,'2016-2017 годы'!$219:$222,'2016-2017 годы'!$327:$328</definedName>
    <definedName function="false" hidden="false" localSheetId="1" name="Z_E6E8E2FB_E998_49A6_830B_4BD0208A2966__wvu_FilterData" vbProcedure="false">'2016-2017 годы'!$A$11:$L$338</definedName>
    <definedName function="false" hidden="false" localSheetId="1" name="Z_E948200A_CEA4_43E1_834E_A1F4AF685FAA__wvu_FilterData" vbProcedure="false">'2016-2017 годы'!$A$11:$F$338</definedName>
    <definedName function="false" hidden="false" localSheetId="1" name="Z_E9E93084_41D8_4B62_B1A9_405699540CCB__wvu_FilterData" vbProcedure="false">'2016-2017 годы'!$A$11:$L$338</definedName>
    <definedName function="false" hidden="false" localSheetId="1" name="Z_FF92EE9F_B2E9_4D7A_8EDC_475C70F32108__wvu_FilterData" vbProcedure="false">'2016-2017 годы'!$A$11:$F$3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0" uniqueCount="469">
  <si>
    <t xml:space="preserve">Приложение 5</t>
  </si>
  <si>
    <t xml:space="preserve">к  решению Совета                                     муниципального района "Печора" от 06 мая 2015 года № 5-36/472</t>
  </si>
  <si>
    <t xml:space="preserve">к  решению Совета                            муниципального района "Печора" от 16 декабря 2014 года № 5-32/425</t>
  </si>
  <si>
    <t xml:space="preserve">Ведомственная структура расходов бюджета муниципального образования муниципального района "Печора" на 2015 год</t>
  </si>
  <si>
    <t xml:space="preserve">Наименование</t>
  </si>
  <si>
    <t xml:space="preserve">КВСР</t>
  </si>
  <si>
    <t xml:space="preserve">ЦСР</t>
  </si>
  <si>
    <t xml:space="preserve">ВР</t>
  </si>
  <si>
    <t xml:space="preserve">Сумма
(тыс. рублей)</t>
  </si>
  <si>
    <t xml:space="preserve">Изменения</t>
  </si>
  <si>
    <t xml:space="preserve">Целевая статья</t>
  </si>
  <si>
    <t xml:space="preserve">Вид расходов</t>
  </si>
  <si>
    <t xml:space="preserve">1</t>
  </si>
  <si>
    <t xml:space="preserve">Всего</t>
  </si>
  <si>
    <t xml:space="preserve">Совет муниципального района «Печора»</t>
  </si>
  <si>
    <t xml:space="preserve">921</t>
  </si>
  <si>
    <t xml:space="preserve">Непрограммные направления деятельности</t>
  </si>
  <si>
    <t xml:space="preserve">99 0 0000</t>
  </si>
  <si>
    <t xml:space="preserve">Руководитель контрольно-счетной комиссии муниципального района "Печора" </t>
  </si>
  <si>
    <t xml:space="preserve">99 0 02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203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уководство и управление в сфере установленных функций органов местного самоуправления </t>
  </si>
  <si>
    <t xml:space="preserve">99 0 0204</t>
  </si>
  <si>
    <t xml:space="preserve">Администрация муниципального района «Печора»</t>
  </si>
  <si>
    <t xml:space="preserve">923</t>
  </si>
  <si>
    <t xml:space="preserve">Муниципальная  программа "Развитие экономики МО МР "Печора"</t>
  </si>
  <si>
    <t xml:space="preserve">01 0 0000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01 3 0000</t>
  </si>
  <si>
    <t xml:space="preserve">Организационная поддержка малого и среднего предпринимательства</t>
  </si>
  <si>
    <t xml:space="preserve">01 3 0311</t>
  </si>
  <si>
    <t xml:space="preserve">Финансовая поддержка субъектов малого и среднего предпринимательства</t>
  </si>
  <si>
    <t xml:space="preserve">01 3 0321</t>
  </si>
  <si>
    <t xml:space="preserve">Иные бюджетные ассигнования</t>
  </si>
  <si>
    <t xml:space="preserve">800</t>
  </si>
  <si>
    <t xml:space="preserve">Реализация малых проектов в сфере предпринимательства</t>
  </si>
  <si>
    <t xml:space="preserve">01 3 7256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0 0000</t>
  </si>
  <si>
    <t xml:space="preserve">Подпрограмма "Развитие сельского хозяйства и рыбоводства на территории МО МР "Печора"</t>
  </si>
  <si>
    <t xml:space="preserve">02 1 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0112</t>
    </r>
  </si>
  <si>
    <t xml:space="preserve">Возмещение части затрат по доставке произведенной продукции из труднодоступных и /или малочисленных, и/или отдаленных сельских населеннных пунктов в пункты ее реализации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0113</t>
    </r>
  </si>
  <si>
    <t xml:space="preserve">Реализация малых проектов в сфере сельского хозяйства</t>
  </si>
  <si>
    <t xml:space="preserve">02 1 0114</t>
  </si>
  <si>
    <t xml:space="preserve">02 1 7255</t>
  </si>
  <si>
    <t xml:space="preserve">Подпрограмма "Устойчивое развитие сельских территорий МО МР "Печора"</t>
  </si>
  <si>
    <t xml:space="preserve">02 2 0000</t>
  </si>
  <si>
    <t xml:space="preserve">Строительство объектов социальной сфе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0211</t>
    </r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Стрительство объектов инженерной инфраструкту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0212</t>
    </r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03 0 0000</t>
  </si>
  <si>
    <t xml:space="preserve">Подпрограмма "Улучшение состояния жилищно-коммунального комплекса на территории МО МР "Печора"</t>
  </si>
  <si>
    <t xml:space="preserve">03 1 0000</t>
  </si>
  <si>
    <t xml:space="preserve">Строительство, реконструкция и модернизация объектов коммунальной инфраструктуры</t>
  </si>
  <si>
    <t xml:space="preserve">03 1 01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беспечение мероприятий по капитальному ремонту  многоквартирных домов</t>
  </si>
  <si>
    <t xml:space="preserve">03 1 0114</t>
  </si>
  <si>
    <t xml:space="preserve">Адаптация объектов жилого фонда и жилой среды к потребностям инвалидов и других маломобильных групп населения</t>
  </si>
  <si>
    <t xml:space="preserve">03 1 0115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0116</t>
  </si>
  <si>
    <t xml:space="preserve">Отлов и содержание безнадзорных животных</t>
  </si>
  <si>
    <t xml:space="preserve">03 1 0118</t>
  </si>
  <si>
    <t xml:space="preserve">Строительство и реконструкция объектов водоснабжения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, в населенных пунктах с численностью населения до 100 тыс.человек</t>
  </si>
  <si>
    <t xml:space="preserve">03 1 7212</t>
  </si>
  <si>
    <t xml:space="preserve">Строительство и реконструкция объектов водоотведения и очистки сточных вод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</t>
  </si>
  <si>
    <t xml:space="preserve">03 1 7214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7306</t>
  </si>
  <si>
    <t xml:space="preserve">Осуществление государственного полномочия Республики Коми по отлову и содержанию безнадзорных животных</t>
  </si>
  <si>
    <t xml:space="preserve">03 1 7312</t>
  </si>
  <si>
    <t xml:space="preserve">Обеспечение мероприятий по капитальному ремонту многоквартирных домов</t>
  </si>
  <si>
    <t xml:space="preserve">03 1 9501</t>
  </si>
  <si>
    <t xml:space="preserve">Обеспечение мероприятий по капитальному ремонту многоквартирных домов </t>
  </si>
  <si>
    <t xml:space="preserve">03 1 9601</t>
  </si>
  <si>
    <t xml:space="preserve">Подпргорамма "Комплексное освоение и развитие территорий в целях жилищного строительства на территории МО МР "Печора"</t>
  </si>
  <si>
    <t xml:space="preserve">03 2 0000</t>
  </si>
  <si>
    <t xml:space="preserve">Проведение работ  связанных с подведением инженерной инфраструктуры к новым земельным участкам, предназначенным под жилищное строительство</t>
  </si>
  <si>
    <t xml:space="preserve">03 2 0211</t>
  </si>
  <si>
    <t xml:space="preserve">Обеспечение мероприятий по переселению граждан из аварийного жилищного фонда  </t>
  </si>
  <si>
    <t xml:space="preserve">03 2 9502</t>
  </si>
  <si>
    <t xml:space="preserve">Обеспечение мероприятий по переселению граждан из аварийного жилищного фонда  с учетом необходимости развития малоэтажного жилищного строительства </t>
  </si>
  <si>
    <t xml:space="preserve">03 2 9503</t>
  </si>
  <si>
    <t xml:space="preserve">03 2 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</t>
  </si>
  <si>
    <t xml:space="preserve">03 2 9603</t>
  </si>
  <si>
    <t xml:space="preserve">Подпрограмма "Дорожное хозяйство и транспорт "</t>
  </si>
  <si>
    <t xml:space="preserve">03 3 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0312</t>
  </si>
  <si>
    <t xml:space="preserve">Содержание автомобильных дорог общего пользования местного значения</t>
  </si>
  <si>
    <t xml:space="preserve">03 3 0313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0314</t>
  </si>
  <si>
    <t xml:space="preserve">Обустройство автомобильных дорог общего пользования местного значения</t>
  </si>
  <si>
    <t xml:space="preserve">03 3 0315</t>
  </si>
  <si>
    <t xml:space="preserve">Мероприятия в области пассажирского транспорта</t>
  </si>
  <si>
    <t xml:space="preserve">03 3 0316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0317</t>
  </si>
  <si>
    <t xml:space="preserve">Обеспечение осуществления дорожной деятельности за счет средств, поступающих из федерального бюджета</t>
  </si>
  <si>
    <t xml:space="preserve">03 3 5390</t>
  </si>
  <si>
    <t xml:space="preserve">03 3 7221</t>
  </si>
  <si>
    <t xml:space="preserve">03 3 7222</t>
  </si>
  <si>
    <t xml:space="preserve">Межбюджетные трансферты</t>
  </si>
  <si>
    <t xml:space="preserve">500</t>
  </si>
  <si>
    <t xml:space="preserve">Реконструкция, капитальный ремонт и ремонт автомобильных дорого общего пользования местного значения  </t>
  </si>
  <si>
    <t xml:space="preserve">03 3 7223</t>
  </si>
  <si>
    <t xml:space="preserve">03 3 7227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00</t>
  </si>
  <si>
    <t xml:space="preserve">Реализация инвестиционных проектов, обеспечивающих энергосбережение и повышение энергоэффективности  в сфере жилищно-коммунального хозяйства</t>
  </si>
  <si>
    <t xml:space="preserve">03 5 0511</t>
  </si>
  <si>
    <t xml:space="preserve">Обеспечение мероприятий, направленных на энергосбережение жилищно-коммунальных услуг</t>
  </si>
  <si>
    <t xml:space="preserve">03 5 0512</t>
  </si>
  <si>
    <t xml:space="preserve">Внедрение энергосберегающих технологий в муниципальных организациях</t>
  </si>
  <si>
    <t xml:space="preserve">03 5 0513</t>
  </si>
  <si>
    <t xml:space="preserve">Муниципальная  программа "Развитие физической культуры и спорта МО МР "Печора"</t>
  </si>
  <si>
    <t xml:space="preserve">06 0 0000</t>
  </si>
  <si>
    <t xml:space="preserve">Укрепление материально-технической базы </t>
  </si>
  <si>
    <t xml:space="preserve">06 0 001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казание муниципальных услуг (выполнение работ) физкультурно-спортивным учреждением</t>
  </si>
  <si>
    <t xml:space="preserve">06 0 0021</t>
  </si>
  <si>
    <t xml:space="preserve">Оказание муниципальных услуг (выполнение работ) учреждениями дополнительного образования детей в области физкультуры и спорта</t>
  </si>
  <si>
    <t xml:space="preserve">06 0 0022</t>
  </si>
  <si>
    <t xml:space="preserve">Развитие физкультурно-оздоровительной и спортивной работы</t>
  </si>
  <si>
    <t xml:space="preserve">06 0 0023</t>
  </si>
  <si>
    <t xml:space="preserve">Организация подготовки и переподготовки специалистов в сфере физической культуры и спорта  </t>
  </si>
  <si>
    <t xml:space="preserve">06 0 0031</t>
  </si>
  <si>
    <t xml:space="preserve">Информационное обеспечение </t>
  </si>
  <si>
    <t xml:space="preserve">06 0 0041</t>
  </si>
  <si>
    <t xml:space="preserve">Организация, проведение физкультурных и спортивно-массовых мероприятий</t>
  </si>
  <si>
    <t xml:space="preserve">06 0 0051</t>
  </si>
  <si>
    <t xml:space="preserve">Муниципальная  программа "Развитие системы муниципального управления МО МР "Печора"</t>
  </si>
  <si>
    <t xml:space="preserve">07 0 0000</t>
  </si>
  <si>
    <t xml:space="preserve">Подпрограмма "Муниципальное управление  МР "Печора"</t>
  </si>
  <si>
    <t xml:space="preserve">07 3 0000</t>
  </si>
  <si>
    <t xml:space="preserve">Внедрение современных технологий обучения специалистов органов МСУ</t>
  </si>
  <si>
    <t xml:space="preserve">07 3 0321</t>
  </si>
  <si>
    <t xml:space="preserve">Руководство и управление в сфере установленных функций органов местного самоуправления</t>
  </si>
  <si>
    <t xml:space="preserve">07 3 0371</t>
  </si>
  <si>
    <t xml:space="preserve"> Социальное обеспечение и иные выплаты населению</t>
  </si>
  <si>
    <t xml:space="preserve">300</t>
  </si>
  <si>
    <t xml:space="preserve">Обеспечение деятельности (оказание услуг) подведомственных казенных учркждений</t>
  </si>
  <si>
    <t xml:space="preserve">07 3 0372</t>
  </si>
  <si>
    <t xml:space="preserve">Реализация прочих функций, связанных с муниципальным управлением</t>
  </si>
  <si>
    <t xml:space="preserve">07 3 0379</t>
  </si>
  <si>
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7 3 7304</t>
  </si>
  <si>
    <t xml:space="preserve">Осуществление переданных государственных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7 3 7305</t>
  </si>
  <si>
    <t xml:space="preserve">Осуществление переданных государственных полномочий по возмещению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7 3 7307</t>
  </si>
  <si>
    <t xml:space="preserve">Осуществление переданных государственных полномочий Республики Коми в области государственной поддержки граждан Российской Федерации, имеющих право на получение субсидий на приобретение или строительство жилья, в соответствии с Законом Республики Коми  "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"</t>
  </si>
  <si>
    <t xml:space="preserve">07 3 7308</t>
  </si>
  <si>
    <t xml:space="preserve">Осуществление  государственного полномочия Республики Коми по отлову и содержанию безнадзорных животных</t>
  </si>
  <si>
    <t xml:space="preserve">07 3 7312</t>
  </si>
  <si>
    <t xml:space="preserve">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 7 и 8 Закона Республики Коми "Об административной ответственности в Республике Коми"
</t>
  </si>
  <si>
    <t xml:space="preserve">07 3 7315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</si>
  <si>
    <t xml:space="preserve">07 3 7317</t>
  </si>
  <si>
    <t xml:space="preserve">Подпрограмма "Электронный муниципалитет"</t>
  </si>
  <si>
    <t xml:space="preserve">07 4 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0412</t>
  </si>
  <si>
    <t xml:space="preserve">Обеспечение функционирования системы "Безопасный город"</t>
  </si>
  <si>
    <t xml:space="preserve">07 4 0423</t>
  </si>
  <si>
    <t xml:space="preserve">Организация и развитие предоставления муниципальных услуг (выполнение работ) многофункциональным центром предоставления государственных и муниципальных услуг</t>
  </si>
  <si>
    <t xml:space="preserve">07 4 0433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0441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0445</t>
  </si>
  <si>
    <t xml:space="preserve">Обеспечение информационной безопасности в КСПД</t>
  </si>
  <si>
    <t xml:space="preserve">07 4 0454</t>
  </si>
  <si>
    <t xml:space="preserve">Подпрограмма "Противодействие коррупции в МО МР "Печора"</t>
  </si>
  <si>
    <t xml:space="preserve">07 5 0000</t>
  </si>
  <si>
    <t xml:space="preserve">Организация антикоррупционного обучения</t>
  </si>
  <si>
    <t xml:space="preserve">07 5 0511</t>
  </si>
  <si>
    <t xml:space="preserve">Попаганда антикоррупционного поведения, формирование нетерпимого отношения к коррупции</t>
  </si>
  <si>
    <t xml:space="preserve">07 5 0512</t>
  </si>
  <si>
    <t xml:space="preserve">Муниципальная  программа "Безопасность жизнедеятельности населения МО МР "Печора"</t>
  </si>
  <si>
    <t xml:space="preserve">08 0 0000</t>
  </si>
  <si>
    <t xml:space="preserve">Подпрограмма "Охрана окружающей среды на территории МО МР "Печора"</t>
  </si>
  <si>
    <t xml:space="preserve">08 1 0000</t>
  </si>
  <si>
    <t xml:space="preserve">Строительство объектов размещения  (полигонов, площадок хранения) твердых бытовых отходов и промышленных отходов для обеспечения экологической и эффективной утилизации отходов</t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0111</t>
    </r>
  </si>
  <si>
    <t xml:space="preserve">Землеустроительные и кадастровые работы по формированию земельных участков для строительства объектов размещения (полигонов, плащадок хранения) твердых бытовых и промышленных отходов</t>
  </si>
  <si>
    <t xml:space="preserve">08 1 0113</t>
  </si>
  <si>
    <t xml:space="preserve">Экологическое воспитание и повышение уровня культуры  населения в области охраны окружающей среды</t>
  </si>
  <si>
    <t xml:space="preserve">08 1 0121</t>
  </si>
  <si>
    <t xml:space="preserve">Подпрограмма "Укрепление правопорядка, защита населения и территории МО МР "Печора"  от чрезвычайных ситуаций"</t>
  </si>
  <si>
    <t xml:space="preserve">08 2 0000</t>
  </si>
  <si>
    <t xml:space="preserve">Содействие в организации охраны общественного порядка </t>
  </si>
  <si>
    <t xml:space="preserve">08 2 0211</t>
  </si>
  <si>
    <t xml:space="preserve">Проведение мероприятий, направленных  на обеспечение безопасности дорожного движения</t>
  </si>
  <si>
    <t xml:space="preserve">08 2 0221</t>
  </si>
  <si>
    <t xml:space="preserve">Обеспечение функций казенных учреждений</t>
  </si>
  <si>
    <t xml:space="preserve">08 2 0232</t>
  </si>
  <si>
    <t xml:space="preserve">Профилактика правонарушений на административных участках</t>
  </si>
  <si>
    <t xml:space="preserve">08 2 0251</t>
  </si>
  <si>
    <t xml:space="preserve">Подпрограмма "Профилактика терроризма и экстремизма на территории МО МР "Печора""</t>
  </si>
  <si>
    <t xml:space="preserve">08 4 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t xml:space="preserve">08 4 0411</t>
  </si>
  <si>
    <t xml:space="preserve">Муниципальная  программа "Социальное развитие МО МР "Печора""</t>
  </si>
  <si>
    <t xml:space="preserve">09 0 0000</t>
  </si>
  <si>
    <t xml:space="preserve">Подпрограмма "Содействие занятости населения МО МР "Печора"</t>
  </si>
  <si>
    <t xml:space="preserve">09 1 0000</t>
  </si>
  <si>
    <t xml:space="preserve">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</si>
  <si>
    <t xml:space="preserve">09 1 0111</t>
  </si>
  <si>
    <t xml:space="preserve">Участие в организации проведения оплачиваемых общественных работ</t>
  </si>
  <si>
    <t xml:space="preserve">09 1 0112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</t>
  </si>
  <si>
    <t xml:space="preserve">09 2 0000</t>
  </si>
  <si>
    <t xml:space="preserve">Обеспечение жилыми помещениями детей-сирот и детей, оставшихся без попечения родителей</t>
  </si>
  <si>
    <t xml:space="preserve">09 2 0231</t>
  </si>
  <si>
    <t xml:space="preserve">Предоставление молодым семьям социальных выплат для приобретения (строительства) жилья</t>
  </si>
  <si>
    <t xml:space="preserve">09 2 0241</t>
  </si>
  <si>
    <t xml:space="preserve">Социальное обеспечение и иные выплаты населению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, поступающих из федерального бюджета</t>
  </si>
  <si>
    <t xml:space="preserve">09 2 5082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2 5135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7303</t>
  </si>
  <si>
    <t xml:space="preserve">Подпрограмма "Поддержка некоммерческих общественных организаций МО МР "Печора"</t>
  </si>
  <si>
    <t xml:space="preserve">09 3 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0311</t>
  </si>
  <si>
    <t xml:space="preserve">Предоставление на конкурсной основе субсидий социально-ориентированным некоммерческим организациям</t>
  </si>
  <si>
    <t xml:space="preserve">09 3 0312</t>
  </si>
  <si>
    <t xml:space="preserve">Проведение выборов и референдумов</t>
  </si>
  <si>
    <t xml:space="preserve">99 0 0209</t>
  </si>
  <si>
    <t xml:space="preserve">Реализация государственных функций, связанных с общегосударственным управлением</t>
  </si>
  <si>
    <t xml:space="preserve">99 0 0211</t>
  </si>
  <si>
    <t xml:space="preserve">Разработка схем инженерной инфраструктуры</t>
  </si>
  <si>
    <t xml:space="preserve">99 0 2520</t>
  </si>
  <si>
    <t xml:space="preserve">Мероприятия в области использования водных объектов</t>
  </si>
  <si>
    <t xml:space="preserve">99 0 2610</t>
  </si>
  <si>
    <t xml:space="preserve">99 0 5390</t>
  </si>
  <si>
    <t xml:space="preserve">Выплаты в соответствии с Решением Совета МР "Печора" от 11 февраля 2014 "О наградах муниципального образования муниципального района "Печора"</t>
  </si>
  <si>
    <t xml:space="preserve">99 0 6322</t>
  </si>
  <si>
    <t xml:space="preserve">Субсидии на содержание автомобильных дорог общего пользования местного значения</t>
  </si>
  <si>
    <t xml:space="preserve">99 0 7222</t>
  </si>
  <si>
    <t xml:space="preserve">Субсидии на реконструкцию, капитальный ремонт и ремонт автомобильных дорого общего пользования местного значения  </t>
  </si>
  <si>
    <t xml:space="preserve">99 0 7223</t>
  </si>
  <si>
    <t xml:space="preserve">Резервный фонд администрации муниципального района "Печора" </t>
  </si>
  <si>
    <t xml:space="preserve">99 0 927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9271</t>
  </si>
  <si>
    <t xml:space="preserve">Управление культуры и туризма муниципального района "Печора"</t>
  </si>
  <si>
    <t xml:space="preserve">956</t>
  </si>
  <si>
    <t xml:space="preserve">Информационная поддержка малого и среднего предпринимательства</t>
  </si>
  <si>
    <t xml:space="preserve">01 3 0312</t>
  </si>
  <si>
    <t xml:space="preserve">Содействие обеспечению деятельности информационно-маркетинговых центров малого и среднего предпринимательства на территориях муниципальных образований</t>
  </si>
  <si>
    <t xml:space="preserve">01 3 7218</t>
  </si>
  <si>
    <t xml:space="preserve">Муниципальная программа "Жилье, жилищно – коммунальное хозяйство и территориальное развитие МО МР "Печора"</t>
  </si>
  <si>
    <t xml:space="preserve">Муниципальная программа "Развитие культуры и туризма на территории МО МР "Печора"</t>
  </si>
  <si>
    <t xml:space="preserve">05 0 0000</t>
  </si>
  <si>
    <t xml:space="preserve">Оказание муниципальных услуг (выполнение работ) музеями и библиотеками </t>
  </si>
  <si>
    <t xml:space="preserve">05 0 0011</t>
  </si>
  <si>
    <t xml:space="preserve">Укрепление материально-технической базы муниципальных учреждений</t>
  </si>
  <si>
    <t xml:space="preserve">05 0 0012</t>
  </si>
  <si>
    <t xml:space="preserve">05 0 0013</t>
  </si>
  <si>
    <t xml:space="preserve">Сохранение, развитие и использование историко-культурного наследия</t>
  </si>
  <si>
    <t xml:space="preserve">05 0 0014</t>
  </si>
  <si>
    <t xml:space="preserve">Сохранение и развитие государственных языков Республики Коми</t>
  </si>
  <si>
    <t xml:space="preserve">05 0 0015</t>
  </si>
  <si>
    <t xml:space="preserve">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</t>
  </si>
  <si>
    <t xml:space="preserve">05 0 0016</t>
  </si>
  <si>
    <t xml:space="preserve">Оказание муниципальных услуг (выполнение работ) учреждениями культурно-досугового типа</t>
  </si>
  <si>
    <t xml:space="preserve">05 0 0021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0022</t>
  </si>
  <si>
    <t xml:space="preserve">Создание условий для массового отдыха жителей МО МР "Печора"</t>
  </si>
  <si>
    <t xml:space="preserve">05 0 0023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0024</t>
  </si>
  <si>
    <t xml:space="preserve">Кадровое обеспечение, повышение квалификации</t>
  </si>
  <si>
    <t xml:space="preserve">05 0 0025</t>
  </si>
  <si>
    <t xml:space="preserve">Содействие развитию объектов туристской индустрии</t>
  </si>
  <si>
    <t xml:space="preserve">05 0 0031</t>
  </si>
  <si>
    <t xml:space="preserve">Реализация мероприятий направленных на развитие различных  видов и форм туризма</t>
  </si>
  <si>
    <t xml:space="preserve">05 0 0032</t>
  </si>
  <si>
    <t xml:space="preserve">Обеспечение функций муниципальных органов</t>
  </si>
  <si>
    <t xml:space="preserve">05 0 0041</t>
  </si>
  <si>
    <t xml:space="preserve">05 0 0042</t>
  </si>
  <si>
    <t xml:space="preserve">Обеспечение деятельности (оказание услуг) муниципальных учреждений</t>
  </si>
  <si>
    <t xml:space="preserve">05 0 0043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
</t>
  </si>
  <si>
    <t xml:space="preserve">05 0 5144</t>
  </si>
  <si>
    <t xml:space="preserve">Выплата поощрения лучшим муниципальным учреждениям культуры, на 2015 год за счет средств, поступающих из федерального бюджета</t>
  </si>
  <si>
    <t xml:space="preserve">05 0 5147</t>
  </si>
  <si>
    <t xml:space="preserve">Укрепление материально-технической базы муниципальных учреждений сферы культуры</t>
  </si>
  <si>
    <t xml:space="preserve">05 0 7215</t>
  </si>
  <si>
    <t xml:space="preserve">Комплектование документных фондов библиотек муниципальных образований</t>
  </si>
  <si>
    <t xml:space="preserve">05 0 7245</t>
  </si>
  <si>
    <t xml:space="preserve">Реализация малых проектов в области этнокультурного развития народов, проживающих на территории Республики Коми</t>
  </si>
  <si>
    <t xml:space="preserve">05 0 7257</t>
  </si>
  <si>
    <t xml:space="preserve">956 </t>
  </si>
  <si>
    <t xml:space="preserve">Расходы по социальному обеспечению отдельных категорий граждан</t>
  </si>
  <si>
    <t xml:space="preserve">99 0 6310</t>
  </si>
  <si>
    <t xml:space="preserve">Выплаты в соответствии с Решением Совета МР "Печора" от 5 июля  2007 № 4-3/37"О мерах социальной поддержки специалистов  муниципальных учреждений образования, культуры, физической культуры и спорта, работающих и проживающих в сельских населенных пунктах и поселках городского типа муниципального образования муниципального района "Печора"</t>
  </si>
  <si>
    <t xml:space="preserve">99 0 6312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Повышение уровня благоустройства и качества городской среды</t>
  </si>
  <si>
    <t xml:space="preserve">03 1 0117</t>
  </si>
  <si>
    <t xml:space="preserve">Подпрограмма "Управление муниципальным имуществом МО МР "Печора"</t>
  </si>
  <si>
    <t xml:space="preserve">07 2 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0211</t>
  </si>
  <si>
    <t xml:space="preserve">Вовлечение муниципального имущества в экономический оборот</t>
  </si>
  <si>
    <t xml:space="preserve">07 2 0221</t>
  </si>
  <si>
    <t xml:space="preserve">07 2 0231</t>
  </si>
  <si>
    <t xml:space="preserve">Реализация прочих функций, связанных с муниципальным управление</t>
  </si>
  <si>
    <t xml:space="preserve">07 2 0232</t>
  </si>
  <si>
    <t xml:space="preserve">Управление образования муниципального района "Печора"</t>
  </si>
  <si>
    <t xml:space="preserve">975</t>
  </si>
  <si>
    <t xml:space="preserve">Муниципальная  программа "Развитие образования МО МР "Печора"</t>
  </si>
  <si>
    <t xml:space="preserve">04 0 0000</t>
  </si>
  <si>
    <t xml:space="preserve">Подрограмма "Развитие системы дошкольного образования на территории МО МР "Печора"</t>
  </si>
  <si>
    <t xml:space="preserve">04 1 0000</t>
  </si>
  <si>
    <t xml:space="preserve">Обеспечение деятельности (оказание услуг) муниципальных организаций</t>
  </si>
  <si>
    <t xml:space="preserve">04 1 0111</t>
  </si>
  <si>
    <t xml:space="preserve">Укрепление и модернизация материально-технической базы дошкольных образовательных организаций</t>
  </si>
  <si>
    <t xml:space="preserve">04 1 0113</t>
  </si>
  <si>
    <t xml:space="preserve">Обеспечение первичных мер пожарной безопасности муниципальных образовательных организаций</t>
  </si>
  <si>
    <t xml:space="preserve">04 1 0114</t>
  </si>
  <si>
    <t xml:space="preserve">04 0 0114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7301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7302</t>
  </si>
  <si>
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7319</t>
  </si>
  <si>
    <t xml:space="preserve">Подпрограмма "Развитие системы общего образования на территории МО МР "Печора"</t>
  </si>
  <si>
    <t xml:space="preserve">04 2 0000</t>
  </si>
  <si>
    <t xml:space="preserve">04 2 0211</t>
  </si>
  <si>
    <t xml:space="preserve">Укрепление и модернизация материально-технической базы общеобразовательных организаций</t>
  </si>
  <si>
    <t xml:space="preserve">04 2 0213</t>
  </si>
  <si>
    <t xml:space="preserve">04 2 0214</t>
  </si>
  <si>
    <t xml:space="preserve">Обеспечение беспрепятственного доступа для маломобильных групп населения в муниципальных организациях образования</t>
  </si>
  <si>
    <t xml:space="preserve">04 2 0215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04 2 0218</t>
  </si>
  <si>
    <t xml:space="preserve">04 2 7301</t>
  </si>
  <si>
    <t xml:space="preserve">04 2 7319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7401</t>
  </si>
  <si>
    <t xml:space="preserve">Подпрограмма "Дети и молодежь МО МР "Печора"</t>
  </si>
  <si>
    <t xml:space="preserve">04 3 0000</t>
  </si>
  <si>
    <t xml:space="preserve">04 3 0311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0312</t>
  </si>
  <si>
    <t xml:space="preserve">04 3 0313</t>
  </si>
  <si>
    <t xml:space="preserve">Проект "Финансовая поддержка одарённых детей Печоры"</t>
  </si>
  <si>
    <t xml:space="preserve">04 3 0316</t>
  </si>
  <si>
    <t xml:space="preserve">Социальное обеспечение и иные выплаты населению
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0321</t>
  </si>
  <si>
    <t xml:space="preserve">Военно-патриотическое воспитание молодёжи допризывного возраста</t>
  </si>
  <si>
    <t xml:space="preserve">04 3 0331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0342</t>
  </si>
  <si>
    <t xml:space="preserve">04 3 7319</t>
  </si>
  <si>
    <t xml:space="preserve">Подпрограмма "Оздоровление, отдых детей и трудоустройство подростков МО МР "Печора"</t>
  </si>
  <si>
    <t xml:space="preserve">04 4 0000</t>
  </si>
  <si>
    <t xml:space="preserve">Организационные меры поддержки и развития системы оздоровления, отдыха и труда детей и подростков</t>
  </si>
  <si>
    <t xml:space="preserve">04 4 0411</t>
  </si>
  <si>
    <t xml:space="preserve">Мероприятия по проведению оздоровительной кампании детей</t>
  </si>
  <si>
    <t xml:space="preserve">04 4 7204</t>
  </si>
  <si>
    <t xml:space="preserve">Подпрограмма "Обеспечение создания условий для реализации муниципальной программы"</t>
  </si>
  <si>
    <t xml:space="preserve">04 5 0000</t>
  </si>
  <si>
    <t xml:space="preserve">04 5 0511</t>
  </si>
  <si>
    <t xml:space="preserve">Обеспечение деятельности (оказание услуг) подведомственных казенных учреждений</t>
  </si>
  <si>
    <t xml:space="preserve">04 5 0512</t>
  </si>
  <si>
    <t xml:space="preserve">Муниципальная  программа «Безопасность жизнедеятельности населения МО МР "Печора"</t>
  </si>
  <si>
    <t xml:space="preserve">Поодпрограмма «Профилактика терроризма и экстремизма на территории МО МР "Печора"</t>
  </si>
  <si>
    <t xml:space="preserve">Проведение мероприятий, направленных на обеспечение антитеррористической защищенности объектов жизнедеятельности мест (объектов) массового пребывания людей</t>
  </si>
  <si>
    <t xml:space="preserve">08 4 0421</t>
  </si>
  <si>
    <t xml:space="preserve">Муниципальная  программа "Социальное развитие МО МР "Печора"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09 2 0211</t>
  </si>
  <si>
    <t xml:space="preserve">Управление финансов муниципального района "Печора"</t>
  </si>
  <si>
    <t xml:space="preserve">992</t>
  </si>
  <si>
    <t xml:space="preserve">Подпрограмма "Управление муниципальным финансами и муниципальным долгом МО МР "Печора"</t>
  </si>
  <si>
    <t xml:space="preserve">07 1 0000</t>
  </si>
  <si>
    <t xml:space="preserve">07 1 0131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5930</t>
  </si>
  <si>
    <t xml:space="preserve">Процентные платежи по муниципальному долгу</t>
  </si>
  <si>
    <t xml:space="preserve">99 0 6503</t>
  </si>
  <si>
    <t xml:space="preserve">Обслуживание государственного (муниципального) долга</t>
  </si>
  <si>
    <t xml:space="preserve">700</t>
  </si>
  <si>
    <t xml:space="preserve">Дотации на выравнивание бюджетной обеспеченности поселений муниципального района "Печора"</t>
  </si>
  <si>
    <t xml:space="preserve">99 0 7102</t>
  </si>
  <si>
    <t xml:space="preserve">Поддержка мер по обеспечению сбалансированности местных бюджетов</t>
  </si>
  <si>
    <t xml:space="preserve">99 0 7103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от 23.12.2008 г. № 143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"</t>
  </si>
  <si>
    <t xml:space="preserve">99 0 7309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.11.2008 г. № 137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7310</t>
  </si>
  <si>
    <t xml:space="preserve">Дотации на выравнивание бюджетной обеспеченности поселений </t>
  </si>
  <si>
    <t xml:space="preserve">99 0 7311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«Об административной ответственности в Республике Коми»</t>
  </si>
  <si>
    <t xml:space="preserve">99 0 7313</t>
  </si>
  <si>
    <t xml:space="preserve">Субвенции на 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 7 и 8 Закона Республики Коми "Об административной ответственности в Республике Коми"</t>
  </si>
  <si>
    <t xml:space="preserve">99 0 7315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полномочий в сфере административной ответственности</t>
  </si>
  <si>
    <t xml:space="preserve">99 0 7316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</si>
  <si>
    <t xml:space="preserve">99 0 7317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</si>
  <si>
    <t xml:space="preserve">99 0 7318</t>
  </si>
  <si>
    <t xml:space="preserve">Приложение 6</t>
  </si>
  <si>
    <t xml:space="preserve">к  решению Совета                                            муниципального района "Печора"                               от 06 мая 2015 года № 5-36/472</t>
  </si>
  <si>
    <t xml:space="preserve">к  решению Совета                                        муниципального района "Печора"                                от 16 декабря 2014 года № 5-32/425</t>
  </si>
  <si>
    <t xml:space="preserve">Ведомственная структура расходов бюджета муниципального образования муниципального района "Печора" на плановый период  2016 и 2017 годов</t>
  </si>
  <si>
    <t xml:space="preserve">2016 год</t>
  </si>
  <si>
    <t xml:space="preserve">2017 год</t>
  </si>
  <si>
    <t xml:space="preserve">Совет муниципального района "Печора"</t>
  </si>
  <si>
    <t xml:space="preserve">Администрация муниципального района "Печора"</t>
  </si>
  <si>
    <t xml:space="preserve">02 1 0112</t>
  </si>
  <si>
    <t xml:space="preserve">02 1 0113</t>
  </si>
  <si>
    <t xml:space="preserve">02 2 0211</t>
  </si>
  <si>
    <t xml:space="preserve">02 2 0212</t>
  </si>
  <si>
    <t xml:space="preserve">Строительство объектов инженерной инфраструктуры в сельской местности</t>
  </si>
  <si>
    <t xml:space="preserve">02 2 7231</t>
  </si>
  <si>
    <t xml:space="preserve">02 2 7232</t>
  </si>
  <si>
    <t xml:space="preserve">Подпрограмма «Улучшение состояния жилищно-коммунального комплекса на территории МО МР "Печора"</t>
  </si>
  <si>
    <t xml:space="preserve">Субсидии на оборудование и содержание ледовых переправ и зимних автомобильных дорог общего пользования местного значения</t>
  </si>
  <si>
    <t xml:space="preserve">Закупка товаров, работ и услуг для государственных (муниципальных) нужд
</t>
  </si>
  <si>
    <t xml:space="preserve">Муниципальная  программа "Безопасность жизнедеятельности населения МО МР "Печора""</t>
  </si>
  <si>
    <t xml:space="preserve">Развитие материально-технической базы муниципального района в сфере ТБО</t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0112</t>
    </r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0121</t>
    </r>
  </si>
  <si>
    <t xml:space="preserve">08 2 0 251</t>
  </si>
  <si>
    <t xml:space="preserve">Подпрограмма "Профилактика терроризма и экстремизма на территории МО МР "Печора"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5120</t>
  </si>
  <si>
    <t xml:space="preserve">99 0 9 271</t>
  </si>
  <si>
    <t xml:space="preserve">Муниципальная  программа "Жилищно-коммунальное хозяйство и территориальное развитие МО МР "Печора"</t>
  </si>
  <si>
    <t xml:space="preserve">Оказание муниципальных услуг (выполнение работ) музеями и библиотеками. </t>
  </si>
  <si>
    <t xml:space="preserve">Субсидии на  укрепление материально-технической базы муниципальных учреждений</t>
  </si>
  <si>
    <t xml:space="preserve">Сохранение иразвитие государственных языков Республики Коми</t>
  </si>
  <si>
    <t xml:space="preserve">Подпрограмма «Улучшение состояния жилищно-коммунального комплекса на территории МО МР «Печора»</t>
  </si>
  <si>
    <t xml:space="preserve">Признание прав, регклирование отношений по имуществу для муниципальных нужд и оптимизация состава (структуры) муниципального имущества</t>
  </si>
  <si>
    <t xml:space="preserve">Подпрограмма "Обеспечение создания условий для реализации муниципальной программы</t>
  </si>
  <si>
    <t xml:space="preserve">Условно утверждаемые (утвержденные) расходы</t>
  </si>
  <si>
    <t xml:space="preserve">99 0 99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?"/>
    <numFmt numFmtId="166" formatCode="@"/>
    <numFmt numFmtId="167" formatCode="#,##0.0"/>
    <numFmt numFmtId="168" formatCode="000000"/>
    <numFmt numFmtId="169" formatCode="0.00"/>
    <numFmt numFmtId="170" formatCode="000\ 00\ 00"/>
    <numFmt numFmtId="171" formatCode="000"/>
    <numFmt numFmtId="172" formatCode="0.0"/>
    <numFmt numFmtId="173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 Cyr"/>
      <family val="0"/>
    </font>
    <font>
      <sz val="12"/>
      <color rgb="FF000000"/>
      <name val="Times New Roman Cyr"/>
      <family val="0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
</Relationships>
</file>

<file path=xl/revisions/revisionHeaders.xml><?xml version="1.0" encoding="utf-8"?>
<headers xmlns="http://schemas.openxmlformats.org/spreadsheetml/2006/main" xmlns:r="http://schemas.openxmlformats.org/officeDocument/2006/relationships" guid="{AE2F46E5-A2F0-4D87-8DDC-60695FD219F1}">
  <header guid="{C9F70254-4D47-4BBA-B9E0-61E0BFD20B7A}" dateTime="2015-02-19T12:53:00.000000000Z" userName="user" r:id="rId1" minRId="1" maxRId="1" maxSheetId="3">
    <sheetIdMap count="2">
      <sheetId val="1"/>
      <sheetId val="2"/>
    </sheetIdMap>
  </header>
  <header guid="{77C14804-BB2B-4090-A05B-DB3A304A3A27}" dateTime="2015-02-19T12:54:00.000000000Z" userName="user" r:id="rId2" minRId="2" maxRId="11" maxSheetId="3">
    <sheetIdMap count="2">
      <sheetId val="1"/>
      <sheetId val="2"/>
    </sheetIdMap>
  </header>
  <header guid="{CD80A7EC-D603-4B4E-ABDB-98E18BFCCB1D}" dateTime="2015-02-19T15:49:00.000000000Z" userName="Администратор" r:id="rId3" minRId="12" maxRId="17" maxSheetId="3">
    <sheetIdMap count="2">
      <sheetId val="1"/>
      <sheetId val="2"/>
    </sheetIdMap>
  </header>
  <header guid="{8DD6D80E-0A18-4C03-AEBB-81B7567A5E31}" dateTime="2015-02-19T15:50:00.000000000Z" userName="Администратор" r:id="rId4" minRId="18" maxRId="23" maxSheetId="3">
    <sheetIdMap count="2">
      <sheetId val="1"/>
      <sheetId val="2"/>
    </sheetIdMap>
  </header>
  <header guid="{F6FBFDA4-BBA2-4967-A100-2134251BC928}" dateTime="2015-02-19T16:55:00.000000000Z" userName="й1" r:id="rId5" minRId="24" maxRId="29" maxSheetId="3">
    <sheetIdMap count="2">
      <sheetId val="1"/>
      <sheetId val="2"/>
    </sheetIdMap>
  </header>
  <header guid="{ABB05B11-58D8-40DA-BA8E-49D0E78DE003}" dateTime="2015-02-19T16:58:00.000000000Z" userName="й1" r:id="rId6" minRId="30" maxRId="30" maxSheetId="3">
    <sheetIdMap count="2">
      <sheetId val="1"/>
      <sheetId val="2"/>
    </sheetIdMap>
  </header>
  <header guid="{B053518C-47DC-4CB3-BB7A-DD35F4882438}" dateTime="2015-02-19T18:05:00.000000000Z" userName="й1" r:id="rId7" minRId="31" maxRId="34" maxSheetId="3">
    <sheetIdMap count="2">
      <sheetId val="1"/>
      <sheetId val="2"/>
    </sheetIdMap>
  </header>
  <header guid="{199C93B6-C048-4755-9C0E-8E277C16781B}" dateTime="2015-02-19T18:12:00.000000000Z" userName="й1" r:id="rId8" minRId="35" maxRId="40" maxSheetId="3">
    <sheetIdMap count="2">
      <sheetId val="1"/>
      <sheetId val="2"/>
    </sheetIdMap>
  </header>
  <header guid="{BEBE7D0D-E0CA-4E6E-BD76-C2A64496C321}" dateTime="2015-02-24T12:39:00.000000000Z" userName="й1" r:id="rId9" minRId="41" maxRId="44" maxSheetId="3">
    <sheetIdMap count="2">
      <sheetId val="1"/>
      <sheetId val="2"/>
    </sheetIdMap>
  </header>
  <header guid="{5566658D-6ED3-46E4-912C-91ECE7A49694}" dateTime="2015-02-24T15:47:00.000000000Z" userName="й1" r:id="rId10" minRId="45" maxRId="45" maxSheetId="3">
    <sheetIdMap count="2">
      <sheetId val="1"/>
      <sheetId val="2"/>
    </sheetIdMap>
  </header>
  <header guid="{BECEAA99-2386-4934-8DB1-5BA3D411E87B}" dateTime="2015-02-24T16:00:00.000000000Z" userName="й1" r:id="rId11" minRId="46" maxRId="48" maxSheetId="3">
    <sheetIdMap count="2">
      <sheetId val="1"/>
      <sheetId val="2"/>
    </sheetIdMap>
  </header>
  <header guid="{14FF131C-2A54-4DA9-B298-4AC043C9425D}" dateTime="2015-02-24T16:37:00.000000000Z" userName="й1" r:id="rId12" minRId="49" maxRId="50" maxSheetId="3">
    <sheetIdMap count="2">
      <sheetId val="1"/>
      <sheetId val="2"/>
    </sheetIdMap>
  </header>
  <header guid="{E09254E5-2962-4B4C-A67F-74877CD058CC}" dateTime="2015-02-24T16:41:00.000000000Z" userName="й1" r:id="rId13" minRId="51" maxRId="51" maxSheetId="3">
    <sheetIdMap count="2">
      <sheetId val="1"/>
      <sheetId val="2"/>
    </sheetIdMap>
  </header>
  <header guid="{4AD2CA07-E130-45DC-8247-5563A1B68628}" dateTime="2015-02-24T16:42:00.000000000Z" userName="й1" r:id="rId14" minRId="52" maxRId="52" maxSheetId="3">
    <sheetIdMap count="2">
      <sheetId val="1"/>
      <sheetId val="2"/>
    </sheetIdMap>
  </header>
  <header guid="{050D31CB-98AF-4523-B692-B61FFB6F2F29}" dateTime="2015-02-25T17:42:00.000000000Z" userName="Администратор" r:id="rId15" minRId="53" maxRId="53" maxSheetId="3">
    <sheetIdMap count="2">
      <sheetId val="1"/>
      <sheetId val="2"/>
    </sheetIdMap>
  </header>
  <header guid="{ECAE8F0E-D8D5-4C95-8234-CE3984308817}" dateTime="2015-02-26T10:08:00.000000000Z" userName="й1" r:id="rId16" minRId="54" maxRId="56" maxSheetId="3">
    <sheetIdMap count="2">
      <sheetId val="1"/>
      <sheetId val="2"/>
    </sheetIdMap>
  </header>
  <header guid="{FDA0F92F-71C9-46DD-8B12-E9127553DA47}" dateTime="2015-02-26T10:15:00.000000000Z" userName="й1" r:id="rId17" minRId="57" maxRId="57" maxSheetId="3">
    <sheetIdMap count="2">
      <sheetId val="1"/>
      <sheetId val="2"/>
    </sheetIdMap>
  </header>
  <header guid="{7BC612C1-0216-4F6A-8CF7-02B04009F1D4}" dateTime="2015-02-26T13:26:00.000000000Z" userName="й1" r:id="rId18" minRId="58" maxRId="58" maxSheetId="3">
    <sheetIdMap count="2">
      <sheetId val="1"/>
      <sheetId val="2"/>
    </sheetIdMap>
  </header>
  <header guid="{8F8A2B57-D6F3-4AA3-ADB3-3759D798DBE8}" dateTime="2015-02-26T12:33:00.000000000Z" userName="Администратор" r:id="rId19" minRId="59" maxRId="59" maxSheetId="3">
    <sheetIdMap count="2">
      <sheetId val="1"/>
      <sheetId val="2"/>
    </sheetIdMap>
  </header>
  <header guid="{E50E2A7B-285A-43B7-9AE0-746B1F44E042}" dateTime="2015-02-26T15:23:00.000000000Z" userName="user" r:id="rId20" minRId="60" maxRId="61" maxSheetId="3">
    <sheetIdMap count="2">
      <sheetId val="1"/>
      <sheetId val="2"/>
    </sheetIdMap>
  </header>
  <header guid="{D28CDA81-74F7-4334-8A59-6C187064AB12}" dateTime="2015-02-26T15:14:00.000000000Z" userName="Администратор" r:id="rId21" minRId="62" maxRId="63" maxSheetId="3">
    <sheetIdMap count="2">
      <sheetId val="1"/>
      <sheetId val="2"/>
    </sheetIdMap>
  </header>
  <header guid="{A1212BB0-6DFB-4D38-99B9-79C2C7EE6748}" dateTime="2015-02-26T17:30:00.000000000Z" userName="user" r:id="rId22" minRId="64" maxRId="65" maxSheetId="3">
    <sheetIdMap count="2">
      <sheetId val="1"/>
      <sheetId val="2"/>
    </sheetIdMap>
  </header>
  <header guid="{6D6670F7-8D98-4FC9-A4CB-F4D51753901C}" dateTime="2015-02-26T17:31:00.000000000Z" userName="user" r:id="rId23" minRId="66" maxRId="73" maxSheetId="3">
    <sheetIdMap count="2">
      <sheetId val="1"/>
      <sheetId val="2"/>
    </sheetIdMap>
  </header>
  <header guid="{D62B5A12-D740-4088-B39E-9657E067379D}" dateTime="2015-02-26T17:51:00.000000000Z" userName="user" r:id="rId24" minRId="74" maxRId="85" maxSheetId="3">
    <sheetIdMap count="2">
      <sheetId val="1"/>
      <sheetId val="2"/>
    </sheetIdMap>
  </header>
  <header guid="{DD532C09-05E9-44CA-8946-201EEE695B7B}" dateTime="2015-02-27T14:38:00.000000000Z" userName="user" r:id="rId25" minRId="86" maxRId="86" maxSheetId="3">
    <sheetIdMap count="2">
      <sheetId val="1"/>
      <sheetId val="2"/>
    </sheetIdMap>
  </header>
  <header guid="{EA7EFFB3-7C00-4553-8481-775CADBF3EAE}" dateTime="2015-02-27T14:48:00.000000000Z" userName="user" r:id="rId26" minRId="87" maxRId="99" maxSheetId="3">
    <sheetIdMap count="2">
      <sheetId val="1"/>
      <sheetId val="2"/>
    </sheetIdMap>
  </header>
  <header guid="{00446944-D990-4DD8-9CF0-040D27099C3B}" dateTime="2015-02-27T14:50:00.000000000Z" userName="user" r:id="rId27" minRId="100" maxRId="105" maxSheetId="3">
    <sheetIdMap count="2">
      <sheetId val="1"/>
      <sheetId val="2"/>
    </sheetIdMap>
  </header>
  <header guid="{B4F17265-C988-4940-8E94-8C84ADF5B8C0}" dateTime="2015-04-02T18:05:00.000000000Z" userName="Администратор" r:id="rId28" minRId="106" maxRId="262" maxSheetId="3">
    <sheetIdMap count="2">
      <sheetId val="1"/>
      <sheetId val="2"/>
    </sheetIdMap>
  </header>
  <header guid="{E693F85C-6FF6-40BB-AFE3-BAC0FFFFD753}" dateTime="2015-04-14T13:52:00.000000000Z" userName="user" r:id="rId29" minRId="263" maxRId="265" maxSheetId="3">
    <sheetIdMap count="2">
      <sheetId val="1"/>
      <sheetId val="2"/>
    </sheetIdMap>
  </header>
  <header guid="{409D6AC0-4C23-451D-98B8-4E034767D4F4}" dateTime="2015-04-14T13:58:00.000000000Z" userName="user" r:id="rId30" minRId="266" maxRId="266" maxSheetId="3">
    <sheetIdMap count="2">
      <sheetId val="1"/>
      <sheetId val="2"/>
    </sheetIdMap>
  </header>
  <header guid="{CC7A7EDE-E851-4C14-A1B4-043965134431}" dateTime="2015-04-14T14:01:00.000000000Z" userName="user" r:id="rId31" minRId="267" maxRId="267" maxSheetId="3">
    <sheetIdMap count="2">
      <sheetId val="1"/>
      <sheetId val="2"/>
    </sheetIdMap>
  </header>
  <header guid="{04F20167-5CFF-4309-AAE2-00BD683F355D}" dateTime="2015-04-14T14:06:00.000000000Z" userName="user" r:id="rId32" minRId="268" maxRId="274" maxSheetId="3">
    <sheetIdMap count="2">
      <sheetId val="1"/>
      <sheetId val="2"/>
    </sheetIdMap>
  </header>
  <header guid="{3E0AFD3B-5DCA-4AED-A1F2-50977F54C444}" dateTime="2015-04-14T14:28:00.000000000Z" userName="user" r:id="rId33" minRId="275" maxRId="276" maxSheetId="3">
    <sheetIdMap count="2">
      <sheetId val="1"/>
      <sheetId val="2"/>
    </sheetIdMap>
  </header>
  <header guid="{1C8EF657-C42E-4381-BF5D-1000EE947385}" dateTime="2015-04-14T14:29:00.000000000Z" userName="user" r:id="rId34" minRId="277" maxRId="279" maxSheetId="3">
    <sheetIdMap count="2">
      <sheetId val="1"/>
      <sheetId val="2"/>
    </sheetIdMap>
  </header>
  <header guid="{5B785230-85E9-4D11-A6C6-F51C8528BBCC}" dateTime="2015-04-14T14:39:00.000000000Z" userName="user" r:id="rId35" minRId="280" maxRId="288" maxSheetId="3">
    <sheetIdMap count="2">
      <sheetId val="1"/>
      <sheetId val="2"/>
    </sheetIdMap>
  </header>
  <header guid="{E219BBBD-6A96-422F-81B9-26BFE29E3753}" dateTime="2015-04-14T14:40:00.000000000Z" userName="user" r:id="rId36" minRId="289" maxRId="290" maxSheetId="3">
    <sheetIdMap count="2">
      <sheetId val="1"/>
      <sheetId val="2"/>
    </sheetIdMap>
  </header>
  <header guid="{03F50F1C-F58B-4DDB-986F-86C9959739CD}" dateTime="2015-04-14T15:47:00.000000000Z" userName="user" r:id="rId37" minRId="291" maxRId="294" maxSheetId="3">
    <sheetIdMap count="2">
      <sheetId val="1"/>
      <sheetId val="2"/>
    </sheetIdMap>
  </header>
  <header guid="{4E86EF00-9A64-4827-A969-3D247698C954}" dateTime="2015-04-15T18:59:00.000000000Z" userName="user" r:id="rId38" minRId="295" maxRId="299" maxSheetId="3">
    <sheetIdMap count="2">
      <sheetId val="1"/>
      <sheetId val="2"/>
    </sheetIdMap>
  </header>
  <header guid="{615C5E78-3829-486B-B4E5-3C4CA6E0B9C6}" dateTime="2015-04-15T19:00:00.000000000Z" userName="user" r:id="rId39" minRId="300" maxRId="302" maxSheetId="3">
    <sheetIdMap count="2">
      <sheetId val="1"/>
      <sheetId val="2"/>
    </sheetIdMap>
  </header>
  <header guid="{DEA78D1C-13A2-45F3-A0CD-EC4626E7BD60}" dateTime="2015-04-15T19:04:00.000000000Z" userName="user" r:id="rId40" minRId="303" maxRId="314" maxSheetId="3">
    <sheetIdMap count="2">
      <sheetId val="1"/>
      <sheetId val="2"/>
    </sheetIdMap>
  </header>
  <header guid="{5C273A9D-D423-4C20-BDF5-CD23143EC07E}" dateTime="2015-04-15T19:05:00.000000000Z" userName="user" r:id="rId41" minRId="315" maxRId="316" maxSheetId="3">
    <sheetIdMap count="2">
      <sheetId val="1"/>
      <sheetId val="2"/>
    </sheetIdMap>
  </header>
  <header guid="{87556188-888C-432E-AB10-4A875A20E923}" dateTime="2015-04-15T19:07:00.000000000Z" userName="user" r:id="rId42" minRId="317" maxRId="317" maxSheetId="3">
    <sheetIdMap count="2">
      <sheetId val="1"/>
      <sheetId val="2"/>
    </sheetIdMap>
  </header>
  <header guid="{C9DE4860-71F7-47FF-BDBC-1A944CC2BB8A}" dateTime="2015-04-15T19:11:00.000000000Z" userName="user" r:id="rId43" minRId="318" maxRId="334" maxSheetId="3">
    <sheetIdMap count="2">
      <sheetId val="1"/>
      <sheetId val="2"/>
    </sheetIdMap>
  </header>
  <header guid="{0FA04696-B22F-4F1A-8C48-5C8FF65AF7BA}" dateTime="2015-04-15T19:13:00.000000000Z" userName="user" r:id="rId44" minRId="335" maxRId="338" maxSheetId="3">
    <sheetIdMap count="2">
      <sheetId val="1"/>
      <sheetId val="2"/>
    </sheetIdMap>
  </header>
  <header guid="{19598392-10BC-4368-AE32-580BCC90E931}" dateTime="2015-04-16T13:58:00.000000000Z" userName="Администратор" r:id="rId45" minRId="339" maxRId="356" maxSheetId="3">
    <sheetIdMap count="2">
      <sheetId val="1"/>
      <sheetId val="2"/>
    </sheetIdMap>
  </header>
  <header guid="{5E27058E-85A1-4A44-A290-0D76D3B78272}" dateTime="2015-04-16T18:37:00.000000000Z" userName="Администратор" r:id="rId46" minRId="357" maxRId="358" maxSheetId="3">
    <sheetIdMap count="2">
      <sheetId val="1"/>
      <sheetId val="2"/>
    </sheetIdMap>
  </header>
  <header guid="{B82D3B5C-8CBF-43D2-BEE3-5F494CE47580}" dateTime="2015-04-17T10:29:00.000000000Z" userName="Администратор" r:id="rId47" minRId="359" maxRId="375" maxSheetId="3">
    <sheetIdMap count="2">
      <sheetId val="1"/>
      <sheetId val="2"/>
    </sheetIdMap>
  </header>
  <header guid="{BC7BBDB7-050A-490C-892E-96C40572BB89}" dateTime="2015-04-17T11:43:00.000000000Z" userName="user" r:id="rId48" minRId="376" maxRId="385" maxSheetId="3">
    <sheetIdMap count="2">
      <sheetId val="1"/>
      <sheetId val="2"/>
    </sheetIdMap>
  </header>
  <header guid="{8BD69CB7-2EE6-442A-9746-2C6ECB97BD3E}" dateTime="2015-04-17T11:45:00.000000000Z" userName="user" r:id="rId49" minRId="386" maxRId="389" maxSheetId="3">
    <sheetIdMap count="2">
      <sheetId val="1"/>
      <sheetId val="2"/>
    </sheetIdMap>
  </header>
  <header guid="{E527F9A2-536F-4C86-BC1F-5B9CB88CC58E}" dateTime="2015-04-17T11:47:00.000000000Z" userName="user" r:id="rId50" minRId="390" maxRId="391" maxSheetId="3">
    <sheetIdMap count="2">
      <sheetId val="1"/>
      <sheetId val="2"/>
    </sheetIdMap>
  </header>
  <header guid="{AA2D1787-50DB-47DF-AFA7-3EEA60DFB992}" dateTime="2015-04-17T12:11:00.000000000Z" userName="user" r:id="rId51" minRId="392" maxRId="392" maxSheetId="3">
    <sheetIdMap count="2">
      <sheetId val="1"/>
      <sheetId val="2"/>
    </sheetIdMap>
  </header>
  <header guid="{C0F97250-CBE8-4ECC-8776-367A8B388BAF}" dateTime="2015-04-17T11:55:00.000000000Z" userName="Администратор" r:id="rId52" minRId="393" maxRId="438" maxSheetId="3">
    <sheetIdMap count="2">
      <sheetId val="1"/>
      <sheetId val="2"/>
    </sheetIdMap>
  </header>
  <header guid="{EBA41365-D6A5-4F4E-85A9-89CA4F6C68D9}" dateTime="2015-04-17T11:56:00.000000000Z" userName="Администратор" r:id="rId53" minRId="439" maxRId="440" maxSheetId="3">
    <sheetIdMap count="2">
      <sheetId val="1"/>
      <sheetId val="2"/>
    </sheetIdMap>
  </header>
  <header guid="{BD0ECF7D-DF7E-43A5-AF77-AD7FBF843B19}" dateTime="2015-04-17T12:07:00.000000000Z" userName="Администратор" r:id="rId54" minRId="441" maxRId="449" maxSheetId="3">
    <sheetIdMap count="2">
      <sheetId val="1"/>
      <sheetId val="2"/>
    </sheetIdMap>
  </header>
  <header guid="{EBFDBB93-2BE1-4E02-B905-74893E281F40}" dateTime="2015-04-17T12:08:00.000000000Z" userName="Администратор" r:id="rId55" minRId="450" maxRId="451" maxSheetId="3">
    <sheetIdMap count="2">
      <sheetId val="1"/>
      <sheetId val="2"/>
    </sheetIdMap>
  </header>
  <header guid="{4277C7F4-05C8-45E2-80F6-B45D738CE8F1}" dateTime="2015-04-17T13:36:00.000000000Z" userName="user" r:id="rId56" minRId="452" maxRId="453" maxSheetId="3">
    <sheetIdMap count="2">
      <sheetId val="1"/>
      <sheetId val="2"/>
    </sheetIdMap>
  </header>
  <header guid="{EE2717CF-09F3-4589-91C8-A43CF032218C}" dateTime="2015-04-17T13:48:00.000000000Z" userName="й1" r:id="rId57" minRId="454" maxRId="466" maxSheetId="3">
    <sheetIdMap count="2">
      <sheetId val="1"/>
      <sheetId val="2"/>
    </sheetIdMap>
  </header>
  <header guid="{22D2D95F-6A7A-46A9-8161-F5E2FFCA25CF}" dateTime="2015-04-17T13:50:00.000000000Z" userName="й1" r:id="rId58" minRId="467" maxRId="467" maxSheetId="3">
    <sheetIdMap count="2">
      <sheetId val="1"/>
      <sheetId val="2"/>
    </sheetIdMap>
  </header>
  <header guid="{D3ACB384-65DA-43A9-821C-A54CFC4301CF}" dateTime="2015-04-17T13:57:00.000000000Z" userName="й1" r:id="rId59" minRId="468" maxRId="481" maxSheetId="3">
    <sheetIdMap count="2">
      <sheetId val="1"/>
      <sheetId val="2"/>
    </sheetIdMap>
  </header>
  <header guid="{7E340201-DE28-4FA7-82E0-179292DC3994}" dateTime="2015-04-17T13:58:00.000000000Z" userName="й1" r:id="rId60" minRId="482" maxRId="482" maxSheetId="3">
    <sheetIdMap count="2">
      <sheetId val="1"/>
      <sheetId val="2"/>
    </sheetIdMap>
  </header>
  <header guid="{051AE45E-8CDB-406C-93F8-16B76D098FE0}" dateTime="2015-04-17T14:03:00.000000000Z" userName="й1" r:id="rId61" minRId="483" maxRId="484" maxSheetId="3">
    <sheetIdMap count="2">
      <sheetId val="1"/>
      <sheetId val="2"/>
    </sheetIdMap>
  </header>
  <header guid="{D9F41A69-E54D-4D2E-A111-A8F714BC1FCC}" dateTime="2015-04-17T14:08:00.000000000Z" userName="й1" r:id="rId62" minRId="485" maxRId="499" maxSheetId="3">
    <sheetIdMap count="2">
      <sheetId val="1"/>
      <sheetId val="2"/>
    </sheetIdMap>
  </header>
  <header guid="{F2A3D996-716A-4970-9B35-46AF884CE209}" dateTime="2015-04-17T14:20:00.000000000Z" userName="й1" r:id="rId63" minRId="500" maxRId="502" maxSheetId="3">
    <sheetIdMap count="2">
      <sheetId val="1"/>
      <sheetId val="2"/>
    </sheetIdMap>
  </header>
  <header guid="{6FB07EF4-CB87-4161-9EC0-B780DF705F45}" dateTime="2015-04-17T14:26:00.000000000Z" userName="й1" r:id="rId64" minRId="503" maxRId="505" maxSheetId="3">
    <sheetIdMap count="2">
      <sheetId val="1"/>
      <sheetId val="2"/>
    </sheetIdMap>
  </header>
  <header guid="{6F271BFA-E341-4463-9321-B1E5CEBEB92B}" dateTime="2015-04-17T18:22:00.000000000Z" userName="Администратор" r:id="rId65" minRId="506" maxRId="507" maxSheetId="3">
    <sheetIdMap count="2">
      <sheetId val="1"/>
      <sheetId val="2"/>
    </sheetIdMap>
  </header>
  <header guid="{AC9A3ADD-1B78-4F99-BE22-50B11161C07D}" dateTime="2015-04-23T14:17:00.000000000Z" userName="Администратор" r:id="rId66" minRId="508" maxRId="517" maxSheetId="3">
    <sheetIdMap count="2">
      <sheetId val="1"/>
      <sheetId val="2"/>
    </sheetIdMap>
  </header>
  <header guid="{598EF565-DA1E-4D52-9997-B29D32A4A8F1}" dateTime="2015-04-28T10:39:00.000000000Z" userName="user" r:id="rId67" minRId="518" maxRId="535" maxSheetId="3">
    <sheetIdMap count="2">
      <sheetId val="1"/>
      <sheetId val="2"/>
    </sheetIdMap>
  </header>
  <header guid="{6263C677-1AE4-4134-B89E-84CA33BAFD20}" dateTime="2015-04-28T19:31:00.000000000Z" userName="user" r:id="rId68" minRId="536" maxRId="537" maxSheetId="3">
    <sheetIdMap count="2">
      <sheetId val="1"/>
      <sheetId val="2"/>
    </sheetIdMap>
  </header>
  <header guid="{D80ACB93-A0BB-43CD-AD63-359DB7D1ED71}" dateTime="2015-04-28T18:53:00.000000000Z" userName="Администратор" r:id="rId69" minRId="538" maxRId="552" maxSheetId="3">
    <sheetIdMap count="2">
      <sheetId val="1"/>
      <sheetId val="2"/>
    </sheetIdMap>
  </header>
  <header guid="{FD813593-6D43-422C-8963-1AC71331587F}" dateTime="2015-04-29T10:15:00.000000000Z" userName="user" r:id="rId70" minRId="553" maxRId="553" maxSheetId="3">
    <sheetIdMap count="2">
      <sheetId val="1"/>
      <sheetId val="2"/>
    </sheetIdMap>
  </header>
  <header guid="{720176F6-2B47-4354-96F0-28A3D406C817}" dateTime="2015-04-29T10:18:00.000000000Z" userName="user" r:id="rId71" minRId="554" maxRId="563" maxSheetId="3">
    <sheetIdMap count="2">
      <sheetId val="1"/>
      <sheetId val="2"/>
    </sheetIdMap>
  </header>
  <header guid="{9FC3E139-AA5B-4EB3-BEF6-13D83B314EDB}" dateTime="2015-04-29T11:42:00.000000000Z" userName="Администратор" r:id="rId72" minRId="564" maxRId="564" maxSheetId="3">
    <sheetIdMap count="2">
      <sheetId val="1"/>
      <sheetId val="2"/>
    </sheetIdMap>
  </header>
  <header guid="{AD5F15D4-0307-42D9-8940-488F6F595FFB}" dateTime="2015-04-29T11:50:00.000000000Z" userName="user" r:id="rId73" minRId="565" maxRId="568" maxSheetId="3">
    <sheetIdMap count="2">
      <sheetId val="1"/>
      <sheetId val="2"/>
    </sheetIdMap>
  </header>
  <header guid="{22F7B463-EA80-408B-BEFE-2442C77EE01B}" dateTime="2015-04-29T12:57:00.000000000Z" userName="Администратор" r:id="rId74" minRId="569" maxRId="570" maxSheetId="3">
    <sheetIdMap count="2">
      <sheetId val="1"/>
      <sheetId val="2"/>
    </sheetIdMap>
  </header>
  <header guid="{A31D88AE-0B92-4E6B-B8AF-46F48B90294B}" dateTime="2015-04-29T13:40:00.000000000Z" userName="й1" r:id="rId75" minRId="571" maxRId="572" maxSheetId="3">
    <sheetIdMap count="2">
      <sheetId val="1"/>
      <sheetId val="2"/>
    </sheetIdMap>
  </header>
  <header guid="{8D1C36A2-D725-4AEF-94F2-C7EE7DCBB3EF}" dateTime="2015-04-29T13:50:00.000000000Z" userName="й1" r:id="rId76" minRId="573" maxRId="574" maxSheetId="3">
    <sheetIdMap count="2">
      <sheetId val="1"/>
      <sheetId val="2"/>
    </sheetIdMap>
  </header>
  <header guid="{11D0DEF6-6744-48A1-8849-87C7AA208E47}" dateTime="2015-04-29T13:49:00.000000000Z" userName="Администратор" r:id="rId77" minRId="575" maxRId="575" maxSheetId="3">
    <sheetIdMap count="2">
      <sheetId val="1"/>
      <sheetId val="2"/>
    </sheetIdMap>
  </header>
  <header guid="{9B9A9EF7-680E-4F17-871F-3B76A0BF9B56}" dateTime="2015-04-29T13:50:00.000000000Z" userName="Администратор" r:id="rId78" minRId="576" maxRId="576" maxSheetId="3">
    <sheetIdMap count="2">
      <sheetId val="1"/>
      <sheetId val="2"/>
    </sheetIdMap>
  </header>
  <header guid="{25A79192-5F91-4D31-ABE8-607F4E2185A5}" dateTime="2015-04-29T15:09:00.000000000Z" userName="user" r:id="rId79" minRId="577" maxRId="577" maxSheetId="3">
    <sheetIdMap count="2">
      <sheetId val="1"/>
      <sheetId val="2"/>
    </sheetIdMap>
  </header>
  <header guid="{8C64C43F-9748-48BF-83C2-0964EA05A667}" dateTime="2015-04-29T15:55:00.000000000Z" userName="й1" r:id="rId80" minRId="578" maxRId="579" maxSheetId="3">
    <sheetIdMap count="2">
      <sheetId val="1"/>
      <sheetId val="2"/>
    </sheetIdMap>
  </header>
  <header guid="{A2BAECE0-A206-4826-B712-771F84A004CE}" dateTime="2015-04-29T16:02:00.000000000Z" userName="й1" r:id="rId81" minRId="580" maxRId="582" maxSheetId="3">
    <sheetIdMap count="2">
      <sheetId val="1"/>
      <sheetId val="2"/>
    </sheetIdMap>
  </header>
  <header guid="{BE413C74-D6D8-46F0-A634-C83BFB28CE71}" dateTime="2015-04-29T16:03:00.000000000Z" userName="й1" r:id="rId82" minRId="583" maxRId="588" maxSheetId="3">
    <sheetIdMap count="2">
      <sheetId val="1"/>
      <sheetId val="2"/>
    </sheetIdMap>
  </header>
  <header guid="{7E8FF801-F440-4C0D-87A3-936C2C6791FD}" dateTime="2015-04-29T16:06:00.000000000Z" userName="й1" r:id="rId83" minRId="589" maxRId="600" maxSheetId="3">
    <sheetIdMap count="2">
      <sheetId val="1"/>
      <sheetId val="2"/>
    </sheetIdMap>
  </header>
  <header guid="{31D243C8-AA8C-4BF3-9E17-77FE7DA99829}" dateTime="2015-04-29T16:16:00.000000000Z" userName="й1" r:id="rId84" minRId="601" maxRId="602" maxSheetId="3">
    <sheetIdMap count="2">
      <sheetId val="1"/>
      <sheetId val="2"/>
    </sheetIdMap>
  </header>
  <header guid="{FCDFB92A-FA47-460A-B24F-154C7DA3AD9C}" dateTime="2015-04-29T16:18:00.000000000Z" userName="й1" r:id="rId85" minRId="603" maxRId="604" maxSheetId="3">
    <sheetIdMap count="2">
      <sheetId val="1"/>
      <sheetId val="2"/>
    </sheetIdMap>
  </header>
  <header guid="{D00D9E77-BA83-48D4-B625-A72C15077A40}" dateTime="2015-04-29T16:19:00.000000000Z" userName="й1" r:id="rId86" minRId="605" maxRId="606" maxSheetId="3">
    <sheetIdMap count="2">
      <sheetId val="1"/>
      <sheetId val="2"/>
    </sheetIdMap>
  </header>
  <header guid="{E385D636-96FD-4452-850B-FEB25DB3D0A2}" dateTime="2015-04-29T16:20:00.000000000Z" userName="й1" r:id="rId87" minRId="607" maxRId="611" maxSheetId="3">
    <sheetIdMap count="2">
      <sheetId val="1"/>
      <sheetId val="2"/>
    </sheetIdMap>
  </header>
  <header guid="{3251641F-00FB-4D28-90A5-C69CA25BE85B}" dateTime="2015-04-29T16:21:00.000000000Z" userName="й1" r:id="rId88" minRId="612" maxRId="615" maxSheetId="3">
    <sheetIdMap count="2">
      <sheetId val="1"/>
      <sheetId val="2"/>
    </sheetIdMap>
  </header>
  <header guid="{50A4472D-0322-48DE-ADBE-3C0D4DE2F159}" dateTime="2015-04-29T15:55:00.000000000Z" userName="Администратор" r:id="rId89" minRId="616" maxRId="618" maxSheetId="3">
    <sheetIdMap count="2">
      <sheetId val="1"/>
      <sheetId val="2"/>
    </sheetIdMap>
  </header>
  <header guid="{B579BBCE-BA1F-4763-B07A-8755EA80C4D4}" dateTime="2015-04-29T17:59:00.000000000Z" userName="Администратор" r:id="rId90" minRId="619" maxRId="620" maxSheetId="3">
    <sheetIdMap count="2">
      <sheetId val="1"/>
      <sheetId val="2"/>
    </sheetIdMap>
  </header>
  <header guid="{A73259D2-4F76-42AC-95FC-79CA2C1EBD04}" dateTime="2015-04-29T18:02:00.000000000Z" userName="Администратор" r:id="rId91" minRId="621" maxRId="622" maxSheetId="3">
    <sheetIdMap count="2">
      <sheetId val="1"/>
      <sheetId val="2"/>
    </sheetIdMap>
  </header>
  <header guid="{5BDE1856-9873-4585-B8D0-843C7B016CE7}" dateTime="2015-04-29T19:03:00.000000000Z" userName="Администратор" r:id="rId92" minRId="623" maxRId="630" maxSheetId="3">
    <sheetIdMap count="2">
      <sheetId val="1"/>
      <sheetId val="2"/>
    </sheetIdMap>
  </header>
  <header guid="{42A095DD-DE55-4845-B759-4AD64A6EE5D6}" dateTime="2015-04-29T19:04:00.000000000Z" userName="Администратор" r:id="rId93" minRId="631" maxRId="631" maxSheetId="3">
    <sheetIdMap count="2">
      <sheetId val="1"/>
      <sheetId val="2"/>
    </sheetIdMap>
  </header>
  <header guid="{A8BB80DD-046E-4CE3-8A3A-89CC3F12B138}" dateTime="2015-04-29T20:08:00.000000000Z" userName="user" r:id="rId94" minRId="632" maxRId="635" maxSheetId="3">
    <sheetIdMap count="2">
      <sheetId val="1"/>
      <sheetId val="2"/>
    </sheetIdMap>
  </header>
  <header guid="{CF6ACDA0-5C42-49B3-A8C2-C51C8814C41F}" dateTime="2015-04-29T20:11:00.000000000Z" userName="user" r:id="rId95" minRId="636" maxRId="640" maxSheetId="3">
    <sheetIdMap count="2">
      <sheetId val="1"/>
      <sheetId val="2"/>
    </sheetIdMap>
  </header>
  <header guid="{454DF9C7-8EF0-4B70-AE44-26454D9C25CF}" dateTime="2015-04-29T20:12:00.000000000Z" userName="user" r:id="rId96" minRId="641" maxRId="641" maxSheetId="3">
    <sheetIdMap count="2">
      <sheetId val="1"/>
      <sheetId val="2"/>
    </sheetIdMap>
  </header>
  <header guid="{BB4CAE7B-FA3F-46E6-9C87-AFB84EDB49E5}" dateTime="2015-04-29T20:14:00.000000000Z" userName="user" r:id="rId97" minRId="642" maxRId="646" maxSheetId="3">
    <sheetIdMap count="2">
      <sheetId val="1"/>
      <sheetId val="2"/>
    </sheetIdMap>
  </header>
  <header guid="{4DD6A04B-EBC4-4EEA-B9C0-57C91A19B939}" dateTime="2015-04-29T19:14:00.000000000Z" userName="Администратор" r:id="rId98" minRId="647" maxRId="650" maxSheetId="3">
    <sheetIdMap count="2">
      <sheetId val="1"/>
      <sheetId val="2"/>
    </sheetIdMap>
  </header>
  <header guid="{DE45001D-068A-4618-92B9-4DF1BC35B5BE}" dateTime="2015-04-29T19:23:00.000000000Z" userName="Администратор" r:id="rId99" minRId="651" maxRId="651" maxSheetId="3">
    <sheetIdMap count="2">
      <sheetId val="1"/>
      <sheetId val="2"/>
    </sheetIdMap>
  </header>
  <header guid="{0F4CD21B-7A36-48E3-ACEB-724058F0BC07}" dateTime="2015-04-29T19:31:00.000000000Z" userName="Администратор" r:id="rId100" minRId="652" maxRId="652" maxSheetId="3">
    <sheetIdMap count="2">
      <sheetId val="1"/>
      <sheetId val="2"/>
    </sheetIdMap>
  </header>
  <header guid="{BF1927A9-CF4C-4DD6-ACA7-7833C51DD9F1}" dateTime="2015-04-30T10:16:00.000000000Z" userName="user" r:id="rId101" minRId="653" maxRId="654" maxSheetId="3">
    <sheetIdMap count="2">
      <sheetId val="1"/>
      <sheetId val="2"/>
    </sheetIdMap>
  </header>
  <header guid="{5BF46764-9BDC-4350-83B0-4A0048BF3FA8}" dateTime="2015-04-30T10:21:00.000000000Z" userName="user" r:id="rId102" minRId="655" maxRId="656" maxSheetId="3">
    <sheetIdMap count="2">
      <sheetId val="1"/>
      <sheetId val="2"/>
    </sheetIdMap>
  </header>
  <header guid="{FE195D83-DF14-4EC1-96F2-C02634F1A4B3}" dateTime="2015-04-30T10:23:00.000000000Z" userName="user" r:id="rId103" minRId="657" maxRId="659" maxSheetId="3">
    <sheetIdMap count="2">
      <sheetId val="1"/>
      <sheetId val="2"/>
    </sheetIdMap>
  </header>
  <header guid="{F0EAB5AA-7904-47BC-9AA4-1D1460097181}" dateTime="2015-04-30T10:28:00.000000000Z" userName="user" r:id="rId104" minRId="660" maxRId="662" maxSheetId="3">
    <sheetIdMap count="2">
      <sheetId val="1"/>
      <sheetId val="2"/>
    </sheetIdMap>
  </header>
  <header guid="{E4F63704-9F79-4248-BB4A-162CD13F0D92}" dateTime="2015-04-30T13:31:00.000000000Z" userName="user" r:id="rId105" minRId="663" maxRId="678" maxSheetId="3">
    <sheetIdMap count="2">
      <sheetId val="1"/>
      <sheetId val="2"/>
    </sheetIdMap>
  </header>
  <header guid="{D228DEC4-7B84-4AA7-8F32-F2D2E11D4F8B}" dateTime="2015-04-30T13:04:00.000000000Z" userName="Администратор" r:id="rId106" minRId="679" maxRId="679" maxSheetId="3">
    <sheetIdMap count="2">
      <sheetId val="1"/>
      <sheetId val="2"/>
    </sheetIdMap>
  </header>
  <header guid="{A195775D-07C5-4D35-A96D-BF1916ECD247}" dateTime="2015-04-30T13:09:00.000000000Z" userName="Администратор" r:id="rId107" minRId="680" maxRId="681" maxSheetId="3">
    <sheetIdMap count="2">
      <sheetId val="1"/>
      <sheetId val="2"/>
    </sheetIdMap>
  </header>
  <header guid="{253BB409-4372-4F44-AC66-55FB4D6FD7F0}" dateTime="2015-04-30T13:13:00.000000000Z" userName="Администратор" r:id="rId108" minRId="682" maxRId="683" maxSheetId="3">
    <sheetIdMap count="2">
      <sheetId val="1"/>
      <sheetId val="2"/>
    </sheetIdMap>
  </header>
  <header guid="{E86DDAE4-9042-424C-B581-CC56F1FB034D}" dateTime="2015-04-30T16:35:00.000000000Z" userName="й1" r:id="rId109" minRId="684" maxRId="695" maxSheetId="3">
    <sheetIdMap count="2">
      <sheetId val="1"/>
      <sheetId val="2"/>
    </sheetIdMap>
  </header>
  <header guid="{91AD2889-20B3-404A-94D3-3B575595B93C}" dateTime="2015-04-30T16:40:00.000000000Z" userName="й1" r:id="rId110" minRId="696" maxRId="696" maxSheetId="3">
    <sheetIdMap count="2">
      <sheetId val="1"/>
      <sheetId val="2"/>
    </sheetIdMap>
  </header>
  <header guid="{8715884C-C955-4C4E-BAEC-57E91CA6C77E}" dateTime="2015-05-06T18:12:00.000000000Z" userName="й1" r:id="rId111" minRId="697" maxRId="699" maxSheetId="3">
    <sheetIdMap count="2">
      <sheetId val="1"/>
      <sheetId val="2"/>
    </sheetIdMap>
  </header>
  <header guid="{EF158B15-7736-4A88-8C62-6A01C6A472B9}" dateTime="2015-05-07T11:42:00.000000000Z" userName="Администратор" r:id="rId112" minRId="700" maxRId="709" maxSheetId="3">
    <sheetIdMap count="2">
      <sheetId val="1"/>
      <sheetId val="2"/>
    </sheetIdMap>
  </header>
  <header guid="{8C102659-D1B4-4CCF-AC6B-9676AF60DE41}" dateTime="2015-05-07T16:22:00.000000000Z" userName="Администратор" r:id="rId113" minRId="710" maxRId="711" maxSheetId="3">
    <sheetIdMap count="2">
      <sheetId val="1"/>
      <sheetId val="2"/>
    </sheetIdMap>
  </header>
  <header guid="{18D36EBA-97FF-406D-AECD-93B28EE4CFF4}" dateTime="2015-05-07T20:06:00.000000000Z" userName="Администратор" r:id="rId114" minRId="712" maxRId="712" maxSheetId="3">
    <sheetIdMap count="2">
      <sheetId val="1"/>
      <sheetId val="2"/>
    </sheetIdMap>
  </header>
  <header guid="{DB4EE7C9-F957-4065-9BE2-F771EBDFFD44}" dateTime="2015-05-08T11:29:00.000000000Z" userName="Администратор" r:id="rId115" minRId="713" maxRId="714" maxSheetId="3">
    <sheetIdMap count="2">
      <sheetId val="1"/>
      <sheetId val="2"/>
    </sheetIdMap>
  </header>
  <header guid="{13B65740-424F-4BF7-92FA-36FCDBF139D1}" dateTime="2015-05-10T15:40:00.000000000Z" userName="Администратор" r:id="rId116" minRId="715" maxRId="734" maxSheetId="3">
    <sheetIdMap count="2">
      <sheetId val="1"/>
      <sheetId val="2"/>
    </sheetIdMap>
  </header>
  <header guid="{8953A2D6-D2A7-4E07-9890-D285165F287D}" dateTime="2015-05-10T15:42:00.000000000Z" userName="Администратор" r:id="rId117" minRId="735" maxRId="743" maxSheetId="3">
    <sheetIdMap count="2">
      <sheetId val="1"/>
      <sheetId val="2"/>
    </sheetIdMap>
  </header>
  <header guid="{086B4C1A-CA49-45C6-829E-42686B73DACD}" dateTime="2015-05-12T15:51:00.000000000Z" userName="Дячук" r:id="rId118" minRId="744" maxRId="747" maxSheetId="3">
    <sheetIdMap count="2">
      <sheetId val="1"/>
      <sheetId val="2"/>
    </sheetIdMap>
  </header>
  <header guid="{A1F369BD-12A1-445C-9C25-FAF7ADB79EC8}" dateTime="2015-05-13T09:14:00.000000000Z" userName="Дячук" r:id="rId119" minRId="748" maxRId="749" maxSheetId="3">
    <sheetIdMap count="2">
      <sheetId val="1"/>
      <sheetId val="2"/>
    </sheetIdMap>
  </header>
  <header guid="{AE2F46E5-A2F0-4D87-8DDC-60695FD219F1}" dateTime="2015-05-13T09:19:00.000000000Z" userName="Дячук" r:id="rId120" minRId="750" maxRId="753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290:290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45" ua="false" sId="1">
    <nc r="F90" t="n">
      <v>2627.5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652" ua="false" sId="1">
    <oc r="F246" t="n">
      <f>93.5+225.3+30.6+24.2</f>
    </oc>
    <nc r="F246" t="n">
      <f>93.5+225.3+30.6+24.2+9083.3</f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653" ua="false" sId="1">
    <oc r="F264" t="n">
      <f>3017.5+1449.9</f>
    </oc>
    <nc r="F264" t="n">
      <f>3017.5+2300.3</f>
    </nc>
  </rcc>
  <rcc rId="654" ua="false" sId="1">
    <oc r="F274" t="n">
      <f>-7449.9+2300.3</f>
    </oc>
    <nc r="F274" t="n">
      <f>-7449.9+1449.9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655" ua="false" sId="1">
    <nc r="H264" t="n">
      <v>2300.3</v>
    </nc>
  </rcc>
  <rcc rId="656" ua="false" sId="1">
    <nc r="H274" t="n">
      <v>1449.9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657" ua="false" sId="1">
    <nc r="H262" t="n">
      <v>3297.2</v>
    </nc>
  </rcc>
  <rcc rId="658" ua="false" sId="1">
    <oc r="H264" t="n">
      <v>2300.3</v>
    </oc>
    <nc r="H264"/>
  </rcc>
  <rcc rId="659" ua="false" sId="1">
    <oc r="H274" t="n">
      <v>1449.9</v>
    </oc>
    <nc r="H274"/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660" ua="false" sId="1">
    <oc r="H262" t="n">
      <v>3297.2</v>
    </oc>
    <nc r="H262"/>
  </rcc>
  <rcc rId="661" ua="false" sId="1">
    <oc r="F264" t="n">
      <f>3017.5+2300.3</f>
    </oc>
    <nc r="F264" t="n">
      <f>3017.5</f>
    </nc>
  </rcc>
  <rcc rId="662" ua="false" sId="1">
    <oc r="F274" t="n">
      <f>-7449.9+1449.9</f>
    </oc>
    <nc r="F274" t="n">
      <f>-7449.9+1449.9+2300.3</f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rc rId="663" ua="false" sId="1" eol="0" ref="299:300" action="insertRow"/>
  <rcc rId="664" ua="false" sId="1">
    <nc r="A30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665" ua="false" sId="1">
    <nc r="B299" t="inlineStr">
      <is>
        <r>
          <rPr>
            <sz val="10"/>
            <rFont val="Arial"/>
            <family val="0"/>
          </rPr>
          <t xml:space="preserve">956</t>
        </r>
      </is>
    </nc>
  </rcc>
  <rcc rId="666" ua="false" sId="1">
    <nc r="B300" t="inlineStr">
      <is>
        <r>
          <rPr>
            <sz val="10"/>
            <rFont val="Arial"/>
            <family val="0"/>
          </rPr>
          <t xml:space="preserve">956</t>
        </r>
      </is>
    </nc>
  </rcc>
  <rcc rId="667" ua="false" sId="1">
    <nc r="C300" t="inlineStr">
      <is>
        <r>
          <rPr>
            <sz val="10"/>
            <rFont val="Arial"/>
            <family val="0"/>
          </rPr>
          <t xml:space="preserve">05 0 5147</t>
        </r>
      </is>
    </nc>
  </rcc>
  <rcc rId="668" ua="false" sId="1">
    <nc r="D300" t="inlineStr">
      <is>
        <r>
          <rPr>
            <sz val="10"/>
            <rFont val="Arial"/>
            <family val="0"/>
          </rPr>
          <t xml:space="preserve">600</t>
        </r>
      </is>
    </nc>
  </rcc>
  <rcc rId="669" ua="false" sId="1">
    <nc r="C299" t="inlineStr">
      <is>
        <r>
          <rPr>
            <sz val="10"/>
            <rFont val="Arial"/>
            <family val="0"/>
          </rPr>
          <t xml:space="preserve">05 0 5147</t>
        </r>
      </is>
    </nc>
  </rcc>
  <rcc rId="670" ua="false" sId="1">
    <nc r="A299" t="inlineStr">
      <is>
        <r>
          <rPr>
            <sz val="10"/>
            <rFont val="Arial"/>
            <family val="0"/>
          </rPr>
          <t xml:space="preserve">Выплата поощрения лучшим муниципальным учреждениям культуры, на 2015 год за счет средств, поступающих из федерального бюджета</t>
        </r>
      </is>
    </nc>
  </rcc>
  <rcc rId="671" ua="false" sId="1">
    <nc r="E299" t="n">
      <f>E300</f>
    </nc>
  </rcc>
  <rcc rId="672" ua="false" sId="1">
    <nc r="F299" t="n">
      <f>F300</f>
    </nc>
  </rcc>
  <rcc rId="673" ua="false" sId="1">
    <nc r="G299" t="n">
      <f>G300</f>
    </nc>
  </rcc>
  <rcc rId="674" ua="false" sId="1">
    <nc r="G300" t="n">
      <f>E300+F300</f>
    </nc>
  </rcc>
  <rcc rId="675" ua="false" sId="1">
    <nc r="F300" t="n">
      <v>100</v>
    </nc>
  </rcc>
  <rcc rId="676" ua="false" sId="1">
    <oc r="F260" t="n">
      <f>F261+F265+F267+F269+F273+F275+F277+F279+F281+F287+F289+F293+F295+F285+F263+F297+F301+F303+F271+F305</f>
    </oc>
    <nc r="F260" t="n">
      <f>F261+F265+F267+F269+F273+F275+F277+F279+F281+F287+F289+F293+F295+F285+F263+F297+F301+F303+F271+F305+F299</f>
    </nc>
  </rcc>
  <rcc rId="677" ua="false" sId="1">
    <oc r="G249" t="n">
      <f>G250+G260+G307++G256</f>
    </oc>
    <nc r="G249" t="n">
      <f>G250+G260+G307++G256</f>
    </nc>
  </rcc>
  <rcc rId="678" ua="false" sId="1">
    <oc r="G260" t="n">
      <f>G261+G265+G267+G269+G273+G275+G277+G279+G281+G287+G289+G293+G295+G285+G263+G297+G301+G303+G271+G305</f>
    </oc>
    <nc r="G260" t="n">
      <f>G261+G265+G267+G269+G273+G275+G277+G279+G281+G287+G289+G293+G295+G285+G263+G297+G301+G303+G271+G305+G299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679" ua="false" sId="1">
    <oc r="F135" t="n">
      <v>-972.3</v>
    </oc>
    <nc r="F135" t="n">
      <v>-1000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680" ua="false" sId="1">
    <oc r="F136" t="n">
      <v>972.3</v>
    </oc>
    <nc r="F136"/>
  </rcc>
  <rcc rId="681" ua="false" sId="1">
    <nc r="F232" t="n">
      <v>1000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682" ua="false" sId="2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6 февраля 2015 года № 5-34/438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6 мая 2015 года №</t>
        </r>
      </is>
    </nc>
  </rcc>
  <rcc rId="683" ua="false" sId="2">
    <oc r="C5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16 декабря 2014 года № 5-32/425</t>
        </r>
      </is>
    </oc>
    <nc r="C5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6 декабря 2014 года № 5-32/425</t>
        </r>
      </is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rc rId="684" ua="false" sId="1" eol="0" ref="236:236" action="insertRow"/>
  <rrc rId="685" ua="false" sId="1" eol="0" ref="235:235" action="insertRow"/>
  <rcc rId="686" ua="false" sId="1">
    <nc r="C235" t="inlineStr">
      <is>
        <r>
          <rPr>
            <sz val="10"/>
            <rFont val="Arial"/>
            <family val="0"/>
          </rPr>
          <t xml:space="preserve">99 0 2610</t>
        </r>
      </is>
    </nc>
  </rcc>
  <rcc rId="687" ua="false" sId="1">
    <nc r="C236" t="inlineStr">
      <is>
        <r>
          <rPr>
            <sz val="10"/>
            <rFont val="Arial"/>
            <family val="0"/>
          </rPr>
          <t xml:space="preserve">99 0 2610</t>
        </r>
      </is>
    </nc>
  </rcc>
  <rcc rId="688" ua="false" sId="1">
    <nc r="D236" t="inlineStr">
      <is>
        <r>
          <rPr>
            <sz val="10"/>
            <rFont val="Arial"/>
            <family val="0"/>
          </rPr>
          <t xml:space="preserve">200</t>
        </r>
      </is>
    </nc>
  </rcc>
  <rcc rId="689" ua="false" sId="1">
    <nc r="A23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690" ua="false" sId="1">
    <nc r="F236" t="n">
      <v>3000</v>
    </nc>
  </rcc>
  <rcc rId="691" ua="false" sId="1">
    <nc r="F235" t="n">
      <f>F236</f>
    </nc>
  </rcc>
  <rcc rId="692" ua="false" sId="1">
    <nc r="G236" t="n">
      <f>F236</f>
    </nc>
  </rcc>
  <rcc rId="693" ua="false" sId="1">
    <nc r="G235" t="n">
      <f>G236</f>
    </nc>
  </rcc>
  <rcc rId="694" ua="false" sId="1">
    <oc r="F228" t="n">
      <f>F229+F231+F237+F239+F241+F243+F245+F247+F233</f>
    </oc>
    <nc r="F228" t="n">
      <f>F229+F231+F237+F239+F241+F243+F245+F247+F233+F235</f>
    </nc>
  </rcc>
  <rcc rId="695" ua="false" sId="1">
    <oc r="G228" t="n">
      <f>G229+G231+G237+G239+G241+G243+G245+G247+G233</f>
    </oc>
    <nc r="G228" t="n">
      <f>G229+G231+G237+G239+G241+G243+G245+G247+G233+G235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46" ua="false" sId="1">
    <oc r="F108" t="n">
      <v>6700</v>
    </oc>
    <nc r="F108" t="n">
      <f>6700-627.5</f>
    </nc>
  </rcc>
  <rcc rId="47" ua="false" sId="1">
    <oc r="F110" t="n">
      <v>2000</v>
    </oc>
    <nc r="F110" t="n">
      <v>1000</v>
    </nc>
  </rcc>
  <rcc rId="48" ua="false" sId="1">
    <oc r="F320" t="n">
      <v>4000</v>
    </oc>
    <nc r="F320" t="n">
      <v>3000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696" ua="false" sId="1">
    <oc r="F246" t="n">
      <f>93.5+225.3+30.6+24.2+9083.3</f>
    </oc>
    <nc r="F246" t="n">
      <f>93.5+225.3+30.6+24.2+9083.3-3000</f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697" ua="false" sId="1">
    <oc r="F50" t="n">
      <v>7328.3</v>
    </oc>
    <nc r="F50" t="n">
      <f>7328.3-5000</f>
    </nc>
  </rcc>
  <rcc rId="698" ua="false" sId="1">
    <oc r="F56" t="n">
      <f>-7328.3-1282.7</f>
    </oc>
    <nc r="F56" t="n">
      <f>-7328.3-1282.7+12000</f>
    </nc>
  </rcc>
  <rcc rId="699" ua="false" sId="1">
    <nc r="F108" t="n">
      <v>-7000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rc rId="700" ua="false" sId="1" eol="0" ref="123:123" action="insertRow"/>
  <rcc rId="701" ua="false" sId="1">
    <nc r="F123" t="n">
      <v>1010.4</v>
    </nc>
  </rcc>
  <rcc rId="702" ua="false" sId="1">
    <oc r="F122" t="n">
      <v>1010.4</v>
    </oc>
    <nc r="F122"/>
  </rcc>
  <rcc rId="703" ua="false" sId="1">
    <nc r="G123" t="n">
      <f>E123+F123</f>
    </nc>
  </rcc>
  <rcc rId="704" ua="false" sId="1">
    <oc r="E121" t="n">
      <f>E122</f>
    </oc>
    <nc r="E121" t="n">
      <f>E122+E123</f>
    </nc>
  </rcc>
  <rcc rId="705" ua="false" sId="1">
    <oc r="F121" t="n">
      <f>F122</f>
    </oc>
    <nc r="F121" t="n">
      <f>F122+F123</f>
    </nc>
  </rcc>
  <rcc rId="706" ua="false" sId="1">
    <oc r="G121" t="n">
      <f>G122</f>
    </oc>
    <nc r="G121" t="n">
      <f>G122+G123</f>
    </nc>
  </rcc>
  <rcc rId="707" ua="false" sId="1">
    <nc r="B123" t="inlineStr">
      <is>
        <r>
          <rPr>
            <sz val="10"/>
            <rFont val="Arial"/>
            <family val="0"/>
          </rPr>
          <t xml:space="preserve">923</t>
        </r>
      </is>
    </nc>
  </rcc>
  <rcc rId="708" ua="false" sId="1">
    <nc r="C123" t="inlineStr">
      <is>
        <r>
          <rPr>
            <sz val="10"/>
            <rFont val="Arial"/>
            <family val="0"/>
          </rPr>
          <t xml:space="preserve">06 0 0023</t>
        </r>
      </is>
    </nc>
  </rcc>
  <rcc rId="709" ua="false" sId="1">
    <nc r="D123" t="inlineStr">
      <is>
        <r>
          <rPr>
            <sz val="10"/>
            <rFont val="Arial"/>
            <family val="0"/>
          </rPr>
          <t xml:space="preserve">600</t>
        </r>
      </is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710" ua="false" sId="1">
    <nc r="B235" t="inlineStr">
      <is>
        <r>
          <rPr>
            <sz val="10"/>
            <rFont val="Arial"/>
            <family val="0"/>
          </rPr>
          <t xml:space="preserve">923</t>
        </r>
      </is>
    </nc>
  </rcc>
  <rcc rId="711" ua="false" sId="1">
    <nc r="B236" t="inlineStr">
      <is>
        <r>
          <rPr>
            <sz val="10"/>
            <rFont val="Arial"/>
            <family val="0"/>
          </rPr>
          <t xml:space="preserve">923</t>
        </r>
      </is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712" ua="false" sId="1">
    <oc r="F440" t="n">
      <f>-7-0.6</f>
    </oc>
    <nc r="F440" t="n">
      <f>-7-0.5</f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713" ua="false" sId="1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6 мая 2015 года №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6 мая 2015 года № 5-36/472</t>
        </r>
      </is>
    </nc>
  </rcc>
  <rcc rId="714" ua="false" sId="2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6 мая 2015 года №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6 мая 2015 года № 5-36/472</t>
        </r>
      </is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715" ua="false" sId="1">
    <oc r="H47" t="n">
      <f>E47+E256+E313+E332</f>
    </oc>
    <nc r="H47"/>
  </rcc>
  <rcc rId="716" ua="false" sId="1">
    <oc r="I47" t="n">
      <f>F47+F256+F313+F332</f>
    </oc>
    <nc r="I47"/>
  </rcc>
  <rcc rId="717" ua="false" sId="1">
    <oc r="J47" t="n">
      <f>G47+G256+G313+G332</f>
    </oc>
    <nc r="J47"/>
  </rcc>
  <rcc rId="718" ua="false" sId="1">
    <oc r="K47" t="n">
      <f>H47+H256+H313+H332</f>
    </oc>
    <nc r="K47"/>
  </rcc>
  <rcc rId="719" ua="false" sId="1">
    <oc r="H103" t="n">
      <f>E101+E103+E238+E242+E244+E306+E418+E420+E424+E426+E432+E434+E436+E440</f>
    </oc>
    <nc r="H103"/>
  </rcc>
  <rcc rId="720" ua="false" sId="1">
    <oc r="I103" t="n">
      <f>F101+F103+F238+F242+F244+F306+F418+F420+F424+F426+F432+F434+F436+F440</f>
    </oc>
    <nc r="I103"/>
  </rcc>
  <rcc rId="721" ua="false" sId="1">
    <oc r="J103" t="n">
      <f>G101+G103+G238+G242+G244+G306+G418+G420+G424+G426+G432+G434+G436+G440</f>
    </oc>
    <nc r="J103"/>
  </rcc>
  <rcc rId="722" ua="false" sId="1">
    <oc r="H131" t="n">
      <f>E130+E317+E409</f>
    </oc>
    <nc r="H131"/>
  </rcc>
  <rcc rId="723" ua="false" sId="1">
    <oc r="I131" t="n">
      <f>F130+F317+F409</f>
    </oc>
    <nc r="I131"/>
  </rcc>
  <rcc rId="724" ua="false" sId="1">
    <oc r="J131" t="n">
      <f>G130+G317+G409</f>
    </oc>
    <nc r="J131"/>
  </rcc>
  <rcc rId="725" ua="false" sId="1">
    <oc r="H161" t="n">
      <f>G161+G435</f>
    </oc>
    <nc r="H161"/>
  </rcc>
  <rcc rId="726" ua="false" sId="1">
    <oc r="H164" t="n">
      <f>G164+G439</f>
    </oc>
    <nc r="H164"/>
  </rcc>
  <rcc rId="727" ua="false" sId="1">
    <oc r="H185" t="n">
      <f>E185+E400</f>
    </oc>
    <nc r="H185"/>
  </rcc>
  <rcc rId="728" ua="false" sId="1">
    <oc r="I185" t="n">
      <f>F185+F400</f>
    </oc>
    <nc r="I185"/>
  </rcc>
  <rcc rId="729" ua="false" sId="1">
    <oc r="J185" t="n">
      <f>G185+G400</f>
    </oc>
    <nc r="J185"/>
  </rcc>
  <rcc rId="730" ua="false" sId="1">
    <oc r="H250" t="n">
      <f>E250+E23</f>
    </oc>
    <nc r="H250"/>
  </rcc>
  <rcc rId="731" ua="false" sId="1">
    <oc r="H364" t="n">
      <f>G364+G344</f>
    </oc>
    <nc r="H364"/>
  </rcc>
  <rcc rId="732" ua="false" sId="1">
    <oc r="H404" t="n">
      <f>E404+E206</f>
    </oc>
    <nc r="H404"/>
  </rcc>
  <rcc rId="733" ua="false" sId="1">
    <oc r="I404" t="n">
      <f>F404+F206</f>
    </oc>
    <nc r="I404"/>
  </rcc>
  <rcc rId="734" ua="false" sId="1">
    <oc r="J404" t="n">
      <f>G404+G206</f>
    </oc>
    <nc r="J404"/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735" ua="false" sId="1">
    <oc r="H15" t="n">
      <f>E14+E228+E307+E416</f>
    </oc>
    <nc r="H15"/>
  </rcc>
  <rcc rId="736" ua="false" sId="1">
    <oc r="I15" t="n">
      <f>F14+F228+F307+F416</f>
    </oc>
    <nc r="I15"/>
  </rcc>
  <rcc rId="737" ua="false" sId="1">
    <oc r="J15" t="n">
      <f>G14+G228+G307+G416</f>
    </oc>
    <nc r="J15"/>
  </rcc>
  <rcc rId="738" ua="false" sId="2">
    <oc r="G88" t="n">
      <f>SUBTOTAL(9,E88:E334)</f>
    </oc>
    <nc r="G88"/>
  </rcc>
  <rcc rId="739" ua="false" sId="2">
    <oc r="H88" t="n">
      <f>SUBTOTAL(9,F88:F334)</f>
    </oc>
    <nc r="H88"/>
  </rcc>
  <rcc rId="740" ua="false" sId="2">
    <oc r="H199" t="n">
      <f>F199+F14+F310+F248</f>
    </oc>
    <nc r="H199"/>
  </rcc>
  <rcc rId="741" ua="false" sId="2">
    <oc r="G199" t="n">
      <f>E199+E14+E310+E248</f>
    </oc>
    <nc r="G199"/>
  </rcc>
  <rcc rId="742" ua="false" sId="2">
    <oc r="G304" t="n">
      <f>E304+E109+E258</f>
    </oc>
    <nc r="G304"/>
  </rcc>
  <rcc rId="743" ua="false" sId="2">
    <oc r="H304" t="n">
      <f>F304+F109+F258</f>
    </oc>
    <nc r="H304"/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744" ua="false" sId="1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6 мая 2015 года № 5-36/472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                                    муниципального района "Печора" от 06 мая 2015 года № 5-36/472</t>
        </r>
      </is>
    </nc>
  </rcc>
  <rcc rId="745" ua="false" sId="1">
    <oc r="C5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6 декабря 2014 года № 5-32/425</t>
        </r>
      </is>
    </oc>
    <nc r="C5" t="inlineStr">
      <is>
        <r>
          <rPr>
            <sz val="10"/>
            <rFont val="Arial"/>
            <family val="0"/>
          </rPr>
          <t xml:space="preserve">к  решению Совета                            муниципального района "Печора" от 16 декабря 2014 года № 5-32/425</t>
        </r>
      </is>
    </nc>
  </rcc>
  <rcc rId="746" ua="false" sId="2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6 мая 2015 года № 5-36/472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                                           муниципального района "Печора"                               от 06 мая 2015 года № 5-36/472</t>
        </r>
      </is>
    </nc>
  </rcc>
  <rcc rId="747" ua="false" sId="2">
    <oc r="C5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6 декабря 2014 года № 5-32/425</t>
        </r>
      </is>
    </oc>
    <nc r="C5" t="inlineStr">
      <is>
        <r>
          <rPr>
            <sz val="10"/>
            <rFont val="Arial"/>
            <family val="0"/>
          </rPr>
          <t xml:space="preserve">к  решению Совета                                        муниципального района "Печора"                                от 16 декабря 2014 года № 5-32/425</t>
        </r>
      </is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748" ua="false" sId="2">
    <nc r="E165" t="n">
      <v>0</v>
    </nc>
  </rcc>
  <rcc rId="749" ua="false" sId="2">
    <nc r="F231" t="n">
      <v>0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49" ua="false" sId="1">
    <oc r="F108" t="n">
      <f>6700-627.5</f>
    </oc>
    <nc r="F108" t="n">
      <f>6700-1627.5</f>
    </nc>
  </rcc>
  <rcc rId="50" ua="false" sId="1">
    <oc r="F320" t="n">
      <v>3000</v>
    </oc>
    <nc r="F320" t="n">
      <v>4000</v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750" ua="false" sId="2">
    <oc r="G140" t="n">
      <f>E140+E329</f>
    </oc>
    <nc r="G140"/>
  </rcc>
  <rcc rId="751" ua="false" sId="2">
    <oc r="H140" t="n">
      <f>F140+F329</f>
    </oc>
    <nc r="H140"/>
  </rcc>
  <rcc rId="752" ua="false" sId="2">
    <oc r="G143" t="n">
      <f>E143+E333</f>
    </oc>
    <nc r="G143"/>
  </rcc>
  <rcc rId="753" ua="false" sId="2">
    <oc r="H143" t="n">
      <f>F143+F333</f>
    </oc>
    <nc r="H143"/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51" ua="false" sId="1">
    <oc r="F90" t="n">
      <v>2627.5</v>
    </oc>
    <nc r="F90" t="n">
      <f>2627.5-1384.8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52" ua="false" sId="1">
    <oc r="F108" t="n">
      <f>6700-1627.5</f>
    </oc>
    <nc r="F108" t="n">
      <f>6700-1627.5+1384.8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53" ua="false" sId="1">
    <oc r="F81" t="n">
      <v>13694.4</v>
    </oc>
    <nc r="F81" t="n">
      <f>13694.4-62123.2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54" ua="false" sId="1">
    <oc r="F75" t="n">
      <v>35934</v>
    </oc>
    <nc r="F75" t="n">
      <f>35934-1193.6</f>
    </nc>
  </rcc>
  <rcc rId="55" ua="false" sId="1">
    <oc r="F79" t="n">
      <v>87271</v>
    </oc>
    <nc r="F79" t="n">
      <f>87271+2898.8</f>
    </nc>
  </rcc>
  <rcc rId="56" ua="false" sId="1">
    <oc r="F77" t="n">
      <v>25991.9</v>
    </oc>
    <nc r="F77" t="n">
      <f>25991.9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57" ua="false" sId="1">
    <oc r="F75" t="n">
      <f>35934-1193.6</f>
    </oc>
    <nc r="F75" t="n">
      <f>35934+1193.6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58" ua="false" sId="1">
    <oc r="F234" t="n">
      <v>10000.1</v>
    </oc>
    <nc r="F234" t="n">
      <v>10000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59" ua="false" sId="1">
    <oc r="F360" t="n">
      <f>3665.3+873.1+5053.2+3629.8-873.1-3665.3</f>
    </oc>
    <nc r="F360" t="n">
      <f>3665.3+873.1+5053.3+3629.8-873.1-3665.3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nc r="D290" t="inlineStr">
      <is>
        <r>
          <rPr>
            <sz val="10"/>
            <rFont val="Arial"/>
            <family val="0"/>
          </rPr>
          <t xml:space="preserve">400</t>
        </r>
      </is>
    </nc>
  </rcc>
  <rcc rId="3" ua="false" sId="1">
    <nc r="F290" t="n">
      <v>2002.9</v>
    </nc>
  </rcc>
  <rcc rId="4" ua="false" sId="1">
    <nc r="G290" t="n">
      <f>E290+F290</f>
    </nc>
  </rcc>
  <rcc rId="5" ua="false" sId="1">
    <nc r="E290" t="n">
      <v>0</v>
    </nc>
  </rcc>
  <rcc rId="6" ua="false" sId="1">
    <oc r="F289" t="n">
      <v>2102.9</v>
    </oc>
    <nc r="F289" t="n">
      <v>100</v>
    </nc>
  </rcc>
  <rcc rId="7" ua="false" sId="1">
    <oc r="F287" t="n">
      <f>F289</f>
    </oc>
    <nc r="F287" t="n">
      <f>F290+F289</f>
    </nc>
  </rcc>
  <rcc rId="8" ua="false" sId="1">
    <oc r="G287" t="n">
      <f>G289</f>
    </oc>
    <nc r="G287" t="n">
      <f>G290+G289</f>
    </nc>
  </rcc>
  <rcc rId="9" ua="false" sId="1">
    <nc r="A290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10" ua="false" sId="1">
    <nc r="B290" t="inlineStr">
      <is>
        <r>
          <rPr>
            <sz val="10"/>
            <rFont val="Arial"/>
            <family val="0"/>
          </rPr>
          <t xml:space="preserve">956</t>
        </r>
      </is>
    </nc>
  </rcc>
  <rcc rId="11" ua="false" sId="1">
    <nc r="C290" t="inlineStr">
      <is>
        <r>
          <rPr>
            <sz val="10"/>
            <rFont val="Arial"/>
            <family val="0"/>
          </rPr>
          <t xml:space="preserve">05 0 0031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60" ua="false" sId="1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6 февраля 2015 года №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6 февраля 2015 года № 5-34/438</t>
        </r>
      </is>
    </nc>
  </rcc>
  <rcc rId="61" ua="false" sId="2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6 февраля 2015 года №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6 февраля 2015 года № 5-34/438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62" ua="false" sId="2">
    <oc r="E308" t="n">
      <f>149+1337.9-450.7+13.4</f>
    </oc>
    <nc r="E308" t="n">
      <f>149+1337.9-450.7+13.4</f>
    </nc>
  </rcc>
  <rcc rId="63" ua="false" sId="1">
    <oc r="F421" t="n">
      <f>13.4+100+46.1</f>
    </oc>
    <nc r="F421" t="n">
      <f>13.3+100+46.1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rc rId="64" ua="false" sId="1" eol="0" ref="285:285" action="insertRow"/>
  <rcc rId="65" ua="false" sId="1">
    <nc r="C285" t="inlineStr">
      <is>
        <r>
          <rPr>
            <sz val="10"/>
            <rFont val="Arial"/>
            <family val="0"/>
          </rPr>
          <t xml:space="preserve">05 0 0025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66" ua="false" sId="1">
    <nc r="D285" t="inlineStr">
      <is>
        <r>
          <rPr>
            <sz val="10"/>
            <rFont val="Arial"/>
            <family val="0"/>
          </rPr>
          <t xml:space="preserve">200</t>
        </r>
      </is>
    </nc>
  </rcc>
  <rcc rId="67" ua="false" sId="1">
    <nc r="E285" t="n">
      <v>0</v>
    </nc>
  </rcc>
  <rcc rId="68" ua="false" sId="1">
    <nc r="F285" t="n">
      <v>150</v>
    </nc>
  </rcc>
  <rcc rId="69" ua="false" sId="1">
    <oc r="F286" t="n">
      <v>45.5</v>
    </oc>
    <nc r="F286" t="n">
      <f>45.5-150</f>
    </nc>
  </rcc>
  <rcc rId="70" ua="false" sId="1">
    <oc r="F283" t="n">
      <f>F286</f>
    </oc>
    <nc r="F283" t="n">
      <f>F286+F285</f>
    </nc>
  </rcc>
  <rcc rId="71" ua="false" sId="1">
    <oc r="E283" t="n">
      <f>E286</f>
    </oc>
    <nc r="E283" t="n">
      <f>E286+E285</f>
    </nc>
  </rcc>
  <rcc rId="72" ua="false" sId="1">
    <oc r="G283" t="n">
      <f>G286</f>
    </oc>
    <nc r="G283" t="n">
      <f>G286+G285</f>
    </nc>
  </rcc>
  <rcc rId="73" ua="false" sId="1">
    <nc r="G285" t="n">
      <f>E285+F285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74" ua="false" sId="1" eol="0" ref="296:296" action="insertRow"/>
  <rcc rId="75" ua="false" sId="1">
    <nc r="B296" t="inlineStr">
      <is>
        <r>
          <rPr>
            <sz val="10"/>
            <rFont val="Arial"/>
            <family val="0"/>
          </rPr>
          <t xml:space="preserve">956</t>
        </r>
      </is>
    </nc>
  </rcc>
  <rcc rId="76" ua="false" sId="1">
    <nc r="C296" t="inlineStr">
      <is>
        <r>
          <rPr>
            <sz val="10"/>
            <rFont val="Arial"/>
            <family val="0"/>
          </rPr>
          <t xml:space="preserve">05 0 0041</t>
        </r>
      </is>
    </nc>
  </rcc>
  <rcc rId="77" ua="false" sId="1">
    <nc r="D296" t="inlineStr">
      <is>
        <r>
          <rPr>
            <sz val="10"/>
            <rFont val="Arial"/>
            <family val="0"/>
          </rPr>
          <t xml:space="preserve">800</t>
        </r>
      </is>
    </nc>
  </rcc>
  <rcc rId="78" ua="false" sId="1">
    <nc r="E296" t="n">
      <v>0</v>
    </nc>
  </rcc>
  <rcc rId="79" ua="false" sId="1">
    <nc r="F296" t="n">
      <v>1.8</v>
    </nc>
  </rcc>
  <rcc rId="80" ua="false" sId="1">
    <nc r="F295" t="n">
      <v>-1.8</v>
    </nc>
  </rcc>
  <rcc rId="81" ua="false" sId="1">
    <nc r="G296" t="n">
      <f>E296+F296</f>
    </nc>
  </rcc>
  <rcc rId="82" ua="false" sId="1">
    <oc r="E293" t="n">
      <f>E294+E295</f>
    </oc>
    <nc r="E293" t="n">
      <f>E294+E295+E296</f>
    </nc>
  </rcc>
  <rcc rId="83" ua="false" sId="1">
    <oc r="F293" t="n">
      <f>F294+F295</f>
    </oc>
    <nc r="F293" t="n">
      <f>F294+F295+F296</f>
    </nc>
  </rcc>
  <rcc rId="84" ua="false" sId="1">
    <oc r="G293" t="n">
      <f>G294+G295</f>
    </oc>
    <nc r="G293" t="n">
      <f>G294+G295+G296</f>
    </nc>
  </rcc>
  <rcc rId="85" ua="false" sId="1">
    <nc r="A296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" ua="false" sId="1">
    <oc r="A267" t="inlineStr">
      <is>
        <r>
          <rPr>
            <sz val="10"/>
            <rFont val="Arial"/>
            <family val="0"/>
          </rPr>
          <t xml:space="preserve">Субсидии на  укрепление материально-технической базы муниципальных учреждений</t>
        </r>
      </is>
    </oc>
    <nc r="A267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7" ua="false" sId="1">
    <nc r="B285" t="inlineStr">
      <is>
        <r>
          <rPr>
            <sz val="10"/>
            <rFont val="Arial"/>
            <family val="0"/>
          </rPr>
          <t xml:space="preserve">956</t>
        </r>
      </is>
    </nc>
  </rcc>
  <rrc rId="88" ua="false" sId="1" eol="0" ref="284:284" action="insertRow"/>
  <rcc rId="89" ua="false" sId="1">
    <nc r="B284" t="inlineStr">
      <is>
        <r>
          <rPr>
            <sz val="10"/>
            <rFont val="Arial"/>
            <family val="0"/>
          </rPr>
          <t xml:space="preserve">956</t>
        </r>
      </is>
    </nc>
  </rcc>
  <rcc rId="90" ua="false" sId="1">
    <nc r="C284" t="inlineStr">
      <is>
        <r>
          <rPr>
            <sz val="10"/>
            <rFont val="Arial"/>
            <family val="0"/>
          </rPr>
          <t xml:space="preserve">05 0 0025</t>
        </r>
      </is>
    </nc>
  </rcc>
  <rcc rId="91" ua="false" sId="1">
    <nc r="D284" t="inlineStr">
      <is>
        <r>
          <rPr>
            <sz val="10"/>
            <rFont val="Arial"/>
            <family val="0"/>
          </rPr>
          <t xml:space="preserve">100</t>
        </r>
      </is>
    </nc>
  </rcc>
  <rcc rId="92" ua="false" sId="1">
    <nc r="E284" t="n">
      <v>0</v>
    </nc>
  </rcc>
  <rcc rId="93" ua="false" sId="1">
    <oc r="F283" t="n">
      <f>F286+F285</f>
    </oc>
    <nc r="F283" t="n">
      <f>F286+F285+F284</f>
    </nc>
  </rcc>
  <rcc rId="94" ua="false" sId="1">
    <oc r="E283" t="n">
      <f>E286+E285</f>
    </oc>
    <nc r="E283" t="n">
      <f>E286+E285+E284</f>
    </nc>
  </rcc>
  <rcc rId="95" ua="false" sId="1">
    <oc r="G283" t="n">
      <f>G286+G285</f>
    </oc>
    <nc r="G283" t="n">
      <f>G286+G285+G284</f>
    </nc>
  </rcc>
  <rcc rId="96" ua="false" sId="1">
    <oc r="F285" t="n">
      <v>150</v>
    </oc>
    <nc r="F285" t="n">
      <v>186.5</v>
    </nc>
  </rcc>
  <rcc rId="97" ua="false" sId="1">
    <oc r="F286" t="n">
      <f>45.5-150</f>
    </oc>
    <nc r="F286" t="n">
      <v>-150</v>
    </nc>
  </rcc>
  <rcc rId="98" ua="false" sId="1">
    <nc r="F284" t="n">
      <v>9</v>
    </nc>
  </rcc>
  <rcc rId="99" ua="false" sId="1">
    <nc r="G284" t="n">
      <f>E284+F284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00" ua="false" sId="1">
    <oc r="F290" t="n">
      <v>2002.9</v>
    </oc>
    <nc r="F290" t="n">
      <v>2102.9</v>
    </nc>
  </rcc>
  <rcc rId="101" ua="false" sId="1">
    <oc r="F289" t="n">
      <v>100</v>
    </oc>
    <nc r="F289"/>
  </rcc>
  <rrc rId="102" ua="false" sId="1" eol="0" ref="288:288" action="insertRow"/>
  <rcc rId="103" ua="false" sId="1">
    <oc r="E287" t="e">
      <f>#REF!</f>
    </oc>
    <nc r="E287" t="n">
      <f>E288</f>
    </nc>
  </rcc>
  <rcc rId="104" ua="false" sId="1">
    <oc r="F287" t="e">
      <f>F288+#REF!</f>
    </oc>
    <nc r="F287" t="n">
      <f>F288</f>
    </nc>
  </rcc>
  <rcc rId="105" ua="false" sId="1">
    <oc r="G287" t="e">
      <f>G288+#REF!</f>
    </oc>
    <nc r="G287" t="n">
      <f>G288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06" ua="false" sId="1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6 февраля 2015 года № 5-34/438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апреля 2015 года № </t>
        </r>
      </is>
    </nc>
  </rcc>
  <rcc rId="107" ua="false" sId="1">
    <oc r="E38" t="n">
      <v>140</v>
    </oc>
    <nc r="E38" t="n">
      <v>90.3</v>
    </nc>
  </rcc>
  <rcc rId="108" ua="false" sId="1">
    <nc r="E39" t="n">
      <v>49.7</v>
    </nc>
  </rcc>
  <rcc rId="109" ua="false" sId="1">
    <oc r="E37" t="n">
      <f>E38</f>
    </oc>
    <nc r="E37" t="n">
      <f>E38+E39</f>
    </nc>
  </rcc>
  <rcc rId="110" ua="false" sId="1">
    <oc r="F37" t="n">
      <f>F38+F39</f>
    </oc>
    <nc r="F37" t="n">
      <f>F38+F39</f>
    </nc>
  </rcc>
  <rcc rId="111" ua="false" sId="1">
    <oc r="F39" t="n">
      <f>140-90.3</f>
    </oc>
    <nc r="F39"/>
  </rcc>
  <rcc rId="112" ua="false" sId="1">
    <oc r="F38" t="n">
      <f>-140+90.3</f>
    </oc>
    <nc r="F38"/>
  </rcc>
  <rcc rId="113" ua="false" sId="1">
    <oc r="E52" t="n">
      <v>9500</v>
    </oc>
    <nc r="E52" t="n">
      <v>8787.2</v>
    </nc>
  </rcc>
  <rcc rId="114" ua="false" sId="1">
    <oc r="E50" t="n">
      <v>2357.1</v>
    </oc>
    <nc r="E50" t="n">
      <v>9857.1</v>
    </nc>
  </rcc>
  <rcc rId="115" ua="false" sId="1">
    <oc r="F50" t="n">
      <f>2100+400+5000</f>
    </oc>
    <nc r="F50"/>
  </rcc>
  <rcc rId="116" ua="false" sId="1">
    <oc r="F52" t="n">
      <f>2000-1500-1212.8</f>
    </oc>
    <nc r="F52"/>
  </rcc>
  <rcc rId="117" ua="false" sId="1">
    <oc r="E56" t="n">
      <v>56000</v>
    </oc>
    <nc r="E56" t="n">
      <v>83907</v>
    </nc>
  </rcc>
  <rcc rId="118" ua="false" sId="1">
    <oc r="F56" t="n">
      <f>46000-18093</f>
    </oc>
    <nc r="F56"/>
  </rcc>
  <rcc rId="119" ua="false" sId="1">
    <oc r="E70" t="n">
      <v>5000</v>
    </oc>
    <nc r="E70" t="n">
      <v>9000</v>
    </nc>
  </rcc>
  <rcc rId="120" ua="false" sId="1">
    <oc r="F70" t="n">
      <v>4000</v>
    </oc>
    <nc r="F70"/>
  </rcc>
  <rcc rId="121" ua="false" sId="1">
    <nc r="E73" t="n">
      <v>18093</v>
    </nc>
  </rcc>
  <rcc rId="122" ua="false" sId="1">
    <oc r="F73" t="n">
      <v>18093</v>
    </oc>
    <nc r="F73"/>
  </rcc>
  <rcc rId="123" ua="false" sId="1">
    <oc r="E75" t="n">
      <v>192390.6</v>
    </oc>
    <nc r="E75" t="n">
      <v>229518.3</v>
    </nc>
  </rcc>
  <rcc rId="124" ua="false" sId="1">
    <oc r="F75" t="n">
      <f>35934+1193.6</f>
    </oc>
    <nc r="F75"/>
  </rcc>
  <rcc rId="125" ua="false" sId="1">
    <oc r="E77" t="n">
      <v>132755.1</v>
    </oc>
    <nc r="E77" t="n">
      <v>158747</v>
    </nc>
  </rcc>
  <rcc rId="126" ua="false" sId="1">
    <oc r="F77" t="n">
      <f>25991.9</f>
    </oc>
    <nc r="F77"/>
  </rcc>
  <rcc rId="127" ua="false" sId="1">
    <oc r="E79" t="n">
      <f>84289.6+31905.5</f>
    </oc>
    <nc r="E79" t="n">
      <v>206364.9</v>
    </nc>
  </rcc>
  <rcc rId="128" ua="false" sId="1">
    <oc r="F79" t="n">
      <f>87271+2898.8</f>
    </oc>
    <nc r="F79"/>
  </rcc>
  <rcc rId="129" ua="false" sId="1">
    <oc r="E81" t="n">
      <f>62123.2+16535.8</f>
    </oc>
    <nc r="E81" t="n">
      <v>30230.2</v>
    </nc>
  </rcc>
  <rcc rId="130" ua="false" sId="1">
    <oc r="F81" t="n">
      <f>13694.4-62123.2</f>
    </oc>
    <nc r="F81"/>
  </rcc>
  <rcc rId="131" ua="false" sId="1">
    <oc r="E90" t="n">
      <v>6100</v>
    </oc>
    <nc r="E90" t="n">
      <v>7342.7</v>
    </nc>
  </rcc>
  <rcc rId="132" ua="false" sId="1">
    <oc r="F90" t="n">
      <f>2627.5-1384.8</f>
    </oc>
    <nc r="F90"/>
  </rcc>
  <rcc rId="133" ua="false" sId="1">
    <oc r="E98" t="n">
      <v>2397</v>
    </oc>
    <nc r="E98" t="n">
      <v>2396.9</v>
    </nc>
  </rcc>
  <rcc rId="134" ua="false" sId="1">
    <oc r="F98" t="n">
      <v>-0.1</v>
    </oc>
    <nc r="F98"/>
  </rcc>
  <rcc rId="135" ua="false" sId="1">
    <oc r="E108" t="n">
      <v>10000</v>
    </oc>
    <nc r="E108" t="n">
      <v>16457.3</v>
    </nc>
  </rcc>
  <rcc rId="136" ua="false" sId="1">
    <oc r="F108" t="n">
      <f>6700-1627.5+1384.8</f>
    </oc>
    <nc r="F108"/>
  </rcc>
  <rcc rId="137" ua="false" sId="1">
    <oc r="E110" t="n">
      <v>285.5</v>
    </oc>
    <nc r="E110" t="n">
      <v>1285.5</v>
    </nc>
  </rcc>
  <rcc rId="138" ua="false" sId="1">
    <oc r="F110" t="n">
      <v>1000</v>
    </oc>
    <nc r="F110"/>
  </rcc>
  <rcc rId="139" ua="false" sId="1">
    <nc r="E129" t="n">
      <v>2600</v>
    </nc>
  </rcc>
  <rcc rId="140" ua="false" sId="1">
    <oc r="F129" t="n">
      <v>2600</v>
    </oc>
    <nc r="F129"/>
  </rcc>
  <rcc rId="141" ua="false" sId="1">
    <oc r="E131" t="n">
      <v>2600</v>
    </oc>
    <nc r="E131" t="n">
      <v>0</v>
    </nc>
  </rcc>
  <rcc rId="142" ua="false" sId="1">
    <oc r="F131" t="n">
      <v>-2600</v>
    </oc>
    <nc r="F131"/>
  </rcc>
  <rcc rId="143" ua="false" sId="1">
    <oc r="E128" t="n">
      <f>E131</f>
    </oc>
    <nc r="E128" t="n">
      <f>E131+E129</f>
    </nc>
  </rcc>
  <rcc rId="144" ua="false" sId="1">
    <oc r="F128" t="n">
      <f>F129+F131</f>
    </oc>
    <nc r="F128" t="n">
      <f>F131+F129</f>
    </nc>
  </rcc>
  <rcc rId="145" ua="false" sId="1">
    <oc r="G128" t="n">
      <f>G129+G131</f>
    </oc>
    <nc r="G128" t="n">
      <f>G131+G129</f>
    </nc>
  </rcc>
  <rcc rId="146" ua="false" sId="1">
    <oc r="E138" t="n">
      <v>10129.6</v>
    </oc>
    <nc r="E138" t="n">
      <v>11729.6</v>
    </nc>
  </rcc>
  <rcc rId="147" ua="false" sId="1">
    <oc r="E139" t="n">
      <v>6636.8</v>
    </oc>
    <nc r="E139" t="n">
      <v>6736.8</v>
    </nc>
  </rcc>
  <rcc rId="148" ua="false" sId="1">
    <oc r="F138" t="n">
      <v>1600</v>
    </oc>
    <nc r="F138"/>
  </rcc>
  <rcc rId="149" ua="false" sId="1">
    <oc r="F139" t="n">
      <v>100</v>
    </oc>
    <nc r="F139"/>
  </rcc>
  <rcc rId="150" ua="false" sId="1">
    <oc r="E143" t="n">
      <f>3508-500</f>
    </oc>
    <nc r="E143" t="n">
      <v>4408</v>
    </nc>
  </rcc>
  <rcc rId="151" ua="false" sId="1">
    <oc r="F143" t="n">
      <v>1400</v>
    </oc>
    <nc r="F143"/>
  </rcc>
  <rcc rId="152" ua="false" sId="1">
    <nc r="E146" t="n">
      <v>15</v>
    </nc>
  </rcc>
  <rcc rId="153" ua="false" sId="1">
    <oc r="E147" t="n">
      <v>200</v>
    </oc>
    <nc r="E147" t="n">
      <v>185</v>
    </nc>
  </rcc>
  <rcc rId="154" ua="false" sId="1">
    <oc r="F146" t="n">
      <v>15</v>
    </oc>
    <nc r="F146"/>
  </rcc>
  <rcc rId="155" ua="false" sId="1">
    <oc r="F147" t="n">
      <v>-15</v>
    </oc>
    <nc r="F147"/>
  </rcc>
  <rcc rId="156" ua="false" sId="1">
    <oc r="E144" t="n">
      <f>E145+E147</f>
    </oc>
    <nc r="E144" t="n">
      <f>E145+E147+E146</f>
    </nc>
  </rcc>
  <rcc rId="157" ua="false" sId="1">
    <oc r="F144" t="n">
      <f>F145+F146+F147</f>
    </oc>
    <nc r="F144" t="n">
      <f>F145+F147+F146</f>
    </nc>
  </rcc>
  <rcc rId="158" ua="false" sId="1">
    <oc r="G144" t="n">
      <f>G145+G146+G147</f>
    </oc>
    <nc r="G144" t="n">
      <f>G145+G147+G146</f>
    </nc>
  </rcc>
  <rcc rId="159" ua="false" sId="1">
    <oc r="E190" t="n">
      <v>5500</v>
    </oc>
    <nc r="E190" t="n">
      <v>6648.1</v>
    </nc>
  </rcc>
  <rcc rId="160" ua="false" sId="1">
    <oc r="F190" t="n">
      <v>1148.1</v>
    </oc>
    <nc r="F190"/>
  </rcc>
  <rcc rId="161" ua="false" sId="1">
    <nc r="E192" t="n">
      <v>851.9</v>
    </nc>
  </rcc>
  <rcc rId="162" ua="false" sId="1">
    <oc r="F192" t="n">
      <v>851.9</v>
    </oc>
    <nc r="F192"/>
  </rcc>
  <rcc rId="163" ua="false" sId="1">
    <nc r="E191" t="n">
      <f>E192</f>
    </nc>
  </rcc>
  <rcc rId="164" ua="false" sId="1">
    <oc r="F191" t="n">
      <f>F192</f>
    </oc>
    <nc r="F191" t="n">
      <f>F192</f>
    </nc>
  </rcc>
  <rcc rId="165" ua="false" sId="1">
    <oc r="G191" t="n">
      <f>G192</f>
    </oc>
    <nc r="G191" t="n">
      <f>G192</f>
    </nc>
  </rcc>
  <rcc rId="166" ua="false" sId="1">
    <nc r="E216" t="n">
      <v>1500</v>
    </nc>
  </rcc>
  <rcc rId="167" ua="false" sId="1">
    <oc r="F216" t="n">
      <v>1500</v>
    </oc>
    <nc r="F216"/>
  </rcc>
  <rcc rId="168" ua="false" sId="1">
    <nc r="E215" t="n">
      <f>E216</f>
    </nc>
  </rcc>
  <rcc rId="169" ua="false" sId="1">
    <oc r="E214" t="n">
      <f>E217+E219+E221+E223</f>
    </oc>
    <nc r="E214" t="n">
      <f>E217+E219+E221+E223+E215</f>
    </nc>
  </rcc>
  <rcc rId="170" ua="false" sId="1">
    <oc r="F214" t="n">
      <f>F217+F219+F221+F223+F215</f>
    </oc>
    <nc r="F214" t="n">
      <f>F217+F219+F221+F223+F215</f>
    </nc>
  </rcc>
  <rcc rId="171" ua="false" sId="1">
    <oc r="G214" t="n">
      <f>G217+G219+G221+G223+G215</f>
    </oc>
    <nc r="G214" t="n">
      <f>G217+G219+G221+G223+G215</f>
    </nc>
  </rcc>
  <rcc rId="172" ua="false" sId="1">
    <oc r="G216" t="n">
      <f>F216</f>
    </oc>
    <nc r="G216" t="n">
      <f>E216+F216</f>
    </nc>
  </rcc>
  <rcc rId="173" ua="false" sId="1">
    <oc r="E232" t="n">
      <f>2245.7+7.2</f>
    </oc>
    <nc r="E232" t="n">
      <v>4252.9</v>
    </nc>
  </rcc>
  <rcc rId="174" ua="false" sId="1">
    <oc r="F232" t="n">
      <v>2000</v>
    </oc>
    <nc r="F232"/>
  </rcc>
  <rcc rId="175" ua="false" sId="1">
    <oc r="E234" t="n">
      <v>10000</v>
    </oc>
    <nc r="E234" t="n">
      <v>20000</v>
    </nc>
  </rcc>
  <rcc rId="176" ua="false" sId="1">
    <oc r="F234" t="n">
      <v>10000</v>
    </oc>
    <nc r="F234"/>
  </rcc>
  <rcc rId="177" ua="false" sId="1">
    <nc r="E238" t="n">
      <v>1212.8</v>
    </nc>
  </rcc>
  <rcc rId="178" ua="false" sId="1">
    <oc r="F238" t="n">
      <v>1212.8</v>
    </oc>
    <nc r="F238"/>
  </rcc>
  <rcc rId="179" ua="false" sId="1">
    <oc r="E242" t="n">
      <v>476</v>
    </oc>
    <nc r="E242" t="n">
      <v>752.4</v>
    </nc>
  </rcc>
  <rcc rId="180" ua="false" sId="1">
    <oc r="F242" t="n">
      <v>276.4</v>
    </oc>
    <nc r="F242"/>
  </rcc>
  <rcc rId="181" ua="false" sId="1">
    <oc r="E261" t="n">
      <v>0</v>
    </oc>
    <nc r="E261" t="n">
      <v>12.4</v>
    </nc>
  </rcc>
  <rcc rId="182" ua="false" sId="1">
    <oc r="F261" t="n">
      <v>12.4</v>
    </oc>
    <nc r="F261"/>
  </rcc>
  <rcc rId="183" ua="false" sId="1">
    <oc r="E266" t="n">
      <v>0</v>
    </oc>
    <nc r="E266" t="n">
      <v>3850.5</v>
    </nc>
  </rcc>
  <rcc rId="184" ua="false" sId="1">
    <oc r="F266" t="n">
      <f>220.7+859.1+2770.7</f>
    </oc>
    <nc r="F266"/>
  </rcc>
  <rcc rId="185" ua="false" sId="1">
    <oc r="E270" t="n">
      <v>50</v>
    </oc>
    <nc r="E270" t="n">
      <v>108</v>
    </nc>
  </rcc>
  <rcc rId="186" ua="false" sId="1">
    <oc r="F270" t="n">
      <v>58</v>
    </oc>
    <nc r="F270"/>
  </rcc>
  <rcc rId="187" ua="false" sId="1">
    <oc r="E280" t="n">
      <v>350</v>
    </oc>
    <nc r="E280" t="n">
      <v>370.3</v>
    </nc>
  </rcc>
  <rcc rId="188" ua="false" sId="1">
    <oc r="F280" t="n">
      <v>20.3</v>
    </oc>
    <nc r="F280"/>
  </rcc>
  <rcc rId="189" ua="false" sId="1">
    <oc r="E284" t="n">
      <v>0</v>
    </oc>
    <nc r="E284" t="n">
      <v>9</v>
    </nc>
  </rcc>
  <rcc rId="190" ua="false" sId="1">
    <oc r="E285" t="n">
      <v>0</v>
    </oc>
    <nc r="E285" t="n">
      <v>186.5</v>
    </nc>
  </rcc>
  <rcc rId="191" ua="false" sId="1">
    <oc r="F285" t="n">
      <v>186.5</v>
    </oc>
    <nc r="F285"/>
  </rcc>
  <rcc rId="192" ua="false" sId="1">
    <oc r="F284" t="n">
      <v>9</v>
    </oc>
    <nc r="F284"/>
  </rcc>
  <rcc rId="193" ua="false" sId="1">
    <oc r="E286" t="n">
      <v>290</v>
    </oc>
    <nc r="E286" t="n">
      <v>140</v>
    </nc>
  </rcc>
  <rcc rId="194" ua="false" sId="1">
    <oc r="F286" t="n">
      <v>-150</v>
    </oc>
    <nc r="F286"/>
  </rcc>
  <rcc rId="195" ua="false" sId="1">
    <oc r="E288" t="n">
      <v>0</v>
    </oc>
    <nc r="E288" t="n">
      <v>2102.9</v>
    </nc>
  </rcc>
  <rcc rId="196" ua="false" sId="1">
    <oc r="F288" t="n">
      <v>2102.9</v>
    </oc>
    <nc r="F288"/>
  </rcc>
  <rcc rId="197" ua="false" sId="1">
    <oc r="E290" t="n">
      <v>253.8</v>
    </oc>
    <nc r="E290" t="n">
      <v>331.8</v>
    </nc>
  </rcc>
  <rcc rId="198" ua="false" sId="1">
    <oc r="F290" t="n">
      <v>78</v>
    </oc>
    <nc r="F290"/>
  </rcc>
  <rcc rId="199" ua="false" sId="1">
    <oc r="E294" t="n">
      <v>0</v>
    </oc>
    <nc r="E294" t="n">
      <v>1.8</v>
    </nc>
  </rcc>
  <rcc rId="200" ua="false" sId="1">
    <oc r="F294" t="n">
      <v>1.8</v>
    </oc>
    <nc r="F294"/>
  </rcc>
  <rcc rId="201" ua="false" sId="1">
    <oc r="E293" t="n">
      <v>1008.9</v>
    </oc>
    <nc r="E293" t="n">
      <v>1007.1</v>
    </nc>
  </rcc>
  <rcc rId="202" ua="false" sId="1">
    <oc r="F293" t="n">
      <v>-1.8</v>
    </oc>
    <nc r="F293"/>
  </rcc>
  <rcc rId="203" ua="false" sId="1">
    <oc r="E308" t="n">
      <v>21614</v>
    </oc>
    <nc r="E308" t="n">
      <v>22000.4</v>
    </nc>
  </rcc>
  <rcc rId="204" ua="false" sId="1">
    <oc r="F308" t="n">
      <f>444.4-58</f>
    </oc>
    <nc r="F308"/>
  </rcc>
  <rcc rId="205" ua="false" sId="1">
    <oc r="E318" t="n">
      <f>2000+6.9</f>
    </oc>
    <nc r="E318" t="n">
      <v>6006.9</v>
    </nc>
  </rcc>
  <rcc rId="206" ua="false" sId="1">
    <oc r="F318" t="n">
      <v>4000</v>
    </oc>
    <nc r="F318"/>
  </rcc>
  <rcc rId="207" ua="false" sId="1">
    <nc r="E337" t="n">
      <v>1060</v>
    </nc>
  </rcc>
  <rcc rId="208" ua="false" sId="1">
    <oc r="F337" t="n">
      <f>500+500+60</f>
    </oc>
    <nc r="F337"/>
  </rcc>
  <rcc rId="209" ua="false" sId="1">
    <oc r="E343" t="n">
      <f>332.5+213.5</f>
    </oc>
    <nc r="E343" t="n">
      <v>8073.9</v>
    </nc>
  </rcc>
  <rcc rId="210" ua="false" sId="1">
    <oc r="F343" t="n">
      <f>5009.4+380.4+2138.1</f>
    </oc>
    <nc r="F343"/>
  </rcc>
  <rcc rId="211" ua="false" sId="1">
    <nc r="E345" t="n">
      <v>1500</v>
    </nc>
  </rcc>
  <rcc rId="212" ua="false" sId="1">
    <oc r="F345" t="n">
      <v>1500</v>
    </oc>
    <nc r="F345" t="n">
      <v>0</v>
    </nc>
  </rcc>
  <rcc rId="213" ua="false" sId="1">
    <nc r="E352" t="n">
      <v>2805.3</v>
    </nc>
  </rcc>
  <rcc rId="214" ua="false" sId="1">
    <oc r="F352" t="n">
      <v>2805.3</v>
    </oc>
    <nc r="F352"/>
  </rcc>
  <rcc rId="215" ua="false" sId="1">
    <nc r="E357" t="n">
      <v>4538.4</v>
    </nc>
  </rcc>
  <rcc rId="216" ua="false" sId="1">
    <oc r="F357" t="n">
      <f>873.1+3665.3</f>
    </oc>
    <nc r="F357"/>
  </rcc>
  <rcc rId="217" ua="false" sId="1">
    <oc r="E358" t="n">
      <f>1030+1008</f>
    </oc>
    <nc r="E358" t="n">
      <v>10721.1</v>
    </nc>
  </rcc>
  <rcc rId="218" ua="false" sId="1">
    <oc r="F358" t="n">
      <f>3665.3+873.1+5053.3+3629.8-873.1-3665.3</f>
    </oc>
    <nc r="F358"/>
  </rcc>
  <rcc rId="219" ua="false" sId="1">
    <nc r="E360" t="n">
      <v>603.8</v>
    </nc>
  </rcc>
  <rcc rId="220" ua="false" sId="1">
    <oc r="F360" t="n">
      <v>603.8</v>
    </oc>
    <nc r="F360"/>
  </rcc>
  <rcc rId="221" ua="false" sId="1">
    <nc r="E362" t="n">
      <v>700</v>
    </nc>
  </rcc>
  <rcc rId="222" ua="false" sId="1">
    <oc r="F362" t="n">
      <v>700</v>
    </oc>
    <nc r="F362"/>
  </rcc>
  <rcc rId="223" ua="false" sId="1">
    <oc r="E366" t="n">
      <v>6148.3</v>
    </oc>
    <nc r="E366" t="n">
      <v>0</v>
    </nc>
  </rcc>
  <rcc rId="224" ua="false" sId="1">
    <oc r="F366" t="n">
      <v>-6148.3</v>
    </oc>
    <nc r="F366"/>
  </rcc>
  <rcc rId="225" ua="false" sId="1">
    <oc r="E372" t="n">
      <v>8629</v>
    </oc>
    <nc r="E372" t="n">
      <v>5653.7</v>
    </nc>
  </rcc>
  <rcc rId="226" ua="false" sId="1">
    <oc r="F372" t="n">
      <v>-2975.3</v>
    </oc>
    <nc r="F372"/>
  </rcc>
  <rcc rId="227" ua="false" sId="1">
    <nc r="E374" t="n">
      <v>25175.8</v>
    </nc>
  </rcc>
  <rcc rId="228" ua="false" sId="1">
    <oc r="F374" t="n">
      <v>25175.8</v>
    </oc>
    <nc r="F374"/>
  </rcc>
  <rcc rId="229" ua="false" sId="1">
    <oc r="E379" t="n">
      <v>157.5</v>
    </oc>
    <nc r="E379" t="n">
      <v>1357.5</v>
    </nc>
  </rcc>
  <rcc rId="230" ua="false" sId="1">
    <oc r="F379" t="n">
      <v>1200</v>
    </oc>
    <nc r="F379"/>
  </rcc>
  <rcc rId="231" ua="false" sId="1">
    <nc r="E381" t="n">
      <v>48.9</v>
    </nc>
  </rcc>
  <rcc rId="232" ua="false" sId="1">
    <oc r="F381" t="n">
      <v>48.9</v>
    </oc>
    <nc r="F381"/>
  </rcc>
  <rcc rId="233" ua="false" sId="1">
    <oc r="E383" t="n">
      <v>1956.5</v>
    </oc>
    <nc r="E383" t="n">
      <v>2104</v>
    </nc>
  </rcc>
  <rcc rId="234" ua="false" sId="1">
    <oc r="F383" t="n">
      <v>147.5</v>
    </oc>
    <nc r="F383"/>
  </rcc>
  <rcc rId="235" ua="false" sId="1">
    <nc r="E385" t="n">
      <v>50.7</v>
    </nc>
  </rcc>
  <rcc rId="236" ua="false" sId="1">
    <oc r="F385" t="n">
      <v>50.7</v>
    </oc>
    <nc r="F385"/>
  </rcc>
  <rcc rId="237" ua="false" sId="1">
    <nc r="E387" t="n">
      <v>3</v>
    </nc>
  </rcc>
  <rcc rId="238" ua="false" sId="1">
    <oc r="F387" t="n">
      <v>3</v>
    </oc>
    <nc r="F387"/>
  </rcc>
  <rcc rId="239" ua="false" sId="1">
    <nc r="E388" t="n">
      <v>197</v>
    </nc>
  </rcc>
  <rcc rId="240" ua="false" sId="1">
    <oc r="F388" t="n">
      <v>197</v>
    </oc>
    <nc r="F388"/>
  </rcc>
  <rcc rId="241" ua="false" sId="1">
    <nc r="E390" t="n">
      <v>200</v>
    </nc>
  </rcc>
  <rcc rId="242" ua="false" sId="1">
    <oc r="F390" t="n">
      <v>200</v>
    </oc>
    <nc r="F390"/>
  </rcc>
  <rcc rId="243" ua="false" sId="1">
    <nc r="E392" t="n">
      <v>170</v>
    </nc>
  </rcc>
  <rcc rId="244" ua="false" sId="1">
    <oc r="F392" t="n">
      <v>170</v>
    </oc>
    <nc r="F392"/>
  </rcc>
  <rcc rId="245" ua="false" sId="1">
    <nc r="E397" t="n">
      <v>2046.1</v>
    </nc>
  </rcc>
  <rcc rId="246" ua="false" sId="1">
    <oc r="F397" t="n">
      <v>2046.1</v>
    </oc>
    <nc r="F397"/>
  </rcc>
  <rcc rId="247" ua="false" sId="1">
    <oc r="E401" t="n">
      <f>195.1+1668.2-62.7</f>
    </oc>
    <nc r="E401" t="n">
      <v>2281.7</v>
    </nc>
  </rcc>
  <rcc rId="248" ua="false" sId="1">
    <oc r="F401" t="n">
      <f>451.1+30</f>
    </oc>
    <nc r="F401"/>
  </rcc>
  <rcc rId="249" ua="false" sId="1">
    <oc r="E404" t="n">
      <v>3698.3</v>
    </oc>
    <nc r="E404" t="n">
      <v>3801.5</v>
    </nc>
  </rcc>
  <rcc rId="250" ua="false" sId="1">
    <nc r="E405" t="n">
      <v>3</v>
    </nc>
  </rcc>
  <rcc rId="251" ua="false" sId="1">
    <oc r="F404" t="n">
      <f>-3+87+19.2</f>
    </oc>
    <nc r="F404"/>
  </rcc>
  <rcc rId="252" ua="false" sId="1">
    <oc r="F405" t="n">
      <v>3</v>
    </oc>
    <nc r="F405"/>
  </rcc>
  <rcc rId="253" ua="false" sId="1">
    <oc r="E409" t="n">
      <v>4707.2</v>
    </oc>
    <nc r="E409" t="n">
      <v>9007.2</v>
    </nc>
  </rcc>
  <rcc rId="254" ua="false" sId="1">
    <oc r="F409" t="n">
      <f>300+4000</f>
    </oc>
    <nc r="F409"/>
  </rcc>
  <rcc rId="255" ua="false" sId="1">
    <oc r="E419" t="n">
      <f>142+1352.9</f>
    </oc>
    <nc r="E419" t="n">
      <v>1654.3</v>
    </nc>
  </rcc>
  <rcc rId="256" ua="false" sId="1">
    <oc r="F419" t="n">
      <f>13.3+100+46.1</f>
    </oc>
    <nc r="F419"/>
  </rcc>
  <rcc rId="257" ua="false" sId="1">
    <nc r="E420" t="n">
      <v>20.9</v>
    </nc>
  </rcc>
  <rcc rId="258" ua="false" sId="1">
    <oc r="F420" t="n">
      <v>20.9</v>
    </oc>
    <nc r="F420"/>
  </rcc>
  <rcc rId="259" ua="false" sId="1">
    <oc r="E432" t="n">
      <f>12041.9+12376.1</f>
    </oc>
    <nc r="E432" t="n">
      <v>24448</v>
    </nc>
  </rcc>
  <rcc rId="260" ua="false" sId="1">
    <oc r="F432" t="n">
      <v>30</v>
    </oc>
    <nc r="F432"/>
  </rcc>
  <rcc rId="261" ua="false" sId="1">
    <oc r="E444" t="n">
      <v>3.5</v>
    </oc>
    <nc r="E444" t="n">
      <v>0</v>
    </nc>
  </rcc>
  <rcc rId="262" ua="false" sId="1">
    <oc r="F444" t="n">
      <v>-3.5</v>
    </oc>
    <nc r="F444"/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263" ua="false" sId="1">
    <oc r="E188" t="n">
      <f>E193+E189</f>
    </oc>
    <nc r="E188" t="n">
      <f>E193+E189+E191</f>
    </nc>
  </rcc>
  <rcc rId="264" ua="false" sId="1">
    <oc r="F188" t="n">
      <f>F193+F189+F191</f>
    </oc>
    <nc r="F188" t="n">
      <f>F193+F189+F191</f>
    </nc>
  </rcc>
  <rcc rId="265" ua="false" sId="1">
    <oc r="G188" t="n">
      <f>G193+G189+G191</f>
    </oc>
    <nc r="G188" t="n">
      <f>G193+G189+G191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0" ref="73:73" action="insertRow"/>
  <rrc rId="13" ua="false" sId="1" eol="0" ref="72:72" action="insertRow"/>
  <rcc rId="14" ua="false" sId="1">
    <nc r="E72" t="n">
      <f>E73</f>
    </nc>
  </rcc>
  <rcc rId="15" ua="false" sId="1">
    <nc r="F72" t="n">
      <f>F73</f>
    </nc>
  </rcc>
  <rcc rId="16" ua="false" sId="1">
    <nc r="G72" t="n">
      <f>G73</f>
    </nc>
  </rcc>
  <rcc rId="17" ua="false" sId="1">
    <nc r="G73" t="n">
      <f>E73+F73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266" ua="false" sId="1">
    <oc r="E75" t="n">
      <v>229518.3</v>
    </oc>
    <nc r="E75" t="n">
      <v>229518.2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267" ua="false" sId="1">
    <oc r="E292" t="n">
      <f>7985.2-E293</f>
    </oc>
    <nc r="E292" t="n">
      <v>6976.3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268" ua="false" sId="1">
    <oc r="E262" t="n">
      <f>E263+E267+E269+E273+E275+E277+E279+E281+E283+E289+E291+E295+E307</f>
    </oc>
    <nc r="E262" t="n">
      <f>E263+E267+E269+E273+E275+E277+E279+E281+E283+E289+E291+E295+E307+E287+E265</f>
    </nc>
  </rcc>
  <rcc rId="269" ua="false" sId="1">
    <oc r="F262" t="n">
      <f>F263+F265+F267+F269+F273+F275+F277+F279+F281+F283+F287+F289+F291+F295+F307</f>
    </oc>
    <nc r="F262" t="n">
      <f>F263+F267+F269+F273+F275+F277+F279+F281+F283+F289+F291+F295+F307+F287+F265</f>
    </nc>
  </rcc>
  <rcc rId="270" ua="false" sId="1">
    <oc r="G262" t="n">
      <f>G263+G265+G267+G269+G273+G275+G277+G279+G281+G283+G287+G289+G291+G295+G307</f>
    </oc>
    <nc r="G262" t="n">
      <f>G263+G267+G269+G273+G275+G277+G279+G281+G283+G289+G291+G295+G307+G287+G265</f>
    </nc>
  </rcc>
  <rcc rId="271" ua="false" sId="1">
    <oc r="E251" t="n">
      <f>E252+E262+E309</f>
    </oc>
    <nc r="E251" t="n">
      <f>E252+E262+E309++E258</f>
    </nc>
  </rcc>
  <rcc rId="272" ua="false" sId="1">
    <oc r="F251" t="n">
      <f>F252+F262+F309+F258</f>
    </oc>
    <nc r="F251" t="n">
      <f>F252+F262+F309++F258</f>
    </nc>
  </rcc>
  <rcc rId="273" ua="false" sId="1">
    <oc r="G251" t="n">
      <f>G252+G262+G309+G258</f>
    </oc>
    <nc r="G251" t="n">
      <f>G252+G262+G309++G258</f>
    </nc>
  </rcc>
  <rcc rId="274" ua="false" sId="1">
    <oc r="H333" t="n">
      <f>F333-F396-F373</f>
    </oc>
    <nc r="H333"/>
  </rcc>
</revisions>
</file>

<file path=xl/revisions/revisionLog33.xml><?xml version="1.0" encoding="utf-8"?>
<revisions xmlns="http://schemas.openxmlformats.org/spreadsheetml/2006/main" xmlns:r="http://schemas.openxmlformats.org/officeDocument/2006/relationships">
  <rrc rId="275" ua="false" sId="1" eol="0" ref="364:364" action="insertRow"/>
  <rrc rId="276" ua="false" sId="1" eol="0" ref="363:363" action="insertRow"/>
</revisions>
</file>

<file path=xl/revisions/revisionLog34.xml><?xml version="1.0" encoding="utf-8"?>
<revisions xmlns="http://schemas.openxmlformats.org/spreadsheetml/2006/main" xmlns:r="http://schemas.openxmlformats.org/officeDocument/2006/relationships">
  <rcc rId="277" ua="false" sId="1">
    <oc r="E353" t="e">
      <f>E354+E356+E365+E367+#REF!+E363+E369+E359+E361</f>
    </oc>
    <nc r="E353" t="n">
      <f>E354+E356+E365+E367+E363+E369+E359+E361</f>
    </nc>
  </rcc>
  <rcc rId="278" ua="false" sId="1">
    <oc r="F353" t="e">
      <f>F354+F356+F365+F367+#REF!+F363+F369+F359+F361</f>
    </oc>
    <nc r="F353" t="n">
      <f>F354+F356+F365+F367+F363+F369+F359+F361</f>
    </nc>
  </rcc>
  <rcc rId="279" ua="false" sId="1">
    <oc r="G353" t="e">
      <f>G354+G356+G365+G367+#REF!+G363+G369+G359+G361</f>
    </oc>
    <nc r="G353" t="n">
      <f>G354+G356+G365+G367+G363+G369+G359+G361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280" ua="false" sId="1">
    <oc r="F22" t="n">
      <f>F23+F31+F47+F113+F132+F187+F208+F230</f>
    </oc>
    <nc r="F22" t="n">
      <f>F23+F31+F47+F113+F132+F187+F208+F230</f>
    </nc>
  </rcc>
  <rcc rId="281" ua="false" sId="1">
    <oc r="G22" t="n">
      <f>G23+G31+G47+G113+G132+G187+G208+G230</f>
    </oc>
    <nc r="G22" t="n">
      <f>G23+G31+G47+G113+G132+G187+G208+G230</f>
    </nc>
  </rcc>
  <rcc rId="282" ua="false" sId="1">
    <oc r="F23" t="n">
      <f>F24</f>
    </oc>
    <nc r="F23" t="n">
      <f>F24</f>
    </nc>
  </rcc>
  <rcc rId="283" ua="false" sId="1">
    <oc r="G23" t="n">
      <f>G24</f>
    </oc>
    <nc r="G23" t="n">
      <f>G24</f>
    </nc>
  </rcc>
  <rcc rId="284" ua="false" sId="1">
    <oc r="F31" t="n">
      <f>F32+F42</f>
    </oc>
    <nc r="F31" t="n">
      <f>F32+F42</f>
    </nc>
  </rcc>
  <rcc rId="285" ua="false" sId="1">
    <oc r="G31" t="n">
      <f>G32+G42</f>
    </oc>
    <nc r="G31" t="n">
      <f>G32+G42</f>
    </nc>
  </rcc>
  <rcc rId="286" ua="false" sId="1">
    <oc r="F32" t="n">
      <f>F33+F35+F37</f>
    </oc>
    <nc r="F32" t="n">
      <f>F33+F35+F37</f>
    </nc>
  </rcc>
  <rcc rId="287" ua="false" sId="1">
    <oc r="G32" t="n">
      <f>G33+G35+G37</f>
    </oc>
    <nc r="G32" t="n">
      <f>G33+G35+G37</f>
    </nc>
  </rcc>
  <rcc rId="288" ua="false" sId="1">
    <oc r="G39" t="n">
      <f>F39</f>
    </oc>
    <nc r="G39" t="n">
      <f>E39+F39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289" ua="false" sId="1">
    <oc r="G131" t="n">
      <f>E131+F131</f>
    </oc>
    <nc r="G131" t="n">
      <f>E131+F131</f>
    </nc>
  </rcc>
  <rcc rId="290" ua="false" sId="1">
    <oc r="G146" t="n">
      <f>F146</f>
    </oc>
    <nc r="G146" t="n">
      <f>E146+F146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291" ua="false" sId="1" eol="0" ref="130:130" action="insertRow"/>
  <rcc rId="292" ua="false" sId="1">
    <oc r="E128" t="e">
      <f>#REF!+E129</f>
    </oc>
    <nc r="E128" t="n">
      <f>E129</f>
    </nc>
  </rcc>
  <rcc rId="293" ua="false" sId="1">
    <oc r="F128" t="e">
      <f>#REF!+F129</f>
    </oc>
    <nc r="F128" t="n">
      <f>F129</f>
    </nc>
  </rcc>
  <rcc rId="294" ua="false" sId="1">
    <oc r="G128" t="e">
      <f>#REF!+G129</f>
    </oc>
    <nc r="G128" t="n">
      <f>G129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rc rId="295" ua="false" sId="1" eol="0" ref="304:304" action="insertRow"/>
  <rrc rId="296" ua="false" sId="1" eol="0" ref="303:303" action="insertRow"/>
  <rrc rId="297" ua="false" sId="1" eol="0" ref="302:302" action="insertRow"/>
  <rrc rId="298" ua="false" sId="1" eol="0" ref="301:301" action="insertRow"/>
  <rrc rId="299" ua="false" sId="1" eol="0" ref="297:298" action="insertRow"/>
</revisions>
</file>

<file path=xl/revisions/revisionLog39.xml><?xml version="1.0" encoding="utf-8"?>
<revisions xmlns="http://schemas.openxmlformats.org/spreadsheetml/2006/main" xmlns:r="http://schemas.openxmlformats.org/officeDocument/2006/relationships">
  <rcc rId="300" ua="false" sId="1">
    <nc r="D298" t="inlineStr">
      <is>
        <r>
          <rPr>
            <sz val="10"/>
            <rFont val="Arial"/>
            <family val="0"/>
          </rPr>
          <t xml:space="preserve">600</t>
        </r>
      </is>
    </nc>
  </rcc>
  <rcc rId="301" ua="false" sId="1">
    <nc r="D302" t="inlineStr">
      <is>
        <r>
          <rPr>
            <sz val="10"/>
            <rFont val="Arial"/>
            <family val="0"/>
          </rPr>
          <t xml:space="preserve">600</t>
        </r>
      </is>
    </nc>
  </rcc>
  <rcc rId="302" ua="false" sId="1">
    <nc r="D304" t="inlineStr">
      <is>
        <r>
          <rPr>
            <sz val="10"/>
            <rFont val="Arial"/>
            <family val="0"/>
          </rPr>
          <t xml:space="preserve">60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18" ua="false" sId="1" eol="0" ref="238:238" action="insertRow"/>
  <rrc rId="19" ua="false" sId="1" eol="0" ref="237:237" action="insertRow"/>
  <rcc rId="20" ua="false" sId="1">
    <nc r="E237" t="n">
      <f>E238</f>
    </nc>
  </rcc>
  <rcc rId="21" ua="false" sId="1">
    <nc r="F237" t="n">
      <f>F238</f>
    </nc>
  </rcc>
  <rcc rId="22" ua="false" sId="1">
    <nc r="G237" t="n">
      <f>G238</f>
    </nc>
  </rcc>
  <rcc rId="23" ua="false" sId="1">
    <nc r="G238" t="n">
      <f>E238+F238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303" ua="false" sId="1">
    <nc r="C297" t="inlineStr">
      <is>
        <r>
          <rPr>
            <sz val="10"/>
            <rFont val="Arial"/>
            <family val="0"/>
          </rPr>
          <t xml:space="preserve">05 0 5144</t>
        </r>
      </is>
    </nc>
  </rcc>
  <rcc rId="304" ua="false" sId="1">
    <nc r="B297" t="inlineStr">
      <is>
        <r>
          <rPr>
            <sz val="10"/>
            <rFont val="Arial"/>
            <family val="0"/>
          </rPr>
          <t xml:space="preserve">956</t>
        </r>
      </is>
    </nc>
  </rcc>
  <rcc rId="305" ua="false" sId="1">
    <nc r="B298" t="inlineStr">
      <is>
        <r>
          <rPr>
            <sz val="10"/>
            <rFont val="Arial"/>
            <family val="0"/>
          </rPr>
          <t xml:space="preserve">956</t>
        </r>
      </is>
    </nc>
  </rcc>
  <rcc rId="306" ua="false" sId="1">
    <nc r="B301" t="inlineStr">
      <is>
        <r>
          <rPr>
            <sz val="10"/>
            <rFont val="Arial"/>
            <family val="0"/>
          </rPr>
          <t xml:space="preserve">956</t>
        </r>
      </is>
    </nc>
  </rcc>
  <rcc rId="307" ua="false" sId="1">
    <nc r="B302" t="inlineStr">
      <is>
        <r>
          <rPr>
            <sz val="10"/>
            <rFont val="Arial"/>
            <family val="0"/>
          </rPr>
          <t xml:space="preserve">956</t>
        </r>
      </is>
    </nc>
  </rcc>
  <rcc rId="308" ua="false" sId="1">
    <nc r="B303" t="inlineStr">
      <is>
        <r>
          <rPr>
            <sz val="10"/>
            <rFont val="Arial"/>
            <family val="0"/>
          </rPr>
          <t xml:space="preserve">956</t>
        </r>
      </is>
    </nc>
  </rcc>
  <rcc rId="309" ua="false" sId="1">
    <nc r="B304" t="inlineStr">
      <is>
        <r>
          <rPr>
            <sz val="10"/>
            <rFont val="Arial"/>
            <family val="0"/>
          </rPr>
          <t xml:space="preserve">956</t>
        </r>
      </is>
    </nc>
  </rcc>
  <rcc rId="310" ua="false" sId="1">
    <nc r="C298" t="inlineStr">
      <is>
        <r>
          <rPr>
            <sz val="10"/>
            <rFont val="Arial"/>
            <family val="0"/>
          </rPr>
          <t xml:space="preserve">05 0 5144</t>
        </r>
      </is>
    </nc>
  </rcc>
  <rcc rId="311" ua="false" sId="1">
    <nc r="C301" t="inlineStr">
      <is>
        <r>
          <rPr>
            <sz val="10"/>
            <rFont val="Arial"/>
            <family val="0"/>
          </rPr>
          <t xml:space="preserve">05 0 7215</t>
        </r>
      </is>
    </nc>
  </rcc>
  <rcc rId="312" ua="false" sId="1">
    <nc r="C302" t="inlineStr">
      <is>
        <r>
          <rPr>
            <sz val="10"/>
            <rFont val="Arial"/>
            <family val="0"/>
          </rPr>
          <t xml:space="preserve">05 0 7215</t>
        </r>
      </is>
    </nc>
  </rcc>
  <rcc rId="313" ua="false" sId="1">
    <nc r="C303" t="inlineStr">
      <is>
        <r>
          <rPr>
            <sz val="10"/>
            <rFont val="Arial"/>
            <family val="0"/>
          </rPr>
          <t xml:space="preserve">05 0 7245</t>
        </r>
      </is>
    </nc>
  </rcc>
  <rcc rId="314" ua="false" sId="1">
    <nc r="C304" t="inlineStr">
      <is>
        <r>
          <rPr>
            <sz val="10"/>
            <rFont val="Arial"/>
            <family val="0"/>
          </rPr>
          <t xml:space="preserve">05 0 7245</t>
        </r>
      </is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315" ua="false" sId="1">
    <nc r="A301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nc>
  </rcc>
  <rcc rId="316" ua="false" sId="1">
    <nc r="A303" t="inlineStr">
      <is>
        <r>
          <rPr>
            <sz val="10"/>
            <rFont val="Arial"/>
            <family val="0"/>
          </rPr>
          <t xml:space="preserve">Комплектование документных фондов библиотек муниципальных образований</t>
        </r>
      </is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317" ua="false" sId="1">
    <nc r="A297" t="inlineStr">
      <is>
        <r>
          <rPr>
            <sz val="10"/>
            <rFont val="Arial"/>
            <family val="0"/>
          </rPr>
          <t xml:space="preserve">Комплектование книжных фондов библиотек муниципальных образований</t>
        </r>
      </is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318" ua="false" sId="1">
    <oc r="A297" t="inlineStr">
      <is>
        <r>
          <rPr>
            <sz val="10"/>
            <rFont val="Arial"/>
            <family val="0"/>
          </rPr>
          <t xml:space="preserve">Комплектование книжных фондов библиотек муниципальных образований</t>
        </r>
      </is>
    </oc>
    <nc r="A297" t="inlineStr">
      <is>
        <r>
          <rPr>
            <sz val="10"/>
            <rFont val="Arial"/>
            <family val="0"/>
          </rPr>
          <t xml:space="preserve">Комплектование книжных фондов библиотек муниципальных образований и государственных библиотек городов Москвы и Санкт-Петербурга
</t>
        </r>
      </is>
    </nc>
  </rcc>
  <rcc rId="319" ua="false" sId="1">
    <nc r="E298" t="n">
      <v>0</v>
    </nc>
  </rcc>
  <rcc rId="320" ua="false" sId="1">
    <nc r="E302" t="n">
      <v>0</v>
    </nc>
  </rcc>
  <rcc rId="321" ua="false" sId="1">
    <nc r="E304" t="n">
      <v>0</v>
    </nc>
  </rcc>
  <rcc rId="322" ua="false" sId="1">
    <nc r="E303" t="n">
      <f>E304</f>
    </nc>
  </rcc>
  <rcc rId="323" ua="false" sId="1">
    <nc r="E301" t="n">
      <f>E302</f>
    </nc>
  </rcc>
  <rcc rId="324" ua="false" sId="1">
    <nc r="E297" t="n">
      <f>E298</f>
    </nc>
  </rcc>
  <rcc rId="325" ua="false" sId="1">
    <nc r="F297" t="n">
      <f>F298</f>
    </nc>
  </rcc>
  <rcc rId="326" ua="false" sId="1">
    <nc r="G297" t="n">
      <f>G298</f>
    </nc>
  </rcc>
  <rcc rId="327" ua="false" sId="1">
    <nc r="F301" t="n">
      <f>F302</f>
    </nc>
  </rcc>
  <rcc rId="328" ua="false" sId="1">
    <nc r="G301" t="n">
      <f>G302</f>
    </nc>
  </rcc>
  <rcc rId="329" ua="false" sId="1">
    <nc r="F303" t="n">
      <f>F304</f>
    </nc>
  </rcc>
  <rcc rId="330" ua="false" sId="1">
    <nc r="G303" t="n">
      <f>G304</f>
    </nc>
  </rcc>
  <rcc rId="331" ua="false" sId="1">
    <nc r="F304" t="n">
      <v>100.8</v>
    </nc>
  </rcc>
  <rcc rId="332" ua="false" sId="1">
    <nc r="F302" t="n">
      <v>146.8</v>
    </nc>
  </rcc>
  <rcc rId="333" ua="false" sId="1">
    <nc r="F298" t="n">
      <v>18.1</v>
    </nc>
  </rcc>
  <rcc rId="334" ua="false" sId="1">
    <oc r="F260" t="n">
      <f>F261+F265+F267+F269+F273+F275+F277+F279+F281+F287+F289+F293+F295+F285+F263</f>
    </oc>
    <nc r="F260" t="n">
      <f>F261+F265+F267+F269+F273+F275+F277+F279+F281+F287+F289+F293+F295+F285+F263+F297+F301+F303</f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335" ua="false" sId="1">
    <oc r="G260" t="n">
      <f>G261+G265+G267+G269+G273+G275+G277+G279+G281+G287+G289+G293+G295+G285+G263</f>
    </oc>
    <nc r="G260" t="n">
      <f>G261+G265+G267+G269+G273+G275+G277+G279+G281+G287+G289+G293+G295+G285+G263+G297+G301+G303</f>
    </nc>
  </rcc>
  <rcc rId="336" ua="false" sId="1">
    <nc r="G298" t="n">
      <f>E298+F298</f>
    </nc>
  </rcc>
  <rcc rId="337" ua="false" sId="1">
    <nc r="G304" t="n">
      <f>E304+F304</f>
    </nc>
  </rcc>
  <rcc rId="338" ua="false" sId="1">
    <nc r="G302" t="n">
      <f>E302+F302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339" ua="false" sId="1">
    <nc r="F50" t="n">
      <v>7328.3</v>
    </nc>
  </rcc>
  <rcc rId="340" ua="false" sId="1">
    <nc r="F56" t="n">
      <v>-7328.3</v>
    </nc>
  </rcc>
  <rrc rId="341" ua="false" sId="1" eol="0" ref="68:68" action="insertRow"/>
  <rrc rId="342" ua="false" sId="1" eol="0" ref="67:67" action="insertRow"/>
  <rcc rId="343" ua="false" sId="1">
    <nc r="B67" t="inlineStr">
      <is>
        <r>
          <rPr>
            <sz val="10"/>
            <rFont val="Arial"/>
            <family val="0"/>
          </rPr>
          <t xml:space="preserve">923</t>
        </r>
      </is>
    </nc>
  </rcc>
  <rcc rId="344" ua="false" sId="1">
    <nc r="C67" t="inlineStr">
      <is>
        <r>
          <rPr>
            <sz val="10"/>
            <rFont val="Arial"/>
            <family val="0"/>
          </rPr>
          <t xml:space="preserve">03 1 9501</t>
        </r>
      </is>
    </nc>
  </rcc>
  <rcc rId="345" ua="false" sId="1">
    <nc r="B68" t="inlineStr">
      <is>
        <r>
          <rPr>
            <sz val="10"/>
            <rFont val="Arial"/>
            <family val="0"/>
          </rPr>
          <t xml:space="preserve">923</t>
        </r>
      </is>
    </nc>
  </rcc>
  <rcc rId="346" ua="false" sId="1">
    <nc r="C68" t="inlineStr">
      <is>
        <r>
          <rPr>
            <sz val="10"/>
            <rFont val="Arial"/>
            <family val="0"/>
          </rPr>
          <t xml:space="preserve">03 1 9501</t>
        </r>
      </is>
    </nc>
  </rcc>
  <rcc rId="347" ua="false" sId="1">
    <nc r="D68" t="inlineStr">
      <is>
        <r>
          <rPr>
            <sz val="10"/>
            <rFont val="Arial"/>
            <family val="0"/>
          </rPr>
          <t xml:space="preserve">800</t>
        </r>
      </is>
    </nc>
  </rcc>
  <rcc rId="348" ua="false" sId="1">
    <nc r="F68" t="n">
      <v>275.5</v>
    </nc>
  </rcc>
  <rcc rId="349" ua="false" sId="1">
    <nc r="G67" t="n">
      <f>G68</f>
    </nc>
  </rcc>
  <rcc rId="350" ua="false" sId="1">
    <nc r="G68" t="n">
      <f>E68+F68</f>
    </nc>
  </rcc>
  <rcc rId="351" ua="false" sId="1">
    <nc r="E67" t="n">
      <f>E68</f>
    </nc>
  </rcc>
  <rcc rId="352" ua="false" sId="1">
    <nc r="F67" t="n">
      <f>F68</f>
    </nc>
  </rcc>
  <rcc rId="353" ua="false" sId="1">
    <oc r="E48" t="n">
      <f>+E49+E51+E53+E55+E57+E59+E61+E63+E65+E69</f>
    </oc>
    <nc r="E48" t="n">
      <f>+E49+E51+E53+E55+E57+E59+E61+E63+E65+E69+E67</f>
    </nc>
  </rcc>
  <rcc rId="354" ua="false" sId="1">
    <oc r="F48" t="n">
      <f>+F49+F51+F53+F55+F57+F59+F61+F63+F65+F69</f>
    </oc>
    <nc r="F48" t="n">
      <f>+F49+F51+F53+F55+F57+F59+F61+F63+F65+F69+F67</f>
    </nc>
  </rcc>
  <rcc rId="355" ua="false" sId="1">
    <oc r="G48" t="n">
      <f>+G49+G51+G53+G55+G57+G59+G61+G63+G65+G69</f>
    </oc>
    <nc r="G48" t="n">
      <f>+G49+G51+G53+G55+G57+G59+G61+G63+G65+G69+G67</f>
    </nc>
  </rcc>
  <rcc rId="356" ua="false" sId="1">
    <nc r="F70" t="n">
      <v>298.5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357" ua="false" sId="1">
    <nc r="F291" t="n">
      <v>-13.3</v>
    </nc>
  </rcc>
  <rcc rId="358" ua="false" sId="1">
    <nc r="F292" t="n">
      <v>13.3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359" ua="false" sId="1">
    <nc r="F364" t="n">
      <v>-5456.9</v>
    </nc>
  </rcc>
  <rcc rId="360" ua="false" sId="1">
    <nc r="H364" t="n">
      <f>G364+G344</f>
    </nc>
  </rcc>
  <rcc rId="361" ua="false" sId="1">
    <nc r="F434" t="n">
      <v>-50.1</v>
    </nc>
  </rcc>
  <rcc rId="362" ua="false" sId="1">
    <nc r="F440" t="n">
      <v>50.1</v>
    </nc>
  </rcc>
  <rcc rId="363" ua="false" sId="2">
    <oc r="E328" t="n">
      <v>51.6</v>
    </oc>
    <nc r="E328" t="n">
      <f>51.6-51.6</f>
    </nc>
  </rcc>
  <rcc rId="364" ua="false" sId="2">
    <oc r="F328" t="n">
      <v>51.6</v>
    </oc>
    <nc r="F328" t="n">
      <f>51.6-51.6</f>
    </nc>
  </rcc>
  <rcc rId="365" ua="false" sId="2">
    <oc r="E334" t="n">
      <v>51.6</v>
    </oc>
    <nc r="E334" t="n">
      <f>51.6+51.6</f>
    </nc>
  </rcc>
  <rcc rId="366" ua="false" sId="2">
    <oc r="F334" t="n">
      <v>51.6</v>
    </oc>
    <nc r="F334" t="n">
      <f>51.6+51.6</f>
    </nc>
  </rcc>
  <rrc rId="367" ua="false" sId="2" eol="0" ref="330:330" action="insertRow"/>
  <rrc rId="368" ua="false" sId="2" eol="0" ref="329:329" action="insertRow"/>
  <rcc rId="369" ua="false" sId="2">
    <oc r="E310" t="e">
      <f>E311+E313+E315+E317+E319+E321+E323+E325+E327+#REF!+E329+E331+E333+E335+E337</f>
    </oc>
    <nc r="E310" t="n">
      <f>E311+E313+E315+E317+E319+E321+E323+E325+E327+E329+E331+E333+E335+E337</f>
    </nc>
  </rcc>
  <rcc rId="370" ua="false" sId="2">
    <oc r="F310" t="e">
      <f>F311+F313+F315+F317+F319+F321+F323+F325+F327+#REF!+F329+F331+F333+F335+F337</f>
    </oc>
    <nc r="F310" t="n">
      <f>F311+F313+F315+F317+F319+F321+F323+F325+F327+F329+F331+F333+F335+F337</f>
    </nc>
  </rcc>
  <rrc rId="371" ua="false" sId="1" eol="0" ref="436:436" action="insertRow"/>
  <rrc rId="372" ua="false" sId="1" eol="0" ref="435:435" action="insertRow"/>
  <rcc rId="373" ua="false" sId="1">
    <oc r="E416" t="e">
      <f>E417+E419+E421+E423+E425+E427+E429+E431+E433+#REF!+E435+E437+E439+E441</f>
    </oc>
    <nc r="E416" t="n">
      <f>E417+E419+E421+E423+E425+E427+E429+E431+E433+E435+E437+E439+E441</f>
    </nc>
  </rcc>
  <rcc rId="374" ua="false" sId="1">
    <oc r="F416" t="e">
      <f>F417+F419+F421+F423+F425+F427+F429+F431+F433+#REF!+F435+F437+F439+F441</f>
    </oc>
    <nc r="F416" t="n">
      <f>F417+F419+F421+F423+F425+F427+F429+F431+F433+F435+F437+F439+F441</f>
    </nc>
  </rcc>
  <rcc rId="375" ua="false" sId="1">
    <oc r="G416" t="e">
      <f>G417+G419+G421+G423+G425+G427+G429+G431+G433+#REF!+G435+G437+G439+G441</f>
    </oc>
    <nc r="G416" t="n">
      <f>G417+G419+G421+G423+G425+G427+G429+G431+G433+G435+G437+G439+G441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376" ua="false" sId="1">
    <nc r="F262" t="n">
      <v>-942</v>
    </nc>
  </rcc>
  <rrc rId="377" ua="false" sId="1" eol="0" ref="271:272" action="insertRow"/>
  <rcc rId="378" ua="false" sId="1">
    <nc r="B271" t="inlineStr">
      <is>
        <r>
          <rPr>
            <sz val="10"/>
            <rFont val="Arial"/>
            <family val="0"/>
          </rPr>
          <t xml:space="preserve">956</t>
        </r>
      </is>
    </nc>
  </rcc>
  <rcc rId="379" ua="false" sId="1">
    <nc r="B272" t="inlineStr">
      <is>
        <r>
          <rPr>
            <sz val="10"/>
            <rFont val="Arial"/>
            <family val="0"/>
          </rPr>
          <t xml:space="preserve">956</t>
        </r>
      </is>
    </nc>
  </rcc>
  <rcc rId="380" ua="false" sId="1">
    <nc r="C271" t="inlineStr">
      <is>
        <r>
          <rPr>
            <sz val="10"/>
            <rFont val="Arial"/>
            <family val="0"/>
          </rPr>
          <t xml:space="preserve">05 0 0016</t>
        </r>
      </is>
    </nc>
  </rcc>
  <rcc rId="381" ua="false" sId="1">
    <nc r="C272" t="inlineStr">
      <is>
        <r>
          <rPr>
            <sz val="10"/>
            <rFont val="Arial"/>
            <family val="0"/>
          </rPr>
          <t xml:space="preserve">05 0 0016</t>
        </r>
      </is>
    </nc>
  </rcc>
  <rcc rId="382" ua="false" sId="1">
    <nc r="E271" t="n">
      <f>E272</f>
    </nc>
  </rcc>
  <rcc rId="383" ua="false" sId="1">
    <nc r="F271" t="n">
      <f>F272</f>
    </nc>
  </rcc>
  <rcc rId="384" ua="false" sId="1">
    <nc r="G271" t="n">
      <f>G272</f>
    </nc>
  </rcc>
  <rcc rId="385" ua="false" sId="1">
    <nc r="G272" t="n">
      <f>E272+F272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386" ua="false" sId="1">
    <nc r="F272" t="n">
      <v>942</v>
    </nc>
  </rcc>
  <rcc rId="387" ua="false" sId="1">
    <oc r="F260" t="n">
      <f>F261+F265+F267+F269+F273+F275+F277+F279+F281+F287+F289+F293+F295+F285+F263+F297+F301+F303</f>
    </oc>
    <nc r="F260" t="n">
      <f>F261+F265+F267+F269+F273+F275+F277+F279+F281+F287+F289+F293+F295+F285+F263+F297+F301+F303+F271</f>
    </nc>
  </rcc>
  <rcc rId="388" ua="false" sId="1">
    <oc r="E260" t="n">
      <f>E261+E265+E267+E269+E273+E275+E277+E279+E281+E287+E289+E293+E295+E285+E263</f>
    </oc>
    <nc r="E260" t="n">
      <f>E261+E265+E267+E269+E273+E275+E277+E279+E281+E287+E289+E293+E295+E285+E263+E297+E301+E303+E271</f>
    </nc>
  </rcc>
  <rcc rId="389" ua="false" sId="1">
    <oc r="G260" t="n">
      <f>G261+G265+G267+G269+G273+G275+G277+G279+G281+G287+G289+G293+G295+G285+G263+G297+G301+G303</f>
    </oc>
    <nc r="G260" t="n">
      <f>G261+G265+G267+G269+G273+G275+G277+G279+G281+G287+G289+G293+G295+G285+G263+G297+G301+G303+G27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4" ua="false" sId="1">
    <nc r="B73" t="inlineStr">
      <is>
        <r>
          <rPr>
            <sz val="10"/>
            <rFont val="Arial"/>
            <family val="0"/>
          </rPr>
          <t xml:space="preserve">923</t>
        </r>
      </is>
    </nc>
  </rcc>
  <rcc rId="25" ua="false" sId="1">
    <nc r="D73" t="inlineStr">
      <is>
        <r>
          <rPr>
            <sz val="10"/>
            <rFont val="Arial"/>
            <family val="0"/>
          </rPr>
          <t xml:space="preserve">400</t>
        </r>
      </is>
    </nc>
  </rcc>
  <rcc rId="26" ua="false" sId="1">
    <nc r="C73" t="inlineStr">
      <is>
        <r>
          <rPr>
            <sz val="10"/>
            <rFont val="Arial"/>
            <family val="0"/>
          </rPr>
          <t xml:space="preserve">03 2 0211</t>
        </r>
      </is>
    </nc>
  </rcc>
  <rcc rId="27" ua="false" sId="1">
    <nc r="B72" t="inlineStr">
      <is>
        <r>
          <rPr>
            <sz val="10"/>
            <rFont val="Arial"/>
            <family val="0"/>
          </rPr>
          <t xml:space="preserve">923</t>
        </r>
      </is>
    </nc>
  </rcc>
  <rcc rId="28" ua="false" sId="1">
    <nc r="C72" t="inlineStr">
      <is>
        <r>
          <rPr>
            <sz val="10"/>
            <rFont val="Arial"/>
            <family val="0"/>
          </rPr>
          <t xml:space="preserve">03 2 0211</t>
        </r>
      </is>
    </nc>
  </rcc>
  <rcc rId="29" ua="false" sId="1">
    <nc r="A72" t="inlineStr">
      <is>
        <r>
          <rPr>
            <sz val="10"/>
            <rFont val="Arial"/>
            <family val="0"/>
          </rPr>
          <t xml:space="preserve">Проведение работ  связанных с подведением инженерной инфраструктуры к новым земельным участкам, предназначенным под жилищное строительство</t>
        </r>
      </is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390" ua="false" sId="1">
    <oc r="F272" t="n">
      <v>942</v>
    </oc>
    <nc r="F272" t="n">
      <f>942+150</f>
    </nc>
  </rcc>
  <rcc rId="391" ua="false" sId="1">
    <nc r="F276" t="n">
      <v>-150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392" ua="false" sId="1">
    <oc r="A261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музеями и библиотеками. </t>
        </r>
      </is>
    </oc>
    <nc r="A261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музеями и библиотеками </t>
        </r>
      </is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393" ua="false" sId="2">
    <oc r="E330" t="n">
      <f>51.6+51.6</f>
    </oc>
    <nc r="E330" t="n">
      <f>51.6+51.6-3.9</f>
    </nc>
  </rcc>
  <rcc rId="394" ua="false" sId="2">
    <oc r="F330" t="n">
      <f>51.6+51.6</f>
    </oc>
    <nc r="F330" t="n">
      <f>51.6+51.6-3.9</f>
    </nc>
  </rcc>
  <rcc rId="395" ua="false" sId="1">
    <oc r="F436" t="n">
      <v>50.1</v>
    </oc>
    <nc r="F436" t="n">
      <f>50.1-0.9-14.2</f>
    </nc>
  </rcc>
  <rrc rId="396" ua="false" sId="1" eol="0" ref="163:163" action="insertRow"/>
  <rrc rId="397" ua="false" sId="1" eol="0" ref="162:162" action="insertRow"/>
  <rrc rId="398" ua="false" sId="1" eol="0" ref="161:161" action="insertRow"/>
  <rcc rId="399" ua="false" sId="1">
    <nc r="G163" t="n">
      <f>E163+F163</f>
    </nc>
  </rcc>
  <rcc rId="400" ua="false" sId="1">
    <nc r="G162" t="n">
      <f>E162+F162</f>
    </nc>
  </rcc>
  <rcc rId="401" ua="false" sId="1">
    <nc r="G161" t="n">
      <f>E161+F161</f>
    </nc>
  </rcc>
  <rcc rId="402" ua="false" sId="1">
    <nc r="B161" t="inlineStr">
      <is>
        <r>
          <rPr>
            <sz val="10"/>
            <rFont val="Arial"/>
            <family val="0"/>
          </rPr>
          <t xml:space="preserve">923</t>
        </r>
      </is>
    </nc>
  </rcc>
  <rcc rId="403" ua="false" sId="1">
    <nc r="C161" t="inlineStr">
      <is>
        <r>
          <rPr>
            <sz val="10"/>
            <rFont val="Arial"/>
            <family val="0"/>
          </rPr>
          <t xml:space="preserve">07 3 7315</t>
        </r>
      </is>
    </nc>
  </rcc>
  <rcc rId="404" ua="false" sId="1">
    <nc r="D162" t="inlineStr">
      <is>
        <r>
          <rPr>
            <sz val="10"/>
            <rFont val="Arial"/>
            <family val="0"/>
          </rPr>
          <t xml:space="preserve">100</t>
        </r>
      </is>
    </nc>
  </rcc>
  <rcc rId="405" ua="false" sId="1">
    <nc r="D163" t="inlineStr">
      <is>
        <r>
          <rPr>
            <sz val="10"/>
            <rFont val="Arial"/>
            <family val="0"/>
          </rPr>
          <t xml:space="preserve">200</t>
        </r>
      </is>
    </nc>
  </rcc>
  <rcc rId="406" ua="false" sId="1">
    <nc r="B162" t="inlineStr">
      <is>
        <r>
          <rPr>
            <sz val="10"/>
            <rFont val="Arial"/>
            <family val="0"/>
          </rPr>
          <t xml:space="preserve">923</t>
        </r>
      </is>
    </nc>
  </rcc>
  <rcc rId="407" ua="false" sId="1">
    <nc r="C162" t="inlineStr">
      <is>
        <r>
          <rPr>
            <sz val="10"/>
            <rFont val="Arial"/>
            <family val="0"/>
          </rPr>
          <t xml:space="preserve">07 3 7315</t>
        </r>
      </is>
    </nc>
  </rcc>
  <rcc rId="408" ua="false" sId="1">
    <nc r="B163" t="inlineStr">
      <is>
        <r>
          <rPr>
            <sz val="10"/>
            <rFont val="Arial"/>
            <family val="0"/>
          </rPr>
          <t xml:space="preserve">923</t>
        </r>
      </is>
    </nc>
  </rcc>
  <rcc rId="409" ua="false" sId="1">
    <nc r="C163" t="inlineStr">
      <is>
        <r>
          <rPr>
            <sz val="10"/>
            <rFont val="Arial"/>
            <family val="0"/>
          </rPr>
          <t xml:space="preserve">07 3 7315</t>
        </r>
      </is>
    </nc>
  </rcc>
  <rcc rId="410" ua="false" sId="1">
    <nc r="E161" t="n">
      <f>E162+E163</f>
    </nc>
  </rcc>
  <rcc rId="411" ua="false" sId="1">
    <nc r="F161" t="n">
      <f>F162+F163</f>
    </nc>
  </rcc>
  <rcc rId="412" ua="false" sId="1">
    <nc r="F163" t="n">
      <f>1.5+1.5</f>
    </nc>
  </rcc>
  <rcc rId="413" ua="false" sId="1">
    <nc r="F162" t="n">
      <v>11.2</v>
    </nc>
  </rcc>
  <rcc rId="414" ua="false" sId="1">
    <nc r="A161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 7 и 8 Закона Республики Коми "Об административной ответственности в Республике Коми"
</t>
        </r>
      </is>
    </nc>
  </rcc>
  <rcc rId="415" ua="false" sId="1">
    <oc r="A435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«Об административной ответственности в Республике Коми»</t>
        </r>
      </is>
    </oc>
    <nc r="A435" t="inlineStr">
      <is>
        <r>
          <rPr>
            <sz val="10"/>
            <rFont val="Arial"/>
            <family val="0"/>
          </rPr>
          <t xml:space="preserve">Субвенции на 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 7 и 8 Закона Республики Коми "Об административной ответственности в Республике Коми"</t>
        </r>
      </is>
    </nc>
  </rcc>
  <rcc rId="416" ua="false" sId="2">
    <oc r="A329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«Об административной ответственности в Республике Коми»</t>
        </r>
      </is>
    </oc>
    <nc r="A329" t="inlineStr">
      <is>
        <r>
          <rPr>
            <sz val="10"/>
            <rFont val="Arial"/>
            <family val="0"/>
          </rPr>
          <t xml:space="preserve">Субвенции на 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 7 и 8 Закона Республики Коми "Об административной ответственности в Республике Коми"</t>
        </r>
      </is>
    </nc>
  </rcc>
  <rrc rId="417" ua="false" sId="2" eol="0" ref="142:142" action="insertRow"/>
  <rrc rId="418" ua="false" sId="2" eol="0" ref="141:141" action="insertRow"/>
  <rrc rId="419" ua="false" sId="2" eol="0" ref="140:140" action="insertRow"/>
  <rcc rId="420" ua="false" sId="2">
    <nc r="B140" t="inlineStr">
      <is>
        <r>
          <rPr>
            <sz val="10"/>
            <rFont val="Arial"/>
            <family val="0"/>
          </rPr>
          <t xml:space="preserve">923</t>
        </r>
      </is>
    </nc>
  </rcc>
  <rcc rId="421" ua="false" sId="2">
    <nc r="C140" t="inlineStr">
      <is>
        <r>
          <rPr>
            <sz val="10"/>
            <rFont val="Arial"/>
            <family val="0"/>
          </rPr>
          <t xml:space="preserve">07 3 7315</t>
        </r>
      </is>
    </nc>
  </rcc>
  <rcc rId="422" ua="false" sId="2">
    <nc r="B141" t="inlineStr">
      <is>
        <r>
          <rPr>
            <sz val="10"/>
            <rFont val="Arial"/>
            <family val="0"/>
          </rPr>
          <t xml:space="preserve">923</t>
        </r>
      </is>
    </nc>
  </rcc>
  <rcc rId="423" ua="false" sId="2">
    <nc r="C141" t="inlineStr">
      <is>
        <r>
          <rPr>
            <sz val="10"/>
            <rFont val="Arial"/>
            <family val="0"/>
          </rPr>
          <t xml:space="preserve">07 3 7315</t>
        </r>
      </is>
    </nc>
  </rcc>
  <rcc rId="424" ua="false" sId="2">
    <nc r="D141" t="inlineStr">
      <is>
        <r>
          <rPr>
            <sz val="10"/>
            <rFont val="Arial"/>
            <family val="0"/>
          </rPr>
          <t xml:space="preserve">100</t>
        </r>
      </is>
    </nc>
  </rcc>
  <rcc rId="425" ua="false" sId="2">
    <nc r="B142" t="inlineStr">
      <is>
        <r>
          <rPr>
            <sz val="10"/>
            <rFont val="Arial"/>
            <family val="0"/>
          </rPr>
          <t xml:space="preserve">923</t>
        </r>
      </is>
    </nc>
  </rcc>
  <rcc rId="426" ua="false" sId="2">
    <nc r="C142" t="inlineStr">
      <is>
        <r>
          <rPr>
            <sz val="10"/>
            <rFont val="Arial"/>
            <family val="0"/>
          </rPr>
          <t xml:space="preserve">07 3 7315</t>
        </r>
      </is>
    </nc>
  </rcc>
  <rcc rId="427" ua="false" sId="2">
    <nc r="D142" t="inlineStr">
      <is>
        <r>
          <rPr>
            <sz val="10"/>
            <rFont val="Arial"/>
            <family val="0"/>
          </rPr>
          <t xml:space="preserve">200</t>
        </r>
      </is>
    </nc>
  </rcc>
  <rcc rId="428" ua="false" sId="2">
    <nc r="E142" t="n">
      <f>1.5+1.5</f>
    </nc>
  </rcc>
  <rcc rId="429" ua="false" sId="2">
    <nc r="F142" t="n">
      <f>1.5+1.5</f>
    </nc>
  </rcc>
  <rcc rId="430" ua="false" sId="2">
    <nc r="E141" t="n">
      <v>11.2</v>
    </nc>
  </rcc>
  <rcc rId="431" ua="false" sId="2">
    <nc r="F141" t="n">
      <v>11.2</v>
    </nc>
  </rcc>
  <rcc rId="432" ua="false" sId="2">
    <nc r="E140" t="n">
      <f>E141+E142</f>
    </nc>
  </rcc>
  <rcc rId="433" ua="false" sId="2">
    <nc r="F140" t="n">
      <f>F141+F142</f>
    </nc>
  </rcc>
  <rcc rId="434" ua="false" sId="2">
    <oc r="E110" t="n">
      <f>E111+E113+E118+E125+E128+E131+E134+E137+E121+E143</f>
    </oc>
    <nc r="E110" t="n">
      <f>E111+E113+E118+E125+E128+E131+E134+E137+E121+E143+E140</f>
    </nc>
  </rcc>
  <rcc rId="435" ua="false" sId="2">
    <oc r="F110" t="n">
      <f>F111+F113+F118+F125+F128+F131+F134+F137+F121+F143</f>
    </oc>
    <nc r="F110" t="n">
      <f>F111+F113+F118+F125+F128+F131+F134+F137+F121+F143+F140</f>
    </nc>
  </rcc>
  <rcc rId="436" ua="false" sId="1">
    <oc r="E131" t="n">
      <f>E132+E134+E139+E142+E146+E149+E152+E155+E164+E158</f>
    </oc>
    <nc r="E131" t="n">
      <f>E132+E134+E139+E142+E146+E149+E152+E155+E164+E158+E161</f>
    </nc>
  </rcc>
  <rcc rId="437" ua="false" sId="1">
    <oc r="F131" t="n">
      <f>F132+F134+F139+F142+F146+F149+F152+F155+F164+F158</f>
    </oc>
    <nc r="F131" t="n">
      <f>F132+F134+F139+F142+F146+F149+F152+F155+F164+F158+F161</f>
    </nc>
  </rcc>
  <rcc rId="438" ua="false" sId="1">
    <oc r="G131" t="n">
      <f>G132+G134+G139+G142+G146+G149+G152+G155+G164+G158</f>
    </oc>
    <nc r="G131" t="n">
      <f>G132+G134+G139+G142+G146+G149+G152+G155+G164+G158+G161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439" ua="false" sId="2">
    <oc r="E330" t="n">
      <f>51.6+51.6-3.9</f>
    </oc>
    <nc r="E330" t="n">
      <f>51.6+51.6-3.9-14.2</f>
    </nc>
  </rcc>
  <rcc rId="440" ua="false" sId="2">
    <oc r="F330" t="n">
      <f>51.6+51.6-3.9</f>
    </oc>
    <nc r="F330" t="n">
      <f>51.6+51.6-3.9-14.2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441" ua="false" sId="1">
    <nc r="F166" t="n">
      <v>1.5</v>
    </nc>
  </rcc>
  <rcc rId="442" ua="false" sId="1">
    <nc r="F165" t="n">
      <v>5.5</v>
    </nc>
  </rcc>
  <rcc rId="443" ua="false" sId="1">
    <nc r="F440" t="n">
      <f>-7-0.6</f>
    </nc>
  </rcc>
  <rcc rId="444" ua="false" sId="2">
    <oc r="E334" t="n">
      <v>51.6</v>
    </oc>
    <nc r="E334" t="n">
      <f>51.6-7.1</f>
    </nc>
  </rcc>
  <rcc rId="445" ua="false" sId="2">
    <oc r="F334" t="n">
      <v>51.6</v>
    </oc>
    <nc r="F334" t="n">
      <f>51.6-7.1</f>
    </nc>
  </rcc>
  <rcc rId="446" ua="false" sId="2">
    <oc r="E145" t="n">
      <v>1.5</v>
    </oc>
    <nc r="E145" t="n">
      <f>1.5+1.5</f>
    </nc>
  </rcc>
  <rcc rId="447" ua="false" sId="2">
    <oc r="F145" t="n">
      <v>1.5</v>
    </oc>
    <nc r="F145" t="n">
      <f>1.5+1.5</f>
    </nc>
  </rcc>
  <rcc rId="448" ua="false" sId="2">
    <oc r="E144" t="n">
      <v>5.9</v>
    </oc>
    <nc r="E144" t="n">
      <f>5.9+5.3</f>
    </nc>
  </rcc>
  <rcc rId="449" ua="false" sId="2">
    <oc r="F144" t="n">
      <v>5.9</v>
    </oc>
    <nc r="F144" t="n">
      <f>5.9+5.3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450" ua="false" sId="2">
    <oc r="E334" t="n">
      <f>51.6-7.1</f>
    </oc>
    <nc r="E334" t="n">
      <f>51.6-7.1-2</f>
    </nc>
  </rcc>
  <rcc rId="451" ua="false" sId="2">
    <oc r="F334" t="n">
      <f>51.6-7.1</f>
    </oc>
    <nc r="F334" t="n">
      <f>51.6-7.1-2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452" ua="false" sId="1">
    <oc r="G260" t="n">
      <f>G261+G265+G267+G269+G273+G275+G277+G279+G281+G287+G289+G293+G295+G285+G263+G297+G301+G303+G271</f>
    </oc>
    <nc r="G260" t="n">
      <f>G261+G265+G267+G269+G273+G275+G277+G279+G281+G287+G289+G293+G295+G285+G263+G297+G301+G303+G271</f>
    </nc>
  </rcc>
  <rcc rId="453" ua="false" sId="1">
    <oc r="G249" t="n">
      <f>G250+G260+G307++G256</f>
    </oc>
    <nc r="G249" t="n">
      <f>G250+G260+G307++G256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rc rId="454" ua="false" sId="1" eol="0" ref="30:30" action="insertRow"/>
  <rrc rId="455" ua="false" sId="1" eol="0" ref="29:29" action="insertRow"/>
  <rcc rId="456" ua="false" sId="1">
    <nc r="C29" t="inlineStr">
      <is>
        <r>
          <rPr>
            <sz val="10"/>
            <rFont val="Arial"/>
            <family val="0"/>
          </rPr>
          <t xml:space="preserve">01 3 7256</t>
        </r>
      </is>
    </nc>
  </rcc>
  <rcc rId="457" ua="false" sId="1">
    <nc r="C30" t="inlineStr">
      <is>
        <r>
          <rPr>
            <sz val="10"/>
            <rFont val="Arial"/>
            <family val="0"/>
          </rPr>
          <t xml:space="preserve">01 3 7256</t>
        </r>
      </is>
    </nc>
  </rcc>
  <rcc rId="458" ua="false" sId="1">
    <nc r="D30" t="inlineStr">
      <is>
        <r>
          <rPr>
            <sz val="10"/>
            <rFont val="Arial"/>
            <family val="0"/>
          </rPr>
          <t xml:space="preserve">800</t>
        </r>
      </is>
    </nc>
  </rcc>
  <rcc rId="459" ua="false" sId="1">
    <nc r="B29" t="inlineStr">
      <is>
        <r>
          <rPr>
            <sz val="10"/>
            <rFont val="Arial"/>
            <family val="0"/>
          </rPr>
          <t xml:space="preserve">923</t>
        </r>
      </is>
    </nc>
  </rcc>
  <rcc rId="460" ua="false" sId="1">
    <nc r="B30" t="inlineStr">
      <is>
        <r>
          <rPr>
            <sz val="10"/>
            <rFont val="Arial"/>
            <family val="0"/>
          </rPr>
          <t xml:space="preserve">923</t>
        </r>
      </is>
    </nc>
  </rcc>
  <rcc rId="461" ua="false" sId="1">
    <nc r="F30" t="n">
      <v>495.9</v>
    </nc>
  </rcc>
  <rcc rId="462" ua="false" sId="1">
    <nc r="G30" t="n">
      <f>F30</f>
    </nc>
  </rcc>
  <rcc rId="463" ua="false" sId="1">
    <nc r="F29" t="n">
      <f>F30</f>
    </nc>
  </rcc>
  <rcc rId="464" ua="false" sId="1">
    <nc r="G29" t="n">
      <f>G30</f>
    </nc>
  </rcc>
  <rcc rId="465" ua="false" sId="1">
    <oc r="F24" t="n">
      <f>F25+F27</f>
    </oc>
    <nc r="F24" t="n">
      <f>F25+F27+F29</f>
    </nc>
  </rcc>
  <rcc rId="466" ua="false" sId="1">
    <oc r="G24" t="n">
      <f>G25+G27</f>
    </oc>
    <nc r="G24" t="n">
      <f>G25+G27+G29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467" ua="false" sId="1">
    <nc r="A29" t="inlineStr">
      <is>
        <r>
          <rPr>
            <sz val="10"/>
            <rFont val="Arial"/>
            <family val="0"/>
          </rPr>
          <t xml:space="preserve">Реализация малых проектов в сфере предпринимательства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rc rId="468" ua="false" sId="1" eol="0" ref="41:41" action="insertRow"/>
  <rrc rId="469" ua="false" sId="1" eol="0" ref="40:40" action="insertRow"/>
  <rcc rId="470" ua="false" sId="1">
    <nc r="B40" t="inlineStr">
      <is>
        <r>
          <rPr>
            <sz val="10"/>
            <rFont val="Arial"/>
            <family val="0"/>
          </rPr>
          <t xml:space="preserve">923</t>
        </r>
      </is>
    </nc>
  </rcc>
  <rcc rId="471" ua="false" sId="1">
    <nc r="B41" t="inlineStr">
      <is>
        <r>
          <rPr>
            <sz val="10"/>
            <rFont val="Arial"/>
            <family val="0"/>
          </rPr>
          <t xml:space="preserve">923</t>
        </r>
      </is>
    </nc>
  </rcc>
  <rcc rId="472" ua="false" sId="1">
    <nc r="A41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473" ua="false" sId="1">
    <nc r="C40" t="inlineStr">
      <is>
        <r>
          <rPr>
            <sz val="10"/>
            <rFont val="Arial"/>
            <family val="0"/>
          </rPr>
          <t xml:space="preserve">02 1 7255</t>
        </r>
      </is>
    </nc>
  </rcc>
  <rcc rId="474" ua="false" sId="1">
    <nc r="C41" t="inlineStr">
      <is>
        <r>
          <rPr>
            <sz val="10"/>
            <rFont val="Arial"/>
            <family val="0"/>
          </rPr>
          <t xml:space="preserve">02 1 7255</t>
        </r>
      </is>
    </nc>
  </rcc>
  <rcc rId="475" ua="false" sId="1">
    <nc r="D41" t="inlineStr">
      <is>
        <r>
          <rPr>
            <sz val="10"/>
            <rFont val="Arial"/>
            <family val="0"/>
          </rPr>
          <t xml:space="preserve">800</t>
        </r>
      </is>
    </nc>
  </rcc>
  <rcc rId="476" ua="false" sId="1">
    <nc r="F41" t="n">
      <v>322.4</v>
    </nc>
  </rcc>
  <rcc rId="477" ua="false" sId="1">
    <nc r="F40" t="n">
      <f>F41</f>
    </nc>
  </rcc>
  <rcc rId="478" ua="false" sId="1">
    <nc r="G41" t="n">
      <f>F41</f>
    </nc>
  </rcc>
  <rcc rId="479" ua="false" sId="1">
    <nc r="G40" t="n">
      <f>G41</f>
    </nc>
  </rcc>
  <rcc rId="480" ua="false" sId="1">
    <oc r="F32" t="n">
      <f>F33+F35+F37</f>
    </oc>
    <nc r="F32" t="n">
      <f>F33+F35+F37+F40</f>
    </nc>
  </rcc>
  <rcc rId="481" ua="false" sId="1">
    <oc r="G32" t="n">
      <f>G33+G35+G37</f>
    </oc>
    <nc r="G32" t="n">
      <f>G33+G35+G37+G40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0" ua="false" sId="1">
    <nc r="C238" t="inlineStr">
      <is>
        <r>
          <rPr>
            <sz val="10"/>
            <rFont val="Arial"/>
            <family val="0"/>
          </rPr>
          <t xml:space="preserve">99 0 252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482" ua="false" sId="1">
    <nc r="A40" t="inlineStr">
      <is>
        <r>
          <rPr>
            <sz val="10"/>
            <rFont val="Arial"/>
            <family val="0"/>
          </rPr>
          <t xml:space="preserve">Реализация малых проектов в сфере сельского хозяйства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483" ua="false" sId="1">
    <nc r="F75" t="n">
      <v>1880.5</v>
    </nc>
  </rcc>
  <rcc rId="484" ua="false" sId="1">
    <nc r="F79" t="n">
      <v>4567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rc rId="485" ua="false" sId="1" eol="0" ref="105:105" action="insertRow"/>
  <rrc rId="486" ua="false" sId="1" eol="0" ref="104:104" action="insertRow"/>
  <rcc rId="487" ua="false" sId="1">
    <nc r="B104" t="inlineStr">
      <is>
        <r>
          <rPr>
            <sz val="10"/>
            <rFont val="Arial"/>
            <family val="0"/>
          </rPr>
          <t xml:space="preserve">923</t>
        </r>
      </is>
    </nc>
  </rcc>
  <rcc rId="488" ua="false" sId="1">
    <nc r="B105" t="inlineStr">
      <is>
        <r>
          <rPr>
            <sz val="10"/>
            <rFont val="Arial"/>
            <family val="0"/>
          </rPr>
          <t xml:space="preserve">923</t>
        </r>
      </is>
    </nc>
  </rcc>
  <rcc rId="489" ua="false" sId="1">
    <nc r="C105" t="inlineStr">
      <is>
        <r>
          <rPr>
            <sz val="10"/>
            <rFont val="Arial"/>
            <family val="0"/>
          </rPr>
          <t xml:space="preserve">03 3 7227</t>
        </r>
      </is>
    </nc>
  </rcc>
  <rcc rId="490" ua="false" sId="1">
    <nc r="C104" t="inlineStr">
      <is>
        <r>
          <rPr>
            <sz val="10"/>
            <rFont val="Arial"/>
            <family val="0"/>
          </rPr>
          <t xml:space="preserve">03 3 7227</t>
        </r>
      </is>
    </nc>
  </rcc>
  <rcc rId="491" ua="false" sId="1">
    <nc r="D105" t="inlineStr">
      <is>
        <r>
          <rPr>
            <sz val="10"/>
            <rFont val="Arial"/>
            <family val="0"/>
          </rPr>
          <t xml:space="preserve">800</t>
        </r>
      </is>
    </nc>
  </rcc>
  <rcc rId="492" ua="false" sId="1">
    <nc r="A105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493" ua="false" sId="1">
    <nc r="F105" t="n">
      <v>2096.9</v>
    </nc>
  </rcc>
  <rcc rId="494" ua="false" sId="1">
    <nc r="G105" t="n">
      <f>F105</f>
    </nc>
  </rcc>
  <rcc rId="495" ua="false" sId="1">
    <nc r="F104" t="n">
      <f>F105</f>
    </nc>
  </rcc>
  <rcc rId="496" ua="false" sId="1">
    <nc r="G104" t="n">
      <f>G105</f>
    </nc>
  </rcc>
  <rcc rId="497" ua="false" sId="1">
    <oc r="F82" t="n">
      <f>F83+F85+F87+F89+F91+F93+F95+F97+F99</f>
    </oc>
    <nc r="F82" t="n">
      <f>F83+F85+F87+F89+F91+F93+F95+F97+F99+F104</f>
    </nc>
  </rcc>
  <rcc rId="498" ua="false" sId="1">
    <oc r="G82" t="n">
      <f>G83+G85+G87+G89+G91+G93+G95+G97+G99</f>
    </oc>
    <nc r="G82" t="n">
      <f>G83+G85+G87+G89+G91+G93+G95+G97+G99+G104</f>
    </nc>
  </rcc>
  <rcc rId="499" ua="false" sId="1">
    <nc r="A104" t="inlineStr">
      <is>
        <r>
          <rPr>
            <sz val="10"/>
            <rFont val="Arial"/>
            <family val="0"/>
          </rPr>
      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500" ua="false" sId="1">
    <nc r="F147" t="n">
      <v>-0.6</v>
    </nc>
  </rcc>
  <rcc rId="501" ua="false" sId="1">
    <nc r="F150" t="n">
      <v>-0.4</v>
    </nc>
  </rcc>
  <rcc rId="502" ua="false" sId="1">
    <nc r="F156" t="n">
      <v>-6.9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503" ua="false" sId="1">
    <nc r="F218" t="n">
      <v>857.3</v>
    </nc>
  </rcc>
  <rcc rId="504" ua="false" sId="1">
    <nc r="F242" t="n">
      <v>307.3</v>
    </nc>
  </rcc>
  <rcc rId="505" ua="false" sId="1">
    <nc r="F244" t="n">
      <v>19637.3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506" ua="false" sId="1">
    <oc r="F79" t="n">
      <v>4567</v>
    </oc>
    <nc r="F79" t="n">
      <v>-4567</v>
    </nc>
  </rcc>
  <rcc rId="507" ua="false" sId="1">
    <oc r="F75" t="n">
      <v>1880.5</v>
    </oc>
    <nc r="F75" t="n">
      <v>-1880.5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508" ua="false" sId="1">
    <nc r="H161" t="n">
      <f>G161+G435</f>
    </nc>
  </rcc>
  <rcc rId="509" ua="false" sId="1">
    <nc r="H164" t="n">
      <f>G164+G439</f>
    </nc>
  </rcc>
  <rcc rId="510" ua="false" sId="2">
    <oc r="E126" t="n">
      <v>47</v>
    </oc>
    <nc r="E126" t="n">
      <f>47-2.3</f>
    </nc>
  </rcc>
  <rcc rId="511" ua="false" sId="2">
    <oc r="F126" t="n">
      <v>47</v>
    </oc>
    <nc r="F126" t="n">
      <f>47-2.3</f>
    </nc>
  </rcc>
  <rcc rId="512" ua="false" sId="2">
    <oc r="E129" t="n">
      <v>29.3</v>
    </oc>
    <nc r="E129" t="n">
      <f>29.3-1.4</f>
    </nc>
  </rcc>
  <rcc rId="513" ua="false" sId="2">
    <oc r="F129" t="n">
      <v>29.3</v>
    </oc>
    <nc r="F129" t="n">
      <f>29.3-1.4</f>
    </nc>
  </rcc>
  <rcc rId="514" ua="false" sId="2">
    <oc r="F135" t="n">
      <v>587.2</v>
    </oc>
    <nc r="F135" t="n">
      <f>587.2-27.9</f>
    </nc>
  </rcc>
  <rcc rId="515" ua="false" sId="2">
    <oc r="E135" t="n">
      <v>587.2</v>
    </oc>
    <nc r="E135" t="n">
      <f>587.2-27.9</f>
    </nc>
  </rcc>
  <rcc rId="516" ua="false" sId="2">
    <nc r="G140" t="n">
      <f>E140+E329</f>
    </nc>
  </rcc>
  <rcc rId="517" ua="false" sId="2">
    <nc r="G143" t="n">
      <f>E143+E333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518" ua="false" sId="1" eol="0" ref="306:306" action="insertRow"/>
  <rrc rId="519" ua="false" sId="1" eol="0" ref="305:305" action="insertRow"/>
  <rcc rId="520" ua="false" sId="1">
    <nc r="B305" t="inlineStr">
      <is>
        <r>
          <rPr>
            <sz val="10"/>
            <rFont val="Arial"/>
            <family val="0"/>
          </rPr>
          <t xml:space="preserve">956</t>
        </r>
      </is>
    </nc>
  </rcc>
  <rcc rId="521" ua="false" sId="1">
    <nc r="C305" t="inlineStr">
      <is>
        <r>
          <rPr>
            <sz val="10"/>
            <rFont val="Arial"/>
            <family val="0"/>
          </rPr>
          <t xml:space="preserve">05 0 7257</t>
        </r>
      </is>
    </nc>
  </rcc>
  <rcc rId="522" ua="false" sId="1">
    <nc r="C306" t="inlineStr">
      <is>
        <r>
          <rPr>
            <sz val="10"/>
            <rFont val="Arial"/>
            <family val="0"/>
          </rPr>
          <t xml:space="preserve">05 0 7257</t>
        </r>
      </is>
    </nc>
  </rcc>
  <rcc rId="523" ua="false" sId="1">
    <nc r="B306" t="inlineStr">
      <is>
        <r>
          <rPr>
            <sz val="10"/>
            <rFont val="Arial"/>
            <family val="0"/>
          </rPr>
          <t xml:space="preserve">956</t>
        </r>
      </is>
    </nc>
  </rcc>
  <rcc rId="524" ua="false" sId="1">
    <nc r="A30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25" ua="false" sId="1">
    <nc r="D306" t="inlineStr">
      <is>
        <r>
          <rPr>
            <sz val="10"/>
            <rFont val="Arial"/>
            <family val="0"/>
          </rPr>
          <t xml:space="preserve">600</t>
        </r>
      </is>
    </nc>
  </rcc>
  <rcc rId="526" ua="false" sId="1">
    <nc r="A305" t="inlineStr">
      <is>
        <r>
          <rPr>
            <sz val="10"/>
            <rFont val="Arial"/>
            <family val="0"/>
          </rPr>
          <t xml:space="preserve">Реализация малых проектов в области этнокультурного развития народов, проживающих на территории Республики Коми</t>
        </r>
      </is>
    </nc>
  </rcc>
  <rcc rId="527" ua="false" sId="1">
    <nc r="E305" t="n">
      <f>E306</f>
    </nc>
  </rcc>
  <rcc rId="528" ua="false" sId="1">
    <nc r="F305" t="n">
      <f>F306</f>
    </nc>
  </rcc>
  <rcc rId="529" ua="false" sId="1">
    <nc r="G305" t="n">
      <f>G306</f>
    </nc>
  </rcc>
  <rcc rId="530" ua="false" sId="1">
    <nc r="G306" t="n">
      <f>E306+F306</f>
    </nc>
  </rcc>
  <rcc rId="531" ua="false" sId="1">
    <nc r="F306" t="n">
      <v>300</v>
    </nc>
  </rcc>
  <rcc rId="532" ua="false" sId="1">
    <oc r="E260" t="n">
      <f>E261+E265+E267+E269+E273+E275+E277+E279+E281+E287+E289+E293+E295+E285+E263+E297+E301+E303+E271</f>
    </oc>
    <nc r="E260" t="n">
      <f>E261+E265+E267+E269+E273+E275+E277+E279+E281+E287+E289+E293+E295+E285+E263+E297+E301+E303+E271+E305</f>
    </nc>
  </rcc>
  <rcc rId="533" ua="false" sId="1">
    <oc r="F260" t="n">
      <f>F261+F265+F267+F269+F273+F275+F277+F279+F281+F287+F289+F293+F295+F285+F263+F297+F301+F303+F271</f>
    </oc>
    <nc r="F260" t="n">
      <f>F261+F265+F267+F269+F273+F275+F277+F279+F281+F287+F289+F293+F295+F285+F263+F297+F301+F303+F271+F305</f>
    </nc>
  </rcc>
  <rcc rId="534" ua="false" sId="1">
    <oc r="G260" t="n">
      <f>G261+G265+G267+G269+G273+G275+G277+G279+G281+G287+G289+G293+G295+G285+G263+G297+G301+G303+G271</f>
    </oc>
    <nc r="G260" t="n">
      <f>G261+G265+G267+G269+G273+G275+G277+G279+G281+G287+G289+G293+G295+G285+G263+G297+G301+G303+G271+G305</f>
    </nc>
  </rcc>
  <rcc rId="535" ua="false" sId="1">
    <nc r="E306" t="n">
      <v>0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536" ua="false" sId="1">
    <oc r="D306" t="inlineStr">
      <is>
        <r>
          <rPr>
            <sz val="10"/>
            <rFont val="Arial"/>
            <family val="0"/>
          </rPr>
          <t xml:space="preserve">600</t>
        </r>
      </is>
    </oc>
    <nc r="D306" t="inlineStr">
      <is>
        <r>
          <rPr>
            <sz val="10"/>
            <rFont val="Arial"/>
            <family val="0"/>
          </rPr>
          <t xml:space="preserve">500</t>
        </r>
      </is>
    </nc>
  </rcc>
  <rcc rId="537" ua="false" sId="1">
    <oc r="A30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06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538" ua="false" sId="1">
    <nc r="F144" t="n">
      <v>20</v>
    </nc>
  </rcc>
  <rcc rId="539" ua="false" sId="1">
    <nc r="F248" t="n">
      <v>-20</v>
    </nc>
  </rcc>
  <rcc rId="540" ua="false" sId="1">
    <nc r="F330" t="n">
      <v>420</v>
    </nc>
  </rcc>
  <rcc rId="541" ua="false" sId="1">
    <nc r="F329" t="n">
      <v>-420</v>
    </nc>
  </rcc>
  <rcc rId="542" ua="false" sId="1">
    <nc r="F381" t="n">
      <v>3</v>
    </nc>
  </rcc>
  <rcc rId="543" ua="false" sId="1">
    <nc r="F382" t="n">
      <v>-3</v>
    </nc>
  </rcc>
  <rcc rId="544" ua="false" sId="1">
    <nc r="F389" t="n">
      <f>-275.6-1.3+1000</f>
    </nc>
  </rcc>
  <rcc rId="545" ua="false" sId="1">
    <nc r="F341" t="n">
      <f>850+150+250</f>
    </nc>
  </rcc>
  <rcc rId="546" ua="false" sId="1">
    <nc r="F356" t="n">
      <f>800+2412.5+250+300+250</f>
    </nc>
  </rcc>
  <rcc rId="547" ua="false" sId="1">
    <nc r="F350" t="n">
      <v>-50</v>
    </nc>
  </rcc>
  <rcc rId="548" ua="false" sId="1">
    <nc r="F366" t="n">
      <v>-40</v>
    </nc>
  </rcc>
  <rcc rId="549" ua="false" sId="1">
    <nc r="F386" t="n">
      <v>90</v>
    </nc>
  </rcc>
  <rcc rId="550" ua="false" sId="1">
    <nc r="F394" t="n">
      <f>-7-93.5</f>
    </nc>
  </rcc>
  <rcc rId="551" ua="false" sId="1">
    <nc r="F398" t="n">
      <f>-83+8</f>
    </nc>
  </rcc>
  <rcc rId="552" ua="false" sId="1">
    <nc r="F395" t="n">
      <f>7+75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1" ua="false" sId="1">
    <oc r="F56" t="n">
      <v>46000</v>
    </oc>
    <nc r="F56" t="n">
      <f>46000-18093</f>
    </nc>
  </rcc>
  <rcc rId="32" ua="false" sId="1">
    <oc r="F52" t="n">
      <f>2000-1500</f>
    </oc>
    <nc r="F52" t="n">
      <f>2000-1500-1212.8</f>
    </nc>
  </rcc>
  <rcc rId="33" ua="false" sId="1">
    <nc r="F73" t="n">
      <v>18093</v>
    </nc>
  </rcc>
  <rcc rId="34" ua="false" sId="1">
    <nc r="F238" t="n">
      <v>1212.8</v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553" ua="false" sId="1">
    <nc r="F264" t="n">
      <v>3017.5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rc rId="554" ua="false" sId="1" eol="0" ref="116:116" action="insertRow"/>
  <rcc rId="555" ua="false" sId="1">
    <nc r="B116" t="inlineStr">
      <is>
        <r>
          <rPr>
            <sz val="10"/>
            <rFont val="Arial"/>
            <family val="0"/>
          </rPr>
          <t xml:space="preserve">923</t>
        </r>
      </is>
    </nc>
  </rcc>
  <rcc rId="556" ua="false" sId="1">
    <nc r="C116" t="inlineStr">
      <is>
        <r>
          <rPr>
            <sz val="10"/>
            <rFont val="Arial"/>
            <family val="0"/>
          </rPr>
          <t xml:space="preserve">06 0 0011</t>
        </r>
      </is>
    </nc>
  </rcc>
  <rcc rId="557" ua="false" sId="1">
    <nc r="D116" t="inlineStr">
      <is>
        <r>
          <rPr>
            <sz val="10"/>
            <rFont val="Arial"/>
            <family val="0"/>
          </rPr>
          <t xml:space="preserve">600</t>
        </r>
      </is>
    </nc>
  </rcc>
  <rcc rId="558" ua="false" sId="1">
    <nc r="E116" t="n">
      <v>0</v>
    </nc>
  </rcc>
  <rcc rId="559" ua="false" sId="1">
    <nc r="F116" t="n">
      <v>710</v>
    </nc>
  </rcc>
  <rcc rId="560" ua="false" sId="1">
    <nc r="G116" t="n">
      <f>E116+F116</f>
    </nc>
  </rcc>
  <rcc rId="561" ua="false" sId="1">
    <oc r="E114" t="n">
      <f>E115</f>
    </oc>
    <nc r="E114" t="n">
      <f>E115+E116</f>
    </nc>
  </rcc>
  <rcc rId="562" ua="false" sId="1">
    <oc r="F114" t="n">
      <f>F115</f>
    </oc>
    <nc r="F114" t="n">
      <f>F115+F116</f>
    </nc>
  </rcc>
  <rcc rId="563" ua="false" sId="1">
    <oc r="G114" t="n">
      <f>G115</f>
    </oc>
    <nc r="G114" t="n">
      <f>G115+G116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564" ua="false" sId="1">
    <nc r="F246" t="n">
      <f>93.5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565" ua="false" sId="1">
    <nc r="F125" t="n">
      <v>-35</v>
    </nc>
  </rcc>
  <rcc rId="566" ua="false" sId="1">
    <nc r="F127" t="n">
      <v>-10</v>
    </nc>
  </rcc>
  <rcc rId="567" ua="false" sId="1">
    <nc r="F129" t="n">
      <v>-688.5</v>
    </nc>
  </rcc>
  <rcc rId="568" ua="false" sId="1">
    <nc r="F122" t="n">
      <v>733.5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569" ua="false" sId="1">
    <nc r="F96" t="n">
      <v>-2166.4</v>
    </nc>
  </rcc>
  <rcc rId="570" ua="false" sId="1">
    <nc r="F238" t="n">
      <v>-581.3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571" ua="false" sId="1">
    <oc r="F56" t="n">
      <v>-7328.3</v>
    </oc>
    <nc r="F56" t="n">
      <f>-7328.3-1282.7</f>
    </nc>
  </rcc>
  <rcc rId="572" ua="false" sId="1">
    <nc r="F52" t="n">
      <v>1282.7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573" ua="false" sId="1">
    <oc r="F75" t="n">
      <v>-1880.5</v>
    </oc>
    <nc r="F75" t="n">
      <f>-1880.5-4.6</f>
    </nc>
  </rcc>
  <rcc rId="574" ua="false" sId="1">
    <oc r="F79" t="n">
      <v>-4567</v>
    </oc>
    <nc r="F79" t="n">
      <f>-4567-2.1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575" ua="false" sId="1">
    <nc r="F412" t="n">
      <v>-225.3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576" ua="false" sId="1">
    <oc r="F246" t="n">
      <f>93.5</f>
    </oc>
    <nc r="F246" t="n">
      <f>93.5+225.3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577" ua="false" sId="1">
    <oc r="F122" t="n">
      <v>733.5</v>
    </oc>
    <nc r="F122" t="n">
      <f>733.5+276.9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5" ua="false" sId="1">
    <oc r="E71" t="n">
      <f>+E74+E76+E78+E80</f>
    </oc>
    <nc r="E71" t="n">
      <f>+E74+E76+E78+E80+E72</f>
    </nc>
  </rcc>
  <rcc rId="36" ua="false" sId="1">
    <oc r="F71" t="n">
      <f>+F74+F76+F78+F80</f>
    </oc>
    <nc r="F71" t="n">
      <f>+F74+F76+F78+F80+F72</f>
    </nc>
  </rcc>
  <rcc rId="37" ua="false" sId="1">
    <oc r="G71" t="n">
      <f>+G74+G76+G78+G80</f>
    </oc>
    <nc r="G71" t="n">
      <f>+G74+G76+G78+G80+G72</f>
    </nc>
  </rcc>
  <rcc rId="38" ua="false" sId="1">
    <oc r="E230" t="n">
      <f>E231+E233+E239+E241+E243+E245+E247+E249</f>
    </oc>
    <nc r="E230" t="n">
      <f>E231+E233+E239+E241+E243+E245+E247+E249+E237</f>
    </nc>
  </rcc>
  <rcc rId="39" ua="false" sId="1">
    <oc r="F230" t="n">
      <f>F231+F233+F239+F241+F243+F245+F247+F249</f>
    </oc>
    <nc r="F230" t="n">
      <f>F231+F233+F239+F241+F243+F245+F247+F249+F237</f>
    </nc>
  </rcc>
  <rcc rId="40" ua="false" sId="1">
    <oc r="G230" t="n">
      <f>G231+G233+G239+G241+G243+G245+G247+G249</f>
    </oc>
    <nc r="G230" t="n">
      <f>G231+G233+G239+G241+G243+G245+G247+G249+G237</f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578" ua="false" sId="2">
    <oc r="E83" t="n">
      <v>1458</v>
    </oc>
    <nc r="E83" t="n">
      <v>0</v>
    </nc>
  </rcc>
  <rcc rId="579" ua="false" sId="2">
    <oc r="F83" t="n">
      <v>2880.8</v>
    </oc>
    <nc r="F83" t="n">
      <v>0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580" ua="false" sId="1">
    <nc r="F100" t="n">
      <v>307.3</v>
    </nc>
  </rcc>
  <rrc rId="581" ua="false" sId="1" eol="0" ref="103:103" action="insertRow"/>
  <rrc rId="582" ua="false" sId="1" eol="0" ref="102:102" action="insertRow"/>
</revisions>
</file>

<file path=xl/revisions/revisionLog82.xml><?xml version="1.0" encoding="utf-8"?>
<revisions xmlns="http://schemas.openxmlformats.org/spreadsheetml/2006/main" xmlns:r="http://schemas.openxmlformats.org/officeDocument/2006/relationships">
  <rcc rId="583" ua="false" sId="1">
    <nc r="F103" t="n">
      <v>19637.3</v>
    </nc>
  </rcc>
  <rcc rId="584" ua="false" sId="1">
    <nc r="F102" t="n">
      <f>F103</f>
    </nc>
  </rcc>
  <rcc rId="585" ua="false" sId="1">
    <nc r="G103" t="n">
      <f>F103</f>
    </nc>
  </rcc>
  <rcc rId="586" ua="false" sId="1">
    <nc r="G102" t="n">
      <f>G103</f>
    </nc>
  </rcc>
  <rcc rId="587" ua="false" sId="1">
    <oc r="F82" t="n">
      <f>F83+F85+F87+F89+F91+F93+F95+F97+F99+F104</f>
    </oc>
    <nc r="F82" t="n">
      <f>F83+F85+F87+F89+F91+F93+F95+F97+F99+F104+F102</f>
    </nc>
  </rcc>
  <rcc rId="588" ua="false" sId="1">
    <oc r="G82" t="n">
      <f>G83+G85+G87+G89+G91+G93+G95+G97+G99+G104</f>
    </oc>
    <nc r="G82" t="n">
      <f>G83+G85+G87+G89+G91+G93+G95+G97+G99+G104+G102</f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589" ua="false" sId="1">
    <nc r="B103" t="inlineStr">
      <is>
        <r>
          <rPr>
            <sz val="10"/>
            <rFont val="Arial"/>
            <family val="0"/>
          </rPr>
          <t xml:space="preserve">923</t>
        </r>
      </is>
    </nc>
  </rcc>
  <rcc rId="590" ua="false" sId="1">
    <nc r="D103" t="inlineStr">
      <is>
        <r>
          <rPr>
            <sz val="10"/>
            <rFont val="Arial"/>
            <family val="0"/>
          </rPr>
          <t xml:space="preserve">500</t>
        </r>
      </is>
    </nc>
  </rcc>
  <rcc rId="591" ua="false" sId="1">
    <nc r="C102" t="inlineStr">
      <is>
        <r>
          <rPr>
            <sz val="10"/>
            <rFont val="Arial"/>
            <family val="0"/>
          </rPr>
          <t xml:space="preserve">03 3 7223</t>
        </r>
      </is>
    </nc>
  </rcc>
  <rcc rId="592" ua="false" sId="1">
    <nc r="A102" t="inlineStr">
      <is>
        <r>
          <rPr>
            <sz val="10"/>
            <rFont val="Arial"/>
            <family val="0"/>
          </rPr>
          <t xml:space="preserve">Реконструкция, капитальный ремонт и ремонт автомобильных дорого общего пользования местного значения  </t>
        </r>
      </is>
    </nc>
  </rcc>
  <rrc rId="593" ua="false" sId="1" eol="0" ref="101:101" action="insertRow"/>
  <rcc rId="594" ua="false" sId="1">
    <nc r="B101" t="inlineStr">
      <is>
        <r>
          <rPr>
            <sz val="10"/>
            <rFont val="Arial"/>
            <family val="0"/>
          </rPr>
          <t xml:space="preserve">923</t>
        </r>
      </is>
    </nc>
  </rcc>
  <rcc rId="595" ua="false" sId="1">
    <nc r="D101" t="inlineStr">
      <is>
        <r>
          <rPr>
            <sz val="10"/>
            <rFont val="Arial"/>
            <family val="0"/>
          </rPr>
          <t xml:space="preserve">500</t>
        </r>
      </is>
    </nc>
  </rcc>
  <rcc rId="596" ua="false" sId="1">
    <nc r="F101" t="n">
      <v>307.3</v>
    </nc>
  </rcc>
  <rcc rId="597" ua="false" sId="1">
    <oc r="F100" t="n">
      <v>307.3</v>
    </oc>
    <nc r="F100"/>
  </rcc>
  <rcc rId="598" ua="false" sId="1">
    <nc r="G101" t="n">
      <f>F101</f>
    </nc>
  </rcc>
  <rcc rId="599" ua="false" sId="1">
    <oc r="F99" t="n">
      <f>F100</f>
    </oc>
    <nc r="F99" t="n">
      <f>F100+F101</f>
    </nc>
  </rcc>
  <rcc rId="600" ua="false" sId="1">
    <oc r="G99" t="n">
      <f>G100</f>
    </oc>
    <nc r="G99" t="n">
      <f>G100+G101</f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601" ua="false" sId="1">
    <oc r="F242" t="n">
      <v>307.3</v>
    </oc>
    <nc r="F242" t="n">
      <v>-1678</v>
    </nc>
  </rcc>
  <rcc rId="602" ua="false" sId="1">
    <oc r="F101" t="n">
      <v>307.3</v>
    </oc>
    <nc r="F101" t="n">
      <f>307.3+1678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603" ua="false" sId="1">
    <oc r="F244" t="n">
      <v>19637.3</v>
    </oc>
    <nc r="F244" t="n">
      <v>-21428.7</v>
    </nc>
  </rcc>
  <rcc rId="604" ua="false" sId="1">
    <oc r="F103" t="n">
      <v>19637.3</v>
    </oc>
    <nc r="F103" t="n">
      <f>19637.3+21428.7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rc rId="605" ua="false" sId="2" eol="0" ref="88:88" action="insertRow"/>
  <rcc rId="606" ua="false" sId="2">
    <nc r="D88" t="inlineStr">
      <is>
        <r>
          <rPr>
            <sz val="10"/>
            <rFont val="Arial"/>
            <family val="0"/>
          </rPr>
          <t xml:space="preserve">500</t>
        </r>
      </is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607" ua="false" sId="2">
    <oc r="E86" t="n">
      <f>E87</f>
    </oc>
    <nc r="E86" t="n">
      <f>E87+E88</f>
    </nc>
  </rcc>
  <rcc rId="608" ua="false" sId="2">
    <oc r="F86" t="n">
      <f>F87</f>
    </oc>
    <nc r="F86" t="n">
      <f>F87+F88</f>
    </nc>
  </rcc>
  <rcc rId="609" ua="false" sId="2">
    <nc r="B88" t="inlineStr">
      <is>
        <r>
          <rPr>
            <sz val="10"/>
            <rFont val="Arial"/>
            <family val="0"/>
          </rPr>
          <t xml:space="preserve">923</t>
        </r>
      </is>
    </nc>
  </rcc>
  <rcc rId="610" ua="false" sId="2">
    <nc r="E88" t="n">
      <v>1756.9</v>
    </nc>
  </rcc>
  <rcc rId="611" ua="false" sId="2">
    <nc r="F88" t="n">
      <v>1834.2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612" ua="false" sId="2">
    <oc r="E209" t="n">
      <v>1756.9</v>
    </oc>
    <nc r="E209" t="n">
      <v>0</v>
    </nc>
  </rcc>
  <rcc rId="613" ua="false" sId="2">
    <oc r="F209" t="n">
      <v>1834.2</v>
    </oc>
    <nc r="F209" t="n">
      <v>0</v>
    </nc>
  </rcc>
  <rcc rId="614" ua="false" sId="2">
    <oc r="E205" t="n">
      <f>391.3-0.1</f>
    </oc>
    <nc r="E205" t="n">
      <v>0</v>
    </nc>
  </rcc>
  <rcc rId="615" ua="false" sId="2">
    <oc r="F205" t="n">
      <v>773.1</v>
    </oc>
    <nc r="F205" t="n">
      <v>0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616" ua="false" sId="1">
    <nc r="F16" t="n">
      <v>-10.7</v>
    </nc>
  </rcc>
  <rcc rId="617" ua="false" sId="1">
    <nc r="F20" t="n">
      <f>-19.9</f>
    </nc>
  </rcc>
  <rcc rId="618" ua="false" sId="1">
    <oc r="F246" t="n">
      <f>93.5+225.3</f>
    </oc>
    <nc r="F246" t="n">
      <f>93.5+225.3+30.6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41" ua="false" sId="1">
    <nc r="F75" t="n">
      <v>35934</v>
    </nc>
  </rcc>
  <rcc rId="42" ua="false" sId="1">
    <nc r="F79" t="n">
      <v>87271</v>
    </nc>
  </rcc>
  <rcc rId="43" ua="false" sId="1">
    <nc r="F77" t="n">
      <v>25991.9</v>
    </nc>
  </rcc>
  <rcc rId="44" ua="false" sId="1">
    <nc r="F81" t="n">
      <v>13694.4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619" ua="false" sId="2">
    <oc r="G199" t="n">
      <f>E199+E14+E310</f>
    </oc>
    <nc r="G199" t="n">
      <f>E199+E14+E310+E248</f>
    </nc>
  </rcc>
  <rcc rId="620" ua="false" sId="2">
    <oc r="H199" t="n">
      <f>F199+F14+F310</f>
    </oc>
    <nc r="H199" t="n">
      <f>F199+F14+F310+F248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621" ua="false" sId="1">
    <nc r="F328" t="n">
      <v>-24.2</v>
    </nc>
  </rcc>
  <rcc rId="622" ua="false" sId="1">
    <oc r="F246" t="n">
      <f>93.5+225.3+30.6</f>
    </oc>
    <nc r="F246" t="n">
      <f>93.5+225.3+30.6+24.2</f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623" ua="false" sId="1">
    <nc r="H250" t="n">
      <f>E250+E23</f>
    </nc>
  </rcc>
  <rcc rId="624" ua="false" sId="1">
    <nc r="H47" t="n">
      <f>E47+E256+E313+E332</f>
    </nc>
  </rcc>
  <rcc rId="625" ua="false" sId="1">
    <nc r="H131" t="n">
      <f>E130+E317+E409</f>
    </nc>
  </rcc>
  <rcc rId="626" ua="false" sId="1">
    <nc r="H185" t="n">
      <f>E185+E400</f>
    </nc>
  </rcc>
  <rcc rId="627" ua="false" sId="1">
    <nc r="H404" t="n">
      <f>E404+E206</f>
    </nc>
  </rcc>
  <rcc rId="628" ua="false" sId="1">
    <nc r="H15" t="n">
      <f>E14+E228+E307+E416</f>
    </nc>
  </rcc>
  <rcc rId="629" ua="false" sId="1">
    <nc r="I15" t="n">
      <f>F14+F228+F307+F416</f>
    </nc>
  </rcc>
  <rcc rId="630" ua="false" sId="1">
    <nc r="J15" t="n">
      <f>G14+G228+G307+G416</f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631" ua="false" sId="1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апреля 2015 года №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6 мая 2015 года № 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632" ua="false" sId="1">
    <oc r="F127" t="n">
      <v>-10</v>
    </oc>
    <nc r="F127" t="n">
      <f>-10-83.3</f>
    </nc>
  </rcc>
  <rcc rId="633" ua="false" sId="1">
    <oc r="F125" t="n">
      <v>-35</v>
    </oc>
    <nc r="F125" t="n">
      <f>-35-2002.9</f>
    </nc>
  </rcc>
  <rcc rId="634" ua="false" sId="1">
    <oc r="F116" t="n">
      <v>710</v>
    </oc>
    <nc r="F116" t="n">
      <f>710-3297.4</f>
    </nc>
  </rcc>
  <rcc rId="635" ua="false" sId="1">
    <nc r="F118" t="n">
      <f>-7449.9+1449.6+2300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636" ua="false" sId="1">
    <oc r="F127" t="n">
      <f>-10-83.3</f>
    </oc>
    <nc r="F127" t="n">
      <f>-10</f>
    </nc>
  </rcc>
  <rcc rId="637" ua="false" sId="1">
    <oc r="F125" t="n">
      <f>-35-2002.9</f>
    </oc>
    <nc r="F125" t="n">
      <f>-35</f>
    </nc>
  </rcc>
  <rcc rId="638" ua="false" sId="1">
    <oc r="F122" t="n">
      <f>733.5+276.9</f>
    </oc>
    <nc r="F122" t="n">
      <f>733.5</f>
    </nc>
  </rcc>
  <rcc rId="639" ua="false" sId="1">
    <oc r="F118" t="n">
      <f>-7449.9+1449.6+2300</f>
    </oc>
    <nc r="F118"/>
  </rcc>
  <rcc rId="640" ua="false" sId="1">
    <oc r="F116" t="n">
      <f>710-3297.4</f>
    </oc>
    <nc r="F116" t="n">
      <f>710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641" ua="false" sId="1">
    <oc r="F122" t="n">
      <f>733.5</f>
    </oc>
    <nc r="F122" t="n">
      <v>1010.4</v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642" ua="false" sId="1">
    <nc r="F290" t="n">
      <f>-83.3</f>
    </nc>
  </rcc>
  <rcc rId="643" ua="false" sId="1">
    <nc r="F286" t="n">
      <f>-2002.9</f>
    </nc>
  </rcc>
  <rcc rId="644" ua="false" sId="1">
    <oc r="F262" t="n">
      <v>-942</v>
    </oc>
    <nc r="F262" t="n">
      <f>-942-3297.4</f>
    </nc>
  </rcc>
  <rcc rId="645" ua="false" sId="1">
    <oc r="F264" t="n">
      <v>3017.5</v>
    </oc>
    <nc r="F264" t="n">
      <f>3017.5+1449.9</f>
    </nc>
  </rcc>
  <rcc rId="646" ua="false" sId="1">
    <nc r="F274" t="n">
      <f>-7449.9+2300.3</f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647" ua="false" sId="1">
    <nc r="F135" t="n">
      <v>-972.3</v>
    </nc>
  </rcc>
  <rcc rId="648" ua="false" sId="1">
    <nc r="F136" t="n">
      <v>972.3</v>
    </nc>
  </rcc>
  <rcc rId="649" ua="false" sId="1">
    <nc r="H103" t="n">
      <f>E101+E103+E238+E242+E244+E306+E418+E420+E424+E426+E432+E434+E436+E440</f>
    </nc>
  </rcc>
  <rcc rId="650" ua="false" sId="2">
    <nc r="G88" t="n">
      <f>SUBTOTAL(9,E88:E334)</f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651" ua="false" sId="1">
    <oc r="C101" t="inlineStr">
      <is>
        <r>
          <rPr>
            <sz val="10"/>
            <rFont val="Arial"/>
            <family val="0"/>
          </rPr>
          <t xml:space="preserve">03 3 7223</t>
        </r>
      </is>
    </oc>
    <nc r="C101" t="inlineStr">
      <is>
        <r>
          <rPr>
            <sz val="10"/>
            <rFont val="Arial"/>
            <family val="0"/>
          </rPr>
          <t xml:space="preserve">03 3 7222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2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90" zoomScalePageLayoutView="96" workbookViewId="0">
      <selection pane="topLeft" activeCell="A1" activeCellId="0" sqref="A1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6.56"/>
    <col collapsed="false" customWidth="true" hidden="false" outlineLevel="0" max="3" min="3" style="0" width="11.13"/>
    <col collapsed="false" customWidth="true" hidden="false" outlineLevel="0" max="4" min="4" style="0" width="7.14"/>
    <col collapsed="false" customWidth="true" hidden="true" outlineLevel="0" max="5" min="5" style="0" width="14.56"/>
    <col collapsed="false" customWidth="true" hidden="true" outlineLevel="0" max="6" min="6" style="0" width="12.56"/>
    <col collapsed="false" customWidth="true" hidden="false" outlineLevel="0" max="7" min="7" style="0" width="13.56"/>
    <col collapsed="false" customWidth="true" hidden="false" outlineLevel="0" max="8" min="8" style="0" width="10.13"/>
    <col collapsed="false" customWidth="true" hidden="false" outlineLevel="0" max="9" min="9" style="0" width="11.42"/>
    <col collapsed="false" customWidth="true" hidden="false" outlineLevel="0" max="12" min="10" style="0" width="8.85"/>
  </cols>
  <sheetData>
    <row r="1" customFormat="false" ht="28.5" hidden="false" customHeight="true" outlineLevel="0" collapsed="false">
      <c r="C1" s="1" t="s">
        <v>0</v>
      </c>
      <c r="D1" s="1"/>
      <c r="E1" s="1"/>
      <c r="F1" s="1"/>
      <c r="G1" s="1"/>
    </row>
    <row r="2" customFormat="false" ht="37.5" hidden="false" customHeight="true" outlineLevel="0" collapsed="false">
      <c r="B2" s="2"/>
      <c r="C2" s="3" t="s">
        <v>1</v>
      </c>
      <c r="D2" s="3"/>
      <c r="E2" s="3"/>
      <c r="F2" s="3"/>
      <c r="G2" s="3"/>
    </row>
    <row r="3" customFormat="false" ht="12.75" hidden="false" customHeight="true" outlineLevel="0" collapsed="false"/>
    <row r="4" s="5" customFormat="true" ht="20.25" hidden="false" customHeight="true" outlineLevel="0" collapsed="false">
      <c r="A4" s="4"/>
      <c r="B4" s="4"/>
      <c r="C4" s="1" t="s">
        <v>0</v>
      </c>
      <c r="D4" s="1"/>
      <c r="E4" s="1"/>
      <c r="F4" s="1"/>
      <c r="G4" s="1"/>
    </row>
    <row r="5" s="5" customFormat="true" ht="41.25" hidden="false" customHeight="true" outlineLevel="0" collapsed="false">
      <c r="A5" s="4"/>
      <c r="B5" s="4"/>
      <c r="C5" s="3" t="s">
        <v>2</v>
      </c>
      <c r="D5" s="3"/>
      <c r="E5" s="3"/>
      <c r="F5" s="3"/>
      <c r="G5" s="3"/>
    </row>
    <row r="6" s="5" customFormat="true" ht="10.5" hidden="false" customHeight="true" outlineLevel="0" collapsed="false">
      <c r="A6" s="4"/>
      <c r="B6" s="4"/>
    </row>
    <row r="7" customFormat="false" ht="42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8.6" hidden="false" customHeight="true" outlineLevel="0" collapsed="false">
      <c r="A8" s="7"/>
      <c r="B8" s="7"/>
      <c r="C8" s="7"/>
      <c r="D8" s="7"/>
      <c r="E8" s="8"/>
      <c r="G8" s="9"/>
    </row>
    <row r="9" customFormat="false" ht="47.25" hidden="false" customHeight="true" outlineLevel="0" collapsed="false">
      <c r="A9" s="10" t="s">
        <v>4</v>
      </c>
      <c r="B9" s="11" t="s">
        <v>5</v>
      </c>
      <c r="C9" s="10" t="s">
        <v>6</v>
      </c>
      <c r="D9" s="10" t="s">
        <v>7</v>
      </c>
      <c r="E9" s="10" t="s">
        <v>8</v>
      </c>
      <c r="F9" s="10" t="s">
        <v>9</v>
      </c>
      <c r="G9" s="10" t="s">
        <v>8</v>
      </c>
    </row>
    <row r="10" customFormat="false" ht="24.75" hidden="false" customHeight="true" outlineLevel="0" collapsed="false">
      <c r="A10" s="10"/>
      <c r="B10" s="11"/>
      <c r="C10" s="10" t="s">
        <v>10</v>
      </c>
      <c r="D10" s="10" t="s">
        <v>11</v>
      </c>
      <c r="E10" s="10"/>
      <c r="F10" s="10"/>
      <c r="G10" s="10"/>
    </row>
    <row r="11" s="13" customFormat="true" ht="15.4" hidden="false" customHeight="true" outlineLevel="0" collapsed="false">
      <c r="A11" s="12" t="s">
        <v>12</v>
      </c>
      <c r="B11" s="12" t="n">
        <v>2</v>
      </c>
      <c r="C11" s="12" t="n">
        <v>3</v>
      </c>
      <c r="D11" s="12" t="n">
        <v>4</v>
      </c>
      <c r="E11" s="12" t="n">
        <v>5</v>
      </c>
      <c r="F11" s="12"/>
      <c r="G11" s="12"/>
    </row>
    <row r="12" customFormat="false" ht="33.75" hidden="false" customHeight="true" outlineLevel="0" collapsed="false">
      <c r="A12" s="10" t="s">
        <v>13</v>
      </c>
      <c r="B12" s="10"/>
      <c r="C12" s="10"/>
      <c r="D12" s="10"/>
      <c r="E12" s="14" t="n">
        <f aca="false">E13+E22+E249+E312+E331+E408</f>
        <v>2455887.9</v>
      </c>
      <c r="F12" s="14" t="n">
        <f aca="false">F13+F22+F249+F312+F331+F408</f>
        <v>20278.7</v>
      </c>
      <c r="G12" s="14" t="n">
        <f aca="false">G13+G22+G249+G312+G331+G408</f>
        <v>2476166.6</v>
      </c>
      <c r="H12" s="15"/>
      <c r="I12" s="16"/>
      <c r="J12" s="17"/>
      <c r="K12" s="17"/>
      <c r="L12" s="17"/>
    </row>
    <row r="13" customFormat="false" ht="22.5" hidden="false" customHeight="true" outlineLevel="0" collapsed="false">
      <c r="A13" s="18" t="s">
        <v>14</v>
      </c>
      <c r="B13" s="19" t="s">
        <v>15</v>
      </c>
      <c r="C13" s="20"/>
      <c r="D13" s="20"/>
      <c r="E13" s="21" t="n">
        <f aca="false">E14</f>
        <v>4144.3</v>
      </c>
      <c r="F13" s="21" t="n">
        <f aca="false">F14</f>
        <v>-30.6</v>
      </c>
      <c r="G13" s="21" t="n">
        <f aca="false">G14</f>
        <v>4113.7</v>
      </c>
      <c r="H13" s="15"/>
      <c r="I13" s="16"/>
      <c r="J13" s="17"/>
      <c r="K13" s="17"/>
      <c r="L13" s="17"/>
    </row>
    <row r="14" customFormat="false" ht="15.75" hidden="false" customHeight="true" outlineLevel="0" collapsed="false">
      <c r="A14" s="22" t="s">
        <v>16</v>
      </c>
      <c r="B14" s="23" t="s">
        <v>15</v>
      </c>
      <c r="C14" s="24" t="s">
        <v>17</v>
      </c>
      <c r="D14" s="24"/>
      <c r="E14" s="25" t="n">
        <f aca="false">E15+E17+E19</f>
        <v>4144.3</v>
      </c>
      <c r="F14" s="25" t="n">
        <f aca="false">F15+F17+F19</f>
        <v>-30.6</v>
      </c>
      <c r="G14" s="25" t="n">
        <f aca="false">G15+G17+G19</f>
        <v>4113.7</v>
      </c>
      <c r="H14" s="15"/>
      <c r="I14" s="16"/>
      <c r="J14" s="17"/>
      <c r="K14" s="17"/>
      <c r="L14" s="17"/>
    </row>
    <row r="15" customFormat="false" ht="31.5" hidden="false" customHeight="true" outlineLevel="0" collapsed="false">
      <c r="A15" s="26" t="s">
        <v>18</v>
      </c>
      <c r="B15" s="27" t="s">
        <v>15</v>
      </c>
      <c r="C15" s="28" t="s">
        <v>19</v>
      </c>
      <c r="D15" s="27"/>
      <c r="E15" s="29" t="n">
        <f aca="false">E16</f>
        <v>1104.3</v>
      </c>
      <c r="F15" s="29" t="n">
        <f aca="false">F16</f>
        <v>-10.7</v>
      </c>
      <c r="G15" s="29" t="n">
        <f aca="false">G16</f>
        <v>1093.6</v>
      </c>
      <c r="H15" s="15"/>
      <c r="I15" s="15"/>
      <c r="J15" s="15"/>
      <c r="K15" s="17"/>
      <c r="L15" s="17"/>
    </row>
    <row r="16" customFormat="false" ht="63" hidden="false" customHeight="true" outlineLevel="0" collapsed="false">
      <c r="A16" s="30" t="s">
        <v>20</v>
      </c>
      <c r="B16" s="27" t="s">
        <v>15</v>
      </c>
      <c r="C16" s="28" t="s">
        <v>19</v>
      </c>
      <c r="D16" s="27" t="s">
        <v>21</v>
      </c>
      <c r="E16" s="29" t="n">
        <v>1104.3</v>
      </c>
      <c r="F16" s="29" t="n">
        <v>-10.7</v>
      </c>
      <c r="G16" s="29" t="n">
        <f aca="false">E16+F16</f>
        <v>1093.6</v>
      </c>
      <c r="H16" s="15"/>
      <c r="I16" s="16"/>
      <c r="J16" s="17"/>
      <c r="K16" s="17"/>
      <c r="L16" s="17"/>
    </row>
    <row r="17" customFormat="false" ht="31.5" hidden="false" customHeight="true" outlineLevel="0" collapsed="false">
      <c r="A17" s="30" t="s">
        <v>22</v>
      </c>
      <c r="B17" s="27" t="s">
        <v>15</v>
      </c>
      <c r="C17" s="28" t="s">
        <v>23</v>
      </c>
      <c r="D17" s="28"/>
      <c r="E17" s="29" t="n">
        <f aca="false">+E18</f>
        <v>605.2</v>
      </c>
      <c r="F17" s="29" t="n">
        <f aca="false">+F18</f>
        <v>0</v>
      </c>
      <c r="G17" s="29" t="n">
        <f aca="false">+G18</f>
        <v>605.2</v>
      </c>
      <c r="H17" s="15"/>
      <c r="I17" s="16"/>
      <c r="J17" s="17"/>
      <c r="K17" s="17"/>
      <c r="L17" s="17"/>
    </row>
    <row r="18" customFormat="false" ht="31.5" hidden="false" customHeight="true" outlineLevel="0" collapsed="false">
      <c r="A18" s="31" t="s">
        <v>24</v>
      </c>
      <c r="B18" s="27" t="s">
        <v>15</v>
      </c>
      <c r="C18" s="28" t="s">
        <v>23</v>
      </c>
      <c r="D18" s="28" t="s">
        <v>25</v>
      </c>
      <c r="E18" s="29" t="n">
        <f aca="false">605.2</f>
        <v>605.2</v>
      </c>
      <c r="F18" s="29"/>
      <c r="G18" s="29" t="n">
        <f aca="false">E18+F18</f>
        <v>605.2</v>
      </c>
      <c r="H18" s="15"/>
      <c r="I18" s="16"/>
      <c r="J18" s="17"/>
      <c r="K18" s="17"/>
      <c r="L18" s="17"/>
    </row>
    <row r="19" customFormat="false" ht="31.5" hidden="false" customHeight="true" outlineLevel="0" collapsed="false">
      <c r="A19" s="30" t="s">
        <v>26</v>
      </c>
      <c r="B19" s="27" t="s">
        <v>15</v>
      </c>
      <c r="C19" s="28" t="s">
        <v>27</v>
      </c>
      <c r="D19" s="28"/>
      <c r="E19" s="29" t="n">
        <f aca="false">E20+E21</f>
        <v>2434.8</v>
      </c>
      <c r="F19" s="29" t="n">
        <f aca="false">F20+F21</f>
        <v>-19.9</v>
      </c>
      <c r="G19" s="29" t="n">
        <f aca="false">G20+G21</f>
        <v>2414.9</v>
      </c>
      <c r="H19" s="15"/>
      <c r="I19" s="16"/>
      <c r="J19" s="17"/>
      <c r="K19" s="17"/>
      <c r="L19" s="17"/>
    </row>
    <row r="20" customFormat="false" ht="63" hidden="false" customHeight="true" outlineLevel="0" collapsed="false">
      <c r="A20" s="30" t="s">
        <v>20</v>
      </c>
      <c r="B20" s="27" t="s">
        <v>15</v>
      </c>
      <c r="C20" s="28" t="s">
        <v>27</v>
      </c>
      <c r="D20" s="28" t="s">
        <v>21</v>
      </c>
      <c r="E20" s="29" t="n">
        <v>2116.7</v>
      </c>
      <c r="F20" s="29" t="n">
        <f aca="false">-19.9</f>
        <v>-19.9</v>
      </c>
      <c r="G20" s="29" t="n">
        <f aca="false">E20+F20</f>
        <v>2096.8</v>
      </c>
      <c r="H20" s="15"/>
      <c r="I20" s="16"/>
      <c r="J20" s="17"/>
      <c r="K20" s="17"/>
      <c r="L20" s="17"/>
    </row>
    <row r="21" customFormat="false" ht="31.5" hidden="false" customHeight="true" outlineLevel="0" collapsed="false">
      <c r="A21" s="31" t="s">
        <v>24</v>
      </c>
      <c r="B21" s="27" t="s">
        <v>15</v>
      </c>
      <c r="C21" s="28" t="s">
        <v>27</v>
      </c>
      <c r="D21" s="27" t="s">
        <v>25</v>
      </c>
      <c r="E21" s="29" t="n">
        <v>318.1</v>
      </c>
      <c r="F21" s="29"/>
      <c r="G21" s="29" t="n">
        <f aca="false">E21+F21</f>
        <v>318.1</v>
      </c>
      <c r="H21" s="15"/>
      <c r="I21" s="16"/>
      <c r="J21" s="17"/>
      <c r="K21" s="17"/>
      <c r="L21" s="17"/>
    </row>
    <row r="22" customFormat="false" ht="22.5" hidden="false" customHeight="true" outlineLevel="0" collapsed="false">
      <c r="A22" s="32" t="s">
        <v>28</v>
      </c>
      <c r="B22" s="19" t="s">
        <v>29</v>
      </c>
      <c r="C22" s="33"/>
      <c r="D22" s="34"/>
      <c r="E22" s="35" t="n">
        <f aca="false">E23+E31+E47+E113+E130+E185+E206+E228</f>
        <v>1117204.6</v>
      </c>
      <c r="F22" s="35" t="n">
        <f aca="false">F23+F31+F47+F113+F130+F185+F206+F228</f>
        <v>25546.3</v>
      </c>
      <c r="G22" s="35" t="n">
        <f aca="false">G23+G31+G47+G113+G130+G185+G206+G228</f>
        <v>1142750.9</v>
      </c>
      <c r="H22" s="15"/>
      <c r="I22" s="16"/>
      <c r="J22" s="17"/>
      <c r="K22" s="17"/>
      <c r="L22" s="17"/>
    </row>
    <row r="23" customFormat="false" ht="31.5" hidden="false" customHeight="true" outlineLevel="0" collapsed="false">
      <c r="A23" s="36" t="s">
        <v>30</v>
      </c>
      <c r="B23" s="24" t="s">
        <v>29</v>
      </c>
      <c r="C23" s="23" t="s">
        <v>31</v>
      </c>
      <c r="D23" s="23"/>
      <c r="E23" s="37" t="n">
        <f aca="false">E24</f>
        <v>1446</v>
      </c>
      <c r="F23" s="37" t="n">
        <f aca="false">F24</f>
        <v>495.9</v>
      </c>
      <c r="G23" s="37" t="n">
        <f aca="false">G24</f>
        <v>1941.9</v>
      </c>
      <c r="H23" s="15"/>
      <c r="I23" s="16"/>
      <c r="J23" s="38"/>
      <c r="K23" s="38"/>
      <c r="L23" s="38"/>
    </row>
    <row r="24" customFormat="false" ht="31.5" hidden="false" customHeight="true" outlineLevel="0" collapsed="false">
      <c r="A24" s="39" t="s">
        <v>32</v>
      </c>
      <c r="B24" s="40" t="s">
        <v>29</v>
      </c>
      <c r="C24" s="41" t="s">
        <v>33</v>
      </c>
      <c r="D24" s="41"/>
      <c r="E24" s="42" t="n">
        <f aca="false">E25+E27</f>
        <v>1446</v>
      </c>
      <c r="F24" s="42" t="n">
        <f aca="false">F25+F27+F29</f>
        <v>495.9</v>
      </c>
      <c r="G24" s="42" t="n">
        <f aca="false">G25+G27+G29</f>
        <v>1941.9</v>
      </c>
      <c r="H24" s="15"/>
      <c r="I24" s="16"/>
      <c r="J24" s="38"/>
      <c r="K24" s="38"/>
      <c r="L24" s="38"/>
    </row>
    <row r="25" customFormat="false" ht="31.5" hidden="false" customHeight="true" outlineLevel="0" collapsed="false">
      <c r="A25" s="43" t="s">
        <v>34</v>
      </c>
      <c r="B25" s="44" t="s">
        <v>29</v>
      </c>
      <c r="C25" s="45" t="s">
        <v>35</v>
      </c>
      <c r="D25" s="45"/>
      <c r="E25" s="46" t="n">
        <f aca="false">E26</f>
        <v>169</v>
      </c>
      <c r="F25" s="46" t="n">
        <f aca="false">F26</f>
        <v>0</v>
      </c>
      <c r="G25" s="46" t="n">
        <f aca="false">G26</f>
        <v>169</v>
      </c>
      <c r="H25" s="15"/>
      <c r="I25" s="16"/>
      <c r="J25" s="38"/>
      <c r="K25" s="38"/>
      <c r="L25" s="38"/>
    </row>
    <row r="26" customFormat="false" ht="31.5" hidden="false" customHeight="true" outlineLevel="0" collapsed="false">
      <c r="A26" s="47" t="s">
        <v>24</v>
      </c>
      <c r="B26" s="28" t="s">
        <v>29</v>
      </c>
      <c r="C26" s="28" t="s">
        <v>35</v>
      </c>
      <c r="D26" s="28" t="s">
        <v>25</v>
      </c>
      <c r="E26" s="48" t="n">
        <v>169</v>
      </c>
      <c r="F26" s="48"/>
      <c r="G26" s="48" t="n">
        <f aca="false">E26+F26</f>
        <v>169</v>
      </c>
      <c r="H26" s="15"/>
      <c r="I26" s="16"/>
      <c r="J26" s="38"/>
      <c r="K26" s="38"/>
      <c r="L26" s="38"/>
    </row>
    <row r="27" customFormat="false" ht="31.5" hidden="false" customHeight="true" outlineLevel="0" collapsed="false">
      <c r="A27" s="49" t="s">
        <v>36</v>
      </c>
      <c r="B27" s="28" t="s">
        <v>29</v>
      </c>
      <c r="C27" s="28" t="s">
        <v>37</v>
      </c>
      <c r="D27" s="28"/>
      <c r="E27" s="48" t="n">
        <f aca="false">E28</f>
        <v>1277</v>
      </c>
      <c r="F27" s="48" t="n">
        <f aca="false">F28</f>
        <v>0</v>
      </c>
      <c r="G27" s="48" t="n">
        <f aca="false">G28</f>
        <v>1277</v>
      </c>
      <c r="H27" s="15"/>
      <c r="I27" s="16"/>
      <c r="J27" s="38"/>
      <c r="K27" s="38"/>
      <c r="L27" s="38"/>
    </row>
    <row r="28" customFormat="false" ht="15.75" hidden="false" customHeight="true" outlineLevel="0" collapsed="false">
      <c r="A28" s="31" t="s">
        <v>38</v>
      </c>
      <c r="B28" s="28" t="s">
        <v>29</v>
      </c>
      <c r="C28" s="28" t="s">
        <v>37</v>
      </c>
      <c r="D28" s="28" t="s">
        <v>39</v>
      </c>
      <c r="E28" s="48" t="n">
        <v>1277</v>
      </c>
      <c r="F28" s="48"/>
      <c r="G28" s="48" t="n">
        <f aca="false">E28+F28</f>
        <v>1277</v>
      </c>
      <c r="H28" s="15"/>
      <c r="I28" s="16"/>
      <c r="J28" s="38"/>
      <c r="K28" s="38"/>
      <c r="L28" s="38"/>
    </row>
    <row r="29" customFormat="false" ht="15.75" hidden="false" customHeight="true" outlineLevel="0" collapsed="false">
      <c r="A29" s="50" t="s">
        <v>40</v>
      </c>
      <c r="B29" s="28" t="s">
        <v>29</v>
      </c>
      <c r="C29" s="28" t="s">
        <v>41</v>
      </c>
      <c r="D29" s="28"/>
      <c r="E29" s="48"/>
      <c r="F29" s="48" t="n">
        <f aca="false">F30</f>
        <v>495.9</v>
      </c>
      <c r="G29" s="48" t="n">
        <f aca="false">G30</f>
        <v>495.9</v>
      </c>
      <c r="H29" s="15"/>
      <c r="I29" s="16"/>
      <c r="J29" s="38"/>
      <c r="K29" s="38"/>
      <c r="L29" s="38"/>
    </row>
    <row r="30" customFormat="false" ht="15.75" hidden="false" customHeight="true" outlineLevel="0" collapsed="false">
      <c r="A30" s="31" t="s">
        <v>38</v>
      </c>
      <c r="B30" s="28" t="s">
        <v>29</v>
      </c>
      <c r="C30" s="28" t="s">
        <v>41</v>
      </c>
      <c r="D30" s="28" t="s">
        <v>39</v>
      </c>
      <c r="E30" s="48"/>
      <c r="F30" s="48" t="n">
        <v>495.9</v>
      </c>
      <c r="G30" s="48" t="n">
        <f aca="false">F30</f>
        <v>495.9</v>
      </c>
      <c r="H30" s="15"/>
      <c r="I30" s="16"/>
      <c r="J30" s="38"/>
      <c r="K30" s="38"/>
      <c r="L30" s="38"/>
    </row>
    <row r="31" customFormat="false" ht="47.25" hidden="false" customHeight="true" outlineLevel="0" collapsed="false">
      <c r="A31" s="36" t="s">
        <v>42</v>
      </c>
      <c r="B31" s="24" t="s">
        <v>29</v>
      </c>
      <c r="C31" s="23" t="s">
        <v>43</v>
      </c>
      <c r="D31" s="23"/>
      <c r="E31" s="37" t="n">
        <f aca="false">E32+E42</f>
        <v>10140</v>
      </c>
      <c r="F31" s="37" t="n">
        <f aca="false">F32+F42</f>
        <v>322.4</v>
      </c>
      <c r="G31" s="37" t="n">
        <f aca="false">G32+G42</f>
        <v>10462.4</v>
      </c>
      <c r="H31" s="15"/>
      <c r="I31" s="16"/>
      <c r="J31" s="38"/>
      <c r="K31" s="38"/>
      <c r="L31" s="38"/>
    </row>
    <row r="32" customFormat="false" ht="31.5" hidden="false" customHeight="true" outlineLevel="0" collapsed="false">
      <c r="A32" s="51" t="s">
        <v>44</v>
      </c>
      <c r="B32" s="40" t="s">
        <v>29</v>
      </c>
      <c r="C32" s="41" t="s">
        <v>45</v>
      </c>
      <c r="D32" s="41"/>
      <c r="E32" s="42" t="n">
        <f aca="false">E33+E35+E37</f>
        <v>280</v>
      </c>
      <c r="F32" s="42" t="n">
        <f aca="false">F33+F35+F37+F40</f>
        <v>322.4</v>
      </c>
      <c r="G32" s="42" t="n">
        <f aca="false">G33+G35+G37+G40</f>
        <v>602.4</v>
      </c>
      <c r="H32" s="15"/>
      <c r="I32" s="16"/>
      <c r="J32" s="38"/>
      <c r="K32" s="38"/>
      <c r="L32" s="38"/>
    </row>
    <row r="33" customFormat="false" ht="15.75" hidden="false" customHeight="true" outlineLevel="0" collapsed="false">
      <c r="A33" s="43" t="s">
        <v>46</v>
      </c>
      <c r="B33" s="44" t="s">
        <v>29</v>
      </c>
      <c r="C33" s="52" t="s">
        <v>47</v>
      </c>
      <c r="D33" s="52"/>
      <c r="E33" s="46" t="n">
        <f aca="false">E34</f>
        <v>120</v>
      </c>
      <c r="F33" s="46" t="n">
        <f aca="false">F34</f>
        <v>0</v>
      </c>
      <c r="G33" s="46" t="n">
        <f aca="false">G34</f>
        <v>120</v>
      </c>
      <c r="H33" s="15"/>
      <c r="I33" s="16"/>
      <c r="J33" s="38"/>
      <c r="K33" s="38"/>
      <c r="L33" s="38"/>
    </row>
    <row r="34" customFormat="false" ht="31.5" hidden="false" customHeight="true" outlineLevel="0" collapsed="false">
      <c r="A34" s="47" t="s">
        <v>24</v>
      </c>
      <c r="B34" s="28" t="s">
        <v>29</v>
      </c>
      <c r="C34" s="27" t="s">
        <v>47</v>
      </c>
      <c r="D34" s="28" t="s">
        <v>25</v>
      </c>
      <c r="E34" s="48" t="n">
        <v>120</v>
      </c>
      <c r="F34" s="48"/>
      <c r="G34" s="48" t="n">
        <f aca="false">E34+F34</f>
        <v>120</v>
      </c>
      <c r="H34" s="15"/>
      <c r="I34" s="16"/>
      <c r="J34" s="38"/>
      <c r="K34" s="38"/>
      <c r="L34" s="38"/>
    </row>
    <row r="35" customFormat="false" ht="52.5" hidden="false" customHeight="true" outlineLevel="0" collapsed="false">
      <c r="A35" s="43" t="s">
        <v>48</v>
      </c>
      <c r="B35" s="44" t="s">
        <v>29</v>
      </c>
      <c r="C35" s="52" t="s">
        <v>49</v>
      </c>
      <c r="D35" s="52"/>
      <c r="E35" s="46" t="n">
        <f aca="false">E36</f>
        <v>20</v>
      </c>
      <c r="F35" s="46" t="n">
        <f aca="false">F36</f>
        <v>0</v>
      </c>
      <c r="G35" s="46" t="n">
        <f aca="false">G36</f>
        <v>20</v>
      </c>
      <c r="H35" s="15"/>
      <c r="I35" s="16"/>
      <c r="J35" s="38"/>
      <c r="K35" s="38"/>
      <c r="L35" s="38"/>
    </row>
    <row r="36" customFormat="false" ht="15.75" hidden="false" customHeight="true" outlineLevel="0" collapsed="false">
      <c r="A36" s="31" t="s">
        <v>38</v>
      </c>
      <c r="B36" s="28" t="s">
        <v>29</v>
      </c>
      <c r="C36" s="27" t="s">
        <v>49</v>
      </c>
      <c r="D36" s="28" t="s">
        <v>39</v>
      </c>
      <c r="E36" s="48" t="n">
        <v>20</v>
      </c>
      <c r="F36" s="48"/>
      <c r="G36" s="48" t="n">
        <f aca="false">E36+F36</f>
        <v>20</v>
      </c>
      <c r="H36" s="15"/>
      <c r="I36" s="16"/>
      <c r="J36" s="38"/>
      <c r="K36" s="38"/>
      <c r="L36" s="38"/>
    </row>
    <row r="37" customFormat="false" ht="15.75" hidden="false" customHeight="true" outlineLevel="0" collapsed="false">
      <c r="A37" s="31" t="s">
        <v>50</v>
      </c>
      <c r="B37" s="28" t="s">
        <v>29</v>
      </c>
      <c r="C37" s="27" t="s">
        <v>51</v>
      </c>
      <c r="D37" s="28"/>
      <c r="E37" s="48" t="n">
        <f aca="false">E38+E39</f>
        <v>140</v>
      </c>
      <c r="F37" s="48" t="n">
        <f aca="false">F38+F39</f>
        <v>0</v>
      </c>
      <c r="G37" s="48" t="n">
        <f aca="false">G38+G39</f>
        <v>140</v>
      </c>
      <c r="H37" s="15"/>
      <c r="I37" s="16"/>
      <c r="J37" s="38"/>
      <c r="K37" s="38"/>
      <c r="L37" s="38"/>
    </row>
    <row r="38" customFormat="false" ht="31.5" hidden="false" customHeight="true" outlineLevel="0" collapsed="false">
      <c r="A38" s="47" t="s">
        <v>24</v>
      </c>
      <c r="B38" s="28" t="s">
        <v>29</v>
      </c>
      <c r="C38" s="27" t="s">
        <v>51</v>
      </c>
      <c r="D38" s="28" t="s">
        <v>25</v>
      </c>
      <c r="E38" s="48" t="n">
        <v>90.3</v>
      </c>
      <c r="F38" s="48"/>
      <c r="G38" s="48" t="n">
        <f aca="false">E38+F38</f>
        <v>90.3</v>
      </c>
      <c r="H38" s="15"/>
      <c r="I38" s="16"/>
      <c r="J38" s="38"/>
      <c r="K38" s="38"/>
      <c r="L38" s="38"/>
    </row>
    <row r="39" customFormat="false" ht="15.75" hidden="false" customHeight="true" outlineLevel="0" collapsed="false">
      <c r="A39" s="31" t="s">
        <v>38</v>
      </c>
      <c r="B39" s="28" t="s">
        <v>29</v>
      </c>
      <c r="C39" s="27" t="s">
        <v>51</v>
      </c>
      <c r="D39" s="28" t="s">
        <v>39</v>
      </c>
      <c r="E39" s="48" t="n">
        <v>49.7</v>
      </c>
      <c r="F39" s="48"/>
      <c r="G39" s="48" t="n">
        <f aca="false">E39+F39</f>
        <v>49.7</v>
      </c>
      <c r="H39" s="15"/>
      <c r="I39" s="16"/>
      <c r="J39" s="38"/>
      <c r="K39" s="38"/>
      <c r="L39" s="38"/>
    </row>
    <row r="40" customFormat="false" ht="15.75" hidden="false" customHeight="true" outlineLevel="0" collapsed="false">
      <c r="A40" s="31" t="s">
        <v>50</v>
      </c>
      <c r="B40" s="28" t="s">
        <v>29</v>
      </c>
      <c r="C40" s="27" t="s">
        <v>52</v>
      </c>
      <c r="D40" s="28"/>
      <c r="E40" s="48"/>
      <c r="F40" s="48" t="n">
        <f aca="false">F41</f>
        <v>322.4</v>
      </c>
      <c r="G40" s="48" t="n">
        <f aca="false">G41</f>
        <v>322.4</v>
      </c>
      <c r="H40" s="15"/>
      <c r="I40" s="16"/>
      <c r="J40" s="38"/>
      <c r="K40" s="38"/>
      <c r="L40" s="38"/>
    </row>
    <row r="41" customFormat="false" ht="15.75" hidden="false" customHeight="true" outlineLevel="0" collapsed="false">
      <c r="A41" s="31" t="s">
        <v>38</v>
      </c>
      <c r="B41" s="28" t="s">
        <v>29</v>
      </c>
      <c r="C41" s="27" t="s">
        <v>52</v>
      </c>
      <c r="D41" s="28" t="s">
        <v>39</v>
      </c>
      <c r="E41" s="48"/>
      <c r="F41" s="48" t="n">
        <v>322.4</v>
      </c>
      <c r="G41" s="48" t="n">
        <f aca="false">F41</f>
        <v>322.4</v>
      </c>
      <c r="H41" s="15"/>
      <c r="I41" s="16"/>
      <c r="J41" s="38"/>
      <c r="K41" s="38"/>
      <c r="L41" s="38"/>
    </row>
    <row r="42" customFormat="false" ht="31.5" hidden="false" customHeight="true" outlineLevel="0" collapsed="false">
      <c r="A42" s="51" t="s">
        <v>53</v>
      </c>
      <c r="B42" s="40" t="s">
        <v>29</v>
      </c>
      <c r="C42" s="41" t="s">
        <v>54</v>
      </c>
      <c r="D42" s="41"/>
      <c r="E42" s="42" t="n">
        <f aca="false">E43+E45</f>
        <v>9860</v>
      </c>
      <c r="F42" s="42" t="n">
        <f aca="false">F43+F45</f>
        <v>0</v>
      </c>
      <c r="G42" s="42" t="n">
        <f aca="false">G43+G45</f>
        <v>9860</v>
      </c>
      <c r="H42" s="15"/>
      <c r="I42" s="16"/>
      <c r="J42" s="38"/>
      <c r="K42" s="38"/>
      <c r="L42" s="38"/>
    </row>
    <row r="43" customFormat="false" ht="31.5" hidden="false" customHeight="true" outlineLevel="0" collapsed="false">
      <c r="A43" s="49" t="s">
        <v>55</v>
      </c>
      <c r="B43" s="28" t="s">
        <v>29</v>
      </c>
      <c r="C43" s="27" t="s">
        <v>56</v>
      </c>
      <c r="D43" s="27"/>
      <c r="E43" s="48" t="n">
        <f aca="false">E44</f>
        <v>3000</v>
      </c>
      <c r="F43" s="48" t="n">
        <f aca="false">F44</f>
        <v>0</v>
      </c>
      <c r="G43" s="48" t="n">
        <f aca="false">G44</f>
        <v>3000</v>
      </c>
      <c r="H43" s="15"/>
      <c r="I43" s="16"/>
      <c r="J43" s="38"/>
      <c r="K43" s="38"/>
      <c r="L43" s="38"/>
    </row>
    <row r="44" customFormat="false" ht="31.5" hidden="false" customHeight="true" outlineLevel="0" collapsed="false">
      <c r="A44" s="53" t="s">
        <v>57</v>
      </c>
      <c r="B44" s="28" t="s">
        <v>29</v>
      </c>
      <c r="C44" s="27" t="s">
        <v>56</v>
      </c>
      <c r="D44" s="28" t="s">
        <v>58</v>
      </c>
      <c r="E44" s="48" t="n">
        <v>3000</v>
      </c>
      <c r="F44" s="48"/>
      <c r="G44" s="48" t="n">
        <f aca="false">E44+F44</f>
        <v>3000</v>
      </c>
      <c r="H44" s="15"/>
      <c r="I44" s="16"/>
      <c r="J44" s="38"/>
      <c r="K44" s="38"/>
      <c r="L44" s="38"/>
    </row>
    <row r="45" customFormat="false" ht="31.5" hidden="false" customHeight="true" outlineLevel="0" collapsed="false">
      <c r="A45" s="49" t="s">
        <v>59</v>
      </c>
      <c r="B45" s="28" t="s">
        <v>29</v>
      </c>
      <c r="C45" s="27" t="s">
        <v>60</v>
      </c>
      <c r="D45" s="27"/>
      <c r="E45" s="48" t="n">
        <f aca="false">E46</f>
        <v>6860</v>
      </c>
      <c r="F45" s="48" t="n">
        <f aca="false">F46</f>
        <v>0</v>
      </c>
      <c r="G45" s="48" t="n">
        <f aca="false">G46</f>
        <v>6860</v>
      </c>
      <c r="H45" s="15"/>
      <c r="I45" s="16"/>
      <c r="J45" s="38"/>
      <c r="K45" s="38"/>
      <c r="L45" s="38"/>
    </row>
    <row r="46" customFormat="false" ht="31.5" hidden="false" customHeight="true" outlineLevel="0" collapsed="false">
      <c r="A46" s="53" t="s">
        <v>57</v>
      </c>
      <c r="B46" s="28" t="s">
        <v>29</v>
      </c>
      <c r="C46" s="27" t="s">
        <v>60</v>
      </c>
      <c r="D46" s="28" t="s">
        <v>58</v>
      </c>
      <c r="E46" s="48" t="n">
        <f aca="false">7000-140</f>
        <v>6860</v>
      </c>
      <c r="F46" s="48"/>
      <c r="G46" s="48" t="n">
        <f aca="false">E46+F46</f>
        <v>6860</v>
      </c>
      <c r="H46" s="15"/>
      <c r="I46" s="16"/>
      <c r="J46" s="38"/>
      <c r="K46" s="38"/>
      <c r="L46" s="38"/>
    </row>
    <row r="47" customFormat="false" ht="47.25" hidden="false" customHeight="true" outlineLevel="0" collapsed="false">
      <c r="A47" s="36" t="s">
        <v>61</v>
      </c>
      <c r="B47" s="24" t="s">
        <v>29</v>
      </c>
      <c r="C47" s="23" t="s">
        <v>62</v>
      </c>
      <c r="D47" s="23"/>
      <c r="E47" s="37" t="n">
        <f aca="false">E48+E71+E106+E82</f>
        <v>817789.2</v>
      </c>
      <c r="F47" s="37" t="n">
        <f aca="false">F48+F71+F106+F82</f>
        <v>37101.6</v>
      </c>
      <c r="G47" s="37" t="n">
        <f aca="false">G48+G71+G106+G82</f>
        <v>854890.8</v>
      </c>
      <c r="H47" s="15"/>
      <c r="I47" s="15"/>
      <c r="J47" s="15"/>
      <c r="K47" s="15"/>
      <c r="L47" s="38"/>
    </row>
    <row r="48" customFormat="false" ht="31.5" hidden="false" customHeight="true" outlineLevel="0" collapsed="false">
      <c r="A48" s="51" t="s">
        <v>63</v>
      </c>
      <c r="B48" s="40" t="s">
        <v>29</v>
      </c>
      <c r="C48" s="41" t="s">
        <v>64</v>
      </c>
      <c r="D48" s="41"/>
      <c r="E48" s="42" t="n">
        <f aca="false">+E49+E51+E53+E55+E57+E59+E61+E63+E65+E69+E67</f>
        <v>125256.6</v>
      </c>
      <c r="F48" s="42" t="n">
        <f aca="false">+F49+F51+F53+F55+F57+F59+F61+F63+F65+F69+F67</f>
        <v>7574</v>
      </c>
      <c r="G48" s="42" t="n">
        <f aca="false">+G49+G51+G53+G55+G57+G59+G61+G63+G65+G69+G67</f>
        <v>132830.6</v>
      </c>
      <c r="H48" s="15"/>
      <c r="I48" s="16"/>
      <c r="J48" s="38"/>
      <c r="K48" s="38"/>
      <c r="L48" s="38"/>
    </row>
    <row r="49" customFormat="false" ht="31.5" hidden="false" customHeight="true" outlineLevel="0" collapsed="false">
      <c r="A49" s="49" t="s">
        <v>65</v>
      </c>
      <c r="B49" s="28" t="s">
        <v>29</v>
      </c>
      <c r="C49" s="28" t="s">
        <v>66</v>
      </c>
      <c r="D49" s="28"/>
      <c r="E49" s="29" t="n">
        <f aca="false">E50</f>
        <v>9857.1</v>
      </c>
      <c r="F49" s="29" t="n">
        <f aca="false">F50</f>
        <v>2328.3</v>
      </c>
      <c r="G49" s="29" t="n">
        <f aca="false">G50</f>
        <v>12185.4</v>
      </c>
      <c r="H49" s="15"/>
      <c r="I49" s="16"/>
      <c r="J49" s="38"/>
      <c r="K49" s="38"/>
      <c r="L49" s="38"/>
    </row>
    <row r="50" customFormat="false" ht="31.5" hidden="false" customHeight="true" outlineLevel="0" collapsed="false">
      <c r="A50" s="53" t="s">
        <v>67</v>
      </c>
      <c r="B50" s="28" t="s">
        <v>29</v>
      </c>
      <c r="C50" s="28" t="s">
        <v>66</v>
      </c>
      <c r="D50" s="28" t="s">
        <v>58</v>
      </c>
      <c r="E50" s="48" t="n">
        <v>9857.1</v>
      </c>
      <c r="F50" s="48" t="n">
        <f aca="false">7328.3-5000</f>
        <v>2328.3</v>
      </c>
      <c r="G50" s="48" t="n">
        <f aca="false">E50+F50</f>
        <v>12185.4</v>
      </c>
      <c r="H50" s="15"/>
      <c r="I50" s="16"/>
      <c r="J50" s="38"/>
      <c r="K50" s="38"/>
      <c r="L50" s="38"/>
    </row>
    <row r="51" customFormat="false" ht="31.5" hidden="false" customHeight="true" outlineLevel="0" collapsed="false">
      <c r="A51" s="43" t="s">
        <v>68</v>
      </c>
      <c r="B51" s="44" t="s">
        <v>29</v>
      </c>
      <c r="C51" s="45" t="s">
        <v>69</v>
      </c>
      <c r="D51" s="52"/>
      <c r="E51" s="46" t="n">
        <f aca="false">E52</f>
        <v>8787.2</v>
      </c>
      <c r="F51" s="46" t="n">
        <f aca="false">F52</f>
        <v>1282.7</v>
      </c>
      <c r="G51" s="46" t="n">
        <f aca="false">G52</f>
        <v>10069.9</v>
      </c>
      <c r="H51" s="15"/>
      <c r="I51" s="16"/>
      <c r="J51" s="38"/>
      <c r="K51" s="38"/>
      <c r="L51" s="38"/>
    </row>
    <row r="52" customFormat="false" ht="31.5" hidden="false" customHeight="true" outlineLevel="0" collapsed="false">
      <c r="A52" s="47" t="s">
        <v>24</v>
      </c>
      <c r="B52" s="28" t="s">
        <v>29</v>
      </c>
      <c r="C52" s="45" t="s">
        <v>69</v>
      </c>
      <c r="D52" s="28" t="s">
        <v>25</v>
      </c>
      <c r="E52" s="48" t="n">
        <v>8787.2</v>
      </c>
      <c r="F52" s="48" t="n">
        <v>1282.7</v>
      </c>
      <c r="G52" s="48" t="n">
        <f aca="false">E52+F52</f>
        <v>10069.9</v>
      </c>
      <c r="H52" s="15"/>
      <c r="I52" s="16"/>
      <c r="J52" s="38"/>
      <c r="K52" s="38"/>
      <c r="L52" s="38"/>
    </row>
    <row r="53" customFormat="false" ht="47.25" hidden="false" customHeight="true" outlineLevel="0" collapsed="false">
      <c r="A53" s="43" t="s">
        <v>70</v>
      </c>
      <c r="B53" s="44" t="s">
        <v>29</v>
      </c>
      <c r="C53" s="45" t="s">
        <v>71</v>
      </c>
      <c r="D53" s="54"/>
      <c r="E53" s="46" t="n">
        <f aca="false">E54</f>
        <v>150</v>
      </c>
      <c r="F53" s="46" t="n">
        <f aca="false">F54</f>
        <v>0</v>
      </c>
      <c r="G53" s="46" t="n">
        <f aca="false">G54</f>
        <v>150</v>
      </c>
      <c r="H53" s="15"/>
      <c r="I53" s="16"/>
      <c r="J53" s="38"/>
      <c r="K53" s="38"/>
      <c r="L53" s="38"/>
    </row>
    <row r="54" customFormat="false" ht="31.5" hidden="false" customHeight="true" outlineLevel="0" collapsed="false">
      <c r="A54" s="47" t="s">
        <v>24</v>
      </c>
      <c r="B54" s="28" t="s">
        <v>29</v>
      </c>
      <c r="C54" s="45" t="s">
        <v>71</v>
      </c>
      <c r="D54" s="28" t="s">
        <v>25</v>
      </c>
      <c r="E54" s="48" t="n">
        <v>150</v>
      </c>
      <c r="F54" s="48"/>
      <c r="G54" s="48" t="n">
        <f aca="false">E54+F54</f>
        <v>150</v>
      </c>
      <c r="H54" s="15"/>
      <c r="I54" s="16"/>
      <c r="J54" s="38"/>
      <c r="K54" s="38"/>
      <c r="L54" s="38"/>
    </row>
    <row r="55" customFormat="false" ht="31.5" hidden="false" customHeight="true" outlineLevel="0" collapsed="false">
      <c r="A55" s="55" t="s">
        <v>72</v>
      </c>
      <c r="B55" s="28" t="s">
        <v>29</v>
      </c>
      <c r="C55" s="45" t="s">
        <v>73</v>
      </c>
      <c r="D55" s="54"/>
      <c r="E55" s="46" t="n">
        <f aca="false">E56</f>
        <v>83907</v>
      </c>
      <c r="F55" s="46" t="n">
        <f aca="false">F56</f>
        <v>3389</v>
      </c>
      <c r="G55" s="46" t="n">
        <f aca="false">G56</f>
        <v>87296</v>
      </c>
      <c r="H55" s="15"/>
      <c r="I55" s="16"/>
      <c r="J55" s="38"/>
      <c r="K55" s="38"/>
      <c r="L55" s="38"/>
    </row>
    <row r="56" customFormat="false" ht="31.5" hidden="false" customHeight="true" outlineLevel="0" collapsed="false">
      <c r="A56" s="47" t="s">
        <v>24</v>
      </c>
      <c r="B56" s="28" t="s">
        <v>29</v>
      </c>
      <c r="C56" s="28" t="s">
        <v>73</v>
      </c>
      <c r="D56" s="28" t="s">
        <v>25</v>
      </c>
      <c r="E56" s="48" t="n">
        <v>83907</v>
      </c>
      <c r="F56" s="48" t="n">
        <f aca="false">-7328.3-1282.7+12000</f>
        <v>3389</v>
      </c>
      <c r="G56" s="48" t="n">
        <f aca="false">E56+F56</f>
        <v>87296</v>
      </c>
      <c r="H56" s="15"/>
      <c r="I56" s="16"/>
      <c r="J56" s="38"/>
      <c r="K56" s="38"/>
      <c r="L56" s="38"/>
    </row>
    <row r="57" customFormat="false" ht="15.75" hidden="false" customHeight="true" outlineLevel="0" collapsed="false">
      <c r="A57" s="49" t="s">
        <v>74</v>
      </c>
      <c r="B57" s="28" t="s">
        <v>29</v>
      </c>
      <c r="C57" s="28" t="s">
        <v>75</v>
      </c>
      <c r="D57" s="56"/>
      <c r="E57" s="48" t="n">
        <f aca="false">E58</f>
        <v>2000</v>
      </c>
      <c r="F57" s="48" t="n">
        <f aca="false">F58</f>
        <v>0</v>
      </c>
      <c r="G57" s="48" t="n">
        <f aca="false">G58</f>
        <v>2000</v>
      </c>
      <c r="H57" s="15"/>
      <c r="I57" s="16"/>
      <c r="J57" s="38"/>
      <c r="K57" s="38"/>
      <c r="L57" s="38"/>
    </row>
    <row r="58" customFormat="false" ht="31.5" hidden="false" customHeight="true" outlineLevel="0" collapsed="false">
      <c r="A58" s="47" t="s">
        <v>24</v>
      </c>
      <c r="B58" s="28" t="s">
        <v>29</v>
      </c>
      <c r="C58" s="28" t="s">
        <v>75</v>
      </c>
      <c r="D58" s="28" t="s">
        <v>25</v>
      </c>
      <c r="E58" s="48" t="n">
        <v>2000</v>
      </c>
      <c r="F58" s="48"/>
      <c r="G58" s="48" t="n">
        <f aca="false">E58+F58</f>
        <v>2000</v>
      </c>
      <c r="H58" s="15"/>
      <c r="I58" s="16"/>
      <c r="J58" s="38"/>
      <c r="K58" s="38"/>
      <c r="L58" s="38"/>
    </row>
    <row r="59" customFormat="false" ht="94.5" hidden="false" customHeight="true" outlineLevel="0" collapsed="false">
      <c r="A59" s="57" t="s">
        <v>76</v>
      </c>
      <c r="B59" s="28" t="s">
        <v>29</v>
      </c>
      <c r="C59" s="28" t="s">
        <v>77</v>
      </c>
      <c r="D59" s="56"/>
      <c r="E59" s="48" t="n">
        <f aca="false">E60</f>
        <v>3000</v>
      </c>
      <c r="F59" s="48" t="n">
        <f aca="false">F60</f>
        <v>0</v>
      </c>
      <c r="G59" s="48" t="n">
        <f aca="false">G60</f>
        <v>3000</v>
      </c>
      <c r="H59" s="15"/>
      <c r="I59" s="16"/>
      <c r="J59" s="38"/>
      <c r="K59" s="38"/>
      <c r="L59" s="38"/>
    </row>
    <row r="60" customFormat="false" ht="31.5" hidden="false" customHeight="true" outlineLevel="0" collapsed="false">
      <c r="A60" s="53" t="s">
        <v>67</v>
      </c>
      <c r="B60" s="28" t="s">
        <v>29</v>
      </c>
      <c r="C60" s="28" t="s">
        <v>77</v>
      </c>
      <c r="D60" s="28" t="s">
        <v>58</v>
      </c>
      <c r="E60" s="48" t="n">
        <v>3000</v>
      </c>
      <c r="F60" s="48"/>
      <c r="G60" s="48" t="n">
        <f aca="false">E60+F60</f>
        <v>3000</v>
      </c>
      <c r="H60" s="15"/>
      <c r="I60" s="16"/>
      <c r="J60" s="38"/>
      <c r="K60" s="38"/>
      <c r="L60" s="38"/>
    </row>
    <row r="61" customFormat="false" ht="81.75" hidden="false" customHeight="true" outlineLevel="0" collapsed="false">
      <c r="A61" s="57" t="s">
        <v>78</v>
      </c>
      <c r="B61" s="28" t="s">
        <v>29</v>
      </c>
      <c r="C61" s="28" t="s">
        <v>79</v>
      </c>
      <c r="D61" s="56"/>
      <c r="E61" s="48" t="n">
        <f aca="false">E62</f>
        <v>2500</v>
      </c>
      <c r="F61" s="48" t="n">
        <f aca="false">F62</f>
        <v>0</v>
      </c>
      <c r="G61" s="48" t="n">
        <f aca="false">G62</f>
        <v>2500</v>
      </c>
      <c r="H61" s="15"/>
      <c r="I61" s="16"/>
      <c r="J61" s="38"/>
      <c r="K61" s="38"/>
      <c r="L61" s="38"/>
    </row>
    <row r="62" customFormat="false" ht="33" hidden="false" customHeight="true" outlineLevel="0" collapsed="false">
      <c r="A62" s="53" t="s">
        <v>67</v>
      </c>
      <c r="B62" s="28" t="s">
        <v>29</v>
      </c>
      <c r="C62" s="28" t="s">
        <v>79</v>
      </c>
      <c r="D62" s="28" t="s">
        <v>58</v>
      </c>
      <c r="E62" s="48" t="n">
        <v>2500</v>
      </c>
      <c r="F62" s="48"/>
      <c r="G62" s="48" t="n">
        <f aca="false">E62+F62</f>
        <v>2500</v>
      </c>
      <c r="H62" s="15"/>
      <c r="I62" s="16"/>
      <c r="J62" s="38"/>
      <c r="K62" s="38"/>
      <c r="L62" s="38"/>
    </row>
    <row r="63" customFormat="false" ht="54.75" hidden="false" customHeight="true" outlineLevel="0" collapsed="false">
      <c r="A63" s="49" t="s">
        <v>80</v>
      </c>
      <c r="B63" s="28" t="s">
        <v>29</v>
      </c>
      <c r="C63" s="28" t="s">
        <v>81</v>
      </c>
      <c r="D63" s="56"/>
      <c r="E63" s="48" t="n">
        <f aca="false">E64</f>
        <v>5300</v>
      </c>
      <c r="F63" s="48" t="n">
        <f aca="false">F64</f>
        <v>0</v>
      </c>
      <c r="G63" s="48" t="n">
        <f aca="false">G64</f>
        <v>5300</v>
      </c>
      <c r="H63" s="15"/>
      <c r="I63" s="16"/>
      <c r="J63" s="38"/>
      <c r="K63" s="38"/>
      <c r="L63" s="38"/>
    </row>
    <row r="64" customFormat="false" ht="15.75" hidden="false" customHeight="true" outlineLevel="0" collapsed="false">
      <c r="A64" s="47" t="s">
        <v>38</v>
      </c>
      <c r="B64" s="28" t="s">
        <v>29</v>
      </c>
      <c r="C64" s="28" t="s">
        <v>81</v>
      </c>
      <c r="D64" s="28" t="s">
        <v>39</v>
      </c>
      <c r="E64" s="48" t="n">
        <v>5300</v>
      </c>
      <c r="F64" s="48"/>
      <c r="G64" s="48" t="n">
        <f aca="false">E64+F64</f>
        <v>5300</v>
      </c>
      <c r="H64" s="15"/>
      <c r="I64" s="16"/>
      <c r="J64" s="38"/>
      <c r="K64" s="38"/>
      <c r="L64" s="38"/>
    </row>
    <row r="65" customFormat="false" ht="31.5" hidden="false" customHeight="true" outlineLevel="0" collapsed="false">
      <c r="A65" s="49" t="s">
        <v>82</v>
      </c>
      <c r="B65" s="28" t="s">
        <v>29</v>
      </c>
      <c r="C65" s="28" t="s">
        <v>83</v>
      </c>
      <c r="D65" s="56"/>
      <c r="E65" s="48" t="n">
        <f aca="false">E66</f>
        <v>755.3</v>
      </c>
      <c r="F65" s="48" t="n">
        <f aca="false">F66</f>
        <v>0</v>
      </c>
      <c r="G65" s="48" t="n">
        <f aca="false">G66</f>
        <v>755.3</v>
      </c>
      <c r="H65" s="15"/>
      <c r="I65" s="16"/>
      <c r="J65" s="38"/>
      <c r="K65" s="38"/>
      <c r="L65" s="38"/>
    </row>
    <row r="66" customFormat="false" ht="31.5" hidden="false" customHeight="true" outlineLevel="0" collapsed="false">
      <c r="A66" s="58" t="s">
        <v>24</v>
      </c>
      <c r="B66" s="28" t="s">
        <v>29</v>
      </c>
      <c r="C66" s="28" t="s">
        <v>83</v>
      </c>
      <c r="D66" s="28" t="s">
        <v>25</v>
      </c>
      <c r="E66" s="48" t="n">
        <v>755.3</v>
      </c>
      <c r="F66" s="48"/>
      <c r="G66" s="48" t="n">
        <f aca="false">E66+F66</f>
        <v>755.3</v>
      </c>
      <c r="H66" s="15"/>
      <c r="I66" s="16"/>
      <c r="J66" s="38"/>
      <c r="K66" s="38"/>
      <c r="L66" s="38"/>
    </row>
    <row r="67" customFormat="false" ht="31.5" hidden="false" customHeight="true" outlineLevel="0" collapsed="false">
      <c r="A67" s="59" t="s">
        <v>84</v>
      </c>
      <c r="B67" s="28" t="s">
        <v>29</v>
      </c>
      <c r="C67" s="28" t="s">
        <v>85</v>
      </c>
      <c r="D67" s="28"/>
      <c r="E67" s="48" t="n">
        <f aca="false">E68</f>
        <v>0</v>
      </c>
      <c r="F67" s="48" t="n">
        <f aca="false">F68</f>
        <v>275.5</v>
      </c>
      <c r="G67" s="48" t="n">
        <f aca="false">G68</f>
        <v>275.5</v>
      </c>
      <c r="H67" s="15"/>
      <c r="I67" s="16"/>
      <c r="J67" s="38"/>
      <c r="K67" s="38"/>
      <c r="L67" s="38"/>
    </row>
    <row r="68" customFormat="false" ht="15.75" hidden="false" customHeight="true" outlineLevel="0" collapsed="false">
      <c r="A68" s="59" t="s">
        <v>38</v>
      </c>
      <c r="B68" s="28" t="s">
        <v>29</v>
      </c>
      <c r="C68" s="28" t="s">
        <v>85</v>
      </c>
      <c r="D68" s="28" t="s">
        <v>39</v>
      </c>
      <c r="E68" s="48"/>
      <c r="F68" s="48" t="n">
        <v>275.5</v>
      </c>
      <c r="G68" s="48" t="n">
        <f aca="false">E68+F68</f>
        <v>275.5</v>
      </c>
      <c r="H68" s="15"/>
      <c r="I68" s="16"/>
      <c r="J68" s="38"/>
      <c r="K68" s="38"/>
      <c r="L68" s="38"/>
    </row>
    <row r="69" customFormat="false" ht="31.5" hidden="false" customHeight="true" outlineLevel="0" collapsed="false">
      <c r="A69" s="59" t="s">
        <v>86</v>
      </c>
      <c r="B69" s="28" t="s">
        <v>29</v>
      </c>
      <c r="C69" s="28" t="s">
        <v>87</v>
      </c>
      <c r="D69" s="28"/>
      <c r="E69" s="29" t="n">
        <f aca="false">E70</f>
        <v>9000</v>
      </c>
      <c r="F69" s="29" t="n">
        <f aca="false">F70</f>
        <v>298.5</v>
      </c>
      <c r="G69" s="29" t="n">
        <f aca="false">G70</f>
        <v>9298.5</v>
      </c>
      <c r="H69" s="15"/>
      <c r="I69" s="16"/>
      <c r="J69" s="38"/>
      <c r="K69" s="38"/>
      <c r="L69" s="38"/>
    </row>
    <row r="70" customFormat="false" ht="15.75" hidden="false" customHeight="true" outlineLevel="0" collapsed="false">
      <c r="A70" s="60" t="s">
        <v>38</v>
      </c>
      <c r="B70" s="28" t="s">
        <v>29</v>
      </c>
      <c r="C70" s="28" t="s">
        <v>87</v>
      </c>
      <c r="D70" s="28" t="s">
        <v>39</v>
      </c>
      <c r="E70" s="29" t="n">
        <v>9000</v>
      </c>
      <c r="F70" s="29" t="n">
        <v>298.5</v>
      </c>
      <c r="G70" s="29" t="n">
        <f aca="false">E70+F70</f>
        <v>9298.5</v>
      </c>
      <c r="H70" s="15"/>
      <c r="I70" s="16"/>
      <c r="J70" s="38"/>
      <c r="K70" s="38"/>
      <c r="L70" s="38"/>
    </row>
    <row r="71" customFormat="false" ht="47.25" hidden="false" customHeight="true" outlineLevel="0" collapsed="false">
      <c r="A71" s="51" t="s">
        <v>88</v>
      </c>
      <c r="B71" s="40" t="s">
        <v>29</v>
      </c>
      <c r="C71" s="41" t="s">
        <v>89</v>
      </c>
      <c r="D71" s="41"/>
      <c r="E71" s="42" t="n">
        <f aca="false">+E74+E76+E78+E80+E72</f>
        <v>642953.3</v>
      </c>
      <c r="F71" s="42" t="n">
        <f aca="false">+F74+F76+F78+F80+F72</f>
        <v>-6454.2</v>
      </c>
      <c r="G71" s="42" t="n">
        <f aca="false">+G74+G76+G78+G80+G72</f>
        <v>636499.1</v>
      </c>
      <c r="H71" s="15"/>
      <c r="I71" s="16"/>
      <c r="J71" s="38"/>
      <c r="K71" s="38"/>
      <c r="L71" s="38"/>
    </row>
    <row r="72" customFormat="false" ht="50.25" hidden="false" customHeight="true" outlineLevel="0" collapsed="false">
      <c r="A72" s="31" t="s">
        <v>90</v>
      </c>
      <c r="B72" s="28" t="s">
        <v>29</v>
      </c>
      <c r="C72" s="28" t="s">
        <v>91</v>
      </c>
      <c r="D72" s="28"/>
      <c r="E72" s="29" t="n">
        <f aca="false">E73</f>
        <v>18093</v>
      </c>
      <c r="F72" s="29" t="n">
        <f aca="false">F73</f>
        <v>0</v>
      </c>
      <c r="G72" s="29" t="n">
        <f aca="false">G73</f>
        <v>18093</v>
      </c>
      <c r="H72" s="15"/>
      <c r="I72" s="16"/>
      <c r="J72" s="38"/>
      <c r="K72" s="38"/>
      <c r="L72" s="38"/>
    </row>
    <row r="73" customFormat="false" ht="31.5" hidden="false" customHeight="true" outlineLevel="0" collapsed="false">
      <c r="A73" s="53" t="s">
        <v>67</v>
      </c>
      <c r="B73" s="28" t="s">
        <v>29</v>
      </c>
      <c r="C73" s="28" t="s">
        <v>91</v>
      </c>
      <c r="D73" s="28" t="s">
        <v>58</v>
      </c>
      <c r="E73" s="29" t="n">
        <v>18093</v>
      </c>
      <c r="F73" s="29"/>
      <c r="G73" s="29" t="n">
        <f aca="false">E73+F73</f>
        <v>18093</v>
      </c>
      <c r="H73" s="15"/>
      <c r="I73" s="16"/>
      <c r="J73" s="38"/>
      <c r="K73" s="38"/>
      <c r="L73" s="38"/>
    </row>
    <row r="74" customFormat="false" ht="31.5" hidden="false" customHeight="true" outlineLevel="0" collapsed="false">
      <c r="A74" s="50" t="s">
        <v>92</v>
      </c>
      <c r="B74" s="28" t="s">
        <v>29</v>
      </c>
      <c r="C74" s="28" t="s">
        <v>93</v>
      </c>
      <c r="D74" s="28"/>
      <c r="E74" s="29" t="n">
        <f aca="false">E75</f>
        <v>229518.2</v>
      </c>
      <c r="F74" s="29" t="n">
        <f aca="false">F75</f>
        <v>-1885.1</v>
      </c>
      <c r="G74" s="29" t="n">
        <f aca="false">G75</f>
        <v>227633.1</v>
      </c>
      <c r="H74" s="15"/>
      <c r="I74" s="16"/>
      <c r="J74" s="38"/>
      <c r="K74" s="38"/>
      <c r="L74" s="38"/>
    </row>
    <row r="75" customFormat="false" ht="31.5" hidden="false" customHeight="true" outlineLevel="0" collapsed="false">
      <c r="A75" s="53" t="s">
        <v>67</v>
      </c>
      <c r="B75" s="28" t="s">
        <v>29</v>
      </c>
      <c r="C75" s="28" t="s">
        <v>93</v>
      </c>
      <c r="D75" s="28" t="s">
        <v>58</v>
      </c>
      <c r="E75" s="29" t="n">
        <v>229518.2</v>
      </c>
      <c r="F75" s="29" t="n">
        <f aca="false">-1880.5-4.6</f>
        <v>-1885.1</v>
      </c>
      <c r="G75" s="29" t="n">
        <f aca="false">E75+F75</f>
        <v>227633.1</v>
      </c>
      <c r="H75" s="15"/>
      <c r="I75" s="16"/>
      <c r="J75" s="38"/>
      <c r="K75" s="38"/>
      <c r="L75" s="38"/>
    </row>
    <row r="76" customFormat="false" ht="47.25" hidden="false" customHeight="true" outlineLevel="0" collapsed="false">
      <c r="A76" s="50" t="s">
        <v>94</v>
      </c>
      <c r="B76" s="28" t="s">
        <v>29</v>
      </c>
      <c r="C76" s="28" t="s">
        <v>95</v>
      </c>
      <c r="D76" s="28"/>
      <c r="E76" s="29" t="n">
        <f aca="false">E77</f>
        <v>158747</v>
      </c>
      <c r="F76" s="29" t="n">
        <f aca="false">F77</f>
        <v>0</v>
      </c>
      <c r="G76" s="29" t="n">
        <f aca="false">G77</f>
        <v>158747</v>
      </c>
      <c r="H76" s="15"/>
      <c r="I76" s="16"/>
      <c r="J76" s="38"/>
      <c r="K76" s="38"/>
      <c r="L76" s="38"/>
    </row>
    <row r="77" customFormat="false" ht="31.5" hidden="false" customHeight="true" outlineLevel="0" collapsed="false">
      <c r="A77" s="53" t="s">
        <v>67</v>
      </c>
      <c r="B77" s="28" t="s">
        <v>29</v>
      </c>
      <c r="C77" s="28" t="s">
        <v>95</v>
      </c>
      <c r="D77" s="28" t="s">
        <v>58</v>
      </c>
      <c r="E77" s="29" t="n">
        <v>158747</v>
      </c>
      <c r="F77" s="29"/>
      <c r="G77" s="29" t="n">
        <f aca="false">E77+F77</f>
        <v>158747</v>
      </c>
      <c r="H77" s="15"/>
      <c r="I77" s="16"/>
      <c r="J77" s="38"/>
      <c r="K77" s="38"/>
      <c r="L77" s="38"/>
    </row>
    <row r="78" customFormat="false" ht="31.5" hidden="false" customHeight="true" outlineLevel="0" collapsed="false">
      <c r="A78" s="49" t="s">
        <v>92</v>
      </c>
      <c r="B78" s="28" t="s">
        <v>29</v>
      </c>
      <c r="C78" s="28" t="s">
        <v>96</v>
      </c>
      <c r="D78" s="28"/>
      <c r="E78" s="29" t="n">
        <f aca="false">E79</f>
        <v>206364.9</v>
      </c>
      <c r="F78" s="29" t="n">
        <f aca="false">F79</f>
        <v>-4569.1</v>
      </c>
      <c r="G78" s="29" t="n">
        <f aca="false">G79</f>
        <v>201795.8</v>
      </c>
      <c r="H78" s="15"/>
      <c r="I78" s="16"/>
      <c r="J78" s="38"/>
      <c r="K78" s="38"/>
      <c r="L78" s="38"/>
    </row>
    <row r="79" customFormat="false" ht="31.5" hidden="false" customHeight="true" outlineLevel="0" collapsed="false">
      <c r="A79" s="53" t="s">
        <v>67</v>
      </c>
      <c r="B79" s="28" t="s">
        <v>29</v>
      </c>
      <c r="C79" s="28" t="s">
        <v>96</v>
      </c>
      <c r="D79" s="28" t="s">
        <v>58</v>
      </c>
      <c r="E79" s="29" t="n">
        <v>206364.9</v>
      </c>
      <c r="F79" s="29" t="n">
        <f aca="false">-4567-2.1</f>
        <v>-4569.1</v>
      </c>
      <c r="G79" s="29" t="n">
        <f aca="false">E79+F79</f>
        <v>201795.8</v>
      </c>
      <c r="H79" s="15"/>
      <c r="I79" s="16"/>
      <c r="J79" s="38"/>
      <c r="K79" s="38"/>
      <c r="L79" s="38"/>
    </row>
    <row r="80" customFormat="false" ht="47.25" hidden="false" customHeight="true" outlineLevel="0" collapsed="false">
      <c r="A80" s="49" t="s">
        <v>97</v>
      </c>
      <c r="B80" s="28" t="s">
        <v>29</v>
      </c>
      <c r="C80" s="28" t="s">
        <v>98</v>
      </c>
      <c r="D80" s="28"/>
      <c r="E80" s="29" t="n">
        <f aca="false">E81</f>
        <v>30230.2</v>
      </c>
      <c r="F80" s="29" t="n">
        <f aca="false">F81</f>
        <v>0</v>
      </c>
      <c r="G80" s="29" t="n">
        <f aca="false">G81</f>
        <v>30230.2</v>
      </c>
      <c r="H80" s="15"/>
      <c r="I80" s="16"/>
      <c r="J80" s="38"/>
      <c r="K80" s="38"/>
      <c r="L80" s="38"/>
    </row>
    <row r="81" customFormat="false" ht="31.5" hidden="false" customHeight="true" outlineLevel="0" collapsed="false">
      <c r="A81" s="53" t="s">
        <v>67</v>
      </c>
      <c r="B81" s="28" t="s">
        <v>29</v>
      </c>
      <c r="C81" s="28" t="s">
        <v>98</v>
      </c>
      <c r="D81" s="28" t="s">
        <v>58</v>
      </c>
      <c r="E81" s="29" t="n">
        <v>30230.2</v>
      </c>
      <c r="F81" s="29"/>
      <c r="G81" s="29" t="n">
        <f aca="false">E81+F81</f>
        <v>30230.2</v>
      </c>
      <c r="H81" s="15"/>
      <c r="I81" s="16"/>
      <c r="J81" s="38"/>
      <c r="K81" s="38"/>
      <c r="L81" s="38"/>
    </row>
    <row r="82" customFormat="false" ht="15.75" hidden="false" customHeight="true" outlineLevel="0" collapsed="false">
      <c r="A82" s="51" t="s">
        <v>99</v>
      </c>
      <c r="B82" s="40" t="s">
        <v>29</v>
      </c>
      <c r="C82" s="41" t="s">
        <v>100</v>
      </c>
      <c r="D82" s="41"/>
      <c r="E82" s="42" t="n">
        <f aca="false">E83+E85+E87+E89+E91+E93+E95+E97+E99</f>
        <v>31285</v>
      </c>
      <c r="F82" s="42" t="n">
        <f aca="false">F83+F85+F87+F89+F91+F93+F95+F97+F99+F104+F102</f>
        <v>42981.8</v>
      </c>
      <c r="G82" s="42" t="n">
        <f aca="false">G83+G85+G87+G89+G91+G93+G95+G97+G99+G104+G102</f>
        <v>74266.8</v>
      </c>
      <c r="H82" s="15"/>
      <c r="I82" s="16"/>
      <c r="J82" s="38"/>
      <c r="K82" s="38"/>
      <c r="L82" s="38"/>
    </row>
    <row r="83" customFormat="false" ht="37.5" hidden="false" customHeight="true" outlineLevel="0" collapsed="false">
      <c r="A83" s="43" t="s">
        <v>101</v>
      </c>
      <c r="B83" s="28" t="s">
        <v>29</v>
      </c>
      <c r="C83" s="45" t="s">
        <v>102</v>
      </c>
      <c r="D83" s="45"/>
      <c r="E83" s="61" t="n">
        <f aca="false">E84</f>
        <v>4300</v>
      </c>
      <c r="F83" s="61" t="n">
        <f aca="false">F84</f>
        <v>0</v>
      </c>
      <c r="G83" s="61" t="n">
        <f aca="false">G84</f>
        <v>4300</v>
      </c>
      <c r="H83" s="15"/>
      <c r="I83" s="16"/>
      <c r="J83" s="38"/>
      <c r="K83" s="38"/>
      <c r="L83" s="38"/>
    </row>
    <row r="84" customFormat="false" ht="31.5" hidden="false" customHeight="true" outlineLevel="0" collapsed="false">
      <c r="A84" s="47" t="s">
        <v>24</v>
      </c>
      <c r="B84" s="28" t="s">
        <v>29</v>
      </c>
      <c r="C84" s="45" t="s">
        <v>102</v>
      </c>
      <c r="D84" s="28" t="s">
        <v>25</v>
      </c>
      <c r="E84" s="29" t="n">
        <v>4300</v>
      </c>
      <c r="F84" s="29"/>
      <c r="G84" s="29" t="n">
        <f aca="false">E84+F84</f>
        <v>4300</v>
      </c>
      <c r="H84" s="15"/>
      <c r="I84" s="16"/>
      <c r="J84" s="38"/>
      <c r="K84" s="38"/>
      <c r="L84" s="38"/>
    </row>
    <row r="85" customFormat="false" ht="31.5" hidden="false" customHeight="true" outlineLevel="0" collapsed="false">
      <c r="A85" s="49" t="s">
        <v>103</v>
      </c>
      <c r="B85" s="28" t="s">
        <v>29</v>
      </c>
      <c r="C85" s="28" t="s">
        <v>104</v>
      </c>
      <c r="D85" s="28"/>
      <c r="E85" s="29" t="n">
        <f aca="false">E86</f>
        <v>550</v>
      </c>
      <c r="F85" s="29" t="n">
        <f aca="false">F86</f>
        <v>0</v>
      </c>
      <c r="G85" s="29" t="n">
        <f aca="false">G86</f>
        <v>550</v>
      </c>
      <c r="H85" s="15"/>
      <c r="I85" s="16"/>
      <c r="J85" s="38"/>
      <c r="K85" s="38"/>
      <c r="L85" s="38"/>
    </row>
    <row r="86" customFormat="false" ht="31.5" hidden="false" customHeight="true" outlineLevel="0" collapsed="false">
      <c r="A86" s="47" t="s">
        <v>24</v>
      </c>
      <c r="B86" s="28" t="s">
        <v>29</v>
      </c>
      <c r="C86" s="28" t="s">
        <v>104</v>
      </c>
      <c r="D86" s="28" t="s">
        <v>25</v>
      </c>
      <c r="E86" s="48" t="n">
        <v>550</v>
      </c>
      <c r="F86" s="48"/>
      <c r="G86" s="48" t="n">
        <f aca="false">E86+F86</f>
        <v>550</v>
      </c>
      <c r="H86" s="15"/>
      <c r="I86" s="16"/>
      <c r="J86" s="38"/>
      <c r="K86" s="38"/>
      <c r="L86" s="38"/>
    </row>
    <row r="87" customFormat="false" ht="39" hidden="false" customHeight="true" outlineLevel="0" collapsed="false">
      <c r="A87" s="49" t="s">
        <v>105</v>
      </c>
      <c r="B87" s="28" t="s">
        <v>29</v>
      </c>
      <c r="C87" s="28" t="s">
        <v>106</v>
      </c>
      <c r="D87" s="28"/>
      <c r="E87" s="29" t="n">
        <f aca="false">E88</f>
        <v>2400</v>
      </c>
      <c r="F87" s="29" t="n">
        <f aca="false">F88</f>
        <v>0</v>
      </c>
      <c r="G87" s="29" t="n">
        <f aca="false">G88</f>
        <v>2400</v>
      </c>
      <c r="H87" s="15"/>
      <c r="I87" s="16"/>
      <c r="J87" s="38"/>
      <c r="K87" s="38"/>
      <c r="L87" s="38"/>
    </row>
    <row r="88" customFormat="false" ht="31.5" hidden="false" customHeight="true" outlineLevel="0" collapsed="false">
      <c r="A88" s="47" t="s">
        <v>24</v>
      </c>
      <c r="B88" s="28" t="s">
        <v>29</v>
      </c>
      <c r="C88" s="28" t="s">
        <v>106</v>
      </c>
      <c r="D88" s="28" t="s">
        <v>25</v>
      </c>
      <c r="E88" s="48" t="n">
        <v>2400</v>
      </c>
      <c r="F88" s="48"/>
      <c r="G88" s="48" t="n">
        <f aca="false">E88+F88</f>
        <v>2400</v>
      </c>
      <c r="H88" s="15"/>
      <c r="I88" s="16"/>
      <c r="J88" s="38"/>
      <c r="K88" s="38"/>
      <c r="L88" s="38"/>
    </row>
    <row r="89" customFormat="false" ht="31.5" hidden="false" customHeight="true" outlineLevel="0" collapsed="false">
      <c r="A89" s="49" t="s">
        <v>107</v>
      </c>
      <c r="B89" s="28" t="s">
        <v>29</v>
      </c>
      <c r="C89" s="28" t="s">
        <v>108</v>
      </c>
      <c r="D89" s="28"/>
      <c r="E89" s="29" t="n">
        <f aca="false">E90</f>
        <v>7342.7</v>
      </c>
      <c r="F89" s="29" t="n">
        <f aca="false">F90</f>
        <v>0</v>
      </c>
      <c r="G89" s="29" t="n">
        <f aca="false">G90</f>
        <v>7342.7</v>
      </c>
      <c r="H89" s="15"/>
      <c r="I89" s="16"/>
      <c r="J89" s="38"/>
      <c r="K89" s="38"/>
      <c r="L89" s="38"/>
    </row>
    <row r="90" customFormat="false" ht="31.5" hidden="false" customHeight="true" outlineLevel="0" collapsed="false">
      <c r="A90" s="47" t="s">
        <v>24</v>
      </c>
      <c r="B90" s="28" t="s">
        <v>29</v>
      </c>
      <c r="C90" s="28" t="s">
        <v>108</v>
      </c>
      <c r="D90" s="28" t="s">
        <v>25</v>
      </c>
      <c r="E90" s="48" t="n">
        <v>7342.7</v>
      </c>
      <c r="F90" s="48"/>
      <c r="G90" s="48" t="n">
        <f aca="false">E90+F90</f>
        <v>7342.7</v>
      </c>
      <c r="H90" s="15"/>
      <c r="I90" s="16"/>
      <c r="J90" s="38"/>
      <c r="K90" s="38"/>
      <c r="L90" s="38"/>
    </row>
    <row r="91" customFormat="false" ht="15.75" hidden="false" customHeight="true" outlineLevel="0" collapsed="false">
      <c r="A91" s="43" t="s">
        <v>109</v>
      </c>
      <c r="B91" s="44" t="s">
        <v>29</v>
      </c>
      <c r="C91" s="45" t="s">
        <v>110</v>
      </c>
      <c r="D91" s="45"/>
      <c r="E91" s="61" t="n">
        <f aca="false">E92</f>
        <v>310</v>
      </c>
      <c r="F91" s="61" t="n">
        <f aca="false">F92</f>
        <v>0</v>
      </c>
      <c r="G91" s="61" t="n">
        <f aca="false">G92</f>
        <v>310</v>
      </c>
      <c r="H91" s="15"/>
      <c r="I91" s="16"/>
      <c r="J91" s="38"/>
      <c r="K91" s="38"/>
      <c r="L91" s="38"/>
    </row>
    <row r="92" customFormat="false" ht="31.5" hidden="false" customHeight="true" outlineLevel="0" collapsed="false">
      <c r="A92" s="47" t="s">
        <v>24</v>
      </c>
      <c r="B92" s="28" t="s">
        <v>29</v>
      </c>
      <c r="C92" s="45" t="s">
        <v>110</v>
      </c>
      <c r="D92" s="28" t="s">
        <v>25</v>
      </c>
      <c r="E92" s="48" t="n">
        <v>310</v>
      </c>
      <c r="F92" s="48"/>
      <c r="G92" s="48" t="n">
        <f aca="false">E92+F92</f>
        <v>310</v>
      </c>
      <c r="H92" s="15"/>
      <c r="I92" s="16"/>
      <c r="J92" s="38"/>
      <c r="K92" s="38"/>
      <c r="L92" s="38"/>
    </row>
    <row r="93" customFormat="false" ht="63" hidden="false" customHeight="true" outlineLevel="0" collapsed="false">
      <c r="A93" s="49" t="s">
        <v>111</v>
      </c>
      <c r="B93" s="28" t="s">
        <v>29</v>
      </c>
      <c r="C93" s="28" t="s">
        <v>112</v>
      </c>
      <c r="D93" s="28"/>
      <c r="E93" s="29" t="n">
        <f aca="false">E94</f>
        <v>300</v>
      </c>
      <c r="F93" s="29" t="n">
        <f aca="false">F94</f>
        <v>0</v>
      </c>
      <c r="G93" s="29" t="n">
        <f aca="false">G94</f>
        <v>300</v>
      </c>
      <c r="H93" s="15"/>
      <c r="I93" s="16"/>
      <c r="J93" s="38"/>
      <c r="K93" s="38"/>
      <c r="L93" s="38"/>
    </row>
    <row r="94" customFormat="false" ht="15.75" hidden="false" customHeight="true" outlineLevel="0" collapsed="false">
      <c r="A94" s="47" t="s">
        <v>38</v>
      </c>
      <c r="B94" s="28" t="s">
        <v>29</v>
      </c>
      <c r="C94" s="28" t="s">
        <v>112</v>
      </c>
      <c r="D94" s="28" t="s">
        <v>39</v>
      </c>
      <c r="E94" s="48" t="n">
        <v>300</v>
      </c>
      <c r="F94" s="48"/>
      <c r="G94" s="48" t="n">
        <f aca="false">E94+F94</f>
        <v>300</v>
      </c>
      <c r="H94" s="15"/>
      <c r="I94" s="16"/>
      <c r="J94" s="38"/>
      <c r="K94" s="38"/>
      <c r="L94" s="38"/>
    </row>
    <row r="95" customFormat="false" ht="31.5" hidden="true" customHeight="true" outlineLevel="0" collapsed="false">
      <c r="A95" s="49" t="s">
        <v>113</v>
      </c>
      <c r="B95" s="28" t="s">
        <v>29</v>
      </c>
      <c r="C95" s="28" t="s">
        <v>114</v>
      </c>
      <c r="D95" s="56"/>
      <c r="E95" s="29" t="n">
        <f aca="false">E96</f>
        <v>2166.4</v>
      </c>
      <c r="F95" s="29" t="n">
        <f aca="false">F96</f>
        <v>-2166.4</v>
      </c>
      <c r="G95" s="29" t="n">
        <f aca="false">G96</f>
        <v>0</v>
      </c>
      <c r="H95" s="15"/>
      <c r="I95" s="16"/>
      <c r="J95" s="38"/>
      <c r="K95" s="38"/>
      <c r="L95" s="38"/>
    </row>
    <row r="96" customFormat="false" ht="31.5" hidden="true" customHeight="true" outlineLevel="0" collapsed="false">
      <c r="A96" s="47" t="s">
        <v>24</v>
      </c>
      <c r="B96" s="28" t="s">
        <v>29</v>
      </c>
      <c r="C96" s="28" t="s">
        <v>114</v>
      </c>
      <c r="D96" s="28" t="s">
        <v>25</v>
      </c>
      <c r="E96" s="62" t="n">
        <v>2166.4</v>
      </c>
      <c r="F96" s="62" t="n">
        <v>-2166.4</v>
      </c>
      <c r="G96" s="62" t="n">
        <f aca="false">E96+F96</f>
        <v>0</v>
      </c>
      <c r="H96" s="15"/>
      <c r="I96" s="16"/>
      <c r="J96" s="38"/>
      <c r="K96" s="38"/>
      <c r="L96" s="38"/>
    </row>
    <row r="97" customFormat="false" ht="36.75" hidden="false" customHeight="true" outlineLevel="0" collapsed="false">
      <c r="A97" s="49" t="s">
        <v>101</v>
      </c>
      <c r="B97" s="28" t="s">
        <v>29</v>
      </c>
      <c r="C97" s="28" t="s">
        <v>115</v>
      </c>
      <c r="D97" s="56"/>
      <c r="E97" s="62" t="n">
        <f aca="false">E98</f>
        <v>2396.9</v>
      </c>
      <c r="F97" s="62" t="n">
        <f aca="false">F98</f>
        <v>0</v>
      </c>
      <c r="G97" s="62" t="n">
        <f aca="false">G98</f>
        <v>2396.9</v>
      </c>
      <c r="H97" s="15"/>
      <c r="I97" s="16"/>
      <c r="J97" s="38"/>
      <c r="K97" s="38"/>
      <c r="L97" s="38"/>
    </row>
    <row r="98" customFormat="false" ht="31.5" hidden="false" customHeight="true" outlineLevel="0" collapsed="false">
      <c r="A98" s="47" t="s">
        <v>24</v>
      </c>
      <c r="B98" s="28" t="s">
        <v>29</v>
      </c>
      <c r="C98" s="28" t="s">
        <v>115</v>
      </c>
      <c r="D98" s="28" t="s">
        <v>25</v>
      </c>
      <c r="E98" s="62" t="n">
        <v>2396.9</v>
      </c>
      <c r="F98" s="62"/>
      <c r="G98" s="62" t="n">
        <f aca="false">E98+F98</f>
        <v>2396.9</v>
      </c>
      <c r="H98" s="15"/>
      <c r="I98" s="16"/>
      <c r="J98" s="38"/>
      <c r="K98" s="38"/>
      <c r="L98" s="38"/>
    </row>
    <row r="99" customFormat="false" ht="31.5" hidden="false" customHeight="true" outlineLevel="0" collapsed="false">
      <c r="A99" s="43" t="s">
        <v>103</v>
      </c>
      <c r="B99" s="44" t="s">
        <v>29</v>
      </c>
      <c r="C99" s="45" t="s">
        <v>116</v>
      </c>
      <c r="D99" s="45"/>
      <c r="E99" s="63" t="n">
        <f aca="false">E100</f>
        <v>11519</v>
      </c>
      <c r="F99" s="63" t="n">
        <f aca="false">F100+F101</f>
        <v>1985.3</v>
      </c>
      <c r="G99" s="63" t="n">
        <f aca="false">G100+G101</f>
        <v>13504.3</v>
      </c>
      <c r="H99" s="15"/>
      <c r="I99" s="16"/>
      <c r="J99" s="38"/>
      <c r="K99" s="38"/>
      <c r="L99" s="38"/>
    </row>
    <row r="100" customFormat="false" ht="31.5" hidden="false" customHeight="true" outlineLevel="0" collapsed="false">
      <c r="A100" s="47" t="s">
        <v>24</v>
      </c>
      <c r="B100" s="28" t="s">
        <v>29</v>
      </c>
      <c r="C100" s="28" t="s">
        <v>116</v>
      </c>
      <c r="D100" s="28" t="s">
        <v>25</v>
      </c>
      <c r="E100" s="62" t="n">
        <v>11519</v>
      </c>
      <c r="F100" s="62"/>
      <c r="G100" s="62" t="n">
        <f aca="false">E100+F100</f>
        <v>11519</v>
      </c>
      <c r="H100" s="15"/>
      <c r="I100" s="16"/>
      <c r="J100" s="38"/>
      <c r="K100" s="38"/>
      <c r="L100" s="38"/>
    </row>
    <row r="101" customFormat="false" ht="15.75" hidden="false" customHeight="true" outlineLevel="0" collapsed="false">
      <c r="A101" s="64" t="s">
        <v>117</v>
      </c>
      <c r="B101" s="28" t="s">
        <v>29</v>
      </c>
      <c r="C101" s="65" t="s">
        <v>116</v>
      </c>
      <c r="D101" s="28" t="s">
        <v>118</v>
      </c>
      <c r="E101" s="62"/>
      <c r="F101" s="62" t="n">
        <f aca="false">307.3+1678</f>
        <v>1985.3</v>
      </c>
      <c r="G101" s="62" t="n">
        <f aca="false">F101</f>
        <v>1985.3</v>
      </c>
      <c r="H101" s="15"/>
      <c r="I101" s="16"/>
      <c r="J101" s="38"/>
      <c r="K101" s="38"/>
      <c r="L101" s="38"/>
    </row>
    <row r="102" customFormat="false" ht="47.25" hidden="false" customHeight="true" outlineLevel="0" collapsed="false">
      <c r="A102" s="66" t="s">
        <v>119</v>
      </c>
      <c r="B102" s="44" t="s">
        <v>29</v>
      </c>
      <c r="C102" s="65" t="s">
        <v>120</v>
      </c>
      <c r="D102" s="67"/>
      <c r="E102" s="62"/>
      <c r="F102" s="62" t="n">
        <f aca="false">F103</f>
        <v>41066</v>
      </c>
      <c r="G102" s="62" t="n">
        <f aca="false">G103</f>
        <v>41066</v>
      </c>
      <c r="H102" s="15"/>
      <c r="I102" s="16"/>
      <c r="J102" s="38"/>
      <c r="K102" s="38"/>
      <c r="L102" s="38"/>
    </row>
    <row r="103" customFormat="false" ht="15.75" hidden="false" customHeight="true" outlineLevel="0" collapsed="false">
      <c r="A103" s="64" t="s">
        <v>117</v>
      </c>
      <c r="B103" s="28" t="s">
        <v>29</v>
      </c>
      <c r="C103" s="65" t="s">
        <v>120</v>
      </c>
      <c r="D103" s="28" t="s">
        <v>118</v>
      </c>
      <c r="E103" s="62"/>
      <c r="F103" s="62" t="n">
        <f aca="false">19637.3+21428.7</f>
        <v>41066</v>
      </c>
      <c r="G103" s="62" t="n">
        <f aca="false">F103</f>
        <v>41066</v>
      </c>
      <c r="H103" s="15"/>
      <c r="I103" s="15"/>
      <c r="J103" s="15"/>
      <c r="K103" s="38"/>
      <c r="L103" s="38"/>
    </row>
    <row r="104" customFormat="false" ht="63" hidden="false" customHeight="true" outlineLevel="0" collapsed="false">
      <c r="A104" s="49" t="s">
        <v>111</v>
      </c>
      <c r="B104" s="28" t="s">
        <v>29</v>
      </c>
      <c r="C104" s="28" t="s">
        <v>121</v>
      </c>
      <c r="D104" s="28"/>
      <c r="E104" s="62"/>
      <c r="F104" s="62" t="n">
        <f aca="false">F105</f>
        <v>2096.9</v>
      </c>
      <c r="G104" s="62" t="n">
        <f aca="false">G105</f>
        <v>2096.9</v>
      </c>
      <c r="H104" s="15"/>
      <c r="I104" s="16"/>
      <c r="J104" s="38"/>
      <c r="K104" s="38"/>
      <c r="L104" s="38"/>
    </row>
    <row r="105" customFormat="false" ht="15.75" hidden="false" customHeight="true" outlineLevel="0" collapsed="false">
      <c r="A105" s="31" t="s">
        <v>38</v>
      </c>
      <c r="B105" s="28" t="s">
        <v>29</v>
      </c>
      <c r="C105" s="28" t="s">
        <v>121</v>
      </c>
      <c r="D105" s="28" t="s">
        <v>39</v>
      </c>
      <c r="E105" s="62"/>
      <c r="F105" s="62" t="n">
        <v>2096.9</v>
      </c>
      <c r="G105" s="62" t="n">
        <f aca="false">F105</f>
        <v>2096.9</v>
      </c>
      <c r="H105" s="15"/>
      <c r="I105" s="16"/>
      <c r="J105" s="38"/>
      <c r="K105" s="38"/>
      <c r="L105" s="38"/>
    </row>
    <row r="106" customFormat="false" ht="47.25" hidden="false" customHeight="true" outlineLevel="0" collapsed="false">
      <c r="A106" s="51" t="s">
        <v>122</v>
      </c>
      <c r="B106" s="40" t="s">
        <v>29</v>
      </c>
      <c r="C106" s="41" t="s">
        <v>123</v>
      </c>
      <c r="D106" s="41"/>
      <c r="E106" s="42" t="n">
        <f aca="false">E107+E111+E109</f>
        <v>18294.3</v>
      </c>
      <c r="F106" s="42" t="n">
        <f aca="false">F107+F111+F109</f>
        <v>-7000</v>
      </c>
      <c r="G106" s="42" t="n">
        <f aca="false">G107+G111+G109</f>
        <v>11294.3</v>
      </c>
      <c r="H106" s="15"/>
      <c r="I106" s="16"/>
      <c r="J106" s="38"/>
      <c r="K106" s="38"/>
      <c r="L106" s="38"/>
    </row>
    <row r="107" customFormat="false" ht="48" hidden="false" customHeight="true" outlineLevel="0" collapsed="false">
      <c r="A107" s="43" t="s">
        <v>124</v>
      </c>
      <c r="B107" s="44" t="s">
        <v>29</v>
      </c>
      <c r="C107" s="45" t="s">
        <v>125</v>
      </c>
      <c r="D107" s="52"/>
      <c r="E107" s="46" t="n">
        <f aca="false">E108</f>
        <v>16457.3</v>
      </c>
      <c r="F107" s="46" t="n">
        <f aca="false">F108</f>
        <v>-7000</v>
      </c>
      <c r="G107" s="46" t="n">
        <f aca="false">G108</f>
        <v>9457.3</v>
      </c>
      <c r="H107" s="15"/>
      <c r="I107" s="16"/>
      <c r="J107" s="38"/>
      <c r="K107" s="38"/>
      <c r="L107" s="38"/>
    </row>
    <row r="108" customFormat="false" ht="31.5" hidden="false" customHeight="true" outlineLevel="0" collapsed="false">
      <c r="A108" s="53" t="s">
        <v>67</v>
      </c>
      <c r="B108" s="28" t="s">
        <v>29</v>
      </c>
      <c r="C108" s="28" t="s">
        <v>125</v>
      </c>
      <c r="D108" s="28" t="s">
        <v>58</v>
      </c>
      <c r="E108" s="48" t="n">
        <v>16457.3</v>
      </c>
      <c r="F108" s="48" t="n">
        <v>-7000</v>
      </c>
      <c r="G108" s="48" t="n">
        <f aca="false">E108+F108</f>
        <v>9457.3</v>
      </c>
      <c r="H108" s="15"/>
      <c r="I108" s="16"/>
      <c r="J108" s="38"/>
      <c r="K108" s="38"/>
      <c r="L108" s="38"/>
    </row>
    <row r="109" customFormat="false" ht="31.5" hidden="false" customHeight="true" outlineLevel="0" collapsed="false">
      <c r="A109" s="53" t="s">
        <v>126</v>
      </c>
      <c r="B109" s="44" t="s">
        <v>29</v>
      </c>
      <c r="C109" s="45" t="s">
        <v>127</v>
      </c>
      <c r="D109" s="28"/>
      <c r="E109" s="48" t="n">
        <f aca="false">E110</f>
        <v>1285.5</v>
      </c>
      <c r="F109" s="48" t="n">
        <f aca="false">F110</f>
        <v>0</v>
      </c>
      <c r="G109" s="48" t="n">
        <f aca="false">G110</f>
        <v>1285.5</v>
      </c>
      <c r="H109" s="15"/>
      <c r="I109" s="16"/>
      <c r="J109" s="38"/>
      <c r="K109" s="38"/>
      <c r="L109" s="38"/>
    </row>
    <row r="110" customFormat="false" ht="31.5" hidden="false" customHeight="true" outlineLevel="0" collapsed="false">
      <c r="A110" s="47" t="s">
        <v>24</v>
      </c>
      <c r="B110" s="28" t="s">
        <v>29</v>
      </c>
      <c r="C110" s="45" t="s">
        <v>127</v>
      </c>
      <c r="D110" s="28" t="s">
        <v>25</v>
      </c>
      <c r="E110" s="48" t="n">
        <v>1285.5</v>
      </c>
      <c r="F110" s="48"/>
      <c r="G110" s="48" t="n">
        <f aca="false">E110+F110</f>
        <v>1285.5</v>
      </c>
      <c r="H110" s="15"/>
      <c r="I110" s="16"/>
      <c r="J110" s="38"/>
      <c r="K110" s="38"/>
      <c r="L110" s="38"/>
    </row>
    <row r="111" customFormat="false" ht="31.5" hidden="false" customHeight="true" outlineLevel="0" collapsed="false">
      <c r="A111" s="49" t="s">
        <v>128</v>
      </c>
      <c r="B111" s="28" t="s">
        <v>29</v>
      </c>
      <c r="C111" s="28" t="s">
        <v>129</v>
      </c>
      <c r="D111" s="27"/>
      <c r="E111" s="48" t="n">
        <f aca="false">E112</f>
        <v>551.5</v>
      </c>
      <c r="F111" s="48" t="n">
        <f aca="false">F112</f>
        <v>0</v>
      </c>
      <c r="G111" s="48" t="n">
        <f aca="false">G112</f>
        <v>551.5</v>
      </c>
      <c r="H111" s="15"/>
      <c r="I111" s="16"/>
      <c r="J111" s="38"/>
      <c r="K111" s="38"/>
      <c r="L111" s="38"/>
    </row>
    <row r="112" customFormat="false" ht="31.5" hidden="false" customHeight="true" outlineLevel="0" collapsed="false">
      <c r="A112" s="47" t="s">
        <v>24</v>
      </c>
      <c r="B112" s="28" t="s">
        <v>29</v>
      </c>
      <c r="C112" s="28" t="s">
        <v>129</v>
      </c>
      <c r="D112" s="28" t="s">
        <v>25</v>
      </c>
      <c r="E112" s="48" t="n">
        <v>551.5</v>
      </c>
      <c r="F112" s="48"/>
      <c r="G112" s="48" t="n">
        <f aca="false">E112+F112</f>
        <v>551.5</v>
      </c>
      <c r="H112" s="15"/>
      <c r="I112" s="16"/>
      <c r="J112" s="38"/>
      <c r="K112" s="38"/>
      <c r="L112" s="38"/>
    </row>
    <row r="113" customFormat="false" ht="31.5" hidden="false" customHeight="true" outlineLevel="0" collapsed="false">
      <c r="A113" s="36" t="s">
        <v>130</v>
      </c>
      <c r="B113" s="24" t="s">
        <v>29</v>
      </c>
      <c r="C113" s="23" t="s">
        <v>131</v>
      </c>
      <c r="D113" s="23"/>
      <c r="E113" s="37" t="n">
        <f aca="false">E128+E126+E124+E119+E117+E114+E121</f>
        <v>59165</v>
      </c>
      <c r="F113" s="37" t="n">
        <f aca="false">F128+F126+F124+F119+F117+F114+F121</f>
        <v>986.9</v>
      </c>
      <c r="G113" s="37" t="n">
        <f aca="false">G128+G126+G124+G119+G117+G114+G121</f>
        <v>60151.9</v>
      </c>
      <c r="H113" s="15"/>
      <c r="I113" s="16"/>
      <c r="J113" s="38"/>
      <c r="K113" s="38"/>
      <c r="L113" s="38"/>
    </row>
    <row r="114" customFormat="false" ht="15.75" hidden="false" customHeight="true" outlineLevel="0" collapsed="false">
      <c r="A114" s="43" t="s">
        <v>132</v>
      </c>
      <c r="B114" s="44" t="s">
        <v>29</v>
      </c>
      <c r="C114" s="45" t="s">
        <v>133</v>
      </c>
      <c r="D114" s="45"/>
      <c r="E114" s="61" t="n">
        <f aca="false">E115+E116</f>
        <v>102.7</v>
      </c>
      <c r="F114" s="61" t="n">
        <f aca="false">F115+F116</f>
        <v>710</v>
      </c>
      <c r="G114" s="61" t="n">
        <f aca="false">G115+G116</f>
        <v>812.7</v>
      </c>
      <c r="H114" s="15"/>
      <c r="I114" s="16"/>
      <c r="J114" s="38"/>
      <c r="K114" s="38"/>
      <c r="L114" s="38"/>
    </row>
    <row r="115" customFormat="false" ht="31.5" hidden="false" customHeight="true" outlineLevel="0" collapsed="false">
      <c r="A115" s="53" t="s">
        <v>24</v>
      </c>
      <c r="B115" s="28" t="s">
        <v>29</v>
      </c>
      <c r="C115" s="28" t="s">
        <v>133</v>
      </c>
      <c r="D115" s="28" t="s">
        <v>25</v>
      </c>
      <c r="E115" s="29" t="n">
        <v>102.7</v>
      </c>
      <c r="F115" s="29"/>
      <c r="G115" s="29" t="n">
        <f aca="false">E115+F115</f>
        <v>102.7</v>
      </c>
      <c r="H115" s="15"/>
      <c r="I115" s="16"/>
      <c r="J115" s="38"/>
      <c r="K115" s="38"/>
      <c r="L115" s="38"/>
    </row>
    <row r="116" customFormat="false" ht="31.5" hidden="false" customHeight="true" outlineLevel="0" collapsed="false">
      <c r="A116" s="68" t="s">
        <v>134</v>
      </c>
      <c r="B116" s="28" t="s">
        <v>29</v>
      </c>
      <c r="C116" s="28" t="s">
        <v>133</v>
      </c>
      <c r="D116" s="28" t="s">
        <v>135</v>
      </c>
      <c r="E116" s="29" t="n">
        <v>0</v>
      </c>
      <c r="F116" s="29" t="n">
        <f aca="false">710</f>
        <v>710</v>
      </c>
      <c r="G116" s="29" t="n">
        <f aca="false">E116+F116</f>
        <v>710</v>
      </c>
      <c r="H116" s="15"/>
      <c r="I116" s="16"/>
      <c r="J116" s="38"/>
      <c r="K116" s="38"/>
      <c r="L116" s="38"/>
    </row>
    <row r="117" customFormat="false" ht="31.5" hidden="false" customHeight="true" outlineLevel="0" collapsed="false">
      <c r="A117" s="49" t="s">
        <v>136</v>
      </c>
      <c r="B117" s="28" t="s">
        <v>29</v>
      </c>
      <c r="C117" s="28" t="s">
        <v>137</v>
      </c>
      <c r="D117" s="28"/>
      <c r="E117" s="29" t="n">
        <f aca="false">E118</f>
        <v>16263.3</v>
      </c>
      <c r="F117" s="29" t="n">
        <f aca="false">F118</f>
        <v>0</v>
      </c>
      <c r="G117" s="29" t="n">
        <f aca="false">G118</f>
        <v>16263.3</v>
      </c>
      <c r="H117" s="15"/>
      <c r="I117" s="16"/>
      <c r="J117" s="38"/>
      <c r="K117" s="38"/>
      <c r="L117" s="38"/>
    </row>
    <row r="118" customFormat="false" ht="31.5" hidden="false" customHeight="true" outlineLevel="0" collapsed="false">
      <c r="A118" s="68" t="s">
        <v>134</v>
      </c>
      <c r="B118" s="28" t="s">
        <v>29</v>
      </c>
      <c r="C118" s="28" t="s">
        <v>137</v>
      </c>
      <c r="D118" s="28" t="s">
        <v>135</v>
      </c>
      <c r="E118" s="29" t="n">
        <v>16263.3</v>
      </c>
      <c r="F118" s="29"/>
      <c r="G118" s="29" t="n">
        <f aca="false">E118+F118</f>
        <v>16263.3</v>
      </c>
      <c r="H118" s="15"/>
      <c r="I118" s="16"/>
      <c r="J118" s="38"/>
      <c r="K118" s="38"/>
      <c r="L118" s="38"/>
    </row>
    <row r="119" customFormat="false" ht="47.25" hidden="false" customHeight="true" outlineLevel="0" collapsed="false">
      <c r="A119" s="69" t="s">
        <v>138</v>
      </c>
      <c r="B119" s="28" t="s">
        <v>29</v>
      </c>
      <c r="C119" s="28" t="s">
        <v>139</v>
      </c>
      <c r="D119" s="28"/>
      <c r="E119" s="29" t="n">
        <f aca="false">E120</f>
        <v>39700</v>
      </c>
      <c r="F119" s="29" t="n">
        <f aca="false">F120</f>
        <v>0</v>
      </c>
      <c r="G119" s="29" t="n">
        <f aca="false">G120</f>
        <v>39700</v>
      </c>
      <c r="H119" s="15"/>
      <c r="I119" s="16"/>
      <c r="J119" s="38"/>
      <c r="K119" s="38"/>
      <c r="L119" s="38"/>
    </row>
    <row r="120" customFormat="false" ht="31.5" hidden="false" customHeight="true" outlineLevel="0" collapsed="false">
      <c r="A120" s="69" t="s">
        <v>134</v>
      </c>
      <c r="B120" s="28" t="s">
        <v>29</v>
      </c>
      <c r="C120" s="28" t="s">
        <v>139</v>
      </c>
      <c r="D120" s="28" t="s">
        <v>135</v>
      </c>
      <c r="E120" s="29" t="n">
        <v>39700</v>
      </c>
      <c r="F120" s="29"/>
      <c r="G120" s="29" t="n">
        <f aca="false">E120+F120</f>
        <v>39700</v>
      </c>
      <c r="H120" s="15"/>
      <c r="I120" s="16"/>
      <c r="J120" s="38"/>
      <c r="K120" s="38"/>
      <c r="L120" s="38"/>
    </row>
    <row r="121" customFormat="false" ht="21.75" hidden="false" customHeight="true" outlineLevel="0" collapsed="false">
      <c r="A121" s="69" t="s">
        <v>140</v>
      </c>
      <c r="B121" s="28" t="s">
        <v>29</v>
      </c>
      <c r="C121" s="28" t="s">
        <v>141</v>
      </c>
      <c r="D121" s="28"/>
      <c r="E121" s="29" t="n">
        <f aca="false">E122+E123</f>
        <v>431</v>
      </c>
      <c r="F121" s="29" t="n">
        <f aca="false">F122+F123</f>
        <v>1010.4</v>
      </c>
      <c r="G121" s="29" t="n">
        <f aca="false">G122+G123</f>
        <v>1441.4</v>
      </c>
      <c r="H121" s="15"/>
      <c r="I121" s="16"/>
      <c r="J121" s="38"/>
      <c r="K121" s="38"/>
      <c r="L121" s="38"/>
    </row>
    <row r="122" customFormat="false" ht="31.5" hidden="false" customHeight="true" outlineLevel="0" collapsed="false">
      <c r="A122" s="53" t="s">
        <v>24</v>
      </c>
      <c r="B122" s="28" t="s">
        <v>29</v>
      </c>
      <c r="C122" s="28" t="s">
        <v>141</v>
      </c>
      <c r="D122" s="28" t="s">
        <v>25</v>
      </c>
      <c r="E122" s="29" t="n">
        <v>431</v>
      </c>
      <c r="F122" s="29"/>
      <c r="G122" s="29" t="n">
        <f aca="false">E122+F122</f>
        <v>431</v>
      </c>
      <c r="H122" s="15"/>
      <c r="I122" s="16"/>
      <c r="J122" s="38"/>
      <c r="K122" s="38"/>
      <c r="L122" s="38"/>
    </row>
    <row r="123" customFormat="false" ht="31.5" hidden="false" customHeight="true" outlineLevel="0" collapsed="false">
      <c r="A123" s="69" t="s">
        <v>134</v>
      </c>
      <c r="B123" s="28" t="s">
        <v>29</v>
      </c>
      <c r="C123" s="28" t="s">
        <v>141</v>
      </c>
      <c r="D123" s="28" t="s">
        <v>135</v>
      </c>
      <c r="E123" s="29"/>
      <c r="F123" s="29" t="n">
        <v>1010.4</v>
      </c>
      <c r="G123" s="29" t="n">
        <f aca="false">E123+F123</f>
        <v>1010.4</v>
      </c>
      <c r="H123" s="15"/>
      <c r="I123" s="16"/>
      <c r="J123" s="38"/>
      <c r="K123" s="38"/>
      <c r="L123" s="38"/>
    </row>
    <row r="124" customFormat="false" ht="31.5" hidden="true" customHeight="true" outlineLevel="0" collapsed="false">
      <c r="A124" s="70" t="s">
        <v>142</v>
      </c>
      <c r="B124" s="28" t="s">
        <v>29</v>
      </c>
      <c r="C124" s="28" t="s">
        <v>143</v>
      </c>
      <c r="D124" s="28"/>
      <c r="E124" s="29" t="n">
        <f aca="false">E125</f>
        <v>35</v>
      </c>
      <c r="F124" s="29" t="n">
        <f aca="false">F125</f>
        <v>-35</v>
      </c>
      <c r="G124" s="29" t="n">
        <f aca="false">G125</f>
        <v>0</v>
      </c>
      <c r="H124" s="15"/>
      <c r="I124" s="16"/>
      <c r="J124" s="38"/>
      <c r="K124" s="38"/>
      <c r="L124" s="38"/>
    </row>
    <row r="125" customFormat="false" ht="31.5" hidden="true" customHeight="true" outlineLevel="0" collapsed="false">
      <c r="A125" s="53" t="s">
        <v>24</v>
      </c>
      <c r="B125" s="28" t="s">
        <v>29</v>
      </c>
      <c r="C125" s="28" t="s">
        <v>143</v>
      </c>
      <c r="D125" s="28" t="s">
        <v>25</v>
      </c>
      <c r="E125" s="29" t="n">
        <v>35</v>
      </c>
      <c r="F125" s="29" t="n">
        <f aca="false">-35</f>
        <v>-35</v>
      </c>
      <c r="G125" s="29" t="n">
        <f aca="false">E125+F125</f>
        <v>0</v>
      </c>
      <c r="H125" s="15"/>
      <c r="I125" s="16"/>
      <c r="J125" s="38"/>
      <c r="K125" s="38"/>
      <c r="L125" s="38"/>
    </row>
    <row r="126" customFormat="false" ht="15.75" hidden="false" customHeight="true" outlineLevel="0" collapsed="false">
      <c r="A126" s="69" t="s">
        <v>144</v>
      </c>
      <c r="B126" s="28" t="s">
        <v>29</v>
      </c>
      <c r="C126" s="28" t="s">
        <v>145</v>
      </c>
      <c r="D126" s="28"/>
      <c r="E126" s="29" t="n">
        <f aca="false">E127</f>
        <v>33</v>
      </c>
      <c r="F126" s="29" t="n">
        <f aca="false">F127</f>
        <v>-10</v>
      </c>
      <c r="G126" s="29" t="n">
        <f aca="false">G127</f>
        <v>23</v>
      </c>
      <c r="H126" s="15"/>
      <c r="I126" s="16"/>
      <c r="J126" s="38"/>
      <c r="K126" s="38"/>
      <c r="L126" s="38"/>
    </row>
    <row r="127" customFormat="false" ht="31.5" hidden="false" customHeight="true" outlineLevel="0" collapsed="false">
      <c r="A127" s="53" t="s">
        <v>24</v>
      </c>
      <c r="B127" s="28" t="s">
        <v>29</v>
      </c>
      <c r="C127" s="28" t="s">
        <v>145</v>
      </c>
      <c r="D127" s="28" t="s">
        <v>25</v>
      </c>
      <c r="E127" s="29" t="n">
        <v>33</v>
      </c>
      <c r="F127" s="29" t="n">
        <f aca="false">-10</f>
        <v>-10</v>
      </c>
      <c r="G127" s="29" t="n">
        <f aca="false">E127+F127</f>
        <v>23</v>
      </c>
      <c r="H127" s="15"/>
      <c r="I127" s="16"/>
      <c r="J127" s="38"/>
      <c r="K127" s="38"/>
      <c r="L127" s="38"/>
    </row>
    <row r="128" customFormat="false" ht="31.5" hidden="false" customHeight="true" outlineLevel="0" collapsed="false">
      <c r="A128" s="71" t="s">
        <v>146</v>
      </c>
      <c r="B128" s="44" t="s">
        <v>29</v>
      </c>
      <c r="C128" s="45" t="s">
        <v>147</v>
      </c>
      <c r="D128" s="45"/>
      <c r="E128" s="61" t="n">
        <f aca="false">E129</f>
        <v>2600</v>
      </c>
      <c r="F128" s="61" t="n">
        <f aca="false">F129</f>
        <v>-688.5</v>
      </c>
      <c r="G128" s="61" t="n">
        <f aca="false">G129</f>
        <v>1911.5</v>
      </c>
      <c r="H128" s="15"/>
      <c r="I128" s="16"/>
      <c r="J128" s="38"/>
      <c r="K128" s="38"/>
      <c r="L128" s="38"/>
    </row>
    <row r="129" customFormat="false" ht="31.5" hidden="false" customHeight="true" outlineLevel="0" collapsed="false">
      <c r="A129" s="53" t="s">
        <v>24</v>
      </c>
      <c r="B129" s="44" t="s">
        <v>29</v>
      </c>
      <c r="C129" s="45" t="s">
        <v>147</v>
      </c>
      <c r="D129" s="45" t="s">
        <v>25</v>
      </c>
      <c r="E129" s="61" t="n">
        <v>2600</v>
      </c>
      <c r="F129" s="61" t="n">
        <v>-688.5</v>
      </c>
      <c r="G129" s="29" t="n">
        <f aca="false">E129+F129</f>
        <v>1911.5</v>
      </c>
      <c r="H129" s="15"/>
      <c r="I129" s="16"/>
      <c r="J129" s="38"/>
      <c r="K129" s="38"/>
      <c r="L129" s="38"/>
    </row>
    <row r="130" customFormat="false" ht="31.5" hidden="false" customHeight="true" outlineLevel="0" collapsed="false">
      <c r="A130" s="36" t="s">
        <v>148</v>
      </c>
      <c r="B130" s="24" t="s">
        <v>29</v>
      </c>
      <c r="C130" s="23" t="s">
        <v>149</v>
      </c>
      <c r="D130" s="23"/>
      <c r="E130" s="37" t="n">
        <f aca="false">E131+E167+E180</f>
        <v>124237.3</v>
      </c>
      <c r="F130" s="37" t="n">
        <f aca="false">F131+F167+F180</f>
        <v>-966.7</v>
      </c>
      <c r="G130" s="37" t="n">
        <f aca="false">G131+G167+G180</f>
        <v>123270.6</v>
      </c>
      <c r="H130" s="15"/>
      <c r="I130" s="16"/>
      <c r="J130" s="38"/>
      <c r="K130" s="38"/>
      <c r="L130" s="38"/>
    </row>
    <row r="131" customFormat="false" ht="15.75" hidden="false" customHeight="true" outlineLevel="0" collapsed="false">
      <c r="A131" s="51" t="s">
        <v>150</v>
      </c>
      <c r="B131" s="40" t="s">
        <v>29</v>
      </c>
      <c r="C131" s="41" t="s">
        <v>151</v>
      </c>
      <c r="D131" s="41"/>
      <c r="E131" s="42" t="n">
        <f aca="false">E132+E134+E139+E142+E146+E149+E152+E155+E164+E158+E161</f>
        <v>115683.8</v>
      </c>
      <c r="F131" s="42" t="n">
        <f aca="false">F132+F134+F139+F142+F146+F149+F152+F155+F164+F158+F161</f>
        <v>-966.7</v>
      </c>
      <c r="G131" s="42" t="n">
        <f aca="false">G132+G134+G139+G142+G146+G149+G152+G155+G164+G158+G161</f>
        <v>114717.1</v>
      </c>
      <c r="H131" s="15"/>
      <c r="I131" s="15"/>
      <c r="J131" s="15"/>
      <c r="K131" s="38"/>
      <c r="L131" s="38"/>
    </row>
    <row r="132" customFormat="false" ht="31.5" hidden="false" customHeight="true" outlineLevel="0" collapsed="false">
      <c r="A132" s="72" t="s">
        <v>152</v>
      </c>
      <c r="B132" s="28" t="s">
        <v>29</v>
      </c>
      <c r="C132" s="45" t="s">
        <v>153</v>
      </c>
      <c r="D132" s="52"/>
      <c r="E132" s="46" t="n">
        <f aca="false">E133</f>
        <v>200</v>
      </c>
      <c r="F132" s="46" t="n">
        <f aca="false">F133</f>
        <v>0</v>
      </c>
      <c r="G132" s="46" t="n">
        <f aca="false">G133</f>
        <v>200</v>
      </c>
      <c r="H132" s="15"/>
      <c r="I132" s="16"/>
      <c r="J132" s="38"/>
      <c r="K132" s="38"/>
      <c r="L132" s="38"/>
    </row>
    <row r="133" customFormat="false" ht="31.5" hidden="false" customHeight="true" outlineLevel="0" collapsed="false">
      <c r="A133" s="31" t="s">
        <v>24</v>
      </c>
      <c r="B133" s="28" t="s">
        <v>29</v>
      </c>
      <c r="C133" s="28" t="s">
        <v>153</v>
      </c>
      <c r="D133" s="28" t="s">
        <v>25</v>
      </c>
      <c r="E133" s="48" t="n">
        <v>200</v>
      </c>
      <c r="F133" s="48"/>
      <c r="G133" s="48" t="n">
        <f aca="false">E133+F133</f>
        <v>200</v>
      </c>
      <c r="H133" s="15"/>
      <c r="I133" s="16"/>
      <c r="J133" s="38"/>
      <c r="K133" s="38"/>
      <c r="L133" s="38"/>
    </row>
    <row r="134" customFormat="false" ht="31.5" hidden="false" customHeight="true" outlineLevel="0" collapsed="false">
      <c r="A134" s="73" t="s">
        <v>154</v>
      </c>
      <c r="B134" s="28" t="s">
        <v>29</v>
      </c>
      <c r="C134" s="28" t="s">
        <v>155</v>
      </c>
      <c r="D134" s="27"/>
      <c r="E134" s="48" t="n">
        <f aca="false">SUM(E135:E138)</f>
        <v>101252.2</v>
      </c>
      <c r="F134" s="48" t="n">
        <f aca="false">SUM(F135:F138)</f>
        <v>-1000</v>
      </c>
      <c r="G134" s="48" t="n">
        <f aca="false">SUM(G135:G138)</f>
        <v>100252.2</v>
      </c>
      <c r="H134" s="15"/>
      <c r="I134" s="16"/>
      <c r="J134" s="38"/>
      <c r="K134" s="38"/>
      <c r="L134" s="38"/>
    </row>
    <row r="135" customFormat="false" ht="63" hidden="false" customHeight="true" outlineLevel="0" collapsed="false">
      <c r="A135" s="30" t="s">
        <v>20</v>
      </c>
      <c r="B135" s="28" t="s">
        <v>29</v>
      </c>
      <c r="C135" s="28" t="s">
        <v>155</v>
      </c>
      <c r="D135" s="28" t="s">
        <v>21</v>
      </c>
      <c r="E135" s="48" t="n">
        <v>82485.8</v>
      </c>
      <c r="F135" s="48" t="n">
        <v>-1000</v>
      </c>
      <c r="G135" s="48" t="n">
        <f aca="false">E135+F135</f>
        <v>81485.8</v>
      </c>
      <c r="H135" s="15"/>
      <c r="I135" s="16"/>
      <c r="J135" s="38"/>
      <c r="K135" s="38"/>
      <c r="L135" s="38"/>
    </row>
    <row r="136" customFormat="false" ht="31.5" hidden="false" customHeight="true" outlineLevel="0" collapsed="false">
      <c r="A136" s="74" t="s">
        <v>24</v>
      </c>
      <c r="B136" s="28" t="s">
        <v>29</v>
      </c>
      <c r="C136" s="28" t="s">
        <v>155</v>
      </c>
      <c r="D136" s="28" t="s">
        <v>25</v>
      </c>
      <c r="E136" s="48" t="n">
        <v>11729.6</v>
      </c>
      <c r="F136" s="48"/>
      <c r="G136" s="48" t="n">
        <f aca="false">E136+F136</f>
        <v>11729.6</v>
      </c>
      <c r="H136" s="15"/>
      <c r="I136" s="16"/>
      <c r="J136" s="38"/>
      <c r="K136" s="38"/>
      <c r="L136" s="38"/>
    </row>
    <row r="137" customFormat="false" ht="15.75" hidden="false" customHeight="true" outlineLevel="0" collapsed="false">
      <c r="A137" s="53" t="s">
        <v>156</v>
      </c>
      <c r="B137" s="28" t="s">
        <v>29</v>
      </c>
      <c r="C137" s="28" t="s">
        <v>155</v>
      </c>
      <c r="D137" s="28" t="s">
        <v>157</v>
      </c>
      <c r="E137" s="48" t="n">
        <v>6736.8</v>
      </c>
      <c r="F137" s="48"/>
      <c r="G137" s="48" t="n">
        <f aca="false">E137+F137</f>
        <v>6736.8</v>
      </c>
      <c r="H137" s="15"/>
      <c r="I137" s="16"/>
      <c r="J137" s="38"/>
      <c r="K137" s="38"/>
      <c r="L137" s="38"/>
    </row>
    <row r="138" customFormat="false" ht="15.75" hidden="false" customHeight="true" outlineLevel="0" collapsed="false">
      <c r="A138" s="47" t="s">
        <v>38</v>
      </c>
      <c r="B138" s="28" t="s">
        <v>29</v>
      </c>
      <c r="C138" s="28" t="s">
        <v>155</v>
      </c>
      <c r="D138" s="28" t="s">
        <v>39</v>
      </c>
      <c r="E138" s="48" t="n">
        <v>300</v>
      </c>
      <c r="F138" s="48"/>
      <c r="G138" s="48" t="n">
        <f aca="false">E138+F138</f>
        <v>300</v>
      </c>
      <c r="H138" s="15"/>
      <c r="I138" s="16"/>
      <c r="J138" s="38"/>
      <c r="K138" s="38"/>
      <c r="L138" s="38"/>
    </row>
    <row r="139" customFormat="false" ht="31.5" hidden="false" customHeight="true" outlineLevel="0" collapsed="false">
      <c r="A139" s="72" t="s">
        <v>158</v>
      </c>
      <c r="B139" s="44" t="s">
        <v>29</v>
      </c>
      <c r="C139" s="45" t="s">
        <v>159</v>
      </c>
      <c r="D139" s="52"/>
      <c r="E139" s="46" t="n">
        <f aca="false">E140+E141</f>
        <v>11958</v>
      </c>
      <c r="F139" s="46" t="n">
        <f aca="false">F140+F141</f>
        <v>0</v>
      </c>
      <c r="G139" s="46" t="n">
        <f aca="false">G140+G141</f>
        <v>11958</v>
      </c>
      <c r="H139" s="15"/>
      <c r="I139" s="16"/>
      <c r="J139" s="38"/>
      <c r="K139" s="38"/>
      <c r="L139" s="38"/>
    </row>
    <row r="140" customFormat="false" ht="63" hidden="false" customHeight="true" outlineLevel="0" collapsed="false">
      <c r="A140" s="75" t="s">
        <v>20</v>
      </c>
      <c r="B140" s="28" t="s">
        <v>29</v>
      </c>
      <c r="C140" s="28" t="s">
        <v>159</v>
      </c>
      <c r="D140" s="52" t="s">
        <v>21</v>
      </c>
      <c r="E140" s="46" t="n">
        <v>7550</v>
      </c>
      <c r="F140" s="46"/>
      <c r="G140" s="46" t="n">
        <f aca="false">E140+F140</f>
        <v>7550</v>
      </c>
      <c r="H140" s="15"/>
      <c r="I140" s="16"/>
      <c r="J140" s="38"/>
      <c r="K140" s="38"/>
      <c r="L140" s="38"/>
    </row>
    <row r="141" customFormat="false" ht="38.25" hidden="false" customHeight="true" outlineLevel="0" collapsed="false">
      <c r="A141" s="31" t="s">
        <v>24</v>
      </c>
      <c r="B141" s="28" t="s">
        <v>29</v>
      </c>
      <c r="C141" s="28" t="s">
        <v>159</v>
      </c>
      <c r="D141" s="28" t="s">
        <v>25</v>
      </c>
      <c r="E141" s="48" t="n">
        <v>4408</v>
      </c>
      <c r="F141" s="48"/>
      <c r="G141" s="46" t="n">
        <f aca="false">E141+F141</f>
        <v>4408</v>
      </c>
      <c r="H141" s="15"/>
      <c r="I141" s="16"/>
      <c r="J141" s="38"/>
      <c r="K141" s="38"/>
      <c r="L141" s="38"/>
    </row>
    <row r="142" customFormat="false" ht="31.5" hidden="false" customHeight="true" outlineLevel="0" collapsed="false">
      <c r="A142" s="31" t="s">
        <v>160</v>
      </c>
      <c r="B142" s="28" t="s">
        <v>29</v>
      </c>
      <c r="C142" s="28" t="s">
        <v>161</v>
      </c>
      <c r="D142" s="28"/>
      <c r="E142" s="48" t="n">
        <f aca="false">E143+E145+E144</f>
        <v>1492.4</v>
      </c>
      <c r="F142" s="48" t="n">
        <f aca="false">F143+F145+F144</f>
        <v>20</v>
      </c>
      <c r="G142" s="48" t="n">
        <f aca="false">G143+G145+G144</f>
        <v>1512.4</v>
      </c>
      <c r="H142" s="15"/>
      <c r="I142" s="16"/>
      <c r="J142" s="38"/>
      <c r="K142" s="38"/>
      <c r="L142" s="38"/>
    </row>
    <row r="143" customFormat="false" ht="31.5" hidden="false" customHeight="true" outlineLevel="0" collapsed="false">
      <c r="A143" s="31" t="s">
        <v>24</v>
      </c>
      <c r="B143" s="28" t="s">
        <v>29</v>
      </c>
      <c r="C143" s="28" t="s">
        <v>161</v>
      </c>
      <c r="D143" s="28" t="s">
        <v>25</v>
      </c>
      <c r="E143" s="48" t="n">
        <v>1292.4</v>
      </c>
      <c r="F143" s="48"/>
      <c r="G143" s="48" t="n">
        <f aca="false">E143+F143</f>
        <v>1292.4</v>
      </c>
      <c r="H143" s="15"/>
      <c r="I143" s="16"/>
      <c r="J143" s="38"/>
      <c r="K143" s="38"/>
      <c r="L143" s="38"/>
    </row>
    <row r="144" customFormat="false" ht="15.75" hidden="false" customHeight="true" outlineLevel="0" collapsed="false">
      <c r="A144" s="53" t="s">
        <v>156</v>
      </c>
      <c r="B144" s="28" t="s">
        <v>29</v>
      </c>
      <c r="C144" s="28" t="s">
        <v>161</v>
      </c>
      <c r="D144" s="28" t="s">
        <v>157</v>
      </c>
      <c r="E144" s="48" t="n">
        <v>15</v>
      </c>
      <c r="F144" s="48" t="n">
        <v>20</v>
      </c>
      <c r="G144" s="48" t="n">
        <f aca="false">E144+F144</f>
        <v>35</v>
      </c>
      <c r="H144" s="15"/>
      <c r="I144" s="16"/>
      <c r="J144" s="38"/>
      <c r="K144" s="38"/>
      <c r="L144" s="38"/>
    </row>
    <row r="145" customFormat="false" ht="15.75" hidden="false" customHeight="true" outlineLevel="0" collapsed="false">
      <c r="A145" s="47" t="s">
        <v>38</v>
      </c>
      <c r="B145" s="28" t="s">
        <v>29</v>
      </c>
      <c r="C145" s="28" t="s">
        <v>161</v>
      </c>
      <c r="D145" s="28" t="s">
        <v>39</v>
      </c>
      <c r="E145" s="48" t="n">
        <v>185</v>
      </c>
      <c r="F145" s="48"/>
      <c r="G145" s="48" t="n">
        <f aca="false">E145+F145</f>
        <v>185</v>
      </c>
      <c r="H145" s="15"/>
      <c r="I145" s="16"/>
      <c r="J145" s="38"/>
      <c r="K145" s="38"/>
      <c r="L145" s="38"/>
    </row>
    <row r="146" customFormat="false" ht="99.75" hidden="false" customHeight="true" outlineLevel="0" collapsed="false">
      <c r="A146" s="76" t="s">
        <v>162</v>
      </c>
      <c r="B146" s="44" t="s">
        <v>29</v>
      </c>
      <c r="C146" s="44" t="s">
        <v>163</v>
      </c>
      <c r="D146" s="77"/>
      <c r="E146" s="78" t="n">
        <f aca="false">E147+E148</f>
        <v>46.5</v>
      </c>
      <c r="F146" s="78" t="n">
        <f aca="false">F147+F148</f>
        <v>-0.6</v>
      </c>
      <c r="G146" s="78" t="n">
        <f aca="false">G147+G148</f>
        <v>45.9</v>
      </c>
      <c r="H146" s="15"/>
      <c r="I146" s="16"/>
      <c r="J146" s="38"/>
      <c r="K146" s="38"/>
      <c r="L146" s="38"/>
    </row>
    <row r="147" customFormat="false" ht="63" hidden="false" customHeight="true" outlineLevel="0" collapsed="false">
      <c r="A147" s="75" t="s">
        <v>20</v>
      </c>
      <c r="B147" s="28" t="s">
        <v>29</v>
      </c>
      <c r="C147" s="28" t="s">
        <v>163</v>
      </c>
      <c r="D147" s="28" t="s">
        <v>21</v>
      </c>
      <c r="E147" s="29" t="n">
        <v>45.3</v>
      </c>
      <c r="F147" s="29" t="n">
        <v>-0.6</v>
      </c>
      <c r="G147" s="29" t="n">
        <f aca="false">E147+F147</f>
        <v>44.7</v>
      </c>
      <c r="H147" s="15"/>
      <c r="I147" s="16"/>
      <c r="J147" s="38"/>
      <c r="K147" s="38"/>
      <c r="L147" s="38"/>
    </row>
    <row r="148" customFormat="false" ht="31.5" hidden="false" customHeight="true" outlineLevel="0" collapsed="false">
      <c r="A148" s="74" t="s">
        <v>24</v>
      </c>
      <c r="B148" s="28" t="s">
        <v>29</v>
      </c>
      <c r="C148" s="28" t="s">
        <v>163</v>
      </c>
      <c r="D148" s="28" t="s">
        <v>25</v>
      </c>
      <c r="E148" s="48" t="n">
        <v>1.2</v>
      </c>
      <c r="F148" s="48"/>
      <c r="G148" s="29" t="n">
        <f aca="false">E148+F148</f>
        <v>1.2</v>
      </c>
      <c r="H148" s="15"/>
      <c r="I148" s="16"/>
      <c r="J148" s="38"/>
      <c r="K148" s="38"/>
      <c r="L148" s="38"/>
    </row>
    <row r="149" customFormat="false" ht="80.25" hidden="false" customHeight="true" outlineLevel="0" collapsed="false">
      <c r="A149" s="79" t="s">
        <v>164</v>
      </c>
      <c r="B149" s="44" t="s">
        <v>29</v>
      </c>
      <c r="C149" s="44" t="s">
        <v>165</v>
      </c>
      <c r="D149" s="77"/>
      <c r="E149" s="78" t="n">
        <f aca="false">E150+E151</f>
        <v>29.1</v>
      </c>
      <c r="F149" s="78" t="n">
        <f aca="false">F150+F151</f>
        <v>-0.4</v>
      </c>
      <c r="G149" s="78" t="n">
        <f aca="false">G150+G151</f>
        <v>28.7</v>
      </c>
      <c r="H149" s="15"/>
      <c r="I149" s="16"/>
      <c r="J149" s="38"/>
      <c r="K149" s="38"/>
      <c r="L149" s="38"/>
    </row>
    <row r="150" customFormat="false" ht="63" hidden="false" customHeight="true" outlineLevel="0" collapsed="false">
      <c r="A150" s="75" t="s">
        <v>20</v>
      </c>
      <c r="B150" s="28" t="s">
        <v>29</v>
      </c>
      <c r="C150" s="28" t="s">
        <v>165</v>
      </c>
      <c r="D150" s="28" t="s">
        <v>21</v>
      </c>
      <c r="E150" s="29" t="n">
        <v>28.3</v>
      </c>
      <c r="F150" s="29" t="n">
        <v>-0.4</v>
      </c>
      <c r="G150" s="29" t="n">
        <f aca="false">E150+F150</f>
        <v>27.9</v>
      </c>
      <c r="H150" s="15"/>
      <c r="I150" s="16"/>
      <c r="J150" s="38"/>
      <c r="K150" s="38"/>
      <c r="L150" s="38"/>
    </row>
    <row r="151" customFormat="false" ht="31.5" hidden="false" customHeight="true" outlineLevel="0" collapsed="false">
      <c r="A151" s="74" t="s">
        <v>24</v>
      </c>
      <c r="B151" s="28" t="s">
        <v>29</v>
      </c>
      <c r="C151" s="28" t="s">
        <v>165</v>
      </c>
      <c r="D151" s="28" t="s">
        <v>25</v>
      </c>
      <c r="E151" s="48" t="n">
        <v>0.8</v>
      </c>
      <c r="F151" s="48"/>
      <c r="G151" s="29" t="n">
        <f aca="false">E151+F151</f>
        <v>0.8</v>
      </c>
      <c r="H151" s="15"/>
      <c r="I151" s="16"/>
      <c r="J151" s="38"/>
      <c r="K151" s="38"/>
      <c r="L151" s="38"/>
    </row>
    <row r="152" customFormat="false" ht="63" hidden="false" customHeight="true" outlineLevel="0" collapsed="false">
      <c r="A152" s="80" t="s">
        <v>166</v>
      </c>
      <c r="B152" s="28" t="s">
        <v>29</v>
      </c>
      <c r="C152" s="28" t="s">
        <v>167</v>
      </c>
      <c r="D152" s="27"/>
      <c r="E152" s="48" t="n">
        <f aca="false">E153+E154</f>
        <v>59.6</v>
      </c>
      <c r="F152" s="48" t="n">
        <f aca="false">F153+F154</f>
        <v>0</v>
      </c>
      <c r="G152" s="48" t="n">
        <f aca="false">G153+G154</f>
        <v>59.6</v>
      </c>
      <c r="H152" s="15"/>
      <c r="I152" s="16"/>
      <c r="J152" s="38"/>
      <c r="K152" s="38"/>
      <c r="L152" s="38"/>
    </row>
    <row r="153" customFormat="false" ht="63" hidden="false" customHeight="true" outlineLevel="0" collapsed="false">
      <c r="A153" s="75" t="s">
        <v>20</v>
      </c>
      <c r="B153" s="28" t="s">
        <v>29</v>
      </c>
      <c r="C153" s="28" t="s">
        <v>167</v>
      </c>
      <c r="D153" s="28" t="s">
        <v>21</v>
      </c>
      <c r="E153" s="29" t="n">
        <v>56.6</v>
      </c>
      <c r="F153" s="29"/>
      <c r="G153" s="29" t="n">
        <f aca="false">E153+F153</f>
        <v>56.6</v>
      </c>
      <c r="H153" s="15"/>
      <c r="I153" s="16"/>
      <c r="J153" s="38"/>
      <c r="K153" s="38"/>
      <c r="L153" s="38"/>
    </row>
    <row r="154" customFormat="false" ht="32.25" hidden="false" customHeight="true" outlineLevel="0" collapsed="false">
      <c r="A154" s="74" t="s">
        <v>24</v>
      </c>
      <c r="B154" s="28" t="s">
        <v>29</v>
      </c>
      <c r="C154" s="28" t="s">
        <v>167</v>
      </c>
      <c r="D154" s="28" t="s">
        <v>25</v>
      </c>
      <c r="E154" s="48" t="n">
        <v>3</v>
      </c>
      <c r="F154" s="48"/>
      <c r="G154" s="29" t="n">
        <f aca="false">E154+F154</f>
        <v>3</v>
      </c>
      <c r="H154" s="15"/>
      <c r="I154" s="16"/>
      <c r="J154" s="38"/>
      <c r="K154" s="38"/>
      <c r="L154" s="38"/>
    </row>
    <row r="155" customFormat="false" ht="155.25" hidden="false" customHeight="true" outlineLevel="0" collapsed="false">
      <c r="A155" s="81" t="s">
        <v>168</v>
      </c>
      <c r="B155" s="28" t="s">
        <v>29</v>
      </c>
      <c r="C155" s="28" t="s">
        <v>169</v>
      </c>
      <c r="D155" s="27"/>
      <c r="E155" s="48" t="n">
        <f aca="false">E156+E157</f>
        <v>579.2</v>
      </c>
      <c r="F155" s="48" t="n">
        <f aca="false">F156+F157</f>
        <v>-6.9</v>
      </c>
      <c r="G155" s="48" t="n">
        <f aca="false">G156+G157</f>
        <v>572.3</v>
      </c>
      <c r="H155" s="15"/>
      <c r="I155" s="16"/>
      <c r="J155" s="38"/>
      <c r="K155" s="38"/>
      <c r="L155" s="38"/>
    </row>
    <row r="156" customFormat="false" ht="63" hidden="false" customHeight="true" outlineLevel="0" collapsed="false">
      <c r="A156" s="75" t="s">
        <v>20</v>
      </c>
      <c r="B156" s="28" t="s">
        <v>29</v>
      </c>
      <c r="C156" s="28" t="s">
        <v>169</v>
      </c>
      <c r="D156" s="28" t="s">
        <v>21</v>
      </c>
      <c r="E156" s="29" t="n">
        <v>566.2</v>
      </c>
      <c r="F156" s="29" t="n">
        <v>-6.9</v>
      </c>
      <c r="G156" s="29" t="n">
        <f aca="false">E156+F156</f>
        <v>559.3</v>
      </c>
      <c r="H156" s="15"/>
      <c r="I156" s="16"/>
      <c r="J156" s="38"/>
      <c r="K156" s="38"/>
      <c r="L156" s="38"/>
    </row>
    <row r="157" customFormat="false" ht="31.5" hidden="false" customHeight="true" outlineLevel="0" collapsed="false">
      <c r="A157" s="74" t="s">
        <v>24</v>
      </c>
      <c r="B157" s="28" t="s">
        <v>29</v>
      </c>
      <c r="C157" s="28" t="s">
        <v>169</v>
      </c>
      <c r="D157" s="28" t="s">
        <v>25</v>
      </c>
      <c r="E157" s="48" t="n">
        <v>13</v>
      </c>
      <c r="F157" s="48"/>
      <c r="G157" s="29" t="n">
        <f aca="false">E157+F157</f>
        <v>13</v>
      </c>
      <c r="H157" s="15"/>
      <c r="I157" s="16"/>
      <c r="J157" s="38"/>
      <c r="K157" s="38"/>
      <c r="L157" s="38"/>
    </row>
    <row r="158" customFormat="false" ht="31.5" hidden="false" customHeight="true" outlineLevel="0" collapsed="false">
      <c r="A158" s="26" t="s">
        <v>170</v>
      </c>
      <c r="B158" s="44" t="s">
        <v>29</v>
      </c>
      <c r="C158" s="44" t="s">
        <v>171</v>
      </c>
      <c r="D158" s="77"/>
      <c r="E158" s="82" t="n">
        <f aca="false">E159+E160</f>
        <v>59.6</v>
      </c>
      <c r="F158" s="82" t="n">
        <f aca="false">F159+F160</f>
        <v>0</v>
      </c>
      <c r="G158" s="82" t="n">
        <f aca="false">G159+G160</f>
        <v>59.6</v>
      </c>
      <c r="H158" s="15"/>
      <c r="I158" s="16"/>
      <c r="J158" s="38"/>
      <c r="K158" s="38"/>
      <c r="L158" s="38"/>
    </row>
    <row r="159" customFormat="false" ht="63" hidden="false" customHeight="true" outlineLevel="0" collapsed="false">
      <c r="A159" s="75" t="s">
        <v>20</v>
      </c>
      <c r="B159" s="28" t="s">
        <v>29</v>
      </c>
      <c r="C159" s="28" t="s">
        <v>171</v>
      </c>
      <c r="D159" s="28" t="s">
        <v>21</v>
      </c>
      <c r="E159" s="29" t="n">
        <v>56.6</v>
      </c>
      <c r="F159" s="29"/>
      <c r="G159" s="29" t="n">
        <f aca="false">E159+F159</f>
        <v>56.6</v>
      </c>
      <c r="H159" s="15"/>
      <c r="I159" s="16"/>
      <c r="J159" s="38"/>
      <c r="K159" s="38"/>
      <c r="L159" s="38"/>
    </row>
    <row r="160" customFormat="false" ht="31.5" hidden="false" customHeight="true" outlineLevel="0" collapsed="false">
      <c r="A160" s="74" t="s">
        <v>24</v>
      </c>
      <c r="B160" s="28" t="s">
        <v>29</v>
      </c>
      <c r="C160" s="28" t="s">
        <v>171</v>
      </c>
      <c r="D160" s="28" t="s">
        <v>25</v>
      </c>
      <c r="E160" s="48" t="n">
        <v>3</v>
      </c>
      <c r="F160" s="48"/>
      <c r="G160" s="29" t="n">
        <f aca="false">E160+F160</f>
        <v>3</v>
      </c>
      <c r="H160" s="15"/>
      <c r="I160" s="16"/>
      <c r="J160" s="38"/>
      <c r="K160" s="38"/>
      <c r="L160" s="38"/>
    </row>
    <row r="161" customFormat="false" ht="105" hidden="false" customHeight="true" outlineLevel="0" collapsed="false">
      <c r="A161" s="83" t="s">
        <v>172</v>
      </c>
      <c r="B161" s="28" t="s">
        <v>29</v>
      </c>
      <c r="C161" s="28" t="s">
        <v>173</v>
      </c>
      <c r="D161" s="28"/>
      <c r="E161" s="48" t="n">
        <f aca="false">E162+E163</f>
        <v>0</v>
      </c>
      <c r="F161" s="48" t="n">
        <f aca="false">F162+F163</f>
        <v>14.2</v>
      </c>
      <c r="G161" s="29" t="n">
        <f aca="false">E161+F161</f>
        <v>14.2</v>
      </c>
      <c r="H161" s="15"/>
      <c r="I161" s="16"/>
      <c r="J161" s="38"/>
      <c r="K161" s="38"/>
      <c r="L161" s="38"/>
    </row>
    <row r="162" customFormat="false" ht="63" hidden="false" customHeight="true" outlineLevel="0" collapsed="false">
      <c r="A162" s="75" t="s">
        <v>20</v>
      </c>
      <c r="B162" s="28" t="s">
        <v>29</v>
      </c>
      <c r="C162" s="28" t="s">
        <v>173</v>
      </c>
      <c r="D162" s="28" t="s">
        <v>21</v>
      </c>
      <c r="E162" s="48"/>
      <c r="F162" s="48" t="n">
        <v>11.2</v>
      </c>
      <c r="G162" s="29" t="n">
        <f aca="false">E162+F162</f>
        <v>11.2</v>
      </c>
      <c r="H162" s="15"/>
      <c r="I162" s="16"/>
      <c r="J162" s="38"/>
      <c r="K162" s="38"/>
      <c r="L162" s="38"/>
    </row>
    <row r="163" customFormat="false" ht="31.5" hidden="false" customHeight="true" outlineLevel="0" collapsed="false">
      <c r="A163" s="74" t="s">
        <v>24</v>
      </c>
      <c r="B163" s="28" t="s">
        <v>29</v>
      </c>
      <c r="C163" s="28" t="s">
        <v>173</v>
      </c>
      <c r="D163" s="28" t="s">
        <v>25</v>
      </c>
      <c r="E163" s="48"/>
      <c r="F163" s="48" t="n">
        <f aca="false">1.5+1.5</f>
        <v>3</v>
      </c>
      <c r="G163" s="29" t="n">
        <f aca="false">E163+F163</f>
        <v>3</v>
      </c>
      <c r="H163" s="15"/>
      <c r="I163" s="16"/>
      <c r="J163" s="38"/>
      <c r="K163" s="38"/>
      <c r="L163" s="38"/>
    </row>
    <row r="164" customFormat="false" ht="90" hidden="false" customHeight="true" outlineLevel="0" collapsed="false">
      <c r="A164" s="83" t="s">
        <v>174</v>
      </c>
      <c r="B164" s="28" t="s">
        <v>29</v>
      </c>
      <c r="C164" s="28" t="s">
        <v>175</v>
      </c>
      <c r="D164" s="28"/>
      <c r="E164" s="48" t="n">
        <f aca="false">E165+E166</f>
        <v>7.2</v>
      </c>
      <c r="F164" s="48" t="n">
        <f aca="false">F165+F166</f>
        <v>7</v>
      </c>
      <c r="G164" s="48" t="n">
        <f aca="false">G165+G166</f>
        <v>14.2</v>
      </c>
      <c r="H164" s="15"/>
      <c r="I164" s="16"/>
      <c r="J164" s="38"/>
      <c r="K164" s="38"/>
      <c r="L164" s="38"/>
    </row>
    <row r="165" customFormat="false" ht="63" hidden="false" customHeight="true" outlineLevel="0" collapsed="false">
      <c r="A165" s="75" t="s">
        <v>20</v>
      </c>
      <c r="B165" s="28" t="s">
        <v>29</v>
      </c>
      <c r="C165" s="28" t="s">
        <v>175</v>
      </c>
      <c r="D165" s="28" t="s">
        <v>21</v>
      </c>
      <c r="E165" s="48" t="n">
        <v>5.7</v>
      </c>
      <c r="F165" s="48" t="n">
        <v>5.5</v>
      </c>
      <c r="G165" s="48" t="n">
        <f aca="false">E165+F165</f>
        <v>11.2</v>
      </c>
      <c r="H165" s="15"/>
      <c r="I165" s="16"/>
      <c r="J165" s="38"/>
      <c r="K165" s="38"/>
      <c r="L165" s="38"/>
    </row>
    <row r="166" customFormat="false" ht="31.5" hidden="false" customHeight="true" outlineLevel="0" collapsed="false">
      <c r="A166" s="74" t="s">
        <v>24</v>
      </c>
      <c r="B166" s="28" t="s">
        <v>29</v>
      </c>
      <c r="C166" s="28" t="s">
        <v>175</v>
      </c>
      <c r="D166" s="28" t="s">
        <v>25</v>
      </c>
      <c r="E166" s="48" t="n">
        <v>1.5</v>
      </c>
      <c r="F166" s="48" t="n">
        <v>1.5</v>
      </c>
      <c r="G166" s="48" t="n">
        <f aca="false">E166+F166</f>
        <v>3</v>
      </c>
      <c r="H166" s="15"/>
      <c r="I166" s="16"/>
      <c r="J166" s="38"/>
      <c r="K166" s="38"/>
      <c r="L166" s="38"/>
    </row>
    <row r="167" customFormat="false" ht="24" hidden="false" customHeight="true" outlineLevel="0" collapsed="false">
      <c r="A167" s="51" t="s">
        <v>176</v>
      </c>
      <c r="B167" s="40" t="s">
        <v>29</v>
      </c>
      <c r="C167" s="41" t="s">
        <v>177</v>
      </c>
      <c r="D167" s="41"/>
      <c r="E167" s="42" t="n">
        <f aca="false">E168+E170+E172+E174+E176+E178</f>
        <v>8480.5</v>
      </c>
      <c r="F167" s="42" t="n">
        <f aca="false">F168+F170+F172+F174+F176+F178</f>
        <v>0</v>
      </c>
      <c r="G167" s="42" t="n">
        <f aca="false">G168+G170+G172+G174+G176+G178</f>
        <v>8480.5</v>
      </c>
      <c r="H167" s="15"/>
      <c r="I167" s="16"/>
      <c r="J167" s="38"/>
      <c r="K167" s="38"/>
      <c r="L167" s="38"/>
    </row>
    <row r="168" customFormat="false" ht="47.25" hidden="false" customHeight="true" outlineLevel="0" collapsed="false">
      <c r="A168" s="72" t="s">
        <v>178</v>
      </c>
      <c r="B168" s="44" t="s">
        <v>29</v>
      </c>
      <c r="C168" s="45" t="s">
        <v>179</v>
      </c>
      <c r="D168" s="52"/>
      <c r="E168" s="46" t="n">
        <f aca="false">E169</f>
        <v>30</v>
      </c>
      <c r="F168" s="46" t="n">
        <f aca="false">F169</f>
        <v>0</v>
      </c>
      <c r="G168" s="46" t="n">
        <f aca="false">G169</f>
        <v>30</v>
      </c>
      <c r="H168" s="15"/>
      <c r="I168" s="16"/>
      <c r="J168" s="38"/>
      <c r="K168" s="38"/>
      <c r="L168" s="38"/>
    </row>
    <row r="169" customFormat="false" ht="31.5" hidden="false" customHeight="true" outlineLevel="0" collapsed="false">
      <c r="A169" s="31" t="s">
        <v>24</v>
      </c>
      <c r="B169" s="28" t="s">
        <v>29</v>
      </c>
      <c r="C169" s="28" t="s">
        <v>179</v>
      </c>
      <c r="D169" s="28" t="s">
        <v>25</v>
      </c>
      <c r="E169" s="48" t="n">
        <v>30</v>
      </c>
      <c r="F169" s="48"/>
      <c r="G169" s="48" t="n">
        <f aca="false">E169+F169</f>
        <v>30</v>
      </c>
      <c r="H169" s="15"/>
      <c r="I169" s="16"/>
      <c r="J169" s="38"/>
      <c r="K169" s="38"/>
      <c r="L169" s="38"/>
    </row>
    <row r="170" customFormat="false" ht="21" hidden="false" customHeight="true" outlineLevel="0" collapsed="false">
      <c r="A170" s="84" t="s">
        <v>180</v>
      </c>
      <c r="B170" s="28" t="s">
        <v>29</v>
      </c>
      <c r="C170" s="28" t="s">
        <v>181</v>
      </c>
      <c r="D170" s="27"/>
      <c r="E170" s="48" t="n">
        <f aca="false">E171</f>
        <v>1250</v>
      </c>
      <c r="F170" s="48" t="n">
        <f aca="false">F171</f>
        <v>0</v>
      </c>
      <c r="G170" s="48" t="n">
        <f aca="false">G171</f>
        <v>1250</v>
      </c>
      <c r="H170" s="15"/>
      <c r="I170" s="16"/>
      <c r="J170" s="38"/>
      <c r="K170" s="38"/>
      <c r="L170" s="38"/>
    </row>
    <row r="171" customFormat="false" ht="31.5" hidden="false" customHeight="true" outlineLevel="0" collapsed="false">
      <c r="A171" s="31" t="s">
        <v>24</v>
      </c>
      <c r="B171" s="28" t="s">
        <v>29</v>
      </c>
      <c r="C171" s="28" t="s">
        <v>181</v>
      </c>
      <c r="D171" s="28" t="s">
        <v>25</v>
      </c>
      <c r="E171" s="48" t="n">
        <v>1250</v>
      </c>
      <c r="F171" s="48"/>
      <c r="G171" s="48" t="n">
        <f aca="false">E171+F171</f>
        <v>1250</v>
      </c>
      <c r="H171" s="15"/>
      <c r="I171" s="16"/>
      <c r="J171" s="38"/>
      <c r="K171" s="38"/>
      <c r="L171" s="38"/>
    </row>
    <row r="172" customFormat="false" ht="47.25" hidden="false" customHeight="true" outlineLevel="0" collapsed="false">
      <c r="A172" s="72" t="s">
        <v>182</v>
      </c>
      <c r="B172" s="44" t="s">
        <v>29</v>
      </c>
      <c r="C172" s="45" t="s">
        <v>183</v>
      </c>
      <c r="D172" s="52"/>
      <c r="E172" s="46" t="n">
        <f aca="false">E173</f>
        <v>5400</v>
      </c>
      <c r="F172" s="46" t="n">
        <f aca="false">F173</f>
        <v>0</v>
      </c>
      <c r="G172" s="46" t="n">
        <f aca="false">G173</f>
        <v>5400</v>
      </c>
      <c r="H172" s="15"/>
      <c r="I172" s="16"/>
      <c r="J172" s="38"/>
      <c r="K172" s="38"/>
      <c r="L172" s="38"/>
    </row>
    <row r="173" customFormat="false" ht="31.5" hidden="false" customHeight="true" outlineLevel="0" collapsed="false">
      <c r="A173" s="85" t="s">
        <v>134</v>
      </c>
      <c r="B173" s="28" t="s">
        <v>29</v>
      </c>
      <c r="C173" s="28" t="s">
        <v>183</v>
      </c>
      <c r="D173" s="28" t="s">
        <v>135</v>
      </c>
      <c r="E173" s="48" t="n">
        <v>5400</v>
      </c>
      <c r="F173" s="48"/>
      <c r="G173" s="48" t="n">
        <f aca="false">E173+F173</f>
        <v>5400</v>
      </c>
      <c r="H173" s="15"/>
      <c r="I173" s="16"/>
      <c r="J173" s="38"/>
      <c r="K173" s="38"/>
      <c r="L173" s="38"/>
    </row>
    <row r="174" customFormat="false" ht="47.25" hidden="false" customHeight="true" outlineLevel="0" collapsed="false">
      <c r="A174" s="84" t="s">
        <v>184</v>
      </c>
      <c r="B174" s="28" t="s">
        <v>29</v>
      </c>
      <c r="C174" s="28" t="s">
        <v>185</v>
      </c>
      <c r="D174" s="27"/>
      <c r="E174" s="48" t="n">
        <f aca="false">E175</f>
        <v>234</v>
      </c>
      <c r="F174" s="48" t="n">
        <f aca="false">F175</f>
        <v>0</v>
      </c>
      <c r="G174" s="48" t="n">
        <f aca="false">G175</f>
        <v>234</v>
      </c>
      <c r="H174" s="15"/>
      <c r="I174" s="16"/>
      <c r="J174" s="38"/>
      <c r="K174" s="38"/>
      <c r="L174" s="38"/>
    </row>
    <row r="175" customFormat="false" ht="31.5" hidden="false" customHeight="true" outlineLevel="0" collapsed="false">
      <c r="A175" s="31" t="s">
        <v>24</v>
      </c>
      <c r="B175" s="28" t="s">
        <v>29</v>
      </c>
      <c r="C175" s="28" t="s">
        <v>185</v>
      </c>
      <c r="D175" s="28" t="s">
        <v>25</v>
      </c>
      <c r="E175" s="48" t="n">
        <v>234</v>
      </c>
      <c r="F175" s="48"/>
      <c r="G175" s="48" t="n">
        <f aca="false">E175+F175</f>
        <v>234</v>
      </c>
      <c r="H175" s="15"/>
      <c r="I175" s="16"/>
      <c r="J175" s="38"/>
      <c r="K175" s="38"/>
      <c r="L175" s="38"/>
    </row>
    <row r="176" customFormat="false" ht="63" hidden="false" customHeight="true" outlineLevel="0" collapsed="false">
      <c r="A176" s="84" t="s">
        <v>186</v>
      </c>
      <c r="B176" s="28" t="s">
        <v>29</v>
      </c>
      <c r="C176" s="28" t="s">
        <v>187</v>
      </c>
      <c r="D176" s="27"/>
      <c r="E176" s="48" t="n">
        <f aca="false">E177</f>
        <v>1466.5</v>
      </c>
      <c r="F176" s="48" t="n">
        <f aca="false">F177</f>
        <v>0</v>
      </c>
      <c r="G176" s="48" t="n">
        <f aca="false">G177</f>
        <v>1466.5</v>
      </c>
      <c r="H176" s="15"/>
      <c r="I176" s="16"/>
      <c r="J176" s="38"/>
      <c r="K176" s="38"/>
      <c r="L176" s="38"/>
    </row>
    <row r="177" customFormat="false" ht="31.5" hidden="false" customHeight="true" outlineLevel="0" collapsed="false">
      <c r="A177" s="31" t="s">
        <v>24</v>
      </c>
      <c r="B177" s="28" t="s">
        <v>29</v>
      </c>
      <c r="C177" s="28" t="s">
        <v>187</v>
      </c>
      <c r="D177" s="28" t="s">
        <v>25</v>
      </c>
      <c r="E177" s="48" t="n">
        <v>1466.5</v>
      </c>
      <c r="F177" s="48"/>
      <c r="G177" s="48" t="n">
        <f aca="false">E177+F177</f>
        <v>1466.5</v>
      </c>
      <c r="H177" s="15"/>
      <c r="I177" s="16"/>
      <c r="J177" s="38"/>
      <c r="K177" s="38"/>
      <c r="L177" s="38"/>
    </row>
    <row r="178" customFormat="false" ht="15.75" hidden="false" customHeight="true" outlineLevel="0" collapsed="false">
      <c r="A178" s="86" t="s">
        <v>188</v>
      </c>
      <c r="B178" s="28" t="s">
        <v>29</v>
      </c>
      <c r="C178" s="28" t="s">
        <v>189</v>
      </c>
      <c r="D178" s="27"/>
      <c r="E178" s="48" t="n">
        <f aca="false">E179</f>
        <v>100</v>
      </c>
      <c r="F178" s="48" t="n">
        <f aca="false">F179</f>
        <v>0</v>
      </c>
      <c r="G178" s="48" t="n">
        <f aca="false">G179</f>
        <v>100</v>
      </c>
      <c r="H178" s="15"/>
      <c r="I178" s="16"/>
      <c r="J178" s="38"/>
      <c r="K178" s="38"/>
      <c r="L178" s="38"/>
    </row>
    <row r="179" customFormat="false" ht="31.5" hidden="false" customHeight="true" outlineLevel="0" collapsed="false">
      <c r="A179" s="31" t="s">
        <v>24</v>
      </c>
      <c r="B179" s="28" t="s">
        <v>29</v>
      </c>
      <c r="C179" s="28" t="s">
        <v>189</v>
      </c>
      <c r="D179" s="28" t="s">
        <v>25</v>
      </c>
      <c r="E179" s="48" t="n">
        <v>100</v>
      </c>
      <c r="F179" s="48"/>
      <c r="G179" s="48" t="n">
        <f aca="false">E179+F179</f>
        <v>100</v>
      </c>
      <c r="H179" s="15"/>
      <c r="I179" s="16"/>
      <c r="J179" s="38"/>
      <c r="K179" s="38"/>
      <c r="L179" s="38"/>
    </row>
    <row r="180" customFormat="false" ht="31.5" hidden="false" customHeight="true" outlineLevel="0" collapsed="false">
      <c r="A180" s="51" t="s">
        <v>190</v>
      </c>
      <c r="B180" s="40" t="s">
        <v>29</v>
      </c>
      <c r="C180" s="41" t="s">
        <v>191</v>
      </c>
      <c r="D180" s="41"/>
      <c r="E180" s="42" t="n">
        <f aca="false">E181+E183</f>
        <v>73</v>
      </c>
      <c r="F180" s="42" t="n">
        <f aca="false">F181+F183</f>
        <v>0</v>
      </c>
      <c r="G180" s="42" t="n">
        <f aca="false">G181+G183</f>
        <v>73</v>
      </c>
      <c r="H180" s="15"/>
      <c r="I180" s="16"/>
      <c r="J180" s="38"/>
      <c r="K180" s="38"/>
      <c r="L180" s="38"/>
    </row>
    <row r="181" customFormat="false" ht="15.75" hidden="false" customHeight="true" outlineLevel="0" collapsed="false">
      <c r="A181" s="72" t="s">
        <v>192</v>
      </c>
      <c r="B181" s="44" t="s">
        <v>29</v>
      </c>
      <c r="C181" s="45" t="s">
        <v>193</v>
      </c>
      <c r="D181" s="52"/>
      <c r="E181" s="46" t="n">
        <f aca="false">E182</f>
        <v>68</v>
      </c>
      <c r="F181" s="46" t="n">
        <f aca="false">F182</f>
        <v>0</v>
      </c>
      <c r="G181" s="46" t="n">
        <f aca="false">G182</f>
        <v>68</v>
      </c>
      <c r="H181" s="15"/>
      <c r="I181" s="16"/>
      <c r="J181" s="38"/>
      <c r="K181" s="38"/>
      <c r="L181" s="38"/>
    </row>
    <row r="182" customFormat="false" ht="31.5" hidden="false" customHeight="true" outlineLevel="0" collapsed="false">
      <c r="A182" s="31" t="s">
        <v>24</v>
      </c>
      <c r="B182" s="28" t="s">
        <v>29</v>
      </c>
      <c r="C182" s="28" t="s">
        <v>193</v>
      </c>
      <c r="D182" s="28" t="s">
        <v>25</v>
      </c>
      <c r="E182" s="48" t="n">
        <v>68</v>
      </c>
      <c r="F182" s="48"/>
      <c r="G182" s="48" t="n">
        <f aca="false">E182+F182</f>
        <v>68</v>
      </c>
      <c r="H182" s="15"/>
      <c r="I182" s="16"/>
      <c r="J182" s="38"/>
      <c r="K182" s="38"/>
      <c r="L182" s="38"/>
    </row>
    <row r="183" customFormat="false" ht="31.5" hidden="false" customHeight="true" outlineLevel="0" collapsed="false">
      <c r="A183" s="84" t="s">
        <v>194</v>
      </c>
      <c r="B183" s="28" t="s">
        <v>29</v>
      </c>
      <c r="C183" s="28" t="s">
        <v>195</v>
      </c>
      <c r="D183" s="27"/>
      <c r="E183" s="48" t="n">
        <f aca="false">E184</f>
        <v>5</v>
      </c>
      <c r="F183" s="48" t="n">
        <f aca="false">F184</f>
        <v>0</v>
      </c>
      <c r="G183" s="48" t="n">
        <f aca="false">G184</f>
        <v>5</v>
      </c>
      <c r="H183" s="15"/>
      <c r="I183" s="16"/>
      <c r="J183" s="38"/>
      <c r="K183" s="38"/>
      <c r="L183" s="38"/>
    </row>
    <row r="184" customFormat="false" ht="31.5" hidden="false" customHeight="true" outlineLevel="0" collapsed="false">
      <c r="A184" s="31" t="s">
        <v>24</v>
      </c>
      <c r="B184" s="28" t="s">
        <v>29</v>
      </c>
      <c r="C184" s="28" t="s">
        <v>195</v>
      </c>
      <c r="D184" s="28" t="s">
        <v>25</v>
      </c>
      <c r="E184" s="48" t="n">
        <v>5</v>
      </c>
      <c r="F184" s="48"/>
      <c r="G184" s="48" t="n">
        <f aca="false">E184+F184</f>
        <v>5</v>
      </c>
      <c r="H184" s="15"/>
      <c r="I184" s="16"/>
      <c r="J184" s="38"/>
      <c r="K184" s="38"/>
      <c r="L184" s="38"/>
    </row>
    <row r="185" customFormat="false" ht="36" hidden="false" customHeight="true" outlineLevel="0" collapsed="false">
      <c r="A185" s="36" t="s">
        <v>196</v>
      </c>
      <c r="B185" s="24" t="s">
        <v>29</v>
      </c>
      <c r="C185" s="23" t="s">
        <v>197</v>
      </c>
      <c r="D185" s="23"/>
      <c r="E185" s="37" t="n">
        <f aca="false">E186+E193+E203</f>
        <v>21151.1</v>
      </c>
      <c r="F185" s="37" t="n">
        <f aca="false">F186+F193+F203</f>
        <v>0</v>
      </c>
      <c r="G185" s="37" t="n">
        <f aca="false">G186+G193+G203</f>
        <v>21151.1</v>
      </c>
      <c r="H185" s="15"/>
      <c r="I185" s="15"/>
      <c r="J185" s="15"/>
      <c r="K185" s="38"/>
      <c r="L185" s="38"/>
    </row>
    <row r="186" customFormat="false" ht="31.5" hidden="false" customHeight="true" outlineLevel="0" collapsed="false">
      <c r="A186" s="51" t="s">
        <v>198</v>
      </c>
      <c r="B186" s="40" t="s">
        <v>29</v>
      </c>
      <c r="C186" s="41" t="s">
        <v>199</v>
      </c>
      <c r="D186" s="41"/>
      <c r="E186" s="42" t="n">
        <f aca="false">E191+E187+E189</f>
        <v>7560</v>
      </c>
      <c r="F186" s="42" t="n">
        <f aca="false">F191+F187+F189</f>
        <v>0</v>
      </c>
      <c r="G186" s="42" t="n">
        <f aca="false">G191+G187+G189</f>
        <v>7560</v>
      </c>
      <c r="H186" s="15"/>
      <c r="I186" s="16"/>
      <c r="J186" s="38"/>
      <c r="K186" s="38"/>
      <c r="L186" s="38"/>
    </row>
    <row r="187" customFormat="false" ht="63" hidden="false" customHeight="true" outlineLevel="0" collapsed="false">
      <c r="A187" s="43" t="s">
        <v>200</v>
      </c>
      <c r="B187" s="44" t="s">
        <v>29</v>
      </c>
      <c r="C187" s="52" t="s">
        <v>201</v>
      </c>
      <c r="D187" s="52"/>
      <c r="E187" s="87" t="n">
        <f aca="false">E188</f>
        <v>6648.1</v>
      </c>
      <c r="F187" s="87" t="n">
        <f aca="false">F188</f>
        <v>0</v>
      </c>
      <c r="G187" s="87" t="n">
        <f aca="false">G188</f>
        <v>6648.1</v>
      </c>
      <c r="H187" s="15"/>
      <c r="I187" s="16"/>
      <c r="J187" s="38"/>
      <c r="K187" s="38"/>
      <c r="L187" s="38"/>
    </row>
    <row r="188" customFormat="false" ht="31.5" hidden="false" customHeight="true" outlineLevel="0" collapsed="false">
      <c r="A188" s="53" t="s">
        <v>57</v>
      </c>
      <c r="B188" s="28" t="s">
        <v>29</v>
      </c>
      <c r="C188" s="27" t="s">
        <v>201</v>
      </c>
      <c r="D188" s="28" t="s">
        <v>58</v>
      </c>
      <c r="E188" s="87" t="n">
        <v>6648.1</v>
      </c>
      <c r="F188" s="87"/>
      <c r="G188" s="87" t="n">
        <f aca="false">E188+F188</f>
        <v>6648.1</v>
      </c>
      <c r="H188" s="15"/>
      <c r="I188" s="16"/>
      <c r="J188" s="38"/>
      <c r="K188" s="38"/>
      <c r="L188" s="38"/>
    </row>
    <row r="189" customFormat="false" ht="63" hidden="false" customHeight="true" outlineLevel="0" collapsed="false">
      <c r="A189" s="53" t="s">
        <v>202</v>
      </c>
      <c r="B189" s="28" t="s">
        <v>29</v>
      </c>
      <c r="C189" s="28" t="s">
        <v>203</v>
      </c>
      <c r="D189" s="28"/>
      <c r="E189" s="88" t="n">
        <f aca="false">E190</f>
        <v>851.9</v>
      </c>
      <c r="F189" s="88" t="n">
        <f aca="false">F190</f>
        <v>0</v>
      </c>
      <c r="G189" s="88" t="n">
        <f aca="false">G190</f>
        <v>851.9</v>
      </c>
      <c r="H189" s="15"/>
      <c r="I189" s="16"/>
      <c r="J189" s="38"/>
      <c r="K189" s="38"/>
      <c r="L189" s="38"/>
    </row>
    <row r="190" customFormat="false" ht="31.5" hidden="false" customHeight="true" outlineLevel="0" collapsed="false">
      <c r="A190" s="49" t="s">
        <v>24</v>
      </c>
      <c r="B190" s="28" t="s">
        <v>29</v>
      </c>
      <c r="C190" s="28" t="s">
        <v>203</v>
      </c>
      <c r="D190" s="28" t="s">
        <v>25</v>
      </c>
      <c r="E190" s="88" t="n">
        <v>851.9</v>
      </c>
      <c r="F190" s="88"/>
      <c r="G190" s="87" t="n">
        <f aca="false">E190+F190</f>
        <v>851.9</v>
      </c>
      <c r="H190" s="15"/>
      <c r="I190" s="16"/>
      <c r="J190" s="38"/>
      <c r="K190" s="38"/>
      <c r="L190" s="38"/>
    </row>
    <row r="191" customFormat="false" ht="37.5" hidden="false" customHeight="true" outlineLevel="0" collapsed="false">
      <c r="A191" s="49" t="s">
        <v>204</v>
      </c>
      <c r="B191" s="28" t="s">
        <v>29</v>
      </c>
      <c r="C191" s="28" t="s">
        <v>205</v>
      </c>
      <c r="D191" s="56"/>
      <c r="E191" s="87" t="n">
        <f aca="false">E192</f>
        <v>60</v>
      </c>
      <c r="F191" s="87" t="n">
        <f aca="false">F192</f>
        <v>0</v>
      </c>
      <c r="G191" s="87" t="n">
        <f aca="false">G192</f>
        <v>60</v>
      </c>
      <c r="H191" s="15"/>
      <c r="I191" s="16"/>
      <c r="J191" s="38"/>
      <c r="K191" s="38"/>
      <c r="L191" s="38"/>
    </row>
    <row r="192" customFormat="false" ht="31.5" hidden="false" customHeight="true" outlineLevel="0" collapsed="false">
      <c r="A192" s="49" t="s">
        <v>24</v>
      </c>
      <c r="B192" s="28" t="s">
        <v>29</v>
      </c>
      <c r="C192" s="28" t="s">
        <v>205</v>
      </c>
      <c r="D192" s="28" t="s">
        <v>25</v>
      </c>
      <c r="E192" s="87" t="n">
        <v>60</v>
      </c>
      <c r="F192" s="87"/>
      <c r="G192" s="87" t="n">
        <f aca="false">E192+F192</f>
        <v>60</v>
      </c>
      <c r="H192" s="15"/>
      <c r="I192" s="16"/>
      <c r="J192" s="38"/>
      <c r="K192" s="38"/>
      <c r="L192" s="38"/>
    </row>
    <row r="193" customFormat="false" ht="47.25" hidden="false" customHeight="true" outlineLevel="0" collapsed="false">
      <c r="A193" s="51" t="s">
        <v>206</v>
      </c>
      <c r="B193" s="40" t="s">
        <v>29</v>
      </c>
      <c r="C193" s="41" t="s">
        <v>207</v>
      </c>
      <c r="D193" s="41"/>
      <c r="E193" s="42" t="n">
        <f aca="false">E194+E196+E198+E201</f>
        <v>13391.1</v>
      </c>
      <c r="F193" s="42" t="n">
        <f aca="false">F194+F196+F198+F201</f>
        <v>0</v>
      </c>
      <c r="G193" s="42" t="n">
        <f aca="false">G194+G196+G198+G201</f>
        <v>13391.1</v>
      </c>
      <c r="H193" s="15"/>
      <c r="I193" s="16"/>
      <c r="J193" s="38"/>
      <c r="K193" s="38"/>
      <c r="L193" s="38"/>
    </row>
    <row r="194" customFormat="false" ht="15.75" hidden="false" customHeight="true" outlineLevel="0" collapsed="false">
      <c r="A194" s="43" t="s">
        <v>208</v>
      </c>
      <c r="B194" s="44" t="s">
        <v>29</v>
      </c>
      <c r="C194" s="52" t="s">
        <v>209</v>
      </c>
      <c r="D194" s="54"/>
      <c r="E194" s="48" t="n">
        <f aca="false">E195</f>
        <v>17</v>
      </c>
      <c r="F194" s="48" t="n">
        <f aca="false">F195</f>
        <v>0</v>
      </c>
      <c r="G194" s="48" t="n">
        <f aca="false">G195</f>
        <v>17</v>
      </c>
      <c r="H194" s="15"/>
      <c r="I194" s="16"/>
      <c r="J194" s="38"/>
      <c r="K194" s="38"/>
      <c r="L194" s="38"/>
    </row>
    <row r="195" customFormat="false" ht="31.5" hidden="false" customHeight="true" outlineLevel="0" collapsed="false">
      <c r="A195" s="49" t="s">
        <v>24</v>
      </c>
      <c r="B195" s="28" t="s">
        <v>29</v>
      </c>
      <c r="C195" s="27" t="s">
        <v>209</v>
      </c>
      <c r="D195" s="28" t="s">
        <v>25</v>
      </c>
      <c r="E195" s="48" t="n">
        <v>17</v>
      </c>
      <c r="F195" s="48"/>
      <c r="G195" s="48" t="n">
        <f aca="false">E195+F195</f>
        <v>17</v>
      </c>
      <c r="H195" s="15"/>
      <c r="I195" s="16"/>
      <c r="J195" s="38"/>
      <c r="K195" s="38"/>
      <c r="L195" s="38"/>
    </row>
    <row r="196" customFormat="false" ht="31.5" hidden="false" customHeight="true" outlineLevel="0" collapsed="false">
      <c r="A196" s="49" t="s">
        <v>210</v>
      </c>
      <c r="B196" s="28" t="s">
        <v>29</v>
      </c>
      <c r="C196" s="28" t="s">
        <v>211</v>
      </c>
      <c r="D196" s="28"/>
      <c r="E196" s="48" t="n">
        <f aca="false">E197</f>
        <v>305</v>
      </c>
      <c r="F196" s="48" t="n">
        <f aca="false">F197</f>
        <v>0</v>
      </c>
      <c r="G196" s="48" t="n">
        <f aca="false">G197</f>
        <v>305</v>
      </c>
      <c r="H196" s="15"/>
      <c r="I196" s="16"/>
      <c r="J196" s="38"/>
      <c r="K196" s="38"/>
      <c r="L196" s="38"/>
    </row>
    <row r="197" customFormat="false" ht="31.5" hidden="false" customHeight="true" outlineLevel="0" collapsed="false">
      <c r="A197" s="49" t="s">
        <v>24</v>
      </c>
      <c r="B197" s="28" t="s">
        <v>29</v>
      </c>
      <c r="C197" s="28" t="s">
        <v>211</v>
      </c>
      <c r="D197" s="28" t="s">
        <v>25</v>
      </c>
      <c r="E197" s="87" t="n">
        <v>305</v>
      </c>
      <c r="F197" s="87"/>
      <c r="G197" s="87" t="n">
        <f aca="false">E197+F197</f>
        <v>305</v>
      </c>
      <c r="H197" s="15"/>
      <c r="I197" s="16"/>
      <c r="J197" s="38"/>
      <c r="K197" s="38"/>
      <c r="L197" s="38"/>
    </row>
    <row r="198" customFormat="false" ht="15.75" hidden="false" customHeight="true" outlineLevel="0" collapsed="false">
      <c r="A198" s="49" t="s">
        <v>212</v>
      </c>
      <c r="B198" s="28" t="s">
        <v>29</v>
      </c>
      <c r="C198" s="28" t="s">
        <v>213</v>
      </c>
      <c r="D198" s="28"/>
      <c r="E198" s="48" t="n">
        <f aca="false">E199+E200</f>
        <v>12344.1</v>
      </c>
      <c r="F198" s="48" t="n">
        <f aca="false">F199+F200</f>
        <v>0</v>
      </c>
      <c r="G198" s="48" t="n">
        <f aca="false">G199+G200</f>
        <v>12344.1</v>
      </c>
      <c r="H198" s="15"/>
      <c r="I198" s="16"/>
      <c r="J198" s="38"/>
      <c r="K198" s="38"/>
      <c r="L198" s="38"/>
    </row>
    <row r="199" customFormat="false" ht="63" hidden="false" customHeight="true" outlineLevel="0" collapsed="false">
      <c r="A199" s="53" t="s">
        <v>20</v>
      </c>
      <c r="B199" s="28" t="s">
        <v>29</v>
      </c>
      <c r="C199" s="28" t="s">
        <v>213</v>
      </c>
      <c r="D199" s="28" t="s">
        <v>21</v>
      </c>
      <c r="E199" s="48" t="n">
        <f aca="false">11391.7+138.4</f>
        <v>11530.1</v>
      </c>
      <c r="F199" s="48"/>
      <c r="G199" s="48" t="n">
        <f aca="false">E199+F199</f>
        <v>11530.1</v>
      </c>
      <c r="H199" s="15"/>
      <c r="I199" s="16"/>
      <c r="J199" s="38"/>
      <c r="K199" s="38"/>
      <c r="L199" s="38"/>
    </row>
    <row r="200" customFormat="false" ht="31.5" hidden="false" customHeight="true" outlineLevel="0" collapsed="false">
      <c r="A200" s="49" t="s">
        <v>24</v>
      </c>
      <c r="B200" s="28" t="s">
        <v>29</v>
      </c>
      <c r="C200" s="28" t="s">
        <v>213</v>
      </c>
      <c r="D200" s="28" t="s">
        <v>25</v>
      </c>
      <c r="E200" s="48" t="n">
        <v>814</v>
      </c>
      <c r="F200" s="48"/>
      <c r="G200" s="48" t="n">
        <f aca="false">E200+F200</f>
        <v>814</v>
      </c>
      <c r="H200" s="15"/>
      <c r="I200" s="16"/>
      <c r="J200" s="38"/>
      <c r="K200" s="38"/>
      <c r="L200" s="38"/>
    </row>
    <row r="201" customFormat="false" ht="24" hidden="false" customHeight="true" outlineLevel="0" collapsed="false">
      <c r="A201" s="26" t="s">
        <v>214</v>
      </c>
      <c r="B201" s="44" t="s">
        <v>29</v>
      </c>
      <c r="C201" s="27" t="s">
        <v>215</v>
      </c>
      <c r="D201" s="27"/>
      <c r="E201" s="48" t="n">
        <f aca="false">E202</f>
        <v>725</v>
      </c>
      <c r="F201" s="48" t="n">
        <f aca="false">F202</f>
        <v>0</v>
      </c>
      <c r="G201" s="48" t="n">
        <f aca="false">G202</f>
        <v>725</v>
      </c>
      <c r="H201" s="15"/>
      <c r="I201" s="16"/>
      <c r="J201" s="38"/>
      <c r="K201" s="38"/>
      <c r="L201" s="38"/>
    </row>
    <row r="202" customFormat="false" ht="31.5" hidden="false" customHeight="true" outlineLevel="0" collapsed="false">
      <c r="A202" s="49" t="s">
        <v>24</v>
      </c>
      <c r="B202" s="28" t="s">
        <v>29</v>
      </c>
      <c r="C202" s="27" t="s">
        <v>215</v>
      </c>
      <c r="D202" s="27" t="s">
        <v>25</v>
      </c>
      <c r="E202" s="48" t="n">
        <v>725</v>
      </c>
      <c r="F202" s="48"/>
      <c r="G202" s="48" t="n">
        <f aca="false">E202+F202</f>
        <v>725</v>
      </c>
      <c r="H202" s="15"/>
      <c r="I202" s="16"/>
      <c r="J202" s="38"/>
      <c r="K202" s="38"/>
      <c r="L202" s="38"/>
    </row>
    <row r="203" customFormat="false" ht="31.5" hidden="false" customHeight="true" outlineLevel="0" collapsed="false">
      <c r="A203" s="89" t="s">
        <v>216</v>
      </c>
      <c r="B203" s="40" t="s">
        <v>29</v>
      </c>
      <c r="C203" s="41" t="s">
        <v>217</v>
      </c>
      <c r="D203" s="41"/>
      <c r="E203" s="42" t="n">
        <f aca="false">E204</f>
        <v>200</v>
      </c>
      <c r="F203" s="42" t="n">
        <f aca="false">F204</f>
        <v>0</v>
      </c>
      <c r="G203" s="42" t="n">
        <f aca="false">G204</f>
        <v>200</v>
      </c>
      <c r="H203" s="15"/>
      <c r="I203" s="16"/>
      <c r="J203" s="38"/>
      <c r="K203" s="38"/>
      <c r="L203" s="38"/>
    </row>
    <row r="204" customFormat="false" ht="39" hidden="false" customHeight="true" outlineLevel="0" collapsed="false">
      <c r="A204" s="53" t="s">
        <v>218</v>
      </c>
      <c r="B204" s="44" t="s">
        <v>29</v>
      </c>
      <c r="C204" s="27" t="s">
        <v>219</v>
      </c>
      <c r="D204" s="27"/>
      <c r="E204" s="48" t="n">
        <f aca="false">E205</f>
        <v>200</v>
      </c>
      <c r="F204" s="48" t="n">
        <f aca="false">F205</f>
        <v>0</v>
      </c>
      <c r="G204" s="48" t="n">
        <f aca="false">G205</f>
        <v>200</v>
      </c>
      <c r="H204" s="15"/>
      <c r="I204" s="16"/>
      <c r="J204" s="38"/>
      <c r="K204" s="38"/>
      <c r="L204" s="38"/>
    </row>
    <row r="205" customFormat="false" ht="31.5" hidden="false" customHeight="true" outlineLevel="0" collapsed="false">
      <c r="A205" s="49" t="s">
        <v>24</v>
      </c>
      <c r="B205" s="28" t="s">
        <v>29</v>
      </c>
      <c r="C205" s="27" t="s">
        <v>219</v>
      </c>
      <c r="D205" s="27" t="s">
        <v>25</v>
      </c>
      <c r="E205" s="48" t="n">
        <v>200</v>
      </c>
      <c r="F205" s="48"/>
      <c r="G205" s="48" t="n">
        <f aca="false">E205+F205</f>
        <v>200</v>
      </c>
      <c r="H205" s="15"/>
      <c r="I205" s="16"/>
      <c r="J205" s="38"/>
      <c r="K205" s="38"/>
      <c r="L205" s="38"/>
    </row>
    <row r="206" customFormat="false" ht="31.5" hidden="false" customHeight="true" outlineLevel="0" collapsed="false">
      <c r="A206" s="36" t="s">
        <v>220</v>
      </c>
      <c r="B206" s="90" t="s">
        <v>29</v>
      </c>
      <c r="C206" s="23" t="s">
        <v>221</v>
      </c>
      <c r="D206" s="23"/>
      <c r="E206" s="37" t="n">
        <f aca="false">E207+E212+E223</f>
        <v>26060</v>
      </c>
      <c r="F206" s="37" t="n">
        <f aca="false">F207+F212+F223</f>
        <v>857.3</v>
      </c>
      <c r="G206" s="37" t="n">
        <f aca="false">G207+G212+G223</f>
        <v>26917.3</v>
      </c>
      <c r="H206" s="15"/>
      <c r="I206" s="16"/>
      <c r="J206" s="38"/>
      <c r="K206" s="38"/>
      <c r="L206" s="38"/>
    </row>
    <row r="207" customFormat="false" ht="31.5" hidden="false" customHeight="true" outlineLevel="0" collapsed="false">
      <c r="A207" s="51" t="s">
        <v>222</v>
      </c>
      <c r="B207" s="40" t="s">
        <v>29</v>
      </c>
      <c r="C207" s="41" t="s">
        <v>223</v>
      </c>
      <c r="D207" s="41"/>
      <c r="E207" s="42" t="n">
        <f aca="false">E208+E210</f>
        <v>50.8</v>
      </c>
      <c r="F207" s="42" t="n">
        <f aca="false">F208+F210</f>
        <v>0</v>
      </c>
      <c r="G207" s="42" t="n">
        <f aca="false">G208+G210</f>
        <v>50.8</v>
      </c>
      <c r="H207" s="15"/>
      <c r="I207" s="16"/>
      <c r="J207" s="38"/>
      <c r="K207" s="38"/>
      <c r="L207" s="38"/>
    </row>
    <row r="208" customFormat="false" ht="63" hidden="false" customHeight="true" outlineLevel="0" collapsed="false">
      <c r="A208" s="43" t="s">
        <v>224</v>
      </c>
      <c r="B208" s="44" t="s">
        <v>29</v>
      </c>
      <c r="C208" s="45" t="s">
        <v>225</v>
      </c>
      <c r="D208" s="52"/>
      <c r="E208" s="46" t="n">
        <f aca="false">E209</f>
        <v>17.6</v>
      </c>
      <c r="F208" s="46" t="n">
        <f aca="false">F209</f>
        <v>0</v>
      </c>
      <c r="G208" s="46" t="n">
        <f aca="false">G209</f>
        <v>17.6</v>
      </c>
      <c r="H208" s="15"/>
      <c r="I208" s="16"/>
      <c r="J208" s="38"/>
      <c r="K208" s="38"/>
      <c r="L208" s="38"/>
    </row>
    <row r="209" customFormat="false" ht="31.5" hidden="false" customHeight="true" outlineLevel="0" collapsed="false">
      <c r="A209" s="49" t="s">
        <v>24</v>
      </c>
      <c r="B209" s="28" t="s">
        <v>29</v>
      </c>
      <c r="C209" s="28" t="s">
        <v>225</v>
      </c>
      <c r="D209" s="28" t="s">
        <v>25</v>
      </c>
      <c r="E209" s="29" t="n">
        <v>17.6</v>
      </c>
      <c r="F209" s="29"/>
      <c r="G209" s="29" t="n">
        <f aca="false">E209+F209</f>
        <v>17.6</v>
      </c>
      <c r="H209" s="15"/>
      <c r="I209" s="16"/>
      <c r="J209" s="38"/>
      <c r="K209" s="38"/>
      <c r="L209" s="38"/>
    </row>
    <row r="210" customFormat="false" ht="31.5" hidden="false" customHeight="true" outlineLevel="0" collapsed="false">
      <c r="A210" s="49" t="s">
        <v>226</v>
      </c>
      <c r="B210" s="28" t="s">
        <v>29</v>
      </c>
      <c r="C210" s="28" t="s">
        <v>227</v>
      </c>
      <c r="D210" s="28"/>
      <c r="E210" s="29" t="n">
        <f aca="false">E211</f>
        <v>33.2</v>
      </c>
      <c r="F210" s="29" t="n">
        <f aca="false">F211</f>
        <v>0</v>
      </c>
      <c r="G210" s="29" t="n">
        <f aca="false">G211</f>
        <v>33.2</v>
      </c>
      <c r="H210" s="15"/>
      <c r="I210" s="16"/>
      <c r="J210" s="38"/>
      <c r="K210" s="38"/>
      <c r="L210" s="38"/>
    </row>
    <row r="211" customFormat="false" ht="31.5" hidden="false" customHeight="true" outlineLevel="0" collapsed="false">
      <c r="A211" s="49" t="s">
        <v>24</v>
      </c>
      <c r="B211" s="28" t="s">
        <v>29</v>
      </c>
      <c r="C211" s="28" t="s">
        <v>227</v>
      </c>
      <c r="D211" s="28" t="s">
        <v>25</v>
      </c>
      <c r="E211" s="29" t="n">
        <v>33.2</v>
      </c>
      <c r="F211" s="29"/>
      <c r="G211" s="29" t="n">
        <f aca="false">E211+F211</f>
        <v>33.2</v>
      </c>
      <c r="H211" s="15"/>
      <c r="I211" s="16"/>
      <c r="J211" s="38"/>
      <c r="K211" s="38"/>
      <c r="L211" s="38"/>
    </row>
    <row r="212" customFormat="false" ht="47.25" hidden="false" customHeight="true" outlineLevel="0" collapsed="false">
      <c r="A212" s="51" t="s">
        <v>228</v>
      </c>
      <c r="B212" s="40" t="s">
        <v>29</v>
      </c>
      <c r="C212" s="41" t="s">
        <v>229</v>
      </c>
      <c r="D212" s="41"/>
      <c r="E212" s="42" t="n">
        <f aca="false">E215+E217+E219+E221+E213</f>
        <v>25909.2</v>
      </c>
      <c r="F212" s="42" t="n">
        <f aca="false">F215+F217+F219+F221+F213</f>
        <v>857.3</v>
      </c>
      <c r="G212" s="42" t="n">
        <f aca="false">G215+G217+G219+G221+G213</f>
        <v>26766.5</v>
      </c>
      <c r="H212" s="15"/>
      <c r="I212" s="16"/>
      <c r="J212" s="38"/>
      <c r="K212" s="38"/>
      <c r="L212" s="38"/>
    </row>
    <row r="213" customFormat="false" ht="31.5" hidden="false" customHeight="true" outlineLevel="0" collapsed="false">
      <c r="A213" s="91" t="s">
        <v>230</v>
      </c>
      <c r="B213" s="28" t="s">
        <v>29</v>
      </c>
      <c r="C213" s="28" t="s">
        <v>231</v>
      </c>
      <c r="D213" s="92"/>
      <c r="E213" s="88" t="n">
        <f aca="false">E214</f>
        <v>1500</v>
      </c>
      <c r="F213" s="88" t="n">
        <f aca="false">F214</f>
        <v>0</v>
      </c>
      <c r="G213" s="88" t="n">
        <f aca="false">G214</f>
        <v>1500</v>
      </c>
      <c r="H213" s="15"/>
      <c r="I213" s="16"/>
      <c r="J213" s="38"/>
      <c r="K213" s="38"/>
      <c r="L213" s="38"/>
    </row>
    <row r="214" customFormat="false" ht="31.5" hidden="false" customHeight="true" outlineLevel="0" collapsed="false">
      <c r="A214" s="53" t="s">
        <v>67</v>
      </c>
      <c r="B214" s="28" t="s">
        <v>29</v>
      </c>
      <c r="C214" s="28" t="s">
        <v>231</v>
      </c>
      <c r="D214" s="28" t="s">
        <v>58</v>
      </c>
      <c r="E214" s="88" t="n">
        <v>1500</v>
      </c>
      <c r="F214" s="88"/>
      <c r="G214" s="88" t="n">
        <f aca="false">E214+F214</f>
        <v>1500</v>
      </c>
      <c r="H214" s="15"/>
      <c r="I214" s="16"/>
      <c r="J214" s="38"/>
      <c r="K214" s="38"/>
      <c r="L214" s="38"/>
    </row>
    <row r="215" customFormat="false" ht="31.5" hidden="false" customHeight="true" outlineLevel="0" collapsed="false">
      <c r="A215" s="93" t="s">
        <v>232</v>
      </c>
      <c r="B215" s="44" t="s">
        <v>29</v>
      </c>
      <c r="C215" s="45" t="s">
        <v>233</v>
      </c>
      <c r="D215" s="45"/>
      <c r="E215" s="61" t="n">
        <f aca="false">E216</f>
        <v>322.8</v>
      </c>
      <c r="F215" s="61" t="n">
        <f aca="false">F216</f>
        <v>0</v>
      </c>
      <c r="G215" s="61" t="n">
        <f aca="false">G216</f>
        <v>322.8</v>
      </c>
      <c r="H215" s="15"/>
      <c r="I215" s="16"/>
      <c r="J215" s="38"/>
      <c r="K215" s="38"/>
      <c r="L215" s="38"/>
    </row>
    <row r="216" customFormat="false" ht="15.75" hidden="false" customHeight="true" outlineLevel="0" collapsed="false">
      <c r="A216" s="49" t="s">
        <v>234</v>
      </c>
      <c r="B216" s="28" t="s">
        <v>29</v>
      </c>
      <c r="C216" s="45" t="s">
        <v>233</v>
      </c>
      <c r="D216" s="28" t="s">
        <v>157</v>
      </c>
      <c r="E216" s="29" t="n">
        <v>322.8</v>
      </c>
      <c r="F216" s="29"/>
      <c r="G216" s="29" t="n">
        <f aca="false">E216+F216</f>
        <v>322.8</v>
      </c>
      <c r="H216" s="15"/>
      <c r="I216" s="16"/>
      <c r="J216" s="38"/>
      <c r="K216" s="38"/>
      <c r="L216" s="38"/>
    </row>
    <row r="217" customFormat="false" ht="70.5" hidden="false" customHeight="true" outlineLevel="0" collapsed="false">
      <c r="A217" s="53" t="s">
        <v>235</v>
      </c>
      <c r="B217" s="28" t="s">
        <v>29</v>
      </c>
      <c r="C217" s="28" t="s">
        <v>236</v>
      </c>
      <c r="D217" s="28"/>
      <c r="E217" s="29" t="n">
        <f aca="false">E218</f>
        <v>6917.6</v>
      </c>
      <c r="F217" s="29" t="n">
        <f aca="false">F218</f>
        <v>857.3</v>
      </c>
      <c r="G217" s="29" t="n">
        <f aca="false">G218</f>
        <v>7774.9</v>
      </c>
      <c r="H217" s="15"/>
      <c r="I217" s="16"/>
      <c r="J217" s="38"/>
      <c r="K217" s="38"/>
      <c r="L217" s="38"/>
    </row>
    <row r="218" customFormat="false" ht="30.75" hidden="false" customHeight="true" outlineLevel="0" collapsed="false">
      <c r="A218" s="53" t="s">
        <v>67</v>
      </c>
      <c r="B218" s="28" t="s">
        <v>29</v>
      </c>
      <c r="C218" s="28" t="s">
        <v>236</v>
      </c>
      <c r="D218" s="28" t="s">
        <v>58</v>
      </c>
      <c r="E218" s="29" t="n">
        <v>6917.6</v>
      </c>
      <c r="F218" s="29" t="n">
        <v>857.3</v>
      </c>
      <c r="G218" s="29" t="n">
        <f aca="false">E218+F218</f>
        <v>7774.9</v>
      </c>
      <c r="H218" s="15"/>
      <c r="I218" s="16"/>
      <c r="J218" s="38"/>
      <c r="K218" s="38"/>
      <c r="L218" s="38"/>
    </row>
    <row r="219" customFormat="false" ht="69" hidden="false" customHeight="true" outlineLevel="0" collapsed="false">
      <c r="A219" s="53" t="s">
        <v>237</v>
      </c>
      <c r="B219" s="28" t="s">
        <v>29</v>
      </c>
      <c r="C219" s="28" t="s">
        <v>238</v>
      </c>
      <c r="D219" s="28"/>
      <c r="E219" s="29" t="n">
        <f aca="false">E220</f>
        <v>3686.9</v>
      </c>
      <c r="F219" s="29" t="n">
        <f aca="false">F220</f>
        <v>0</v>
      </c>
      <c r="G219" s="29" t="n">
        <f aca="false">G220</f>
        <v>3686.9</v>
      </c>
      <c r="H219" s="15"/>
      <c r="I219" s="16"/>
      <c r="J219" s="38"/>
      <c r="K219" s="38"/>
      <c r="L219" s="38"/>
    </row>
    <row r="220" customFormat="false" ht="15.75" hidden="false" customHeight="true" outlineLevel="0" collapsed="false">
      <c r="A220" s="49" t="s">
        <v>234</v>
      </c>
      <c r="B220" s="28" t="s">
        <v>29</v>
      </c>
      <c r="C220" s="28" t="s">
        <v>238</v>
      </c>
      <c r="D220" s="28" t="s">
        <v>157</v>
      </c>
      <c r="E220" s="29" t="n">
        <v>3686.9</v>
      </c>
      <c r="F220" s="29"/>
      <c r="G220" s="29" t="n">
        <f aca="false">E220+F220</f>
        <v>3686.9</v>
      </c>
      <c r="H220" s="15"/>
      <c r="I220" s="16"/>
      <c r="J220" s="38"/>
      <c r="K220" s="38"/>
      <c r="L220" s="38"/>
    </row>
    <row r="221" customFormat="false" ht="107.25" hidden="false" customHeight="true" outlineLevel="0" collapsed="false">
      <c r="A221" s="94" t="s">
        <v>239</v>
      </c>
      <c r="B221" s="44" t="s">
        <v>29</v>
      </c>
      <c r="C221" s="45" t="s">
        <v>240</v>
      </c>
      <c r="D221" s="45"/>
      <c r="E221" s="61" t="n">
        <f aca="false">E222</f>
        <v>13481.9</v>
      </c>
      <c r="F221" s="61" t="n">
        <f aca="false">F222</f>
        <v>0</v>
      </c>
      <c r="G221" s="61" t="n">
        <f aca="false">G222</f>
        <v>13481.9</v>
      </c>
      <c r="H221" s="15"/>
      <c r="I221" s="16"/>
      <c r="J221" s="38"/>
      <c r="K221" s="38"/>
      <c r="L221" s="38"/>
    </row>
    <row r="222" customFormat="false" ht="31.5" hidden="false" customHeight="true" outlineLevel="0" collapsed="false">
      <c r="A222" s="53" t="s">
        <v>67</v>
      </c>
      <c r="B222" s="28" t="s">
        <v>29</v>
      </c>
      <c r="C222" s="28" t="s">
        <v>240</v>
      </c>
      <c r="D222" s="28" t="s">
        <v>58</v>
      </c>
      <c r="E222" s="29" t="n">
        <v>13481.9</v>
      </c>
      <c r="F222" s="29"/>
      <c r="G222" s="29" t="n">
        <f aca="false">E222+F222</f>
        <v>13481.9</v>
      </c>
      <c r="H222" s="15"/>
      <c r="I222" s="16"/>
      <c r="J222" s="38"/>
      <c r="K222" s="38"/>
      <c r="L222" s="38"/>
    </row>
    <row r="223" customFormat="false" ht="31.5" hidden="false" customHeight="true" outlineLevel="0" collapsed="false">
      <c r="A223" s="51" t="s">
        <v>241</v>
      </c>
      <c r="B223" s="40" t="s">
        <v>29</v>
      </c>
      <c r="C223" s="41" t="s">
        <v>242</v>
      </c>
      <c r="D223" s="41"/>
      <c r="E223" s="42" t="n">
        <f aca="false">E224+E226</f>
        <v>100</v>
      </c>
      <c r="F223" s="42" t="n">
        <f aca="false">F224+F226</f>
        <v>0</v>
      </c>
      <c r="G223" s="42" t="n">
        <f aca="false">G224+G226</f>
        <v>100</v>
      </c>
      <c r="H223" s="15"/>
      <c r="I223" s="16"/>
      <c r="J223" s="38"/>
      <c r="K223" s="38"/>
      <c r="L223" s="38"/>
    </row>
    <row r="224" customFormat="false" ht="37.5" hidden="false" customHeight="true" outlineLevel="0" collapsed="false">
      <c r="A224" s="43" t="s">
        <v>243</v>
      </c>
      <c r="B224" s="44" t="s">
        <v>29</v>
      </c>
      <c r="C224" s="45" t="s">
        <v>244</v>
      </c>
      <c r="D224" s="45"/>
      <c r="E224" s="61" t="n">
        <f aca="false">E225</f>
        <v>80</v>
      </c>
      <c r="F224" s="61" t="n">
        <f aca="false">F225</f>
        <v>0</v>
      </c>
      <c r="G224" s="61" t="n">
        <f aca="false">G225</f>
        <v>80</v>
      </c>
      <c r="H224" s="15"/>
      <c r="I224" s="16"/>
      <c r="J224" s="38"/>
      <c r="K224" s="38"/>
      <c r="L224" s="38"/>
    </row>
    <row r="225" customFormat="false" ht="31.5" hidden="false" customHeight="true" outlineLevel="0" collapsed="false">
      <c r="A225" s="85" t="s">
        <v>134</v>
      </c>
      <c r="B225" s="28" t="s">
        <v>29</v>
      </c>
      <c r="C225" s="28" t="s">
        <v>244</v>
      </c>
      <c r="D225" s="28" t="s">
        <v>135</v>
      </c>
      <c r="E225" s="29" t="n">
        <v>80</v>
      </c>
      <c r="F225" s="29"/>
      <c r="G225" s="29" t="n">
        <f aca="false">E225+F225</f>
        <v>80</v>
      </c>
      <c r="H225" s="15"/>
      <c r="I225" s="16"/>
      <c r="J225" s="38"/>
      <c r="K225" s="38"/>
      <c r="L225" s="38"/>
    </row>
    <row r="226" customFormat="false" ht="31.5" hidden="false" customHeight="true" outlineLevel="0" collapsed="false">
      <c r="A226" s="43" t="s">
        <v>245</v>
      </c>
      <c r="B226" s="28" t="s">
        <v>29</v>
      </c>
      <c r="C226" s="45" t="s">
        <v>246</v>
      </c>
      <c r="D226" s="45"/>
      <c r="E226" s="61" t="n">
        <f aca="false">E227</f>
        <v>20</v>
      </c>
      <c r="F226" s="61" t="n">
        <f aca="false">F227</f>
        <v>0</v>
      </c>
      <c r="G226" s="61" t="n">
        <f aca="false">G227</f>
        <v>20</v>
      </c>
      <c r="H226" s="15"/>
      <c r="I226" s="16"/>
      <c r="J226" s="38"/>
      <c r="K226" s="38"/>
      <c r="L226" s="38"/>
    </row>
    <row r="227" customFormat="false" ht="31.5" hidden="false" customHeight="true" outlineLevel="0" collapsed="false">
      <c r="A227" s="85" t="s">
        <v>134</v>
      </c>
      <c r="B227" s="28" t="s">
        <v>29</v>
      </c>
      <c r="C227" s="28" t="s">
        <v>246</v>
      </c>
      <c r="D227" s="28" t="s">
        <v>135</v>
      </c>
      <c r="E227" s="29" t="n">
        <v>20</v>
      </c>
      <c r="F227" s="29"/>
      <c r="G227" s="29" t="n">
        <f aca="false">E227+F227</f>
        <v>20</v>
      </c>
      <c r="H227" s="15"/>
      <c r="I227" s="16"/>
      <c r="J227" s="38"/>
      <c r="K227" s="38"/>
      <c r="L227" s="38"/>
    </row>
    <row r="228" customFormat="false" ht="15.75" hidden="false" customHeight="true" outlineLevel="0" collapsed="false">
      <c r="A228" s="22" t="s">
        <v>16</v>
      </c>
      <c r="B228" s="24" t="s">
        <v>29</v>
      </c>
      <c r="C228" s="24" t="s">
        <v>17</v>
      </c>
      <c r="D228" s="24"/>
      <c r="E228" s="95" t="n">
        <f aca="false">E229+E231+E237+E239+E241+E243+E245+E247+E233</f>
        <v>57216</v>
      </c>
      <c r="F228" s="95" t="n">
        <f aca="false">F229+F231+F237+F239+F241+F243+F245+F247+F233+F235</f>
        <v>-13251.1</v>
      </c>
      <c r="G228" s="95" t="n">
        <f aca="false">G229+G231+G237+G239+G241+G243+G245+G247+G233+G235</f>
        <v>43964.9</v>
      </c>
      <c r="H228" s="15"/>
      <c r="I228" s="16"/>
      <c r="J228" s="38"/>
      <c r="K228" s="38"/>
      <c r="L228" s="38"/>
    </row>
    <row r="229" customFormat="false" ht="15.75" hidden="false" customHeight="true" outlineLevel="0" collapsed="false">
      <c r="A229" s="53" t="s">
        <v>247</v>
      </c>
      <c r="B229" s="44" t="s">
        <v>29</v>
      </c>
      <c r="C229" s="28" t="s">
        <v>248</v>
      </c>
      <c r="D229" s="96"/>
      <c r="E229" s="29" t="n">
        <f aca="false">E230</f>
        <v>4252.9</v>
      </c>
      <c r="F229" s="29" t="n">
        <f aca="false">F230</f>
        <v>0</v>
      </c>
      <c r="G229" s="29" t="n">
        <f aca="false">G230</f>
        <v>4252.9</v>
      </c>
      <c r="H229" s="15"/>
      <c r="I229" s="16"/>
      <c r="J229" s="38"/>
      <c r="K229" s="38"/>
      <c r="L229" s="38"/>
    </row>
    <row r="230" customFormat="false" ht="31.5" hidden="false" customHeight="true" outlineLevel="0" collapsed="false">
      <c r="A230" s="49" t="s">
        <v>24</v>
      </c>
      <c r="B230" s="44" t="s">
        <v>29</v>
      </c>
      <c r="C230" s="28" t="s">
        <v>248</v>
      </c>
      <c r="D230" s="28" t="s">
        <v>25</v>
      </c>
      <c r="E230" s="29" t="n">
        <v>4252.9</v>
      </c>
      <c r="F230" s="29"/>
      <c r="G230" s="29" t="n">
        <f aca="false">E230+F230</f>
        <v>4252.9</v>
      </c>
      <c r="H230" s="15"/>
      <c r="I230" s="16"/>
      <c r="J230" s="38"/>
      <c r="K230" s="38"/>
      <c r="L230" s="38"/>
    </row>
    <row r="231" customFormat="false" ht="31.5" hidden="false" customHeight="true" outlineLevel="0" collapsed="false">
      <c r="A231" s="53" t="s">
        <v>249</v>
      </c>
      <c r="B231" s="44" t="s">
        <v>29</v>
      </c>
      <c r="C231" s="28" t="s">
        <v>250</v>
      </c>
      <c r="D231" s="96"/>
      <c r="E231" s="29" t="n">
        <f aca="false">E232</f>
        <v>20000</v>
      </c>
      <c r="F231" s="29" t="n">
        <f aca="false">F232</f>
        <v>1000</v>
      </c>
      <c r="G231" s="29" t="n">
        <f aca="false">G232</f>
        <v>21000</v>
      </c>
      <c r="H231" s="15"/>
      <c r="I231" s="16"/>
      <c r="J231" s="38"/>
      <c r="K231" s="38"/>
      <c r="L231" s="38"/>
    </row>
    <row r="232" customFormat="false" ht="15.75" hidden="false" customHeight="true" outlineLevel="0" collapsed="false">
      <c r="A232" s="64" t="s">
        <v>38</v>
      </c>
      <c r="B232" s="28" t="s">
        <v>29</v>
      </c>
      <c r="C232" s="28" t="s">
        <v>250</v>
      </c>
      <c r="D232" s="28" t="s">
        <v>39</v>
      </c>
      <c r="E232" s="29" t="n">
        <v>20000</v>
      </c>
      <c r="F232" s="29" t="n">
        <v>1000</v>
      </c>
      <c r="G232" s="29" t="n">
        <f aca="false">E232+F232</f>
        <v>21000</v>
      </c>
      <c r="H232" s="15"/>
      <c r="I232" s="16"/>
      <c r="J232" s="38"/>
      <c r="K232" s="38"/>
      <c r="L232" s="38"/>
    </row>
    <row r="233" customFormat="false" ht="18" hidden="false" customHeight="true" outlineLevel="0" collapsed="false">
      <c r="A233" s="64" t="s">
        <v>251</v>
      </c>
      <c r="B233" s="44" t="s">
        <v>29</v>
      </c>
      <c r="C233" s="28" t="s">
        <v>252</v>
      </c>
      <c r="D233" s="28"/>
      <c r="E233" s="29" t="n">
        <f aca="false">E234</f>
        <v>1212.8</v>
      </c>
      <c r="F233" s="29" t="n">
        <f aca="false">F234</f>
        <v>0</v>
      </c>
      <c r="G233" s="29" t="n">
        <f aca="false">G234</f>
        <v>1212.8</v>
      </c>
      <c r="H233" s="15"/>
      <c r="I233" s="16"/>
      <c r="J233" s="38"/>
      <c r="K233" s="38"/>
      <c r="L233" s="38"/>
    </row>
    <row r="234" customFormat="false" ht="31.5" hidden="false" customHeight="true" outlineLevel="0" collapsed="false">
      <c r="A234" s="49" t="s">
        <v>24</v>
      </c>
      <c r="B234" s="44" t="s">
        <v>29</v>
      </c>
      <c r="C234" s="28" t="s">
        <v>252</v>
      </c>
      <c r="D234" s="28" t="s">
        <v>25</v>
      </c>
      <c r="E234" s="29" t="n">
        <v>1212.8</v>
      </c>
      <c r="F234" s="29"/>
      <c r="G234" s="29" t="n">
        <f aca="false">E234+F234</f>
        <v>1212.8</v>
      </c>
      <c r="H234" s="15"/>
      <c r="I234" s="16"/>
      <c r="J234" s="38"/>
      <c r="K234" s="38"/>
      <c r="L234" s="38"/>
    </row>
    <row r="235" customFormat="false" ht="15.75" hidden="false" customHeight="true" outlineLevel="0" collapsed="false">
      <c r="A235" s="49" t="s">
        <v>253</v>
      </c>
      <c r="B235" s="44" t="s">
        <v>29</v>
      </c>
      <c r="C235" s="28" t="s">
        <v>254</v>
      </c>
      <c r="D235" s="28"/>
      <c r="E235" s="29"/>
      <c r="F235" s="29" t="n">
        <f aca="false">F236</f>
        <v>3000</v>
      </c>
      <c r="G235" s="29" t="n">
        <f aca="false">G236</f>
        <v>3000</v>
      </c>
      <c r="H235" s="15"/>
      <c r="I235" s="16"/>
      <c r="J235" s="38"/>
      <c r="K235" s="38"/>
      <c r="L235" s="38"/>
    </row>
    <row r="236" customFormat="false" ht="31.5" hidden="false" customHeight="true" outlineLevel="0" collapsed="false">
      <c r="A236" s="49" t="s">
        <v>24</v>
      </c>
      <c r="B236" s="44" t="s">
        <v>29</v>
      </c>
      <c r="C236" s="28" t="s">
        <v>254</v>
      </c>
      <c r="D236" s="28" t="s">
        <v>25</v>
      </c>
      <c r="E236" s="29"/>
      <c r="F236" s="29" t="n">
        <v>3000</v>
      </c>
      <c r="G236" s="29" t="n">
        <f aca="false">F236</f>
        <v>3000</v>
      </c>
      <c r="H236" s="15"/>
      <c r="I236" s="16"/>
      <c r="J236" s="38"/>
      <c r="K236" s="38"/>
      <c r="L236" s="38"/>
    </row>
    <row r="237" customFormat="false" ht="38.25" hidden="true" customHeight="true" outlineLevel="0" collapsed="false">
      <c r="A237" s="43" t="s">
        <v>113</v>
      </c>
      <c r="B237" s="44" t="s">
        <v>29</v>
      </c>
      <c r="C237" s="45" t="s">
        <v>255</v>
      </c>
      <c r="D237" s="54"/>
      <c r="E237" s="61" t="n">
        <f aca="false">E238</f>
        <v>581.3</v>
      </c>
      <c r="F237" s="61" t="n">
        <f aca="false">F238</f>
        <v>-581.3</v>
      </c>
      <c r="G237" s="61" t="n">
        <f aca="false">G238</f>
        <v>0</v>
      </c>
      <c r="H237" s="15"/>
      <c r="I237" s="16"/>
      <c r="J237" s="38"/>
      <c r="K237" s="38"/>
      <c r="L237" s="38"/>
    </row>
    <row r="238" customFormat="false" ht="15.75" hidden="true" customHeight="true" outlineLevel="0" collapsed="false">
      <c r="A238" s="64" t="s">
        <v>117</v>
      </c>
      <c r="B238" s="28" t="s">
        <v>29</v>
      </c>
      <c r="C238" s="28" t="s">
        <v>255</v>
      </c>
      <c r="D238" s="28" t="s">
        <v>118</v>
      </c>
      <c r="E238" s="62" t="n">
        <f aca="false">2747.7-2166.4</f>
        <v>581.3</v>
      </c>
      <c r="F238" s="62" t="n">
        <v>-581.3</v>
      </c>
      <c r="G238" s="62" t="n">
        <f aca="false">E238+F238</f>
        <v>0</v>
      </c>
      <c r="H238" s="15"/>
      <c r="I238" s="16"/>
      <c r="J238" s="38"/>
      <c r="K238" s="38"/>
      <c r="L238" s="38"/>
    </row>
    <row r="239" customFormat="false" ht="54" hidden="false" customHeight="true" outlineLevel="0" collapsed="false">
      <c r="A239" s="64" t="s">
        <v>256</v>
      </c>
      <c r="B239" s="28" t="s">
        <v>29</v>
      </c>
      <c r="C239" s="28" t="s">
        <v>257</v>
      </c>
      <c r="D239" s="28"/>
      <c r="E239" s="62" t="n">
        <f aca="false">E240</f>
        <v>752.4</v>
      </c>
      <c r="F239" s="62" t="n">
        <f aca="false">F240</f>
        <v>0</v>
      </c>
      <c r="G239" s="62" t="n">
        <f aca="false">G240</f>
        <v>752.4</v>
      </c>
      <c r="H239" s="15"/>
      <c r="I239" s="16"/>
      <c r="J239" s="38"/>
      <c r="K239" s="38"/>
      <c r="L239" s="38"/>
    </row>
    <row r="240" customFormat="false" ht="15.75" hidden="false" customHeight="true" outlineLevel="0" collapsed="false">
      <c r="A240" s="64" t="s">
        <v>234</v>
      </c>
      <c r="B240" s="28" t="s">
        <v>29</v>
      </c>
      <c r="C240" s="28" t="s">
        <v>257</v>
      </c>
      <c r="D240" s="28" t="s">
        <v>157</v>
      </c>
      <c r="E240" s="62" t="n">
        <v>752.4</v>
      </c>
      <c r="F240" s="62"/>
      <c r="G240" s="62" t="n">
        <f aca="false">E240+F240</f>
        <v>752.4</v>
      </c>
      <c r="H240" s="15"/>
      <c r="I240" s="16"/>
      <c r="J240" s="38"/>
      <c r="K240" s="38"/>
      <c r="L240" s="38"/>
    </row>
    <row r="241" customFormat="false" ht="31.5" hidden="true" customHeight="true" outlineLevel="0" collapsed="false">
      <c r="A241" s="49" t="s">
        <v>258</v>
      </c>
      <c r="B241" s="28" t="s">
        <v>29</v>
      </c>
      <c r="C241" s="28" t="s">
        <v>259</v>
      </c>
      <c r="D241" s="28"/>
      <c r="E241" s="62" t="n">
        <f aca="false">E242</f>
        <v>1678</v>
      </c>
      <c r="F241" s="62" t="n">
        <f aca="false">F242</f>
        <v>-1678</v>
      </c>
      <c r="G241" s="62" t="n">
        <f aca="false">G242</f>
        <v>0</v>
      </c>
      <c r="H241" s="15"/>
      <c r="I241" s="16"/>
      <c r="J241" s="38"/>
      <c r="K241" s="38"/>
      <c r="L241" s="38"/>
    </row>
    <row r="242" customFormat="false" ht="15.75" hidden="true" customHeight="true" outlineLevel="0" collapsed="false">
      <c r="A242" s="64" t="s">
        <v>117</v>
      </c>
      <c r="B242" s="28" t="s">
        <v>29</v>
      </c>
      <c r="C242" s="28" t="s">
        <v>259</v>
      </c>
      <c r="D242" s="28" t="s">
        <v>118</v>
      </c>
      <c r="E242" s="62" t="n">
        <f aca="false">13197-11519</f>
        <v>1678</v>
      </c>
      <c r="F242" s="62" t="n">
        <v>-1678</v>
      </c>
      <c r="G242" s="62" t="n">
        <f aca="false">E242+F242</f>
        <v>0</v>
      </c>
      <c r="H242" s="15"/>
      <c r="I242" s="16"/>
      <c r="J242" s="38"/>
      <c r="K242" s="38"/>
      <c r="L242" s="38"/>
    </row>
    <row r="243" customFormat="false" ht="33.75" hidden="true" customHeight="true" outlineLevel="0" collapsed="false">
      <c r="A243" s="66" t="s">
        <v>260</v>
      </c>
      <c r="B243" s="44" t="s">
        <v>29</v>
      </c>
      <c r="C243" s="65" t="s">
        <v>261</v>
      </c>
      <c r="D243" s="97"/>
      <c r="E243" s="82" t="n">
        <f aca="false">E244</f>
        <v>21428.7</v>
      </c>
      <c r="F243" s="82" t="n">
        <f aca="false">F244</f>
        <v>-21428.7</v>
      </c>
      <c r="G243" s="82" t="n">
        <f aca="false">G244</f>
        <v>0</v>
      </c>
      <c r="H243" s="15"/>
      <c r="I243" s="16"/>
      <c r="J243" s="38"/>
      <c r="K243" s="38"/>
      <c r="L243" s="38"/>
    </row>
    <row r="244" customFormat="false" ht="15.75" hidden="true" customHeight="true" outlineLevel="0" collapsed="false">
      <c r="A244" s="64" t="s">
        <v>117</v>
      </c>
      <c r="B244" s="28" t="s">
        <v>29</v>
      </c>
      <c r="C244" s="28" t="s">
        <v>261</v>
      </c>
      <c r="D244" s="28" t="s">
        <v>118</v>
      </c>
      <c r="E244" s="62" t="n">
        <v>21428.7</v>
      </c>
      <c r="F244" s="62" t="n">
        <v>-21428.7</v>
      </c>
      <c r="G244" s="62" t="n">
        <f aca="false">E244+F244</f>
        <v>0</v>
      </c>
      <c r="H244" s="15"/>
      <c r="I244" s="16"/>
      <c r="J244" s="38"/>
      <c r="K244" s="38"/>
      <c r="L244" s="38"/>
    </row>
    <row r="245" customFormat="false" ht="31.5" hidden="false" customHeight="true" outlineLevel="0" collapsed="false">
      <c r="A245" s="98" t="s">
        <v>262</v>
      </c>
      <c r="B245" s="99" t="n">
        <v>923</v>
      </c>
      <c r="C245" s="99" t="s">
        <v>263</v>
      </c>
      <c r="D245" s="99"/>
      <c r="E245" s="100" t="n">
        <f aca="false">E246</f>
        <v>5909.9</v>
      </c>
      <c r="F245" s="100" t="n">
        <f aca="false">F246</f>
        <v>6456.9</v>
      </c>
      <c r="G245" s="100" t="n">
        <f aca="false">G246</f>
        <v>12366.8</v>
      </c>
      <c r="H245" s="15"/>
      <c r="I245" s="16"/>
      <c r="J245" s="38"/>
      <c r="K245" s="38"/>
      <c r="L245" s="38"/>
    </row>
    <row r="246" customFormat="false" ht="15.75" hidden="false" customHeight="true" outlineLevel="0" collapsed="false">
      <c r="A246" s="101" t="s">
        <v>38</v>
      </c>
      <c r="B246" s="65" t="n">
        <v>923</v>
      </c>
      <c r="C246" s="99" t="s">
        <v>263</v>
      </c>
      <c r="D246" s="65" t="n">
        <v>800</v>
      </c>
      <c r="E246" s="102" t="n">
        <v>5909.9</v>
      </c>
      <c r="F246" s="102" t="n">
        <f aca="false">93.5+225.3+30.6+24.2+9083.3-3000</f>
        <v>6456.9</v>
      </c>
      <c r="G246" s="102" t="n">
        <f aca="false">E246+F246</f>
        <v>12366.8</v>
      </c>
      <c r="H246" s="15"/>
      <c r="I246" s="16"/>
      <c r="J246" s="38"/>
      <c r="K246" s="38"/>
      <c r="L246" s="38"/>
    </row>
    <row r="247" customFormat="false" ht="54" hidden="false" customHeight="true" outlineLevel="0" collapsed="false">
      <c r="A247" s="98" t="s">
        <v>264</v>
      </c>
      <c r="B247" s="99" t="n">
        <v>923</v>
      </c>
      <c r="C247" s="99" t="s">
        <v>265</v>
      </c>
      <c r="D247" s="99"/>
      <c r="E247" s="100" t="n">
        <f aca="false">E248</f>
        <v>1400</v>
      </c>
      <c r="F247" s="100" t="n">
        <f aca="false">F248</f>
        <v>-20</v>
      </c>
      <c r="G247" s="100" t="n">
        <f aca="false">G248</f>
        <v>1380</v>
      </c>
      <c r="H247" s="15"/>
      <c r="I247" s="16"/>
      <c r="J247" s="38"/>
      <c r="K247" s="38"/>
      <c r="L247" s="38"/>
    </row>
    <row r="248" customFormat="false" ht="15.75" hidden="false" customHeight="true" outlineLevel="0" collapsed="false">
      <c r="A248" s="101" t="s">
        <v>38</v>
      </c>
      <c r="B248" s="65" t="n">
        <v>923</v>
      </c>
      <c r="C248" s="99" t="s">
        <v>265</v>
      </c>
      <c r="D248" s="65" t="n">
        <v>800</v>
      </c>
      <c r="E248" s="102" t="n">
        <f aca="false">1400</f>
        <v>1400</v>
      </c>
      <c r="F248" s="102" t="n">
        <v>-20</v>
      </c>
      <c r="G248" s="102" t="n">
        <f aca="false">E248+F248</f>
        <v>1380</v>
      </c>
      <c r="H248" s="15"/>
      <c r="I248" s="16"/>
      <c r="J248" s="38"/>
      <c r="K248" s="38"/>
      <c r="L248" s="38"/>
    </row>
    <row r="249" customFormat="false" ht="31.5" hidden="false" customHeight="true" outlineLevel="0" collapsed="false">
      <c r="A249" s="103" t="s">
        <v>266</v>
      </c>
      <c r="B249" s="19" t="s">
        <v>267</v>
      </c>
      <c r="C249" s="34"/>
      <c r="D249" s="34"/>
      <c r="E249" s="21" t="n">
        <f aca="false">E250+E260+E307++E256</f>
        <v>145861.5</v>
      </c>
      <c r="F249" s="21" t="n">
        <f aca="false">F250+F260+F307++F256</f>
        <v>-5400.1</v>
      </c>
      <c r="G249" s="21" t="n">
        <f aca="false">G250+G260+G307++G256</f>
        <v>140461.4</v>
      </c>
      <c r="H249" s="15"/>
      <c r="I249" s="16"/>
      <c r="J249" s="38"/>
      <c r="K249" s="38"/>
      <c r="L249" s="38"/>
    </row>
    <row r="250" customFormat="false" ht="31.5" hidden="false" customHeight="true" outlineLevel="0" collapsed="false">
      <c r="A250" s="36" t="s">
        <v>30</v>
      </c>
      <c r="B250" s="24" t="s">
        <v>267</v>
      </c>
      <c r="C250" s="23" t="s">
        <v>31</v>
      </c>
      <c r="D250" s="23"/>
      <c r="E250" s="37" t="n">
        <f aca="false">E251</f>
        <v>796.3</v>
      </c>
      <c r="F250" s="37" t="n">
        <f aca="false">F251</f>
        <v>0</v>
      </c>
      <c r="G250" s="37" t="n">
        <f aca="false">G251</f>
        <v>796.3</v>
      </c>
      <c r="H250" s="15"/>
      <c r="I250" s="16"/>
      <c r="J250" s="38"/>
      <c r="K250" s="38"/>
      <c r="L250" s="38"/>
    </row>
    <row r="251" customFormat="false" ht="39.75" hidden="false" customHeight="true" outlineLevel="0" collapsed="false">
      <c r="A251" s="39" t="s">
        <v>32</v>
      </c>
      <c r="B251" s="40" t="s">
        <v>267</v>
      </c>
      <c r="C251" s="41" t="s">
        <v>33</v>
      </c>
      <c r="D251" s="41"/>
      <c r="E251" s="42" t="n">
        <f aca="false">E252+E254</f>
        <v>796.3</v>
      </c>
      <c r="F251" s="42" t="n">
        <f aca="false">F252+F254</f>
        <v>0</v>
      </c>
      <c r="G251" s="42" t="n">
        <f aca="false">G252+G254</f>
        <v>796.3</v>
      </c>
      <c r="H251" s="15"/>
      <c r="I251" s="16"/>
      <c r="J251" s="38"/>
      <c r="K251" s="38"/>
      <c r="L251" s="38"/>
    </row>
    <row r="252" customFormat="false" ht="31.5" hidden="false" customHeight="true" outlineLevel="0" collapsed="false">
      <c r="A252" s="49" t="s">
        <v>268</v>
      </c>
      <c r="B252" s="28" t="s">
        <v>267</v>
      </c>
      <c r="C252" s="28" t="s">
        <v>269</v>
      </c>
      <c r="D252" s="28"/>
      <c r="E252" s="48" t="n">
        <f aca="false">E253</f>
        <v>677</v>
      </c>
      <c r="F252" s="48" t="n">
        <f aca="false">F253</f>
        <v>0</v>
      </c>
      <c r="G252" s="48" t="n">
        <f aca="false">G253</f>
        <v>677</v>
      </c>
      <c r="H252" s="15"/>
      <c r="I252" s="16"/>
      <c r="J252" s="38"/>
      <c r="K252" s="38"/>
      <c r="L252" s="38"/>
    </row>
    <row r="253" customFormat="false" ht="31.5" hidden="false" customHeight="true" outlineLevel="0" collapsed="false">
      <c r="A253" s="104" t="s">
        <v>134</v>
      </c>
      <c r="B253" s="105" t="s">
        <v>267</v>
      </c>
      <c r="C253" s="105" t="s">
        <v>269</v>
      </c>
      <c r="D253" s="105" t="s">
        <v>135</v>
      </c>
      <c r="E253" s="106" t="n">
        <v>677</v>
      </c>
      <c r="F253" s="106"/>
      <c r="G253" s="106" t="n">
        <f aca="false">E253+F253</f>
        <v>677</v>
      </c>
      <c r="H253" s="15"/>
      <c r="I253" s="16"/>
      <c r="J253" s="38"/>
      <c r="K253" s="38"/>
      <c r="L253" s="38"/>
    </row>
    <row r="254" customFormat="false" ht="52.5" hidden="false" customHeight="true" outlineLevel="0" collapsed="false">
      <c r="A254" s="31" t="s">
        <v>270</v>
      </c>
      <c r="B254" s="28" t="s">
        <v>267</v>
      </c>
      <c r="C254" s="28" t="s">
        <v>271</v>
      </c>
      <c r="D254" s="28"/>
      <c r="E254" s="29" t="n">
        <f aca="false">E255</f>
        <v>119.3</v>
      </c>
      <c r="F254" s="29" t="n">
        <f aca="false">F255</f>
        <v>0</v>
      </c>
      <c r="G254" s="29" t="n">
        <f aca="false">G255</f>
        <v>119.3</v>
      </c>
      <c r="H254" s="15"/>
      <c r="I254" s="16"/>
      <c r="J254" s="38"/>
      <c r="K254" s="38"/>
      <c r="L254" s="38"/>
    </row>
    <row r="255" customFormat="false" ht="31.5" hidden="false" customHeight="true" outlineLevel="0" collapsed="false">
      <c r="A255" s="53" t="s">
        <v>134</v>
      </c>
      <c r="B255" s="28" t="s">
        <v>267</v>
      </c>
      <c r="C255" s="28" t="s">
        <v>271</v>
      </c>
      <c r="D255" s="28" t="s">
        <v>135</v>
      </c>
      <c r="E255" s="29" t="n">
        <v>119.3</v>
      </c>
      <c r="F255" s="29"/>
      <c r="G255" s="29" t="n">
        <f aca="false">E255+F255</f>
        <v>119.3</v>
      </c>
      <c r="H255" s="15"/>
      <c r="I255" s="16"/>
      <c r="J255" s="38"/>
      <c r="K255" s="38"/>
      <c r="L255" s="38"/>
    </row>
    <row r="256" customFormat="false" ht="47.25" hidden="false" customHeight="true" outlineLevel="0" collapsed="false">
      <c r="A256" s="36" t="s">
        <v>272</v>
      </c>
      <c r="B256" s="23" t="s">
        <v>267</v>
      </c>
      <c r="C256" s="23" t="s">
        <v>62</v>
      </c>
      <c r="D256" s="23"/>
      <c r="E256" s="37" t="n">
        <f aca="false">E257</f>
        <v>12.4</v>
      </c>
      <c r="F256" s="37" t="n">
        <f aca="false">F257</f>
        <v>0</v>
      </c>
      <c r="G256" s="37" t="n">
        <f aca="false">G257</f>
        <v>12.4</v>
      </c>
      <c r="H256" s="15"/>
      <c r="I256" s="16"/>
      <c r="J256" s="38"/>
      <c r="K256" s="38"/>
      <c r="L256" s="38"/>
    </row>
    <row r="257" customFormat="false" ht="47.25" hidden="false" customHeight="true" outlineLevel="0" collapsed="false">
      <c r="A257" s="107" t="s">
        <v>122</v>
      </c>
      <c r="B257" s="40" t="s">
        <v>267</v>
      </c>
      <c r="C257" s="40" t="s">
        <v>123</v>
      </c>
      <c r="D257" s="40"/>
      <c r="E257" s="108" t="n">
        <f aca="false">E258</f>
        <v>12.4</v>
      </c>
      <c r="F257" s="108" t="n">
        <f aca="false">F258</f>
        <v>0</v>
      </c>
      <c r="G257" s="108" t="n">
        <f aca="false">G258</f>
        <v>12.4</v>
      </c>
      <c r="H257" s="15"/>
      <c r="I257" s="16"/>
      <c r="J257" s="38"/>
      <c r="K257" s="38"/>
      <c r="L257" s="38"/>
    </row>
    <row r="258" customFormat="false" ht="31.5" hidden="false" customHeight="true" outlineLevel="0" collapsed="false">
      <c r="A258" s="53" t="s">
        <v>128</v>
      </c>
      <c r="B258" s="28" t="s">
        <v>267</v>
      </c>
      <c r="C258" s="28" t="s">
        <v>129</v>
      </c>
      <c r="D258" s="28"/>
      <c r="E258" s="29" t="n">
        <f aca="false">E259</f>
        <v>12.4</v>
      </c>
      <c r="F258" s="29" t="n">
        <f aca="false">F259</f>
        <v>0</v>
      </c>
      <c r="G258" s="29" t="n">
        <f aca="false">G259</f>
        <v>12.4</v>
      </c>
      <c r="H258" s="15"/>
      <c r="I258" s="16"/>
      <c r="J258" s="38"/>
      <c r="K258" s="38"/>
      <c r="L258" s="38"/>
    </row>
    <row r="259" customFormat="false" ht="31.5" hidden="false" customHeight="true" outlineLevel="0" collapsed="false">
      <c r="A259" s="53" t="s">
        <v>134</v>
      </c>
      <c r="B259" s="28" t="s">
        <v>267</v>
      </c>
      <c r="C259" s="28" t="s">
        <v>129</v>
      </c>
      <c r="D259" s="28" t="s">
        <v>135</v>
      </c>
      <c r="E259" s="29" t="n">
        <v>12.4</v>
      </c>
      <c r="F259" s="29"/>
      <c r="G259" s="29" t="n">
        <f aca="false">E259+F259</f>
        <v>12.4</v>
      </c>
      <c r="H259" s="15"/>
      <c r="I259" s="16"/>
      <c r="J259" s="38"/>
      <c r="K259" s="38"/>
      <c r="L259" s="38"/>
    </row>
    <row r="260" customFormat="false" ht="31.5" hidden="false" customHeight="true" outlineLevel="0" collapsed="false">
      <c r="A260" s="36" t="s">
        <v>273</v>
      </c>
      <c r="B260" s="23" t="s">
        <v>267</v>
      </c>
      <c r="C260" s="23" t="s">
        <v>274</v>
      </c>
      <c r="D260" s="23"/>
      <c r="E260" s="37" t="n">
        <f aca="false">E261+E265+E267+E269+E273+E275+E277+E279+E281+E287+E289+E293+E295+E285+E263+E297+E301+E303+E271+E305</f>
        <v>144010</v>
      </c>
      <c r="F260" s="37" t="n">
        <f aca="false">F261+F265+F267+F269+F273+F275+F277+F279+F281+F287+F289+F293+F295+F285+F263+F297+F301+F303+F271+F305+F299</f>
        <v>-5400.1</v>
      </c>
      <c r="G260" s="37" t="n">
        <f aca="false">G261+G265+G267+G269+G273+G275+G277+G279+G281+G287+G289+G293+G295+G285+G263+G297+G301+G303+G271+G305+G299</f>
        <v>138609.9</v>
      </c>
      <c r="H260" s="15"/>
      <c r="I260" s="16"/>
      <c r="J260" s="38"/>
      <c r="K260" s="38"/>
    </row>
    <row r="261" s="9" customFormat="true" ht="31.5" hidden="false" customHeight="true" outlineLevel="0" collapsed="false">
      <c r="A261" s="66" t="s">
        <v>275</v>
      </c>
      <c r="B261" s="77" t="s">
        <v>267</v>
      </c>
      <c r="C261" s="77" t="s">
        <v>276</v>
      </c>
      <c r="D261" s="77"/>
      <c r="E261" s="78" t="n">
        <f aca="false">E262</f>
        <v>33056.5</v>
      </c>
      <c r="F261" s="48" t="n">
        <f aca="false">F262</f>
        <v>-4239.4</v>
      </c>
      <c r="G261" s="78" t="n">
        <f aca="false">G262</f>
        <v>28817.1</v>
      </c>
      <c r="H261" s="15"/>
      <c r="I261" s="16"/>
      <c r="J261" s="109"/>
    </row>
    <row r="262" s="9" customFormat="true" ht="31.5" hidden="false" customHeight="true" outlineLevel="0" collapsed="false">
      <c r="A262" s="104" t="s">
        <v>134</v>
      </c>
      <c r="B262" s="28" t="s">
        <v>267</v>
      </c>
      <c r="C262" s="28" t="s">
        <v>276</v>
      </c>
      <c r="D262" s="28" t="s">
        <v>135</v>
      </c>
      <c r="E262" s="48" t="n">
        <v>33056.5</v>
      </c>
      <c r="F262" s="48" t="n">
        <f aca="false">-942-3297.4</f>
        <v>-4239.4</v>
      </c>
      <c r="G262" s="48" t="n">
        <f aca="false">E262+F262</f>
        <v>28817.1</v>
      </c>
      <c r="H262" s="15"/>
      <c r="I262" s="16"/>
      <c r="J262" s="109"/>
    </row>
    <row r="263" s="9" customFormat="true" ht="31.5" hidden="false" customHeight="true" outlineLevel="0" collapsed="false">
      <c r="A263" s="53" t="s">
        <v>277</v>
      </c>
      <c r="B263" s="28" t="s">
        <v>267</v>
      </c>
      <c r="C263" s="28" t="s">
        <v>278</v>
      </c>
      <c r="D263" s="28"/>
      <c r="E263" s="48" t="n">
        <f aca="false">E264</f>
        <v>3850.5</v>
      </c>
      <c r="F263" s="48" t="n">
        <f aca="false">F264</f>
        <v>3017.5</v>
      </c>
      <c r="G263" s="48" t="n">
        <f aca="false">G264</f>
        <v>6868</v>
      </c>
      <c r="H263" s="15"/>
      <c r="I263" s="16"/>
      <c r="J263" s="109"/>
    </row>
    <row r="264" s="9" customFormat="true" ht="31.5" hidden="false" customHeight="true" outlineLevel="0" collapsed="false">
      <c r="A264" s="110" t="s">
        <v>134</v>
      </c>
      <c r="B264" s="28" t="s">
        <v>267</v>
      </c>
      <c r="C264" s="28" t="s">
        <v>278</v>
      </c>
      <c r="D264" s="28" t="s">
        <v>135</v>
      </c>
      <c r="E264" s="48" t="n">
        <v>3850.5</v>
      </c>
      <c r="F264" s="48" t="n">
        <f aca="false">3017.5</f>
        <v>3017.5</v>
      </c>
      <c r="G264" s="48" t="n">
        <f aca="false">E264+F264</f>
        <v>6868</v>
      </c>
      <c r="H264" s="15"/>
      <c r="I264" s="16"/>
      <c r="J264" s="109"/>
    </row>
    <row r="265" s="9" customFormat="true" ht="31.5" hidden="false" customHeight="true" outlineLevel="0" collapsed="false">
      <c r="A265" s="49" t="s">
        <v>277</v>
      </c>
      <c r="B265" s="28" t="s">
        <v>267</v>
      </c>
      <c r="C265" s="28" t="s">
        <v>279</v>
      </c>
      <c r="D265" s="28"/>
      <c r="E265" s="29" t="n">
        <f aca="false">E266</f>
        <v>495.1</v>
      </c>
      <c r="F265" s="29"/>
      <c r="G265" s="29" t="n">
        <f aca="false">G266</f>
        <v>495.1</v>
      </c>
      <c r="H265" s="15"/>
      <c r="I265" s="16"/>
      <c r="J265" s="109"/>
    </row>
    <row r="266" s="9" customFormat="true" ht="31.5" hidden="false" customHeight="true" outlineLevel="0" collapsed="false">
      <c r="A266" s="85" t="s">
        <v>134</v>
      </c>
      <c r="B266" s="28" t="s">
        <v>267</v>
      </c>
      <c r="C266" s="28" t="s">
        <v>279</v>
      </c>
      <c r="D266" s="28" t="s">
        <v>135</v>
      </c>
      <c r="E266" s="48" t="n">
        <v>495.1</v>
      </c>
      <c r="F266" s="48"/>
      <c r="G266" s="48" t="n">
        <f aca="false">E266+F266</f>
        <v>495.1</v>
      </c>
      <c r="H266" s="15"/>
      <c r="I266" s="16"/>
      <c r="J266" s="109"/>
    </row>
    <row r="267" s="9" customFormat="true" ht="31.5" hidden="false" customHeight="true" outlineLevel="0" collapsed="false">
      <c r="A267" s="49" t="s">
        <v>280</v>
      </c>
      <c r="B267" s="28" t="s">
        <v>267</v>
      </c>
      <c r="C267" s="28" t="s">
        <v>281</v>
      </c>
      <c r="D267" s="27"/>
      <c r="E267" s="48" t="n">
        <f aca="false">E268</f>
        <v>108</v>
      </c>
      <c r="F267" s="48" t="n">
        <f aca="false">F268</f>
        <v>0</v>
      </c>
      <c r="G267" s="48" t="n">
        <f aca="false">G268</f>
        <v>108</v>
      </c>
      <c r="H267" s="15"/>
      <c r="I267" s="16"/>
      <c r="J267" s="109"/>
    </row>
    <row r="268" s="9" customFormat="true" ht="31.5" hidden="false" customHeight="true" outlineLevel="0" collapsed="false">
      <c r="A268" s="85" t="s">
        <v>134</v>
      </c>
      <c r="B268" s="28" t="s">
        <v>267</v>
      </c>
      <c r="C268" s="28" t="s">
        <v>281</v>
      </c>
      <c r="D268" s="27" t="s">
        <v>135</v>
      </c>
      <c r="E268" s="48" t="n">
        <v>108</v>
      </c>
      <c r="F268" s="48"/>
      <c r="G268" s="48" t="n">
        <f aca="false">E268+F268</f>
        <v>108</v>
      </c>
      <c r="H268" s="15"/>
      <c r="I268" s="16"/>
      <c r="J268" s="109"/>
    </row>
    <row r="269" s="9" customFormat="true" ht="31.5" hidden="false" customHeight="true" outlineLevel="0" collapsed="false">
      <c r="A269" s="49" t="s">
        <v>282</v>
      </c>
      <c r="B269" s="28" t="s">
        <v>267</v>
      </c>
      <c r="C269" s="28" t="s">
        <v>283</v>
      </c>
      <c r="D269" s="27"/>
      <c r="E269" s="48" t="n">
        <f aca="false">E270</f>
        <v>50</v>
      </c>
      <c r="F269" s="48" t="n">
        <f aca="false">F270</f>
        <v>0</v>
      </c>
      <c r="G269" s="48" t="n">
        <f aca="false">G270</f>
        <v>50</v>
      </c>
      <c r="H269" s="15"/>
      <c r="I269" s="16"/>
      <c r="J269" s="109"/>
    </row>
    <row r="270" s="9" customFormat="true" ht="31.5" hidden="false" customHeight="true" outlineLevel="0" collapsed="false">
      <c r="A270" s="85" t="s">
        <v>134</v>
      </c>
      <c r="B270" s="28" t="s">
        <v>267</v>
      </c>
      <c r="C270" s="28" t="s">
        <v>283</v>
      </c>
      <c r="D270" s="27" t="s">
        <v>135</v>
      </c>
      <c r="E270" s="48" t="n">
        <v>50</v>
      </c>
      <c r="F270" s="48"/>
      <c r="G270" s="48" t="n">
        <f aca="false">E270+F270</f>
        <v>50</v>
      </c>
      <c r="H270" s="15"/>
      <c r="I270" s="16"/>
      <c r="J270" s="109"/>
    </row>
    <row r="271" s="9" customFormat="true" ht="63" hidden="false" customHeight="true" outlineLevel="0" collapsed="false">
      <c r="A271" s="111" t="s">
        <v>284</v>
      </c>
      <c r="B271" s="28" t="s">
        <v>267</v>
      </c>
      <c r="C271" s="28" t="s">
        <v>285</v>
      </c>
      <c r="D271" s="27"/>
      <c r="E271" s="48" t="n">
        <f aca="false">E272</f>
        <v>0</v>
      </c>
      <c r="F271" s="48" t="n">
        <f aca="false">F272</f>
        <v>1092</v>
      </c>
      <c r="G271" s="48" t="n">
        <f aca="false">G272</f>
        <v>1092</v>
      </c>
      <c r="H271" s="15"/>
      <c r="I271" s="16"/>
      <c r="J271" s="109"/>
    </row>
    <row r="272" s="9" customFormat="true" ht="31.5" hidden="false" customHeight="true" outlineLevel="0" collapsed="false">
      <c r="A272" s="85" t="s">
        <v>134</v>
      </c>
      <c r="B272" s="28" t="s">
        <v>267</v>
      </c>
      <c r="C272" s="28" t="s">
        <v>285</v>
      </c>
      <c r="D272" s="27" t="s">
        <v>135</v>
      </c>
      <c r="E272" s="48"/>
      <c r="F272" s="48" t="n">
        <f aca="false">942+150</f>
        <v>1092</v>
      </c>
      <c r="G272" s="48" t="n">
        <f aca="false">E272+F272</f>
        <v>1092</v>
      </c>
      <c r="H272" s="15"/>
      <c r="I272" s="16"/>
      <c r="J272" s="109"/>
    </row>
    <row r="273" s="9" customFormat="true" ht="31.5" hidden="false" customHeight="true" outlineLevel="0" collapsed="false">
      <c r="A273" s="49" t="s">
        <v>286</v>
      </c>
      <c r="B273" s="28" t="s">
        <v>267</v>
      </c>
      <c r="C273" s="28" t="s">
        <v>287</v>
      </c>
      <c r="D273" s="28"/>
      <c r="E273" s="48" t="n">
        <f aca="false">E274</f>
        <v>50792.1</v>
      </c>
      <c r="F273" s="48" t="n">
        <f aca="false">F274</f>
        <v>-3699.7</v>
      </c>
      <c r="G273" s="48" t="n">
        <f aca="false">G274</f>
        <v>47092.4</v>
      </c>
      <c r="H273" s="15"/>
      <c r="I273" s="16"/>
      <c r="J273" s="109"/>
    </row>
    <row r="274" s="9" customFormat="true" ht="31.5" hidden="false" customHeight="true" outlineLevel="0" collapsed="false">
      <c r="A274" s="85" t="s">
        <v>134</v>
      </c>
      <c r="B274" s="28" t="s">
        <v>267</v>
      </c>
      <c r="C274" s="28" t="s">
        <v>287</v>
      </c>
      <c r="D274" s="28" t="s">
        <v>135</v>
      </c>
      <c r="E274" s="48" t="n">
        <v>50792.1</v>
      </c>
      <c r="F274" s="48" t="n">
        <f aca="false">-7449.9+1449.9+2300.3</f>
        <v>-3699.7</v>
      </c>
      <c r="G274" s="48" t="n">
        <f aca="false">E274+F274</f>
        <v>47092.4</v>
      </c>
      <c r="H274" s="15"/>
      <c r="I274" s="16"/>
      <c r="J274" s="109"/>
    </row>
    <row r="275" s="9" customFormat="true" ht="47.25" hidden="false" customHeight="true" outlineLevel="0" collapsed="false">
      <c r="A275" s="49" t="s">
        <v>288</v>
      </c>
      <c r="B275" s="28" t="s">
        <v>267</v>
      </c>
      <c r="C275" s="28" t="s">
        <v>289</v>
      </c>
      <c r="D275" s="28"/>
      <c r="E275" s="48" t="n">
        <f aca="false">E276</f>
        <v>22237</v>
      </c>
      <c r="F275" s="48" t="n">
        <f aca="false">F276</f>
        <v>-150</v>
      </c>
      <c r="G275" s="48" t="n">
        <f aca="false">G276</f>
        <v>22087</v>
      </c>
      <c r="H275" s="15"/>
      <c r="I275" s="16"/>
      <c r="J275" s="109"/>
    </row>
    <row r="276" s="9" customFormat="true" ht="31.5" hidden="false" customHeight="true" outlineLevel="0" collapsed="false">
      <c r="A276" s="112" t="s">
        <v>134</v>
      </c>
      <c r="B276" s="27" t="s">
        <v>267</v>
      </c>
      <c r="C276" s="27" t="s">
        <v>289</v>
      </c>
      <c r="D276" s="27" t="s">
        <v>135</v>
      </c>
      <c r="E276" s="48" t="n">
        <v>22237</v>
      </c>
      <c r="F276" s="48" t="n">
        <v>-150</v>
      </c>
      <c r="G276" s="48" t="n">
        <f aca="false">E276+F276</f>
        <v>22087</v>
      </c>
      <c r="H276" s="15"/>
      <c r="I276" s="16"/>
      <c r="J276" s="109"/>
    </row>
    <row r="277" s="9" customFormat="true" ht="31.5" hidden="false" customHeight="true" outlineLevel="0" collapsed="false">
      <c r="A277" s="49" t="s">
        <v>290</v>
      </c>
      <c r="B277" s="28" t="s">
        <v>267</v>
      </c>
      <c r="C277" s="28" t="s">
        <v>291</v>
      </c>
      <c r="D277" s="28"/>
      <c r="E277" s="29" t="n">
        <f aca="false">E278</f>
        <v>370.3</v>
      </c>
      <c r="F277" s="29" t="n">
        <f aca="false">F278</f>
        <v>0</v>
      </c>
      <c r="G277" s="29" t="n">
        <f aca="false">G278</f>
        <v>370.3</v>
      </c>
      <c r="H277" s="15"/>
      <c r="I277" s="16"/>
      <c r="J277" s="109"/>
    </row>
    <row r="278" s="9" customFormat="true" ht="31.5" hidden="false" customHeight="true" outlineLevel="0" collapsed="false">
      <c r="A278" s="85" t="s">
        <v>134</v>
      </c>
      <c r="B278" s="28" t="s">
        <v>267</v>
      </c>
      <c r="C278" s="28" t="s">
        <v>291</v>
      </c>
      <c r="D278" s="28" t="s">
        <v>135</v>
      </c>
      <c r="E278" s="29" t="n">
        <v>370.3</v>
      </c>
      <c r="F278" s="29"/>
      <c r="G278" s="29" t="n">
        <f aca="false">E278+F278</f>
        <v>370.3</v>
      </c>
      <c r="H278" s="15"/>
      <c r="I278" s="16"/>
      <c r="J278" s="109"/>
    </row>
    <row r="279" s="9" customFormat="true" ht="47.25" hidden="false" customHeight="true" outlineLevel="0" collapsed="false">
      <c r="A279" s="49" t="s">
        <v>292</v>
      </c>
      <c r="B279" s="28" t="s">
        <v>267</v>
      </c>
      <c r="C279" s="28" t="s">
        <v>293</v>
      </c>
      <c r="D279" s="28"/>
      <c r="E279" s="29" t="n">
        <f aca="false">E280</f>
        <v>220</v>
      </c>
      <c r="F279" s="29" t="n">
        <f aca="false">F280</f>
        <v>0</v>
      </c>
      <c r="G279" s="29" t="n">
        <f aca="false">G280</f>
        <v>220</v>
      </c>
      <c r="H279" s="15"/>
      <c r="I279" s="16"/>
      <c r="J279" s="109"/>
    </row>
    <row r="280" s="9" customFormat="true" ht="31.5" hidden="false" customHeight="true" outlineLevel="0" collapsed="false">
      <c r="A280" s="85" t="s">
        <v>134</v>
      </c>
      <c r="B280" s="28" t="s">
        <v>267</v>
      </c>
      <c r="C280" s="28" t="s">
        <v>293</v>
      </c>
      <c r="D280" s="28" t="s">
        <v>135</v>
      </c>
      <c r="E280" s="29" t="n">
        <v>220</v>
      </c>
      <c r="F280" s="29"/>
      <c r="G280" s="29" t="n">
        <f aca="false">E280+F280</f>
        <v>220</v>
      </c>
      <c r="H280" s="15"/>
      <c r="I280" s="16"/>
      <c r="J280" s="109"/>
    </row>
    <row r="281" s="9" customFormat="true" ht="15.75" hidden="false" customHeight="true" outlineLevel="0" collapsed="false">
      <c r="A281" s="49" t="s">
        <v>294</v>
      </c>
      <c r="B281" s="28" t="s">
        <v>267</v>
      </c>
      <c r="C281" s="28" t="s">
        <v>295</v>
      </c>
      <c r="D281" s="28"/>
      <c r="E281" s="29" t="n">
        <f aca="false">E284+E283+E282</f>
        <v>335.5</v>
      </c>
      <c r="F281" s="29" t="n">
        <f aca="false">F284+F283+F282</f>
        <v>0</v>
      </c>
      <c r="G281" s="29" t="n">
        <f aca="false">G284+G283+G282</f>
        <v>335.5</v>
      </c>
      <c r="H281" s="15"/>
      <c r="I281" s="16"/>
      <c r="J281" s="109"/>
    </row>
    <row r="282" s="9" customFormat="true" ht="63" hidden="false" customHeight="true" outlineLevel="0" collapsed="false">
      <c r="A282" s="53" t="s">
        <v>20</v>
      </c>
      <c r="B282" s="28" t="s">
        <v>267</v>
      </c>
      <c r="C282" s="28" t="s">
        <v>295</v>
      </c>
      <c r="D282" s="28" t="s">
        <v>21</v>
      </c>
      <c r="E282" s="29" t="n">
        <v>9</v>
      </c>
      <c r="F282" s="29"/>
      <c r="G282" s="29" t="n">
        <f aca="false">E282+F282</f>
        <v>9</v>
      </c>
      <c r="H282" s="15"/>
      <c r="I282" s="16"/>
      <c r="J282" s="109"/>
    </row>
    <row r="283" s="9" customFormat="true" ht="31.5" hidden="false" customHeight="true" outlineLevel="0" collapsed="false">
      <c r="A283" s="31" t="s">
        <v>24</v>
      </c>
      <c r="B283" s="28" t="s">
        <v>267</v>
      </c>
      <c r="C283" s="28" t="s">
        <v>295</v>
      </c>
      <c r="D283" s="28" t="s">
        <v>25</v>
      </c>
      <c r="E283" s="29" t="n">
        <v>186.5</v>
      </c>
      <c r="F283" s="29"/>
      <c r="G283" s="29" t="n">
        <f aca="false">E283+F283</f>
        <v>186.5</v>
      </c>
      <c r="H283" s="15"/>
      <c r="I283" s="16"/>
      <c r="J283" s="109"/>
    </row>
    <row r="284" s="9" customFormat="true" ht="31.5" hidden="false" customHeight="true" outlineLevel="0" collapsed="false">
      <c r="A284" s="104" t="s">
        <v>134</v>
      </c>
      <c r="B284" s="28" t="s">
        <v>267</v>
      </c>
      <c r="C284" s="28" t="s">
        <v>295</v>
      </c>
      <c r="D284" s="28" t="s">
        <v>135</v>
      </c>
      <c r="E284" s="29" t="n">
        <v>140</v>
      </c>
      <c r="F284" s="29"/>
      <c r="G284" s="29" t="n">
        <f aca="false">E284+F284</f>
        <v>140</v>
      </c>
      <c r="H284" s="15"/>
      <c r="I284" s="16"/>
      <c r="J284" s="109"/>
    </row>
    <row r="285" s="9" customFormat="true" ht="15.75" hidden="false" customHeight="true" outlineLevel="0" collapsed="false">
      <c r="A285" s="53" t="s">
        <v>296</v>
      </c>
      <c r="B285" s="28" t="s">
        <v>267</v>
      </c>
      <c r="C285" s="28" t="s">
        <v>297</v>
      </c>
      <c r="D285" s="28"/>
      <c r="E285" s="29" t="n">
        <f aca="false">E286</f>
        <v>2102.9</v>
      </c>
      <c r="F285" s="29" t="n">
        <f aca="false">F286</f>
        <v>-2002.9</v>
      </c>
      <c r="G285" s="29" t="n">
        <f aca="false">G286</f>
        <v>100</v>
      </c>
      <c r="H285" s="15"/>
      <c r="I285" s="16"/>
      <c r="J285" s="109"/>
    </row>
    <row r="286" s="9" customFormat="true" ht="31.5" hidden="false" customHeight="true" outlineLevel="0" collapsed="false">
      <c r="A286" s="31" t="s">
        <v>67</v>
      </c>
      <c r="B286" s="28" t="s">
        <v>267</v>
      </c>
      <c r="C286" s="28" t="s">
        <v>297</v>
      </c>
      <c r="D286" s="28" t="s">
        <v>58</v>
      </c>
      <c r="E286" s="29" t="n">
        <v>2102.9</v>
      </c>
      <c r="F286" s="29" t="n">
        <f aca="false">-2002.9</f>
        <v>-2002.9</v>
      </c>
      <c r="G286" s="29" t="n">
        <f aca="false">E286+F286</f>
        <v>100</v>
      </c>
      <c r="H286" s="15"/>
      <c r="I286" s="16"/>
      <c r="J286" s="109"/>
    </row>
    <row r="287" s="9" customFormat="true" ht="31.5" hidden="false" customHeight="true" outlineLevel="0" collapsed="false">
      <c r="A287" s="49" t="s">
        <v>298</v>
      </c>
      <c r="B287" s="28" t="s">
        <v>267</v>
      </c>
      <c r="C287" s="28" t="s">
        <v>299</v>
      </c>
      <c r="D287" s="28"/>
      <c r="E287" s="29" t="n">
        <f aca="false">E288</f>
        <v>331.8</v>
      </c>
      <c r="F287" s="29" t="n">
        <f aca="false">F288</f>
        <v>0</v>
      </c>
      <c r="G287" s="29" t="n">
        <f aca="false">G288</f>
        <v>331.8</v>
      </c>
      <c r="H287" s="15"/>
      <c r="I287" s="16"/>
      <c r="J287" s="109"/>
    </row>
    <row r="288" s="9" customFormat="true" ht="31.5" hidden="false" customHeight="true" outlineLevel="0" collapsed="false">
      <c r="A288" s="31" t="s">
        <v>24</v>
      </c>
      <c r="B288" s="28" t="s">
        <v>267</v>
      </c>
      <c r="C288" s="28" t="s">
        <v>299</v>
      </c>
      <c r="D288" s="28" t="s">
        <v>25</v>
      </c>
      <c r="E288" s="29" t="n">
        <v>331.8</v>
      </c>
      <c r="F288" s="29"/>
      <c r="G288" s="29" t="n">
        <f aca="false">E288+F288</f>
        <v>331.8</v>
      </c>
      <c r="H288" s="15"/>
      <c r="I288" s="16"/>
      <c r="J288" s="109"/>
    </row>
    <row r="289" s="9" customFormat="true" ht="15.75" hidden="false" customHeight="true" outlineLevel="0" collapsed="false">
      <c r="A289" s="49" t="s">
        <v>300</v>
      </c>
      <c r="B289" s="28" t="s">
        <v>267</v>
      </c>
      <c r="C289" s="28" t="s">
        <v>301</v>
      </c>
      <c r="D289" s="28"/>
      <c r="E289" s="29" t="n">
        <f aca="false">E290+E291+E292</f>
        <v>7985.2</v>
      </c>
      <c r="F289" s="29" t="n">
        <f aca="false">F290+F291+F292</f>
        <v>-83.3</v>
      </c>
      <c r="G289" s="29" t="n">
        <f aca="false">G290+G291+G292</f>
        <v>7901.9</v>
      </c>
      <c r="H289" s="15"/>
      <c r="I289" s="16"/>
      <c r="J289" s="109"/>
    </row>
    <row r="290" s="9" customFormat="true" ht="63" hidden="false" customHeight="true" outlineLevel="0" collapsed="false">
      <c r="A290" s="53" t="s">
        <v>20</v>
      </c>
      <c r="B290" s="28" t="s">
        <v>267</v>
      </c>
      <c r="C290" s="28" t="s">
        <v>301</v>
      </c>
      <c r="D290" s="28" t="s">
        <v>21</v>
      </c>
      <c r="E290" s="29" t="n">
        <v>6976.3</v>
      </c>
      <c r="F290" s="29" t="n">
        <f aca="false">-83.3</f>
        <v>-83.3</v>
      </c>
      <c r="G290" s="29" t="n">
        <f aca="false">E290+F290</f>
        <v>6893</v>
      </c>
      <c r="H290" s="15"/>
      <c r="I290" s="16"/>
      <c r="J290" s="109"/>
    </row>
    <row r="291" s="9" customFormat="true" ht="31.5" hidden="false" customHeight="true" outlineLevel="0" collapsed="false">
      <c r="A291" s="31" t="s">
        <v>24</v>
      </c>
      <c r="B291" s="28" t="s">
        <v>267</v>
      </c>
      <c r="C291" s="28" t="s">
        <v>301</v>
      </c>
      <c r="D291" s="28" t="s">
        <v>25</v>
      </c>
      <c r="E291" s="29" t="n">
        <v>1007.1</v>
      </c>
      <c r="F291" s="29" t="n">
        <v>-13.3</v>
      </c>
      <c r="G291" s="29" t="n">
        <f aca="false">E291+F291</f>
        <v>993.8</v>
      </c>
      <c r="H291" s="15"/>
      <c r="I291" s="16"/>
      <c r="J291" s="109"/>
    </row>
    <row r="292" s="9" customFormat="true" ht="15.75" hidden="false" customHeight="true" outlineLevel="0" collapsed="false">
      <c r="A292" s="31" t="s">
        <v>38</v>
      </c>
      <c r="B292" s="28" t="s">
        <v>267</v>
      </c>
      <c r="C292" s="28" t="s">
        <v>301</v>
      </c>
      <c r="D292" s="28" t="s">
        <v>39</v>
      </c>
      <c r="E292" s="29" t="n">
        <v>1.8</v>
      </c>
      <c r="F292" s="29" t="n">
        <v>13.3</v>
      </c>
      <c r="G292" s="29" t="n">
        <f aca="false">E292+F292</f>
        <v>15.1</v>
      </c>
      <c r="H292" s="15"/>
      <c r="I292" s="16"/>
      <c r="J292" s="109"/>
    </row>
    <row r="293" s="9" customFormat="true" ht="31.5" hidden="false" customHeight="true" outlineLevel="0" collapsed="false">
      <c r="A293" s="49" t="s">
        <v>160</v>
      </c>
      <c r="B293" s="28" t="s">
        <v>267</v>
      </c>
      <c r="C293" s="28" t="s">
        <v>302</v>
      </c>
      <c r="D293" s="28"/>
      <c r="E293" s="29" t="n">
        <f aca="false">E294</f>
        <v>74.7</v>
      </c>
      <c r="F293" s="29" t="n">
        <f aca="false">F294</f>
        <v>0</v>
      </c>
      <c r="G293" s="29" t="n">
        <f aca="false">G294</f>
        <v>74.7</v>
      </c>
      <c r="H293" s="15"/>
      <c r="I293" s="16"/>
      <c r="J293" s="109"/>
    </row>
    <row r="294" s="9" customFormat="true" ht="31.5" hidden="false" customHeight="true" outlineLevel="0" collapsed="false">
      <c r="A294" s="31" t="s">
        <v>24</v>
      </c>
      <c r="B294" s="28" t="s">
        <v>267</v>
      </c>
      <c r="C294" s="28" t="s">
        <v>302</v>
      </c>
      <c r="D294" s="28" t="s">
        <v>25</v>
      </c>
      <c r="E294" s="29" t="n">
        <v>74.7</v>
      </c>
      <c r="F294" s="29"/>
      <c r="G294" s="29" t="n">
        <f aca="false">E294+F294</f>
        <v>74.7</v>
      </c>
      <c r="H294" s="15"/>
      <c r="I294" s="16"/>
      <c r="J294" s="109"/>
    </row>
    <row r="295" s="9" customFormat="true" ht="31.5" hidden="false" customHeight="true" outlineLevel="0" collapsed="false">
      <c r="A295" s="49" t="s">
        <v>303</v>
      </c>
      <c r="B295" s="28" t="s">
        <v>267</v>
      </c>
      <c r="C295" s="28" t="s">
        <v>304</v>
      </c>
      <c r="D295" s="28"/>
      <c r="E295" s="29" t="n">
        <f aca="false">E296</f>
        <v>22000.4</v>
      </c>
      <c r="F295" s="29" t="n">
        <f aca="false">F296</f>
        <v>0</v>
      </c>
      <c r="G295" s="29" t="n">
        <f aca="false">G296</f>
        <v>22000.4</v>
      </c>
      <c r="H295" s="15"/>
      <c r="I295" s="16"/>
      <c r="J295" s="109"/>
    </row>
    <row r="296" s="9" customFormat="true" ht="31.5" hidden="false" customHeight="true" outlineLevel="0" collapsed="false">
      <c r="A296" s="53" t="s">
        <v>134</v>
      </c>
      <c r="B296" s="28" t="s">
        <v>267</v>
      </c>
      <c r="C296" s="28" t="s">
        <v>304</v>
      </c>
      <c r="D296" s="28" t="s">
        <v>135</v>
      </c>
      <c r="E296" s="29" t="n">
        <v>22000.4</v>
      </c>
      <c r="F296" s="29"/>
      <c r="G296" s="29" t="n">
        <f aca="false">E296+F296</f>
        <v>22000.4</v>
      </c>
      <c r="H296" s="15"/>
      <c r="I296" s="16"/>
      <c r="J296" s="109"/>
    </row>
    <row r="297" s="9" customFormat="true" ht="55.5" hidden="false" customHeight="true" outlineLevel="0" collapsed="false">
      <c r="A297" s="53" t="s">
        <v>305</v>
      </c>
      <c r="B297" s="28" t="s">
        <v>267</v>
      </c>
      <c r="C297" s="28" t="s">
        <v>306</v>
      </c>
      <c r="D297" s="28"/>
      <c r="E297" s="29" t="n">
        <f aca="false">E298</f>
        <v>0</v>
      </c>
      <c r="F297" s="29" t="n">
        <f aca="false">F298</f>
        <v>18.1</v>
      </c>
      <c r="G297" s="29" t="n">
        <f aca="false">G298</f>
        <v>18.1</v>
      </c>
      <c r="H297" s="15"/>
      <c r="I297" s="16"/>
      <c r="J297" s="109"/>
    </row>
    <row r="298" s="9" customFormat="true" ht="31.5" hidden="false" customHeight="true" outlineLevel="0" collapsed="false">
      <c r="A298" s="53" t="s">
        <v>134</v>
      </c>
      <c r="B298" s="28" t="s">
        <v>267</v>
      </c>
      <c r="C298" s="28" t="s">
        <v>306</v>
      </c>
      <c r="D298" s="28" t="s">
        <v>135</v>
      </c>
      <c r="E298" s="29" t="n">
        <v>0</v>
      </c>
      <c r="F298" s="29" t="n">
        <v>18.1</v>
      </c>
      <c r="G298" s="29" t="n">
        <f aca="false">E298+F298</f>
        <v>18.1</v>
      </c>
      <c r="H298" s="15"/>
      <c r="I298" s="16"/>
      <c r="J298" s="109"/>
    </row>
    <row r="299" s="9" customFormat="true" ht="47.25" hidden="false" customHeight="true" outlineLevel="0" collapsed="false">
      <c r="A299" s="53" t="s">
        <v>307</v>
      </c>
      <c r="B299" s="28" t="s">
        <v>267</v>
      </c>
      <c r="C299" s="28" t="s">
        <v>308</v>
      </c>
      <c r="D299" s="28"/>
      <c r="E299" s="29" t="n">
        <f aca="false">E300</f>
        <v>0</v>
      </c>
      <c r="F299" s="29" t="n">
        <f aca="false">F300</f>
        <v>100</v>
      </c>
      <c r="G299" s="29" t="n">
        <f aca="false">G300</f>
        <v>100</v>
      </c>
      <c r="H299" s="15"/>
      <c r="I299" s="16"/>
      <c r="J299" s="109"/>
    </row>
    <row r="300" s="9" customFormat="true" ht="31.5" hidden="false" customHeight="true" outlineLevel="0" collapsed="false">
      <c r="A300" s="53" t="s">
        <v>134</v>
      </c>
      <c r="B300" s="28" t="s">
        <v>267</v>
      </c>
      <c r="C300" s="28" t="s">
        <v>308</v>
      </c>
      <c r="D300" s="28" t="s">
        <v>135</v>
      </c>
      <c r="E300" s="29"/>
      <c r="F300" s="29" t="n">
        <v>100</v>
      </c>
      <c r="G300" s="29" t="n">
        <f aca="false">E300+F300</f>
        <v>100</v>
      </c>
      <c r="H300" s="15"/>
      <c r="I300" s="16"/>
      <c r="J300" s="109"/>
    </row>
    <row r="301" s="9" customFormat="true" ht="31.5" hidden="false" customHeight="true" outlineLevel="0" collapsed="false">
      <c r="A301" s="53" t="s">
        <v>309</v>
      </c>
      <c r="B301" s="28" t="s">
        <v>267</v>
      </c>
      <c r="C301" s="28" t="s">
        <v>310</v>
      </c>
      <c r="D301" s="28"/>
      <c r="E301" s="29" t="n">
        <f aca="false">E302</f>
        <v>0</v>
      </c>
      <c r="F301" s="29" t="n">
        <f aca="false">F302</f>
        <v>146.8</v>
      </c>
      <c r="G301" s="29" t="n">
        <f aca="false">G302</f>
        <v>146.8</v>
      </c>
      <c r="H301" s="15"/>
      <c r="I301" s="16"/>
      <c r="J301" s="109"/>
    </row>
    <row r="302" s="9" customFormat="true" ht="31.5" hidden="false" customHeight="true" outlineLevel="0" collapsed="false">
      <c r="A302" s="53" t="s">
        <v>134</v>
      </c>
      <c r="B302" s="28" t="s">
        <v>267</v>
      </c>
      <c r="C302" s="28" t="s">
        <v>310</v>
      </c>
      <c r="D302" s="28" t="s">
        <v>135</v>
      </c>
      <c r="E302" s="29" t="n">
        <v>0</v>
      </c>
      <c r="F302" s="29" t="n">
        <v>146.8</v>
      </c>
      <c r="G302" s="29" t="n">
        <f aca="false">E302+F302</f>
        <v>146.8</v>
      </c>
      <c r="H302" s="15"/>
      <c r="I302" s="16"/>
      <c r="J302" s="109"/>
    </row>
    <row r="303" s="9" customFormat="true" ht="31.5" hidden="false" customHeight="true" outlineLevel="0" collapsed="false">
      <c r="A303" s="53" t="s">
        <v>311</v>
      </c>
      <c r="B303" s="28" t="s">
        <v>267</v>
      </c>
      <c r="C303" s="28" t="s">
        <v>312</v>
      </c>
      <c r="D303" s="28"/>
      <c r="E303" s="29" t="n">
        <f aca="false">E304</f>
        <v>0</v>
      </c>
      <c r="F303" s="29" t="n">
        <f aca="false">F304</f>
        <v>100.8</v>
      </c>
      <c r="G303" s="29" t="n">
        <f aca="false">G304</f>
        <v>100.8</v>
      </c>
      <c r="H303" s="15"/>
      <c r="I303" s="16"/>
      <c r="J303" s="109"/>
    </row>
    <row r="304" s="9" customFormat="true" ht="31.5" hidden="false" customHeight="true" outlineLevel="0" collapsed="false">
      <c r="A304" s="53" t="s">
        <v>134</v>
      </c>
      <c r="B304" s="28" t="s">
        <v>267</v>
      </c>
      <c r="C304" s="28" t="s">
        <v>312</v>
      </c>
      <c r="D304" s="28" t="s">
        <v>135</v>
      </c>
      <c r="E304" s="29" t="n">
        <v>0</v>
      </c>
      <c r="F304" s="29" t="n">
        <v>100.8</v>
      </c>
      <c r="G304" s="29" t="n">
        <f aca="false">E304+F304</f>
        <v>100.8</v>
      </c>
      <c r="H304" s="15"/>
      <c r="I304" s="16"/>
      <c r="J304" s="109"/>
    </row>
    <row r="305" s="9" customFormat="true" ht="35.25" hidden="false" customHeight="true" outlineLevel="0" collapsed="false">
      <c r="A305" s="53" t="s">
        <v>313</v>
      </c>
      <c r="B305" s="28" t="s">
        <v>267</v>
      </c>
      <c r="C305" s="28" t="s">
        <v>314</v>
      </c>
      <c r="D305" s="28"/>
      <c r="E305" s="29" t="n">
        <f aca="false">E306</f>
        <v>0</v>
      </c>
      <c r="F305" s="29" t="n">
        <f aca="false">F306</f>
        <v>300</v>
      </c>
      <c r="G305" s="29" t="n">
        <f aca="false">G306</f>
        <v>300</v>
      </c>
      <c r="H305" s="15"/>
      <c r="I305" s="16"/>
      <c r="J305" s="109"/>
    </row>
    <row r="306" s="9" customFormat="true" ht="15.75" hidden="false" customHeight="true" outlineLevel="0" collapsed="false">
      <c r="A306" s="53" t="s">
        <v>117</v>
      </c>
      <c r="B306" s="28" t="s">
        <v>267</v>
      </c>
      <c r="C306" s="28" t="s">
        <v>314</v>
      </c>
      <c r="D306" s="28" t="s">
        <v>118</v>
      </c>
      <c r="E306" s="29" t="n">
        <v>0</v>
      </c>
      <c r="F306" s="29" t="n">
        <v>300</v>
      </c>
      <c r="G306" s="29" t="n">
        <f aca="false">E306+F306</f>
        <v>300</v>
      </c>
      <c r="H306" s="15"/>
      <c r="I306" s="16"/>
      <c r="J306" s="109"/>
    </row>
    <row r="307" s="9" customFormat="true" ht="15.75" hidden="false" customHeight="true" outlineLevel="0" collapsed="false">
      <c r="A307" s="22" t="s">
        <v>16</v>
      </c>
      <c r="B307" s="24" t="s">
        <v>315</v>
      </c>
      <c r="C307" s="24" t="s">
        <v>17</v>
      </c>
      <c r="D307" s="24"/>
      <c r="E307" s="25" t="n">
        <f aca="false">E308</f>
        <v>1042.8</v>
      </c>
      <c r="F307" s="25" t="n">
        <f aca="false">F308</f>
        <v>0</v>
      </c>
      <c r="G307" s="25" t="n">
        <f aca="false">G308</f>
        <v>1042.8</v>
      </c>
      <c r="H307" s="15"/>
      <c r="I307" s="16"/>
      <c r="J307" s="109"/>
    </row>
    <row r="308" s="9" customFormat="true" ht="31.5" hidden="false" customHeight="true" outlineLevel="0" collapsed="false">
      <c r="A308" s="113" t="s">
        <v>316</v>
      </c>
      <c r="B308" s="28" t="s">
        <v>267</v>
      </c>
      <c r="C308" s="28" t="s">
        <v>317</v>
      </c>
      <c r="D308" s="28"/>
      <c r="E308" s="29" t="n">
        <f aca="false">E309</f>
        <v>1042.8</v>
      </c>
      <c r="F308" s="29" t="n">
        <f aca="false">F309</f>
        <v>0</v>
      </c>
      <c r="G308" s="29" t="n">
        <f aca="false">G309</f>
        <v>1042.8</v>
      </c>
      <c r="H308" s="15"/>
      <c r="I308" s="16"/>
      <c r="J308" s="109"/>
    </row>
    <row r="309" s="9" customFormat="true" ht="115.5" hidden="false" customHeight="true" outlineLevel="0" collapsed="false">
      <c r="A309" s="114" t="s">
        <v>318</v>
      </c>
      <c r="B309" s="28" t="s">
        <v>267</v>
      </c>
      <c r="C309" s="28" t="s">
        <v>319</v>
      </c>
      <c r="D309" s="28"/>
      <c r="E309" s="29" t="n">
        <f aca="false">E311+E310</f>
        <v>1042.8</v>
      </c>
      <c r="F309" s="29" t="n">
        <f aca="false">F311+F310</f>
        <v>0</v>
      </c>
      <c r="G309" s="29" t="n">
        <f aca="false">G311+G310</f>
        <v>1042.8</v>
      </c>
      <c r="H309" s="15"/>
      <c r="I309" s="16"/>
      <c r="J309" s="109"/>
    </row>
    <row r="310" s="9" customFormat="true" ht="15.75" hidden="false" customHeight="true" outlineLevel="0" collapsed="false">
      <c r="A310" s="113" t="s">
        <v>234</v>
      </c>
      <c r="B310" s="28" t="s">
        <v>267</v>
      </c>
      <c r="C310" s="28" t="s">
        <v>319</v>
      </c>
      <c r="D310" s="28" t="s">
        <v>157</v>
      </c>
      <c r="E310" s="29" t="n">
        <v>128.8</v>
      </c>
      <c r="F310" s="29"/>
      <c r="G310" s="29" t="n">
        <f aca="false">E310+F310</f>
        <v>128.8</v>
      </c>
      <c r="H310" s="15"/>
      <c r="I310" s="16"/>
      <c r="J310" s="109"/>
    </row>
    <row r="311" s="9" customFormat="true" ht="31.5" hidden="false" customHeight="true" outlineLevel="0" collapsed="false">
      <c r="A311" s="112" t="s">
        <v>134</v>
      </c>
      <c r="B311" s="28" t="s">
        <v>267</v>
      </c>
      <c r="C311" s="28" t="s">
        <v>319</v>
      </c>
      <c r="D311" s="28" t="s">
        <v>135</v>
      </c>
      <c r="E311" s="29" t="n">
        <v>914</v>
      </c>
      <c r="F311" s="29"/>
      <c r="G311" s="29" t="n">
        <f aca="false">E311+F311</f>
        <v>914</v>
      </c>
      <c r="H311" s="15"/>
      <c r="I311" s="16"/>
      <c r="J311" s="109"/>
    </row>
    <row r="312" customFormat="false" ht="31.5" hidden="false" customHeight="true" outlineLevel="0" collapsed="false">
      <c r="A312" s="103" t="s">
        <v>320</v>
      </c>
      <c r="B312" s="19" t="s">
        <v>321</v>
      </c>
      <c r="C312" s="34"/>
      <c r="D312" s="115"/>
      <c r="E312" s="21" t="n">
        <f aca="false">E313+E317</f>
        <v>31520</v>
      </c>
      <c r="F312" s="21" t="n">
        <f aca="false">F313+F317</f>
        <v>-24.2</v>
      </c>
      <c r="G312" s="21" t="n">
        <f aca="false">G313+G317</f>
        <v>31495.8</v>
      </c>
      <c r="H312" s="15"/>
      <c r="I312" s="16"/>
    </row>
    <row r="313" customFormat="false" ht="47.25" hidden="false" customHeight="true" outlineLevel="0" collapsed="false">
      <c r="A313" s="36" t="s">
        <v>61</v>
      </c>
      <c r="B313" s="24" t="s">
        <v>321</v>
      </c>
      <c r="C313" s="23" t="s">
        <v>62</v>
      </c>
      <c r="D313" s="23"/>
      <c r="E313" s="37" t="n">
        <f aca="false">E314</f>
        <v>6006.9</v>
      </c>
      <c r="F313" s="37" t="n">
        <f aca="false">F314</f>
        <v>0</v>
      </c>
      <c r="G313" s="37" t="n">
        <f aca="false">G314</f>
        <v>6006.9</v>
      </c>
      <c r="H313" s="15"/>
      <c r="I313" s="16"/>
    </row>
    <row r="314" customFormat="false" ht="31.5" hidden="false" customHeight="true" outlineLevel="0" collapsed="false">
      <c r="A314" s="51" t="s">
        <v>63</v>
      </c>
      <c r="B314" s="40" t="s">
        <v>321</v>
      </c>
      <c r="C314" s="41" t="s">
        <v>64</v>
      </c>
      <c r="D314" s="41"/>
      <c r="E314" s="42" t="n">
        <f aca="false">E315</f>
        <v>6006.9</v>
      </c>
      <c r="F314" s="42" t="n">
        <f aca="false">F315</f>
        <v>0</v>
      </c>
      <c r="G314" s="42" t="n">
        <f aca="false">G315</f>
        <v>6006.9</v>
      </c>
      <c r="H314" s="15"/>
      <c r="I314" s="16"/>
    </row>
    <row r="315" customFormat="false" ht="31.5" hidden="false" customHeight="true" outlineLevel="0" collapsed="false">
      <c r="A315" s="26" t="s">
        <v>322</v>
      </c>
      <c r="B315" s="28" t="s">
        <v>321</v>
      </c>
      <c r="C315" s="27" t="s">
        <v>323</v>
      </c>
      <c r="D315" s="27"/>
      <c r="E315" s="48" t="n">
        <f aca="false">E316</f>
        <v>6006.9</v>
      </c>
      <c r="F315" s="48" t="n">
        <f aca="false">F316</f>
        <v>0</v>
      </c>
      <c r="G315" s="48" t="n">
        <f aca="false">G316</f>
        <v>6006.9</v>
      </c>
      <c r="H315" s="15"/>
      <c r="I315" s="16"/>
    </row>
    <row r="316" customFormat="false" ht="31.5" hidden="false" customHeight="true" outlineLevel="0" collapsed="false">
      <c r="A316" s="116" t="s">
        <v>24</v>
      </c>
      <c r="B316" s="28" t="s">
        <v>321</v>
      </c>
      <c r="C316" s="27" t="s">
        <v>323</v>
      </c>
      <c r="D316" s="27" t="s">
        <v>25</v>
      </c>
      <c r="E316" s="48" t="n">
        <v>6006.9</v>
      </c>
      <c r="F316" s="48"/>
      <c r="G316" s="48" t="n">
        <f aca="false">E316+F316</f>
        <v>6006.9</v>
      </c>
      <c r="H316" s="15"/>
      <c r="I316" s="16"/>
    </row>
    <row r="317" customFormat="false" ht="31.5" hidden="false" customHeight="true" outlineLevel="0" collapsed="false">
      <c r="A317" s="36" t="s">
        <v>148</v>
      </c>
      <c r="B317" s="24" t="s">
        <v>321</v>
      </c>
      <c r="C317" s="23" t="s">
        <v>149</v>
      </c>
      <c r="D317" s="23"/>
      <c r="E317" s="37" t="n">
        <f aca="false">E318</f>
        <v>25513.1</v>
      </c>
      <c r="F317" s="37" t="n">
        <f aca="false">F318</f>
        <v>-24.2</v>
      </c>
      <c r="G317" s="37" t="n">
        <f aca="false">G318</f>
        <v>25488.9</v>
      </c>
      <c r="H317" s="15"/>
      <c r="I317" s="16"/>
    </row>
    <row r="318" customFormat="false" ht="31.5" hidden="false" customHeight="true" outlineLevel="0" collapsed="false">
      <c r="A318" s="51" t="s">
        <v>324</v>
      </c>
      <c r="B318" s="40" t="s">
        <v>321</v>
      </c>
      <c r="C318" s="41" t="s">
        <v>325</v>
      </c>
      <c r="D318" s="41"/>
      <c r="E318" s="42" t="n">
        <f aca="false">E319+E321+E323+E327</f>
        <v>25513.1</v>
      </c>
      <c r="F318" s="42" t="n">
        <f aca="false">F319+F321+F323+F327</f>
        <v>-24.2</v>
      </c>
      <c r="G318" s="42" t="n">
        <f aca="false">G319+G321+G323+G327</f>
        <v>25488.9</v>
      </c>
      <c r="H318" s="15"/>
      <c r="I318" s="16"/>
    </row>
    <row r="319" customFormat="false" ht="47.25" hidden="false" customHeight="true" outlineLevel="0" collapsed="false">
      <c r="A319" s="84" t="s">
        <v>326</v>
      </c>
      <c r="B319" s="28" t="s">
        <v>321</v>
      </c>
      <c r="C319" s="28" t="s">
        <v>327</v>
      </c>
      <c r="D319" s="27"/>
      <c r="E319" s="48" t="n">
        <f aca="false">E320</f>
        <v>4400</v>
      </c>
      <c r="F319" s="48" t="n">
        <f aca="false">F320</f>
        <v>0</v>
      </c>
      <c r="G319" s="48" t="n">
        <f aca="false">G320</f>
        <v>4400</v>
      </c>
      <c r="H319" s="15"/>
      <c r="I319" s="16"/>
    </row>
    <row r="320" customFormat="false" ht="31.5" hidden="false" customHeight="true" outlineLevel="0" collapsed="false">
      <c r="A320" s="31" t="s">
        <v>24</v>
      </c>
      <c r="B320" s="28" t="s">
        <v>321</v>
      </c>
      <c r="C320" s="28" t="s">
        <v>327</v>
      </c>
      <c r="D320" s="28" t="s">
        <v>25</v>
      </c>
      <c r="E320" s="48" t="n">
        <v>4400</v>
      </c>
      <c r="F320" s="48"/>
      <c r="G320" s="48" t="n">
        <f aca="false">E320+F320</f>
        <v>4400</v>
      </c>
      <c r="H320" s="15"/>
      <c r="I320" s="16"/>
    </row>
    <row r="321" customFormat="false" ht="21.75" hidden="false" customHeight="true" outlineLevel="0" collapsed="false">
      <c r="A321" s="84" t="s">
        <v>328</v>
      </c>
      <c r="B321" s="28" t="s">
        <v>321</v>
      </c>
      <c r="C321" s="28" t="s">
        <v>329</v>
      </c>
      <c r="D321" s="27"/>
      <c r="E321" s="48" t="n">
        <f aca="false">E322</f>
        <v>300</v>
      </c>
      <c r="F321" s="48" t="n">
        <f aca="false">F322</f>
        <v>0</v>
      </c>
      <c r="G321" s="48" t="n">
        <f aca="false">G322</f>
        <v>300</v>
      </c>
      <c r="H321" s="15"/>
      <c r="I321" s="16"/>
    </row>
    <row r="322" customFormat="false" ht="31.5" hidden="false" customHeight="true" outlineLevel="0" collapsed="false">
      <c r="A322" s="31" t="s">
        <v>24</v>
      </c>
      <c r="B322" s="28" t="s">
        <v>321</v>
      </c>
      <c r="C322" s="28" t="s">
        <v>329</v>
      </c>
      <c r="D322" s="28" t="s">
        <v>25</v>
      </c>
      <c r="E322" s="48" t="n">
        <v>300</v>
      </c>
      <c r="F322" s="48"/>
      <c r="G322" s="48" t="n">
        <f aca="false">E322+F322</f>
        <v>300</v>
      </c>
      <c r="H322" s="15"/>
      <c r="I322" s="16"/>
    </row>
    <row r="323" customFormat="false" ht="31.5" hidden="false" customHeight="true" outlineLevel="0" collapsed="false">
      <c r="A323" s="84" t="s">
        <v>154</v>
      </c>
      <c r="B323" s="28" t="s">
        <v>321</v>
      </c>
      <c r="C323" s="28" t="s">
        <v>330</v>
      </c>
      <c r="D323" s="27"/>
      <c r="E323" s="48" t="n">
        <f aca="false">SUM(E324:E326)</f>
        <v>14384.9</v>
      </c>
      <c r="F323" s="48" t="n">
        <f aca="false">SUM(F324:F326)</f>
        <v>0</v>
      </c>
      <c r="G323" s="48" t="n">
        <f aca="false">SUM(G324:G326)</f>
        <v>14384.9</v>
      </c>
      <c r="H323" s="15"/>
      <c r="I323" s="16"/>
    </row>
    <row r="324" customFormat="false" ht="63" hidden="false" customHeight="true" outlineLevel="0" collapsed="false">
      <c r="A324" s="30" t="s">
        <v>20</v>
      </c>
      <c r="B324" s="28" t="s">
        <v>321</v>
      </c>
      <c r="C324" s="28" t="s">
        <v>330</v>
      </c>
      <c r="D324" s="28" t="s">
        <v>21</v>
      </c>
      <c r="E324" s="48" t="n">
        <v>12117.4</v>
      </c>
      <c r="F324" s="48"/>
      <c r="G324" s="48" t="n">
        <f aca="false">E324+F324</f>
        <v>12117.4</v>
      </c>
      <c r="H324" s="15"/>
      <c r="I324" s="16"/>
    </row>
    <row r="325" customFormat="false" ht="31.5" hidden="false" customHeight="true" outlineLevel="0" collapsed="false">
      <c r="A325" s="31" t="s">
        <v>24</v>
      </c>
      <c r="B325" s="28" t="s">
        <v>321</v>
      </c>
      <c r="C325" s="28" t="s">
        <v>330</v>
      </c>
      <c r="D325" s="28" t="s">
        <v>25</v>
      </c>
      <c r="E325" s="48" t="n">
        <v>2157</v>
      </c>
      <c r="F325" s="48"/>
      <c r="G325" s="48" t="n">
        <f aca="false">E325+F325</f>
        <v>2157</v>
      </c>
      <c r="H325" s="15"/>
      <c r="I325" s="16"/>
    </row>
    <row r="326" customFormat="false" ht="15.75" hidden="false" customHeight="true" outlineLevel="0" collapsed="false">
      <c r="A326" s="53" t="s">
        <v>156</v>
      </c>
      <c r="B326" s="28" t="s">
        <v>321</v>
      </c>
      <c r="C326" s="28" t="s">
        <v>330</v>
      </c>
      <c r="D326" s="28" t="s">
        <v>157</v>
      </c>
      <c r="E326" s="48" t="n">
        <v>110.5</v>
      </c>
      <c r="F326" s="48"/>
      <c r="G326" s="48" t="n">
        <f aca="false">E326+F326</f>
        <v>110.5</v>
      </c>
      <c r="H326" s="15"/>
      <c r="I326" s="16"/>
    </row>
    <row r="327" customFormat="false" ht="31.5" hidden="false" customHeight="true" outlineLevel="0" collapsed="false">
      <c r="A327" s="84" t="s">
        <v>331</v>
      </c>
      <c r="B327" s="28" t="s">
        <v>321</v>
      </c>
      <c r="C327" s="28" t="s">
        <v>332</v>
      </c>
      <c r="D327" s="27"/>
      <c r="E327" s="48" t="n">
        <f aca="false">E328+E329+E330</f>
        <v>6428.2</v>
      </c>
      <c r="F327" s="48" t="n">
        <f aca="false">F328+F329+F330</f>
        <v>-24.2</v>
      </c>
      <c r="G327" s="48" t="n">
        <f aca="false">G328+G329+G330</f>
        <v>6404</v>
      </c>
      <c r="H327" s="15"/>
      <c r="I327" s="16"/>
    </row>
    <row r="328" customFormat="false" ht="63" hidden="false" customHeight="true" outlineLevel="0" collapsed="false">
      <c r="A328" s="30" t="s">
        <v>20</v>
      </c>
      <c r="B328" s="28" t="s">
        <v>321</v>
      </c>
      <c r="C328" s="28" t="s">
        <v>332</v>
      </c>
      <c r="D328" s="28" t="s">
        <v>21</v>
      </c>
      <c r="E328" s="48" t="n">
        <v>1958.6</v>
      </c>
      <c r="F328" s="48" t="n">
        <v>-24.2</v>
      </c>
      <c r="G328" s="48" t="n">
        <f aca="false">E328+F328</f>
        <v>1934.4</v>
      </c>
      <c r="H328" s="15"/>
      <c r="I328" s="16"/>
    </row>
    <row r="329" customFormat="false" ht="31.5" hidden="false" customHeight="true" outlineLevel="0" collapsed="false">
      <c r="A329" s="31" t="s">
        <v>24</v>
      </c>
      <c r="B329" s="28" t="s">
        <v>321</v>
      </c>
      <c r="C329" s="28" t="s">
        <v>332</v>
      </c>
      <c r="D329" s="28" t="s">
        <v>25</v>
      </c>
      <c r="E329" s="48" t="n">
        <v>3369.6</v>
      </c>
      <c r="F329" s="48" t="n">
        <v>-420</v>
      </c>
      <c r="G329" s="48" t="n">
        <f aca="false">E329+F329</f>
        <v>2949.6</v>
      </c>
      <c r="H329" s="15"/>
      <c r="I329" s="16"/>
    </row>
    <row r="330" customFormat="false" ht="15.75" hidden="false" customHeight="true" outlineLevel="0" collapsed="false">
      <c r="A330" s="47" t="s">
        <v>38</v>
      </c>
      <c r="B330" s="28" t="s">
        <v>321</v>
      </c>
      <c r="C330" s="28" t="s">
        <v>332</v>
      </c>
      <c r="D330" s="28" t="s">
        <v>39</v>
      </c>
      <c r="E330" s="48" t="n">
        <v>1100</v>
      </c>
      <c r="F330" s="48" t="n">
        <v>420</v>
      </c>
      <c r="G330" s="48" t="n">
        <f aca="false">E330+F330</f>
        <v>1520</v>
      </c>
      <c r="H330" s="15"/>
      <c r="I330" s="16"/>
    </row>
    <row r="331" customFormat="false" ht="31.5" hidden="false" customHeight="true" outlineLevel="0" collapsed="false">
      <c r="A331" s="103" t="s">
        <v>333</v>
      </c>
      <c r="B331" s="19" t="s">
        <v>334</v>
      </c>
      <c r="C331" s="117"/>
      <c r="D331" s="117"/>
      <c r="E331" s="21" t="n">
        <f aca="false">E336+E404+E400+E332</f>
        <v>1104239</v>
      </c>
      <c r="F331" s="21" t="n">
        <f aca="false">F336+F404+F400+F332</f>
        <v>435.2</v>
      </c>
      <c r="G331" s="21" t="n">
        <f aca="false">G336+G404+G400+G332</f>
        <v>1104674.2</v>
      </c>
      <c r="H331" s="15"/>
      <c r="I331" s="16"/>
    </row>
    <row r="332" customFormat="false" ht="47.25" hidden="false" customHeight="true" outlineLevel="0" collapsed="false">
      <c r="A332" s="36" t="s">
        <v>61</v>
      </c>
      <c r="B332" s="24" t="s">
        <v>334</v>
      </c>
      <c r="C332" s="23" t="s">
        <v>62</v>
      </c>
      <c r="D332" s="23"/>
      <c r="E332" s="37" t="n">
        <f aca="false">E333</f>
        <v>1060</v>
      </c>
      <c r="F332" s="37" t="n">
        <f aca="false">F333</f>
        <v>0</v>
      </c>
      <c r="G332" s="37" t="n">
        <f aca="false">G333</f>
        <v>1060</v>
      </c>
      <c r="H332" s="15"/>
      <c r="I332" s="16"/>
    </row>
    <row r="333" customFormat="false" ht="47.25" hidden="false" customHeight="true" outlineLevel="0" collapsed="false">
      <c r="A333" s="51" t="s">
        <v>122</v>
      </c>
      <c r="B333" s="118" t="s">
        <v>334</v>
      </c>
      <c r="C333" s="41" t="s">
        <v>123</v>
      </c>
      <c r="D333" s="41"/>
      <c r="E333" s="42" t="n">
        <f aca="false">E334</f>
        <v>1060</v>
      </c>
      <c r="F333" s="42" t="n">
        <f aca="false">F334</f>
        <v>0</v>
      </c>
      <c r="G333" s="42" t="n">
        <f aca="false">G334</f>
        <v>1060</v>
      </c>
      <c r="H333" s="15"/>
      <c r="I333" s="16"/>
    </row>
    <row r="334" customFormat="false" ht="31.5" hidden="false" customHeight="true" outlineLevel="0" collapsed="false">
      <c r="A334" s="49" t="s">
        <v>128</v>
      </c>
      <c r="B334" s="28" t="s">
        <v>334</v>
      </c>
      <c r="C334" s="27" t="s">
        <v>129</v>
      </c>
      <c r="D334" s="27"/>
      <c r="E334" s="78" t="n">
        <f aca="false">E335</f>
        <v>1060</v>
      </c>
      <c r="F334" s="78" t="n">
        <f aca="false">F335</f>
        <v>0</v>
      </c>
      <c r="G334" s="78" t="n">
        <f aca="false">G335</f>
        <v>1060</v>
      </c>
      <c r="H334" s="15"/>
      <c r="I334" s="16"/>
    </row>
    <row r="335" customFormat="false" ht="31.5" hidden="false" customHeight="true" outlineLevel="0" collapsed="false">
      <c r="A335" s="119" t="s">
        <v>24</v>
      </c>
      <c r="B335" s="28" t="s">
        <v>334</v>
      </c>
      <c r="C335" s="27" t="s">
        <v>129</v>
      </c>
      <c r="D335" s="27" t="s">
        <v>135</v>
      </c>
      <c r="E335" s="78" t="n">
        <v>1060</v>
      </c>
      <c r="F335" s="78"/>
      <c r="G335" s="78" t="n">
        <f aca="false">E335+F335</f>
        <v>1060</v>
      </c>
      <c r="H335" s="15"/>
      <c r="I335" s="16"/>
    </row>
    <row r="336" customFormat="false" ht="31.5" hidden="false" customHeight="true" outlineLevel="0" collapsed="false">
      <c r="A336" s="36" t="s">
        <v>335</v>
      </c>
      <c r="B336" s="24" t="s">
        <v>334</v>
      </c>
      <c r="C336" s="23" t="s">
        <v>336</v>
      </c>
      <c r="D336" s="23"/>
      <c r="E336" s="37" t="n">
        <f aca="false">E337+E351+E369+E387+E392</f>
        <v>1091371.8</v>
      </c>
      <c r="F336" s="37" t="n">
        <f aca="false">F337+F351+F369+F387+F392</f>
        <v>435.2</v>
      </c>
      <c r="G336" s="37" t="n">
        <f aca="false">G337+G351+G369+G387+G392</f>
        <v>1091807</v>
      </c>
      <c r="H336" s="15"/>
      <c r="I336" s="16"/>
    </row>
    <row r="337" customFormat="false" ht="31.5" hidden="false" customHeight="true" outlineLevel="0" collapsed="false">
      <c r="A337" s="51" t="s">
        <v>337</v>
      </c>
      <c r="B337" s="118" t="s">
        <v>334</v>
      </c>
      <c r="C337" s="41" t="s">
        <v>338</v>
      </c>
      <c r="D337" s="41"/>
      <c r="E337" s="42" t="n">
        <f aca="false">E338+E344+E346+E340+E349+E342</f>
        <v>402009.5</v>
      </c>
      <c r="F337" s="42" t="n">
        <f aca="false">F338+F344+F346+F340+F349+F342</f>
        <v>1200</v>
      </c>
      <c r="G337" s="42" t="n">
        <f aca="false">G338+G344+G346+G340+G349+G342</f>
        <v>403209.5</v>
      </c>
      <c r="H337" s="15"/>
      <c r="I337" s="16"/>
    </row>
    <row r="338" customFormat="false" ht="31.5" hidden="false" customHeight="true" outlineLevel="0" collapsed="false">
      <c r="A338" s="49" t="s">
        <v>339</v>
      </c>
      <c r="B338" s="28" t="s">
        <v>334</v>
      </c>
      <c r="C338" s="28" t="s">
        <v>340</v>
      </c>
      <c r="D338" s="28"/>
      <c r="E338" s="29" t="n">
        <f aca="false">E339</f>
        <v>76785.4</v>
      </c>
      <c r="F338" s="29" t="n">
        <f aca="false">F339</f>
        <v>0</v>
      </c>
      <c r="G338" s="29" t="n">
        <f aca="false">G339</f>
        <v>76785.4</v>
      </c>
      <c r="H338" s="15"/>
      <c r="I338" s="16"/>
    </row>
    <row r="339" customFormat="false" ht="31.5" hidden="false" customHeight="true" outlineLevel="0" collapsed="false">
      <c r="A339" s="49" t="s">
        <v>134</v>
      </c>
      <c r="B339" s="28" t="s">
        <v>334</v>
      </c>
      <c r="C339" s="28" t="s">
        <v>340</v>
      </c>
      <c r="D339" s="28" t="s">
        <v>135</v>
      </c>
      <c r="E339" s="29" t="n">
        <v>76785.4</v>
      </c>
      <c r="F339" s="29"/>
      <c r="G339" s="29" t="n">
        <f aca="false">E339+F339</f>
        <v>76785.4</v>
      </c>
      <c r="H339" s="15"/>
      <c r="I339" s="16"/>
    </row>
    <row r="340" customFormat="false" ht="33" hidden="false" customHeight="true" outlineLevel="0" collapsed="false">
      <c r="A340" s="49" t="s">
        <v>341</v>
      </c>
      <c r="B340" s="44" t="s">
        <v>334</v>
      </c>
      <c r="C340" s="28" t="s">
        <v>342</v>
      </c>
      <c r="D340" s="28"/>
      <c r="E340" s="29" t="n">
        <f aca="false">E341</f>
        <v>8073.9</v>
      </c>
      <c r="F340" s="29" t="n">
        <f aca="false">F341</f>
        <v>1250</v>
      </c>
      <c r="G340" s="29" t="n">
        <f aca="false">G341</f>
        <v>9323.9</v>
      </c>
      <c r="H340" s="15"/>
      <c r="I340" s="16"/>
    </row>
    <row r="341" customFormat="false" ht="31.5" hidden="false" customHeight="true" outlineLevel="0" collapsed="false">
      <c r="A341" s="49" t="s">
        <v>134</v>
      </c>
      <c r="B341" s="27" t="s">
        <v>334</v>
      </c>
      <c r="C341" s="28" t="s">
        <v>342</v>
      </c>
      <c r="D341" s="28" t="s">
        <v>135</v>
      </c>
      <c r="E341" s="29" t="n">
        <v>8073.9</v>
      </c>
      <c r="F341" s="29" t="n">
        <f aca="false">850+150+250</f>
        <v>1250</v>
      </c>
      <c r="G341" s="29" t="n">
        <f aca="false">E341+F341</f>
        <v>9323.9</v>
      </c>
      <c r="H341" s="15"/>
      <c r="I341" s="16"/>
    </row>
    <row r="342" customFormat="false" ht="31.5" hidden="false" customHeight="true" outlineLevel="0" collapsed="false">
      <c r="A342" s="49" t="s">
        <v>343</v>
      </c>
      <c r="B342" s="27" t="s">
        <v>334</v>
      </c>
      <c r="C342" s="28" t="s">
        <v>344</v>
      </c>
      <c r="D342" s="28"/>
      <c r="E342" s="29" t="n">
        <f aca="false">E343</f>
        <v>1500</v>
      </c>
      <c r="F342" s="29" t="n">
        <f aca="false">F343</f>
        <v>0</v>
      </c>
      <c r="G342" s="29" t="n">
        <f aca="false">G343</f>
        <v>1500</v>
      </c>
      <c r="H342" s="15"/>
      <c r="I342" s="16"/>
    </row>
    <row r="343" customFormat="false" ht="31.5" hidden="false" customHeight="true" outlineLevel="0" collapsed="false">
      <c r="A343" s="49" t="s">
        <v>134</v>
      </c>
      <c r="B343" s="27" t="s">
        <v>334</v>
      </c>
      <c r="C343" s="28" t="s">
        <v>345</v>
      </c>
      <c r="D343" s="28" t="s">
        <v>135</v>
      </c>
      <c r="E343" s="29" t="n">
        <v>1500</v>
      </c>
      <c r="F343" s="29" t="n">
        <v>0</v>
      </c>
      <c r="G343" s="29" t="n">
        <f aca="false">E343+F343</f>
        <v>1500</v>
      </c>
      <c r="H343" s="15"/>
      <c r="I343" s="16"/>
    </row>
    <row r="344" customFormat="false" ht="50.25" hidden="false" customHeight="true" outlineLevel="0" collapsed="false">
      <c r="A344" s="49" t="s">
        <v>346</v>
      </c>
      <c r="B344" s="28" t="s">
        <v>334</v>
      </c>
      <c r="C344" s="28" t="s">
        <v>347</v>
      </c>
      <c r="D344" s="28"/>
      <c r="E344" s="29" t="n">
        <f aca="false">E345</f>
        <v>292765.5</v>
      </c>
      <c r="F344" s="29" t="n">
        <f aca="false">F345</f>
        <v>0</v>
      </c>
      <c r="G344" s="29" t="n">
        <f aca="false">G345</f>
        <v>292765.5</v>
      </c>
      <c r="H344" s="15"/>
      <c r="I344" s="16"/>
    </row>
    <row r="345" customFormat="false" ht="31.5" hidden="false" customHeight="true" outlineLevel="0" collapsed="false">
      <c r="A345" s="49" t="s">
        <v>134</v>
      </c>
      <c r="B345" s="28" t="s">
        <v>334</v>
      </c>
      <c r="C345" s="28" t="s">
        <v>347</v>
      </c>
      <c r="D345" s="28" t="s">
        <v>135</v>
      </c>
      <c r="E345" s="29" t="n">
        <f aca="false">296368.8-3603.3</f>
        <v>292765.5</v>
      </c>
      <c r="F345" s="29"/>
      <c r="G345" s="29" t="n">
        <f aca="false">E345+F345</f>
        <v>292765.5</v>
      </c>
      <c r="H345" s="15"/>
      <c r="I345" s="16"/>
    </row>
    <row r="346" customFormat="false" ht="78.75" hidden="false" customHeight="true" outlineLevel="0" collapsed="false">
      <c r="A346" s="49" t="s">
        <v>348</v>
      </c>
      <c r="B346" s="28" t="s">
        <v>334</v>
      </c>
      <c r="C346" s="28" t="s">
        <v>349</v>
      </c>
      <c r="D346" s="28"/>
      <c r="E346" s="29" t="n">
        <f aca="false">E348+E347</f>
        <v>20079.4</v>
      </c>
      <c r="F346" s="29" t="n">
        <f aca="false">F348+F347</f>
        <v>0</v>
      </c>
      <c r="G346" s="29" t="n">
        <f aca="false">G348+G347</f>
        <v>20079.4</v>
      </c>
      <c r="H346" s="15"/>
      <c r="I346" s="16"/>
    </row>
    <row r="347" customFormat="false" ht="15.75" hidden="false" customHeight="true" outlineLevel="0" collapsed="false">
      <c r="A347" s="49" t="s">
        <v>234</v>
      </c>
      <c r="B347" s="28" t="s">
        <v>334</v>
      </c>
      <c r="C347" s="28" t="s">
        <v>349</v>
      </c>
      <c r="D347" s="28" t="s">
        <v>157</v>
      </c>
      <c r="E347" s="29" t="n">
        <v>586</v>
      </c>
      <c r="F347" s="29"/>
      <c r="G347" s="29" t="n">
        <f aca="false">E347+F347</f>
        <v>586</v>
      </c>
      <c r="H347" s="15"/>
      <c r="I347" s="16"/>
    </row>
    <row r="348" customFormat="false" ht="31.5" hidden="false" customHeight="true" outlineLevel="0" collapsed="false">
      <c r="A348" s="49" t="s">
        <v>134</v>
      </c>
      <c r="B348" s="28" t="s">
        <v>334</v>
      </c>
      <c r="C348" s="28" t="s">
        <v>349</v>
      </c>
      <c r="D348" s="28" t="s">
        <v>135</v>
      </c>
      <c r="E348" s="29" t="n">
        <v>19493.4</v>
      </c>
      <c r="F348" s="29"/>
      <c r="G348" s="29" t="n">
        <f aca="false">E348+F348</f>
        <v>19493.4</v>
      </c>
      <c r="H348" s="15"/>
      <c r="I348" s="16"/>
    </row>
    <row r="349" customFormat="false" ht="94.5" hidden="false" customHeight="true" outlineLevel="0" collapsed="false">
      <c r="A349" s="57" t="s">
        <v>350</v>
      </c>
      <c r="B349" s="28" t="s">
        <v>334</v>
      </c>
      <c r="C349" s="28" t="s">
        <v>351</v>
      </c>
      <c r="D349" s="28"/>
      <c r="E349" s="29" t="n">
        <f aca="false">E350</f>
        <v>2805.3</v>
      </c>
      <c r="F349" s="29" t="n">
        <f aca="false">F350</f>
        <v>-50</v>
      </c>
      <c r="G349" s="29" t="n">
        <f aca="false">G350</f>
        <v>2755.3</v>
      </c>
      <c r="H349" s="15"/>
      <c r="I349" s="16"/>
    </row>
    <row r="350" customFormat="false" ht="15.75" hidden="false" customHeight="true" outlineLevel="0" collapsed="false">
      <c r="A350" s="49" t="s">
        <v>234</v>
      </c>
      <c r="B350" s="28" t="s">
        <v>334</v>
      </c>
      <c r="C350" s="28" t="s">
        <v>351</v>
      </c>
      <c r="D350" s="28" t="s">
        <v>157</v>
      </c>
      <c r="E350" s="29" t="n">
        <v>2805.3</v>
      </c>
      <c r="F350" s="29" t="n">
        <v>-50</v>
      </c>
      <c r="G350" s="29" t="n">
        <f aca="false">E350+F350</f>
        <v>2755.3</v>
      </c>
      <c r="H350" s="15"/>
      <c r="I350" s="16"/>
    </row>
    <row r="351" customFormat="false" ht="31.5" hidden="false" customHeight="true" outlineLevel="0" collapsed="false">
      <c r="A351" s="51" t="s">
        <v>352</v>
      </c>
      <c r="B351" s="118" t="s">
        <v>334</v>
      </c>
      <c r="C351" s="41" t="s">
        <v>353</v>
      </c>
      <c r="D351" s="41"/>
      <c r="E351" s="42" t="n">
        <f aca="false">E352+E354+E363+E365+E361+E367+E357+E359</f>
        <v>592291.1</v>
      </c>
      <c r="F351" s="42" t="n">
        <f aca="false">F352+F354+F363+F365+F361+F367+F357+F359</f>
        <v>-1484.4</v>
      </c>
      <c r="G351" s="42" t="n">
        <f aca="false">G352+G354+G363+G365+G361+G367+G357+G359</f>
        <v>590806.7</v>
      </c>
      <c r="H351" s="15"/>
      <c r="I351" s="16"/>
    </row>
    <row r="352" customFormat="false" ht="31.5" hidden="false" customHeight="true" outlineLevel="0" collapsed="false">
      <c r="A352" s="49" t="s">
        <v>339</v>
      </c>
      <c r="B352" s="28" t="s">
        <v>334</v>
      </c>
      <c r="C352" s="28" t="s">
        <v>354</v>
      </c>
      <c r="D352" s="28"/>
      <c r="E352" s="29" t="n">
        <f aca="false">E353</f>
        <v>105191.8</v>
      </c>
      <c r="F352" s="29" t="n">
        <f aca="false">F353</f>
        <v>0</v>
      </c>
      <c r="G352" s="29" t="n">
        <f aca="false">G353</f>
        <v>105191.8</v>
      </c>
      <c r="H352" s="15"/>
      <c r="I352" s="16"/>
    </row>
    <row r="353" customFormat="false" ht="31.5" hidden="false" customHeight="true" outlineLevel="0" collapsed="false">
      <c r="A353" s="49" t="s">
        <v>134</v>
      </c>
      <c r="B353" s="27" t="s">
        <v>334</v>
      </c>
      <c r="C353" s="28" t="s">
        <v>354</v>
      </c>
      <c r="D353" s="28" t="s">
        <v>135</v>
      </c>
      <c r="E353" s="29" t="n">
        <v>105191.8</v>
      </c>
      <c r="F353" s="29"/>
      <c r="G353" s="29" t="n">
        <f aca="false">E353+F353</f>
        <v>105191.8</v>
      </c>
      <c r="H353" s="15"/>
      <c r="I353" s="16"/>
    </row>
    <row r="354" customFormat="false" ht="31.5" hidden="false" customHeight="true" outlineLevel="0" collapsed="false">
      <c r="A354" s="49" t="s">
        <v>355</v>
      </c>
      <c r="B354" s="28" t="s">
        <v>334</v>
      </c>
      <c r="C354" s="28" t="s">
        <v>356</v>
      </c>
      <c r="D354" s="28"/>
      <c r="E354" s="29" t="n">
        <f aca="false">E356+E355</f>
        <v>15259.5</v>
      </c>
      <c r="F354" s="29" t="n">
        <f aca="false">F356+F355</f>
        <v>4012.5</v>
      </c>
      <c r="G354" s="29" t="n">
        <f aca="false">G356+G355</f>
        <v>19272</v>
      </c>
      <c r="H354" s="15"/>
      <c r="I354" s="16"/>
    </row>
    <row r="355" customFormat="false" ht="31.5" hidden="false" customHeight="true" outlineLevel="0" collapsed="false">
      <c r="A355" s="53" t="s">
        <v>67</v>
      </c>
      <c r="B355" s="28" t="s">
        <v>334</v>
      </c>
      <c r="C355" s="28" t="s">
        <v>356</v>
      </c>
      <c r="D355" s="28" t="s">
        <v>58</v>
      </c>
      <c r="E355" s="29" t="n">
        <v>4538.4</v>
      </c>
      <c r="F355" s="29"/>
      <c r="G355" s="29" t="n">
        <f aca="false">E355+F355</f>
        <v>4538.4</v>
      </c>
      <c r="H355" s="15"/>
      <c r="I355" s="16"/>
    </row>
    <row r="356" customFormat="false" ht="31.5" hidden="false" customHeight="true" outlineLevel="0" collapsed="false">
      <c r="A356" s="49" t="s">
        <v>134</v>
      </c>
      <c r="B356" s="28" t="s">
        <v>334</v>
      </c>
      <c r="C356" s="28" t="s">
        <v>356</v>
      </c>
      <c r="D356" s="28" t="s">
        <v>135</v>
      </c>
      <c r="E356" s="29" t="n">
        <v>10721.1</v>
      </c>
      <c r="F356" s="29" t="n">
        <f aca="false">800+2412.5+250+300+250</f>
        <v>4012.5</v>
      </c>
      <c r="G356" s="29" t="n">
        <f aca="false">E356+F356</f>
        <v>14733.6</v>
      </c>
      <c r="H356" s="15"/>
      <c r="I356" s="16"/>
    </row>
    <row r="357" customFormat="false" ht="31.5" hidden="false" customHeight="true" outlineLevel="0" collapsed="false">
      <c r="A357" s="49" t="s">
        <v>343</v>
      </c>
      <c r="B357" s="28" t="s">
        <v>334</v>
      </c>
      <c r="C357" s="28" t="s">
        <v>357</v>
      </c>
      <c r="D357" s="28"/>
      <c r="E357" s="29" t="n">
        <f aca="false">E358</f>
        <v>603.8</v>
      </c>
      <c r="F357" s="29" t="n">
        <f aca="false">F358</f>
        <v>0</v>
      </c>
      <c r="G357" s="29" t="n">
        <f aca="false">G358</f>
        <v>603.8</v>
      </c>
      <c r="H357" s="15"/>
      <c r="I357" s="16"/>
    </row>
    <row r="358" customFormat="false" ht="31.5" hidden="false" customHeight="true" outlineLevel="0" collapsed="false">
      <c r="A358" s="49" t="s">
        <v>134</v>
      </c>
      <c r="B358" s="28" t="s">
        <v>334</v>
      </c>
      <c r="C358" s="28" t="s">
        <v>357</v>
      </c>
      <c r="D358" s="28" t="s">
        <v>135</v>
      </c>
      <c r="E358" s="29" t="n">
        <v>603.8</v>
      </c>
      <c r="F358" s="29"/>
      <c r="G358" s="29" t="n">
        <f aca="false">E358+F358</f>
        <v>603.8</v>
      </c>
      <c r="H358" s="15"/>
      <c r="I358" s="16"/>
    </row>
    <row r="359" customFormat="false" ht="47.25" hidden="false" customHeight="true" outlineLevel="0" collapsed="false">
      <c r="A359" s="49" t="s">
        <v>358</v>
      </c>
      <c r="B359" s="28" t="s">
        <v>334</v>
      </c>
      <c r="C359" s="28" t="s">
        <v>359</v>
      </c>
      <c r="D359" s="28"/>
      <c r="E359" s="29" t="n">
        <f aca="false">E360</f>
        <v>700</v>
      </c>
      <c r="F359" s="29" t="n">
        <f aca="false">F360</f>
        <v>0</v>
      </c>
      <c r="G359" s="29" t="n">
        <f aca="false">G360</f>
        <v>700</v>
      </c>
      <c r="H359" s="15"/>
      <c r="I359" s="16"/>
    </row>
    <row r="360" customFormat="false" ht="31.5" hidden="false" customHeight="true" outlineLevel="0" collapsed="false">
      <c r="A360" s="49" t="s">
        <v>134</v>
      </c>
      <c r="B360" s="28" t="s">
        <v>334</v>
      </c>
      <c r="C360" s="28" t="s">
        <v>359</v>
      </c>
      <c r="D360" s="28" t="s">
        <v>135</v>
      </c>
      <c r="E360" s="29" t="n">
        <v>700</v>
      </c>
      <c r="F360" s="29"/>
      <c r="G360" s="29" t="n">
        <f aca="false">E360+F360</f>
        <v>700</v>
      </c>
      <c r="H360" s="15"/>
      <c r="I360" s="16"/>
    </row>
    <row r="361" customFormat="false" ht="63" hidden="false" customHeight="true" outlineLevel="0" collapsed="false">
      <c r="A361" s="49" t="s">
        <v>360</v>
      </c>
      <c r="B361" s="28" t="s">
        <v>334</v>
      </c>
      <c r="C361" s="28" t="s">
        <v>361</v>
      </c>
      <c r="D361" s="28"/>
      <c r="E361" s="29" t="n">
        <f aca="false">E362</f>
        <v>29</v>
      </c>
      <c r="F361" s="29" t="n">
        <f aca="false">F362</f>
        <v>0</v>
      </c>
      <c r="G361" s="29" t="n">
        <f aca="false">G362</f>
        <v>29</v>
      </c>
      <c r="H361" s="15"/>
      <c r="I361" s="16"/>
    </row>
    <row r="362" customFormat="false" ht="31.5" hidden="false" customHeight="true" outlineLevel="0" collapsed="false">
      <c r="A362" s="49" t="s">
        <v>134</v>
      </c>
      <c r="B362" s="28" t="s">
        <v>334</v>
      </c>
      <c r="C362" s="28" t="s">
        <v>361</v>
      </c>
      <c r="D362" s="28" t="s">
        <v>135</v>
      </c>
      <c r="E362" s="29" t="n">
        <v>29</v>
      </c>
      <c r="F362" s="29"/>
      <c r="G362" s="29" t="n">
        <f aca="false">E362+F362</f>
        <v>29</v>
      </c>
      <c r="H362" s="15"/>
      <c r="I362" s="16"/>
    </row>
    <row r="363" customFormat="false" ht="52.5" hidden="false" customHeight="true" outlineLevel="0" collapsed="false">
      <c r="A363" s="49" t="s">
        <v>346</v>
      </c>
      <c r="B363" s="27" t="s">
        <v>334</v>
      </c>
      <c r="C363" s="28" t="s">
        <v>362</v>
      </c>
      <c r="D363" s="28"/>
      <c r="E363" s="29" t="n">
        <f aca="false">E364</f>
        <v>439677.5</v>
      </c>
      <c r="F363" s="29" t="n">
        <f aca="false">F364</f>
        <v>-5456.9</v>
      </c>
      <c r="G363" s="29" t="n">
        <f aca="false">G364</f>
        <v>434220.6</v>
      </c>
      <c r="H363" s="15"/>
      <c r="I363" s="16"/>
    </row>
    <row r="364" customFormat="false" ht="31.5" hidden="false" customHeight="true" outlineLevel="0" collapsed="false">
      <c r="A364" s="49" t="s">
        <v>134</v>
      </c>
      <c r="B364" s="28" t="s">
        <v>334</v>
      </c>
      <c r="C364" s="28" t="s">
        <v>362</v>
      </c>
      <c r="D364" s="28" t="s">
        <v>135</v>
      </c>
      <c r="E364" s="29" t="n">
        <f aca="false">436074.2+3603.3</f>
        <v>439677.5</v>
      </c>
      <c r="F364" s="29" t="n">
        <v>-5456.9</v>
      </c>
      <c r="G364" s="29" t="n">
        <f aca="false">E364+F364</f>
        <v>434220.6</v>
      </c>
      <c r="H364" s="15"/>
      <c r="I364" s="16"/>
    </row>
    <row r="365" customFormat="false" ht="104.25" hidden="false" customHeight="true" outlineLevel="0" collapsed="false">
      <c r="A365" s="57" t="s">
        <v>350</v>
      </c>
      <c r="B365" s="28" t="s">
        <v>334</v>
      </c>
      <c r="C365" s="28" t="s">
        <v>363</v>
      </c>
      <c r="D365" s="28"/>
      <c r="E365" s="29" t="n">
        <f aca="false">E366</f>
        <v>5653.7</v>
      </c>
      <c r="F365" s="29" t="n">
        <f aca="false">F366</f>
        <v>-40</v>
      </c>
      <c r="G365" s="29" t="n">
        <f aca="false">G366</f>
        <v>5613.7</v>
      </c>
      <c r="H365" s="15"/>
      <c r="I365" s="16"/>
    </row>
    <row r="366" customFormat="false" ht="15.75" hidden="false" customHeight="true" outlineLevel="0" collapsed="false">
      <c r="A366" s="49" t="s">
        <v>234</v>
      </c>
      <c r="B366" s="28" t="s">
        <v>334</v>
      </c>
      <c r="C366" s="28" t="s">
        <v>363</v>
      </c>
      <c r="D366" s="28" t="s">
        <v>157</v>
      </c>
      <c r="E366" s="29" t="n">
        <v>5653.7</v>
      </c>
      <c r="F366" s="29" t="n">
        <v>-40</v>
      </c>
      <c r="G366" s="29" t="n">
        <f aca="false">E366+F366</f>
        <v>5613.7</v>
      </c>
      <c r="H366" s="15"/>
      <c r="I366" s="16"/>
    </row>
    <row r="367" customFormat="false" ht="63" hidden="false" customHeight="true" outlineLevel="0" collapsed="false">
      <c r="A367" s="49" t="s">
        <v>364</v>
      </c>
      <c r="B367" s="28" t="s">
        <v>334</v>
      </c>
      <c r="C367" s="28" t="s">
        <v>365</v>
      </c>
      <c r="D367" s="28"/>
      <c r="E367" s="29" t="n">
        <f aca="false">E368</f>
        <v>25175.8</v>
      </c>
      <c r="F367" s="29" t="n">
        <f aca="false">F368</f>
        <v>0</v>
      </c>
      <c r="G367" s="29" t="n">
        <f aca="false">G368</f>
        <v>25175.8</v>
      </c>
      <c r="H367" s="15"/>
      <c r="I367" s="16"/>
    </row>
    <row r="368" customFormat="false" ht="31.5" hidden="false" customHeight="true" outlineLevel="0" collapsed="false">
      <c r="A368" s="49" t="s">
        <v>134</v>
      </c>
      <c r="B368" s="28" t="s">
        <v>334</v>
      </c>
      <c r="C368" s="28" t="s">
        <v>365</v>
      </c>
      <c r="D368" s="28" t="s">
        <v>135</v>
      </c>
      <c r="E368" s="29" t="n">
        <v>25175.8</v>
      </c>
      <c r="F368" s="29"/>
      <c r="G368" s="29" t="n">
        <f aca="false">E368+F368</f>
        <v>25175.8</v>
      </c>
      <c r="H368" s="15"/>
      <c r="I368" s="16"/>
    </row>
    <row r="369" customFormat="false" ht="15.75" hidden="false" customHeight="true" outlineLevel="0" collapsed="false">
      <c r="A369" s="51" t="s">
        <v>366</v>
      </c>
      <c r="B369" s="118" t="s">
        <v>334</v>
      </c>
      <c r="C369" s="41" t="s">
        <v>367</v>
      </c>
      <c r="D369" s="41"/>
      <c r="E369" s="42" t="n">
        <f aca="false">E370+E372+E376+E385+E374+E378+E380+E383</f>
        <v>30595.1</v>
      </c>
      <c r="F369" s="42" t="n">
        <f aca="false">F370+F372+F376+F385+F374+F378+F380+F383</f>
        <v>90</v>
      </c>
      <c r="G369" s="42" t="n">
        <f aca="false">G370+G372+G376+G385+G374+G378+G380+G383</f>
        <v>30685.1</v>
      </c>
      <c r="H369" s="15"/>
      <c r="I369" s="16"/>
    </row>
    <row r="370" customFormat="false" ht="31.5" hidden="false" customHeight="true" outlineLevel="0" collapsed="false">
      <c r="A370" s="49" t="s">
        <v>339</v>
      </c>
      <c r="B370" s="28" t="s">
        <v>334</v>
      </c>
      <c r="C370" s="28" t="s">
        <v>368</v>
      </c>
      <c r="D370" s="28"/>
      <c r="E370" s="29" t="n">
        <f aca="false">E371</f>
        <v>26464</v>
      </c>
      <c r="F370" s="29" t="n">
        <f aca="false">F371</f>
        <v>0</v>
      </c>
      <c r="G370" s="29" t="n">
        <f aca="false">G371</f>
        <v>26464</v>
      </c>
      <c r="H370" s="15"/>
      <c r="I370" s="16"/>
    </row>
    <row r="371" customFormat="false" ht="31.5" hidden="false" customHeight="true" outlineLevel="0" collapsed="false">
      <c r="A371" s="49" t="s">
        <v>134</v>
      </c>
      <c r="B371" s="28" t="s">
        <v>334</v>
      </c>
      <c r="C371" s="28" t="s">
        <v>368</v>
      </c>
      <c r="D371" s="28" t="s">
        <v>135</v>
      </c>
      <c r="E371" s="29" t="n">
        <f aca="false">24622.4+3798.1-1956.5</f>
        <v>26464</v>
      </c>
      <c r="F371" s="29"/>
      <c r="G371" s="29" t="n">
        <f aca="false">E371+F371</f>
        <v>26464</v>
      </c>
      <c r="H371" s="15"/>
      <c r="I371" s="16"/>
    </row>
    <row r="372" customFormat="false" ht="33.75" hidden="false" customHeight="true" outlineLevel="0" collapsed="false">
      <c r="A372" s="49" t="s">
        <v>369</v>
      </c>
      <c r="B372" s="28" t="s">
        <v>334</v>
      </c>
      <c r="C372" s="28" t="s">
        <v>370</v>
      </c>
      <c r="D372" s="28"/>
      <c r="E372" s="29" t="n">
        <f aca="false">E373</f>
        <v>1357.5</v>
      </c>
      <c r="F372" s="29" t="n">
        <f aca="false">F373</f>
        <v>0</v>
      </c>
      <c r="G372" s="29" t="n">
        <f aca="false">G373</f>
        <v>1357.5</v>
      </c>
      <c r="H372" s="15"/>
      <c r="I372" s="16"/>
    </row>
    <row r="373" customFormat="false" ht="31.5" hidden="false" customHeight="true" outlineLevel="0" collapsed="false">
      <c r="A373" s="49" t="s">
        <v>134</v>
      </c>
      <c r="B373" s="28" t="s">
        <v>334</v>
      </c>
      <c r="C373" s="28" t="s">
        <v>370</v>
      </c>
      <c r="D373" s="28" t="s">
        <v>135</v>
      </c>
      <c r="E373" s="29" t="n">
        <v>1357.5</v>
      </c>
      <c r="F373" s="29"/>
      <c r="G373" s="29" t="n">
        <f aca="false">E373+F373</f>
        <v>1357.5</v>
      </c>
      <c r="H373" s="15"/>
      <c r="I373" s="16"/>
    </row>
    <row r="374" customFormat="false" ht="31.5" hidden="false" customHeight="true" outlineLevel="0" collapsed="false">
      <c r="A374" s="49" t="s">
        <v>343</v>
      </c>
      <c r="B374" s="28" t="s">
        <v>334</v>
      </c>
      <c r="C374" s="28" t="s">
        <v>371</v>
      </c>
      <c r="D374" s="28"/>
      <c r="E374" s="29" t="n">
        <f aca="false">E375</f>
        <v>48.9</v>
      </c>
      <c r="F374" s="29" t="n">
        <f aca="false">F375</f>
        <v>0</v>
      </c>
      <c r="G374" s="29" t="n">
        <f aca="false">G375</f>
        <v>48.9</v>
      </c>
      <c r="H374" s="15"/>
      <c r="I374" s="16"/>
    </row>
    <row r="375" customFormat="false" ht="31.5" hidden="false" customHeight="true" outlineLevel="0" collapsed="false">
      <c r="A375" s="49" t="s">
        <v>134</v>
      </c>
      <c r="B375" s="28" t="s">
        <v>334</v>
      </c>
      <c r="C375" s="28" t="s">
        <v>371</v>
      </c>
      <c r="D375" s="28" t="s">
        <v>135</v>
      </c>
      <c r="E375" s="29" t="n">
        <v>48.9</v>
      </c>
      <c r="F375" s="29"/>
      <c r="G375" s="29" t="n">
        <f aca="false">E375+F375</f>
        <v>48.9</v>
      </c>
      <c r="H375" s="15"/>
      <c r="I375" s="16"/>
    </row>
    <row r="376" customFormat="false" ht="15.75" hidden="false" customHeight="true" outlineLevel="0" collapsed="false">
      <c r="A376" s="49" t="s">
        <v>372</v>
      </c>
      <c r="B376" s="28" t="s">
        <v>334</v>
      </c>
      <c r="C376" s="28" t="s">
        <v>373</v>
      </c>
      <c r="D376" s="28"/>
      <c r="E376" s="29" t="n">
        <f aca="false">E377</f>
        <v>2104</v>
      </c>
      <c r="F376" s="29" t="n">
        <f aca="false">F377</f>
        <v>0</v>
      </c>
      <c r="G376" s="29" t="n">
        <f aca="false">G377</f>
        <v>2104</v>
      </c>
      <c r="H376" s="15"/>
      <c r="I376" s="16"/>
    </row>
    <row r="377" customFormat="false" ht="21" hidden="false" customHeight="true" outlineLevel="0" collapsed="false">
      <c r="A377" s="49" t="s">
        <v>374</v>
      </c>
      <c r="B377" s="28" t="s">
        <v>334</v>
      </c>
      <c r="C377" s="28" t="s">
        <v>373</v>
      </c>
      <c r="D377" s="28" t="s">
        <v>157</v>
      </c>
      <c r="E377" s="29" t="n">
        <v>2104</v>
      </c>
      <c r="F377" s="29"/>
      <c r="G377" s="29" t="n">
        <f aca="false">E377+F377</f>
        <v>2104</v>
      </c>
      <c r="H377" s="15"/>
      <c r="I377" s="16"/>
    </row>
    <row r="378" customFormat="false" ht="40.5" hidden="false" customHeight="true" outlineLevel="0" collapsed="false">
      <c r="A378" s="49" t="s">
        <v>375</v>
      </c>
      <c r="B378" s="28" t="s">
        <v>334</v>
      </c>
      <c r="C378" s="28" t="s">
        <v>376</v>
      </c>
      <c r="D378" s="28"/>
      <c r="E378" s="29" t="n">
        <f aca="false">E379</f>
        <v>50.7</v>
      </c>
      <c r="F378" s="29" t="n">
        <f aca="false">F379</f>
        <v>0</v>
      </c>
      <c r="G378" s="29" t="n">
        <f aca="false">G379</f>
        <v>50.7</v>
      </c>
      <c r="H378" s="15"/>
      <c r="I378" s="16"/>
    </row>
    <row r="379" customFormat="false" ht="31.5" hidden="false" customHeight="true" outlineLevel="0" collapsed="false">
      <c r="A379" s="49" t="s">
        <v>24</v>
      </c>
      <c r="B379" s="28" t="s">
        <v>334</v>
      </c>
      <c r="C379" s="28" t="s">
        <v>376</v>
      </c>
      <c r="D379" s="28" t="s">
        <v>25</v>
      </c>
      <c r="E379" s="29" t="n">
        <v>50.7</v>
      </c>
      <c r="F379" s="29"/>
      <c r="G379" s="29" t="n">
        <f aca="false">E379+F379</f>
        <v>50.7</v>
      </c>
      <c r="H379" s="15"/>
      <c r="I379" s="16"/>
    </row>
    <row r="380" customFormat="false" ht="31.5" hidden="false" customHeight="true" outlineLevel="0" collapsed="false">
      <c r="A380" s="49" t="s">
        <v>377</v>
      </c>
      <c r="B380" s="28" t="s">
        <v>334</v>
      </c>
      <c r="C380" s="28" t="s">
        <v>378</v>
      </c>
      <c r="D380" s="28"/>
      <c r="E380" s="29" t="n">
        <f aca="false">E381+E382</f>
        <v>200</v>
      </c>
      <c r="F380" s="29" t="n">
        <f aca="false">F381+F382</f>
        <v>0</v>
      </c>
      <c r="G380" s="29" t="n">
        <f aca="false">G381+G382</f>
        <v>200</v>
      </c>
      <c r="H380" s="15"/>
      <c r="I380" s="16"/>
    </row>
    <row r="381" customFormat="false" ht="66" hidden="false" customHeight="true" outlineLevel="0" collapsed="false">
      <c r="A381" s="49" t="s">
        <v>20</v>
      </c>
      <c r="B381" s="28" t="s">
        <v>334</v>
      </c>
      <c r="C381" s="28" t="s">
        <v>378</v>
      </c>
      <c r="D381" s="28" t="s">
        <v>21</v>
      </c>
      <c r="E381" s="29" t="n">
        <v>3</v>
      </c>
      <c r="F381" s="29" t="n">
        <v>3</v>
      </c>
      <c r="G381" s="29" t="n">
        <f aca="false">E381+F381</f>
        <v>6</v>
      </c>
      <c r="H381" s="15"/>
      <c r="I381" s="16"/>
    </row>
    <row r="382" customFormat="false" ht="42.75" hidden="false" customHeight="true" outlineLevel="0" collapsed="false">
      <c r="A382" s="49" t="s">
        <v>24</v>
      </c>
      <c r="B382" s="28" t="s">
        <v>334</v>
      </c>
      <c r="C382" s="28" t="s">
        <v>378</v>
      </c>
      <c r="D382" s="28" t="s">
        <v>25</v>
      </c>
      <c r="E382" s="29" t="n">
        <v>197</v>
      </c>
      <c r="F382" s="29" t="n">
        <v>-3</v>
      </c>
      <c r="G382" s="29" t="n">
        <f aca="false">E382+F382</f>
        <v>194</v>
      </c>
      <c r="H382" s="15"/>
      <c r="I382" s="16"/>
    </row>
    <row r="383" customFormat="false" ht="53.25" hidden="false" customHeight="true" outlineLevel="0" collapsed="false">
      <c r="A383" s="49" t="s">
        <v>379</v>
      </c>
      <c r="B383" s="28" t="s">
        <v>334</v>
      </c>
      <c r="C383" s="28" t="s">
        <v>380</v>
      </c>
      <c r="D383" s="28"/>
      <c r="E383" s="29" t="n">
        <f aca="false">E384</f>
        <v>200</v>
      </c>
      <c r="F383" s="29" t="n">
        <f aca="false">F384</f>
        <v>0</v>
      </c>
      <c r="G383" s="29" t="n">
        <f aca="false">G384</f>
        <v>200</v>
      </c>
      <c r="H383" s="15"/>
      <c r="I383" s="16"/>
    </row>
    <row r="384" customFormat="false" ht="28.5" hidden="false" customHeight="true" outlineLevel="0" collapsed="false">
      <c r="A384" s="49" t="s">
        <v>24</v>
      </c>
      <c r="B384" s="28" t="s">
        <v>334</v>
      </c>
      <c r="C384" s="28" t="s">
        <v>380</v>
      </c>
      <c r="D384" s="28" t="s">
        <v>25</v>
      </c>
      <c r="E384" s="29" t="n">
        <v>200</v>
      </c>
      <c r="F384" s="29"/>
      <c r="G384" s="29" t="n">
        <f aca="false">E384+F384</f>
        <v>200</v>
      </c>
      <c r="H384" s="15"/>
      <c r="I384" s="16"/>
    </row>
    <row r="385" customFormat="false" ht="102.75" hidden="false" customHeight="true" outlineLevel="0" collapsed="false">
      <c r="A385" s="57" t="s">
        <v>350</v>
      </c>
      <c r="B385" s="28" t="s">
        <v>334</v>
      </c>
      <c r="C385" s="28" t="s">
        <v>381</v>
      </c>
      <c r="D385" s="28"/>
      <c r="E385" s="29" t="n">
        <f aca="false">E386</f>
        <v>170</v>
      </c>
      <c r="F385" s="29" t="n">
        <f aca="false">F386</f>
        <v>90</v>
      </c>
      <c r="G385" s="29" t="n">
        <f aca="false">G386</f>
        <v>260</v>
      </c>
      <c r="H385" s="15"/>
      <c r="I385" s="16"/>
    </row>
    <row r="386" customFormat="false" ht="21" hidden="false" customHeight="true" outlineLevel="0" collapsed="false">
      <c r="A386" s="49" t="s">
        <v>374</v>
      </c>
      <c r="B386" s="28" t="s">
        <v>334</v>
      </c>
      <c r="C386" s="28" t="s">
        <v>381</v>
      </c>
      <c r="D386" s="28" t="s">
        <v>157</v>
      </c>
      <c r="E386" s="29" t="n">
        <v>170</v>
      </c>
      <c r="F386" s="29" t="n">
        <v>90</v>
      </c>
      <c r="G386" s="29" t="n">
        <f aca="false">E386+F386</f>
        <v>260</v>
      </c>
      <c r="H386" s="15"/>
      <c r="I386" s="16"/>
    </row>
    <row r="387" customFormat="false" ht="31.5" hidden="false" customHeight="true" outlineLevel="0" collapsed="false">
      <c r="A387" s="51" t="s">
        <v>382</v>
      </c>
      <c r="B387" s="118" t="s">
        <v>334</v>
      </c>
      <c r="C387" s="41" t="s">
        <v>383</v>
      </c>
      <c r="D387" s="41"/>
      <c r="E387" s="42" t="n">
        <f aca="false">E388+E390</f>
        <v>5237.5</v>
      </c>
      <c r="F387" s="42" t="n">
        <f aca="false">F388+F390</f>
        <v>723.1</v>
      </c>
      <c r="G387" s="42" t="n">
        <f aca="false">G388+G390</f>
        <v>5960.6</v>
      </c>
      <c r="H387" s="15"/>
      <c r="I387" s="16"/>
    </row>
    <row r="388" customFormat="false" ht="36.75" hidden="false" customHeight="true" outlineLevel="0" collapsed="false">
      <c r="A388" s="49" t="s">
        <v>384</v>
      </c>
      <c r="B388" s="28" t="s">
        <v>334</v>
      </c>
      <c r="C388" s="28" t="s">
        <v>385</v>
      </c>
      <c r="D388" s="28"/>
      <c r="E388" s="29" t="n">
        <f aca="false">E389</f>
        <v>3191.4</v>
      </c>
      <c r="F388" s="29" t="n">
        <f aca="false">F389</f>
        <v>723.1</v>
      </c>
      <c r="G388" s="29" t="n">
        <f aca="false">G389</f>
        <v>3914.5</v>
      </c>
      <c r="H388" s="15"/>
      <c r="I388" s="16"/>
    </row>
    <row r="389" customFormat="false" ht="31.5" hidden="false" customHeight="true" outlineLevel="0" collapsed="false">
      <c r="A389" s="49" t="s">
        <v>24</v>
      </c>
      <c r="B389" s="28" t="s">
        <v>334</v>
      </c>
      <c r="C389" s="28" t="s">
        <v>385</v>
      </c>
      <c r="D389" s="28" t="s">
        <v>25</v>
      </c>
      <c r="E389" s="29" t="n">
        <v>3191.4</v>
      </c>
      <c r="F389" s="29" t="n">
        <f aca="false">-275.6-1.3+1000</f>
        <v>723.1</v>
      </c>
      <c r="G389" s="29" t="n">
        <f aca="false">E389+F389</f>
        <v>3914.5</v>
      </c>
      <c r="H389" s="15"/>
      <c r="I389" s="16"/>
    </row>
    <row r="390" customFormat="false" ht="31.5" hidden="false" customHeight="true" outlineLevel="0" collapsed="false">
      <c r="A390" s="49" t="s">
        <v>386</v>
      </c>
      <c r="B390" s="28" t="s">
        <v>334</v>
      </c>
      <c r="C390" s="28" t="s">
        <v>387</v>
      </c>
      <c r="D390" s="28"/>
      <c r="E390" s="29" t="n">
        <f aca="false">E391</f>
        <v>2046.1</v>
      </c>
      <c r="F390" s="29" t="n">
        <f aca="false">F391</f>
        <v>0</v>
      </c>
      <c r="G390" s="29" t="n">
        <f aca="false">G391</f>
        <v>2046.1</v>
      </c>
      <c r="H390" s="15"/>
      <c r="I390" s="16"/>
    </row>
    <row r="391" customFormat="false" ht="31.5" hidden="false" customHeight="true" outlineLevel="0" collapsed="false">
      <c r="A391" s="49" t="s">
        <v>24</v>
      </c>
      <c r="B391" s="28" t="s">
        <v>334</v>
      </c>
      <c r="C391" s="28" t="s">
        <v>387</v>
      </c>
      <c r="D391" s="28" t="s">
        <v>25</v>
      </c>
      <c r="E391" s="29" t="n">
        <v>2046.1</v>
      </c>
      <c r="F391" s="29"/>
      <c r="G391" s="29" t="n">
        <f aca="false">E391+F391</f>
        <v>2046.1</v>
      </c>
      <c r="H391" s="15"/>
      <c r="I391" s="16"/>
    </row>
    <row r="392" customFormat="false" ht="31.5" hidden="false" customHeight="true" outlineLevel="0" collapsed="false">
      <c r="A392" s="51" t="s">
        <v>388</v>
      </c>
      <c r="B392" s="118" t="s">
        <v>334</v>
      </c>
      <c r="C392" s="41" t="s">
        <v>389</v>
      </c>
      <c r="D392" s="41"/>
      <c r="E392" s="42" t="n">
        <f aca="false">E393+E396</f>
        <v>61238.6</v>
      </c>
      <c r="F392" s="42" t="n">
        <f aca="false">F393+F396</f>
        <v>-93.5</v>
      </c>
      <c r="G392" s="42" t="n">
        <f aca="false">G393+G396</f>
        <v>61145.1</v>
      </c>
      <c r="H392" s="15"/>
      <c r="I392" s="16"/>
    </row>
    <row r="393" customFormat="false" ht="31.5" hidden="false" customHeight="true" outlineLevel="0" collapsed="false">
      <c r="A393" s="49" t="s">
        <v>154</v>
      </c>
      <c r="B393" s="28" t="s">
        <v>334</v>
      </c>
      <c r="C393" s="28" t="s">
        <v>390</v>
      </c>
      <c r="D393" s="28"/>
      <c r="E393" s="29" t="n">
        <f aca="false">E394+E395</f>
        <v>10100.9</v>
      </c>
      <c r="F393" s="29" t="n">
        <f aca="false">F394+F395</f>
        <v>-18.5</v>
      </c>
      <c r="G393" s="29" t="n">
        <f aca="false">G394+G395</f>
        <v>10082.4</v>
      </c>
      <c r="H393" s="15"/>
      <c r="I393" s="16"/>
    </row>
    <row r="394" customFormat="false" ht="63" hidden="false" customHeight="true" outlineLevel="0" collapsed="false">
      <c r="A394" s="49" t="s">
        <v>20</v>
      </c>
      <c r="B394" s="28" t="s">
        <v>334</v>
      </c>
      <c r="C394" s="28" t="s">
        <v>390</v>
      </c>
      <c r="D394" s="28" t="s">
        <v>21</v>
      </c>
      <c r="E394" s="29" t="n">
        <f aca="false">5565.8+2190.7+62.7</f>
        <v>7819.2</v>
      </c>
      <c r="F394" s="29" t="n">
        <f aca="false">-7-93.5</f>
        <v>-100.5</v>
      </c>
      <c r="G394" s="29" t="n">
        <f aca="false">E394+F394</f>
        <v>7718.7</v>
      </c>
      <c r="H394" s="15"/>
      <c r="I394" s="16"/>
    </row>
    <row r="395" customFormat="false" ht="31.5" hidden="false" customHeight="true" outlineLevel="0" collapsed="false">
      <c r="A395" s="49" t="s">
        <v>24</v>
      </c>
      <c r="B395" s="28" t="s">
        <v>334</v>
      </c>
      <c r="C395" s="28" t="s">
        <v>390</v>
      </c>
      <c r="D395" s="28" t="s">
        <v>25</v>
      </c>
      <c r="E395" s="29" t="n">
        <v>2281.7</v>
      </c>
      <c r="F395" s="29" t="n">
        <f aca="false">7+75</f>
        <v>82</v>
      </c>
      <c r="G395" s="29" t="n">
        <f aca="false">E395+F395</f>
        <v>2363.7</v>
      </c>
      <c r="H395" s="15"/>
      <c r="I395" s="16"/>
    </row>
    <row r="396" customFormat="false" ht="31.5" hidden="false" customHeight="true" outlineLevel="0" collapsed="false">
      <c r="A396" s="49" t="s">
        <v>391</v>
      </c>
      <c r="B396" s="28" t="s">
        <v>334</v>
      </c>
      <c r="C396" s="28" t="s">
        <v>392</v>
      </c>
      <c r="D396" s="28"/>
      <c r="E396" s="29" t="n">
        <f aca="false">E397+E398+E399</f>
        <v>51137.7</v>
      </c>
      <c r="F396" s="29" t="n">
        <f aca="false">F397+F398+F399</f>
        <v>-75</v>
      </c>
      <c r="G396" s="29" t="n">
        <f aca="false">G397+G398+G399</f>
        <v>51062.7</v>
      </c>
      <c r="H396" s="15"/>
      <c r="I396" s="16"/>
    </row>
    <row r="397" customFormat="false" ht="63" hidden="false" customHeight="true" outlineLevel="0" collapsed="false">
      <c r="A397" s="49" t="s">
        <v>20</v>
      </c>
      <c r="B397" s="28" t="s">
        <v>334</v>
      </c>
      <c r="C397" s="28" t="s">
        <v>392</v>
      </c>
      <c r="D397" s="28" t="s">
        <v>21</v>
      </c>
      <c r="E397" s="29" t="n">
        <v>47333.2</v>
      </c>
      <c r="F397" s="29"/>
      <c r="G397" s="29" t="n">
        <f aca="false">E397+F397</f>
        <v>47333.2</v>
      </c>
      <c r="H397" s="15"/>
      <c r="I397" s="16"/>
    </row>
    <row r="398" customFormat="false" ht="31.5" hidden="false" customHeight="true" outlineLevel="0" collapsed="false">
      <c r="A398" s="49" t="s">
        <v>24</v>
      </c>
      <c r="B398" s="28" t="s">
        <v>334</v>
      </c>
      <c r="C398" s="28" t="s">
        <v>392</v>
      </c>
      <c r="D398" s="28" t="s">
        <v>25</v>
      </c>
      <c r="E398" s="29" t="n">
        <v>3801.5</v>
      </c>
      <c r="F398" s="29" t="n">
        <f aca="false">-83+8</f>
        <v>-75</v>
      </c>
      <c r="G398" s="29" t="n">
        <f aca="false">E398+F398</f>
        <v>3726.5</v>
      </c>
      <c r="H398" s="15"/>
      <c r="I398" s="16"/>
    </row>
    <row r="399" customFormat="false" ht="15.75" hidden="false" customHeight="true" outlineLevel="0" collapsed="false">
      <c r="A399" s="120" t="s">
        <v>38</v>
      </c>
      <c r="B399" s="28" t="s">
        <v>334</v>
      </c>
      <c r="C399" s="28" t="s">
        <v>392</v>
      </c>
      <c r="D399" s="28" t="s">
        <v>39</v>
      </c>
      <c r="E399" s="29" t="n">
        <v>3</v>
      </c>
      <c r="F399" s="29"/>
      <c r="G399" s="29" t="n">
        <f aca="false">E399+F399</f>
        <v>3</v>
      </c>
      <c r="H399" s="15"/>
      <c r="I399" s="16"/>
    </row>
    <row r="400" customFormat="false" ht="31.5" hidden="false" customHeight="true" outlineLevel="0" collapsed="false">
      <c r="A400" s="36" t="s">
        <v>393</v>
      </c>
      <c r="B400" s="23" t="s">
        <v>334</v>
      </c>
      <c r="C400" s="23" t="s">
        <v>197</v>
      </c>
      <c r="D400" s="23"/>
      <c r="E400" s="121" t="n">
        <f aca="false">E401</f>
        <v>9007.2</v>
      </c>
      <c r="F400" s="121" t="n">
        <f aca="false">F401</f>
        <v>0</v>
      </c>
      <c r="G400" s="121" t="n">
        <f aca="false">G401</f>
        <v>9007.2</v>
      </c>
      <c r="H400" s="15"/>
      <c r="I400" s="16"/>
    </row>
    <row r="401" customFormat="false" ht="31.5" hidden="false" customHeight="true" outlineLevel="0" collapsed="false">
      <c r="A401" s="51" t="s">
        <v>394</v>
      </c>
      <c r="B401" s="40" t="s">
        <v>334</v>
      </c>
      <c r="C401" s="41" t="s">
        <v>217</v>
      </c>
      <c r="D401" s="41"/>
      <c r="E401" s="42" t="n">
        <f aca="false">E402</f>
        <v>9007.2</v>
      </c>
      <c r="F401" s="42" t="n">
        <f aca="false">F402</f>
        <v>0</v>
      </c>
      <c r="G401" s="42" t="n">
        <f aca="false">G402</f>
        <v>9007.2</v>
      </c>
      <c r="H401" s="15"/>
      <c r="I401" s="16"/>
    </row>
    <row r="402" customFormat="false" ht="63" hidden="false" customHeight="true" outlineLevel="0" collapsed="false">
      <c r="A402" s="53" t="s">
        <v>395</v>
      </c>
      <c r="B402" s="27" t="s">
        <v>334</v>
      </c>
      <c r="C402" s="27" t="s">
        <v>396</v>
      </c>
      <c r="D402" s="48"/>
      <c r="E402" s="78" t="n">
        <f aca="false">E403</f>
        <v>9007.2</v>
      </c>
      <c r="F402" s="78" t="n">
        <f aca="false">F403</f>
        <v>0</v>
      </c>
      <c r="G402" s="78" t="n">
        <f aca="false">G403</f>
        <v>9007.2</v>
      </c>
      <c r="H402" s="15"/>
      <c r="I402" s="16"/>
    </row>
    <row r="403" customFormat="false" ht="31.5" hidden="false" customHeight="true" outlineLevel="0" collapsed="false">
      <c r="A403" s="122" t="s">
        <v>134</v>
      </c>
      <c r="B403" s="77" t="s">
        <v>334</v>
      </c>
      <c r="C403" s="77" t="s">
        <v>396</v>
      </c>
      <c r="D403" s="27" t="s">
        <v>135</v>
      </c>
      <c r="E403" s="78" t="n">
        <v>9007.2</v>
      </c>
      <c r="F403" s="78"/>
      <c r="G403" s="78" t="n">
        <f aca="false">F403+E403</f>
        <v>9007.2</v>
      </c>
      <c r="H403" s="15"/>
      <c r="I403" s="16"/>
    </row>
    <row r="404" customFormat="false" ht="31.5" hidden="false" customHeight="true" outlineLevel="0" collapsed="false">
      <c r="A404" s="36" t="s">
        <v>397</v>
      </c>
      <c r="B404" s="23" t="s">
        <v>334</v>
      </c>
      <c r="C404" s="23" t="s">
        <v>221</v>
      </c>
      <c r="D404" s="23"/>
      <c r="E404" s="121" t="n">
        <f aca="false">E405</f>
        <v>2800</v>
      </c>
      <c r="F404" s="121" t="n">
        <f aca="false">F405</f>
        <v>0</v>
      </c>
      <c r="G404" s="121" t="n">
        <f aca="false">G405</f>
        <v>2800</v>
      </c>
      <c r="H404" s="15"/>
      <c r="I404" s="15"/>
      <c r="J404" s="15"/>
    </row>
    <row r="405" customFormat="false" ht="47.25" hidden="false" customHeight="true" outlineLevel="0" collapsed="false">
      <c r="A405" s="51" t="s">
        <v>228</v>
      </c>
      <c r="B405" s="118" t="s">
        <v>334</v>
      </c>
      <c r="C405" s="41" t="s">
        <v>229</v>
      </c>
      <c r="D405" s="41"/>
      <c r="E405" s="42" t="n">
        <f aca="false">E406</f>
        <v>2800</v>
      </c>
      <c r="F405" s="42" t="n">
        <f aca="false">F406</f>
        <v>0</v>
      </c>
      <c r="G405" s="42" t="n">
        <f aca="false">G406</f>
        <v>2800</v>
      </c>
      <c r="H405" s="15"/>
      <c r="I405" s="16"/>
    </row>
    <row r="406" customFormat="false" ht="84.75" hidden="false" customHeight="true" outlineLevel="0" collapsed="false">
      <c r="A406" s="123" t="s">
        <v>398</v>
      </c>
      <c r="B406" s="44" t="s">
        <v>334</v>
      </c>
      <c r="C406" s="77" t="s">
        <v>399</v>
      </c>
      <c r="D406" s="77"/>
      <c r="E406" s="102" t="n">
        <f aca="false">E407</f>
        <v>2800</v>
      </c>
      <c r="F406" s="102" t="n">
        <f aca="false">F407</f>
        <v>0</v>
      </c>
      <c r="G406" s="102" t="n">
        <f aca="false">G407</f>
        <v>2800</v>
      </c>
      <c r="H406" s="15"/>
      <c r="I406" s="16"/>
    </row>
    <row r="407" customFormat="false" ht="15.75" hidden="false" customHeight="true" outlineLevel="0" collapsed="false">
      <c r="A407" s="123" t="s">
        <v>234</v>
      </c>
      <c r="B407" s="44" t="s">
        <v>334</v>
      </c>
      <c r="C407" s="77" t="s">
        <v>399</v>
      </c>
      <c r="D407" s="77" t="s">
        <v>157</v>
      </c>
      <c r="E407" s="102" t="n">
        <v>2800</v>
      </c>
      <c r="F407" s="102"/>
      <c r="G407" s="102" t="n">
        <f aca="false">E407+F407</f>
        <v>2800</v>
      </c>
      <c r="H407" s="15"/>
      <c r="I407" s="16"/>
    </row>
    <row r="408" customFormat="false" ht="23.25" hidden="false" customHeight="true" outlineLevel="0" collapsed="false">
      <c r="A408" s="103" t="s">
        <v>400</v>
      </c>
      <c r="B408" s="19" t="s">
        <v>401</v>
      </c>
      <c r="C408" s="34"/>
      <c r="D408" s="115"/>
      <c r="E408" s="21" t="n">
        <f aca="false">E409+E416</f>
        <v>52918.5</v>
      </c>
      <c r="F408" s="21" t="n">
        <f aca="false">F409+F416</f>
        <v>-247.9</v>
      </c>
      <c r="G408" s="21" t="n">
        <f aca="false">G409+G416</f>
        <v>52670.6</v>
      </c>
      <c r="H408" s="15"/>
      <c r="I408" s="16"/>
    </row>
    <row r="409" customFormat="false" ht="31.5" hidden="false" customHeight="true" outlineLevel="0" collapsed="false">
      <c r="A409" s="36" t="s">
        <v>148</v>
      </c>
      <c r="B409" s="124" t="s">
        <v>401</v>
      </c>
      <c r="C409" s="23" t="s">
        <v>149</v>
      </c>
      <c r="D409" s="23"/>
      <c r="E409" s="37" t="n">
        <f aca="false">E410</f>
        <v>20736.3</v>
      </c>
      <c r="F409" s="37" t="n">
        <f aca="false">F410</f>
        <v>-225.3</v>
      </c>
      <c r="G409" s="37" t="n">
        <f aca="false">G410</f>
        <v>20511</v>
      </c>
      <c r="H409" s="15"/>
      <c r="I409" s="16"/>
    </row>
    <row r="410" customFormat="false" ht="38.25" hidden="false" customHeight="true" outlineLevel="0" collapsed="false">
      <c r="A410" s="51" t="s">
        <v>402</v>
      </c>
      <c r="B410" s="40" t="s">
        <v>401</v>
      </c>
      <c r="C410" s="41" t="s">
        <v>403</v>
      </c>
      <c r="D410" s="41"/>
      <c r="E410" s="42" t="n">
        <f aca="false">E411</f>
        <v>20736.3</v>
      </c>
      <c r="F410" s="42" t="n">
        <f aca="false">F411</f>
        <v>-225.3</v>
      </c>
      <c r="G410" s="42" t="n">
        <f aca="false">G411</f>
        <v>20511</v>
      </c>
      <c r="H410" s="15"/>
      <c r="I410" s="16"/>
    </row>
    <row r="411" customFormat="false" ht="31.5" hidden="false" customHeight="true" outlineLevel="0" collapsed="false">
      <c r="A411" s="73" t="s">
        <v>154</v>
      </c>
      <c r="B411" s="28" t="s">
        <v>401</v>
      </c>
      <c r="C411" s="28" t="s">
        <v>404</v>
      </c>
      <c r="D411" s="27"/>
      <c r="E411" s="48" t="n">
        <f aca="false">SUM(E412:E415)</f>
        <v>20736.3</v>
      </c>
      <c r="F411" s="48" t="n">
        <f aca="false">SUM(F412:F415)</f>
        <v>-225.3</v>
      </c>
      <c r="G411" s="48" t="n">
        <f aca="false">SUM(G412:G415)</f>
        <v>20511</v>
      </c>
      <c r="H411" s="15"/>
      <c r="I411" s="16"/>
    </row>
    <row r="412" customFormat="false" ht="63" hidden="false" customHeight="true" outlineLevel="0" collapsed="false">
      <c r="A412" s="30" t="s">
        <v>20</v>
      </c>
      <c r="B412" s="28" t="s">
        <v>401</v>
      </c>
      <c r="C412" s="28" t="s">
        <v>404</v>
      </c>
      <c r="D412" s="28" t="s">
        <v>21</v>
      </c>
      <c r="E412" s="48" t="n">
        <f aca="false">14294.5+4291+464.6</f>
        <v>19050.1</v>
      </c>
      <c r="F412" s="48" t="n">
        <v>-225.3</v>
      </c>
      <c r="G412" s="48" t="n">
        <f aca="false">E412+F412</f>
        <v>18824.8</v>
      </c>
      <c r="H412" s="15"/>
      <c r="I412" s="16"/>
    </row>
    <row r="413" customFormat="false" ht="31.5" hidden="false" customHeight="true" outlineLevel="0" collapsed="false">
      <c r="A413" s="31" t="s">
        <v>24</v>
      </c>
      <c r="B413" s="28" t="s">
        <v>401</v>
      </c>
      <c r="C413" s="28" t="s">
        <v>404</v>
      </c>
      <c r="D413" s="28" t="s">
        <v>25</v>
      </c>
      <c r="E413" s="48" t="n">
        <v>1654.3</v>
      </c>
      <c r="F413" s="48"/>
      <c r="G413" s="48" t="n">
        <f aca="false">E413+F413</f>
        <v>1654.3</v>
      </c>
      <c r="H413" s="15"/>
      <c r="I413" s="16"/>
    </row>
    <row r="414" customFormat="false" ht="15.75" hidden="false" customHeight="true" outlineLevel="0" collapsed="false">
      <c r="A414" s="123" t="s">
        <v>234</v>
      </c>
      <c r="B414" s="28" t="s">
        <v>401</v>
      </c>
      <c r="C414" s="28" t="s">
        <v>404</v>
      </c>
      <c r="D414" s="28" t="s">
        <v>157</v>
      </c>
      <c r="E414" s="48" t="n">
        <v>20.9</v>
      </c>
      <c r="F414" s="48"/>
      <c r="G414" s="48" t="n">
        <f aca="false">E414+F414</f>
        <v>20.9</v>
      </c>
      <c r="H414" s="15"/>
      <c r="I414" s="16"/>
    </row>
    <row r="415" customFormat="false" ht="15.75" hidden="false" customHeight="true" outlineLevel="0" collapsed="false">
      <c r="A415" s="120" t="s">
        <v>38</v>
      </c>
      <c r="B415" s="28" t="s">
        <v>401</v>
      </c>
      <c r="C415" s="28" t="s">
        <v>404</v>
      </c>
      <c r="D415" s="28" t="s">
        <v>39</v>
      </c>
      <c r="E415" s="48" t="n">
        <v>11</v>
      </c>
      <c r="F415" s="48"/>
      <c r="G415" s="48" t="n">
        <f aca="false">E415+F415</f>
        <v>11</v>
      </c>
      <c r="H415" s="15"/>
      <c r="I415" s="16"/>
    </row>
    <row r="416" customFormat="false" ht="15.75" hidden="false" customHeight="true" outlineLevel="0" collapsed="false">
      <c r="A416" s="22" t="s">
        <v>16</v>
      </c>
      <c r="B416" s="24" t="s">
        <v>401</v>
      </c>
      <c r="C416" s="24" t="s">
        <v>17</v>
      </c>
      <c r="D416" s="24"/>
      <c r="E416" s="25" t="n">
        <f aca="false">E417+E419+E421+E423+E425+E427+E429+E431+E433+E435+E437+E439+E441</f>
        <v>32182.2</v>
      </c>
      <c r="F416" s="25" t="n">
        <f aca="false">F417+F419+F421+F423+F425+F427+F429+F431+F433+F435+F437+F439+F441</f>
        <v>-22.6</v>
      </c>
      <c r="G416" s="25" t="n">
        <f aca="false">G417+G419+G421+G423+G425+G427+G429+G431+G433+G435+G437+G439+G441</f>
        <v>32159.6</v>
      </c>
      <c r="H416" s="15"/>
      <c r="I416" s="16"/>
    </row>
    <row r="417" customFormat="false" ht="39" hidden="false" customHeight="true" outlineLevel="0" collapsed="false">
      <c r="A417" s="125" t="s">
        <v>405</v>
      </c>
      <c r="B417" s="28" t="s">
        <v>401</v>
      </c>
      <c r="C417" s="28" t="s">
        <v>406</v>
      </c>
      <c r="D417" s="27"/>
      <c r="E417" s="29" t="n">
        <f aca="false">E418</f>
        <v>1158.3</v>
      </c>
      <c r="F417" s="29" t="n">
        <f aca="false">F418</f>
        <v>0</v>
      </c>
      <c r="G417" s="29" t="n">
        <f aca="false">G418</f>
        <v>1158.3</v>
      </c>
      <c r="H417" s="15"/>
      <c r="I417" s="16"/>
    </row>
    <row r="418" customFormat="false" ht="20.25" hidden="false" customHeight="true" outlineLevel="0" collapsed="false">
      <c r="A418" s="113" t="s">
        <v>117</v>
      </c>
      <c r="B418" s="28" t="s">
        <v>401</v>
      </c>
      <c r="C418" s="28" t="s">
        <v>406</v>
      </c>
      <c r="D418" s="28" t="s">
        <v>118</v>
      </c>
      <c r="E418" s="29" t="n">
        <v>1158.3</v>
      </c>
      <c r="F418" s="29"/>
      <c r="G418" s="29" t="n">
        <f aca="false">E418+F418</f>
        <v>1158.3</v>
      </c>
      <c r="H418" s="15"/>
      <c r="I418" s="16"/>
    </row>
    <row r="419" customFormat="false" ht="47.25" hidden="false" customHeight="true" outlineLevel="0" collapsed="false">
      <c r="A419" s="112" t="s">
        <v>407</v>
      </c>
      <c r="B419" s="28" t="s">
        <v>401</v>
      </c>
      <c r="C419" s="28" t="s">
        <v>408</v>
      </c>
      <c r="D419" s="27"/>
      <c r="E419" s="29" t="n">
        <f aca="false">E420</f>
        <v>144.2</v>
      </c>
      <c r="F419" s="29" t="n">
        <f aca="false">F420</f>
        <v>0</v>
      </c>
      <c r="G419" s="29" t="n">
        <f aca="false">G420</f>
        <v>144.2</v>
      </c>
      <c r="H419" s="15"/>
      <c r="I419" s="16"/>
    </row>
    <row r="420" customFormat="false" ht="15.75" hidden="false" customHeight="true" outlineLevel="0" collapsed="false">
      <c r="A420" s="113" t="s">
        <v>117</v>
      </c>
      <c r="B420" s="28" t="s">
        <v>401</v>
      </c>
      <c r="C420" s="28" t="s">
        <v>408</v>
      </c>
      <c r="D420" s="28" t="s">
        <v>118</v>
      </c>
      <c r="E420" s="29" t="n">
        <v>144.2</v>
      </c>
      <c r="F420" s="29"/>
      <c r="G420" s="29" t="n">
        <f aca="false">E420+F420</f>
        <v>144.2</v>
      </c>
      <c r="H420" s="15"/>
      <c r="I420" s="16"/>
    </row>
    <row r="421" customFormat="false" ht="15.75" hidden="false" customHeight="true" outlineLevel="0" collapsed="false">
      <c r="A421" s="126" t="s">
        <v>409</v>
      </c>
      <c r="B421" s="28" t="s">
        <v>401</v>
      </c>
      <c r="C421" s="44" t="s">
        <v>410</v>
      </c>
      <c r="D421" s="44"/>
      <c r="E421" s="62" t="n">
        <f aca="false">E422</f>
        <v>200</v>
      </c>
      <c r="F421" s="62" t="n">
        <f aca="false">F422</f>
        <v>0</v>
      </c>
      <c r="G421" s="62" t="n">
        <f aca="false">G422</f>
        <v>200</v>
      </c>
      <c r="H421" s="15"/>
      <c r="I421" s="16"/>
    </row>
    <row r="422" customFormat="false" ht="25.5" hidden="false" customHeight="true" outlineLevel="0" collapsed="false">
      <c r="A422" s="126" t="s">
        <v>411</v>
      </c>
      <c r="B422" s="28" t="s">
        <v>401</v>
      </c>
      <c r="C422" s="44" t="s">
        <v>410</v>
      </c>
      <c r="D422" s="44" t="s">
        <v>412</v>
      </c>
      <c r="E422" s="29" t="n">
        <v>200</v>
      </c>
      <c r="F422" s="29"/>
      <c r="G422" s="29" t="n">
        <f aca="false">E422+F422</f>
        <v>200</v>
      </c>
      <c r="H422" s="15"/>
      <c r="I422" s="16"/>
    </row>
    <row r="423" customFormat="false" ht="38.25" hidden="false" customHeight="true" outlineLevel="0" collapsed="false">
      <c r="A423" s="53" t="s">
        <v>413</v>
      </c>
      <c r="B423" s="28" t="s">
        <v>401</v>
      </c>
      <c r="C423" s="28" t="s">
        <v>414</v>
      </c>
      <c r="D423" s="28"/>
      <c r="E423" s="62" t="n">
        <f aca="false">E424</f>
        <v>4418.4</v>
      </c>
      <c r="F423" s="62" t="n">
        <f aca="false">F424</f>
        <v>0</v>
      </c>
      <c r="G423" s="62" t="n">
        <f aca="false">G424</f>
        <v>4418.4</v>
      </c>
      <c r="H423" s="15"/>
      <c r="I423" s="16"/>
    </row>
    <row r="424" customFormat="false" ht="15.75" hidden="false" customHeight="true" outlineLevel="0" collapsed="false">
      <c r="A424" s="64" t="s">
        <v>117</v>
      </c>
      <c r="B424" s="28" t="s">
        <v>401</v>
      </c>
      <c r="C424" s="28" t="s">
        <v>414</v>
      </c>
      <c r="D424" s="28" t="s">
        <v>118</v>
      </c>
      <c r="E424" s="62" t="n">
        <v>4418.4</v>
      </c>
      <c r="F424" s="62"/>
      <c r="G424" s="62" t="n">
        <f aca="false">E424+F424</f>
        <v>4418.4</v>
      </c>
      <c r="H424" s="15"/>
      <c r="I424" s="16"/>
    </row>
    <row r="425" customFormat="false" ht="31.5" hidden="false" customHeight="true" outlineLevel="0" collapsed="false">
      <c r="A425" s="112" t="s">
        <v>415</v>
      </c>
      <c r="B425" s="28" t="s">
        <v>401</v>
      </c>
      <c r="C425" s="28" t="s">
        <v>416</v>
      </c>
      <c r="D425" s="127"/>
      <c r="E425" s="62" t="n">
        <f aca="false">E426</f>
        <v>24448</v>
      </c>
      <c r="F425" s="62" t="n">
        <f aca="false">F426</f>
        <v>0</v>
      </c>
      <c r="G425" s="62" t="n">
        <f aca="false">G426</f>
        <v>24448</v>
      </c>
      <c r="H425" s="15"/>
      <c r="I425" s="16"/>
    </row>
    <row r="426" customFormat="false" ht="15.75" hidden="false" customHeight="true" outlineLevel="0" collapsed="false">
      <c r="A426" s="64" t="s">
        <v>117</v>
      </c>
      <c r="B426" s="28" t="s">
        <v>401</v>
      </c>
      <c r="C426" s="28" t="s">
        <v>416</v>
      </c>
      <c r="D426" s="28" t="s">
        <v>118</v>
      </c>
      <c r="E426" s="62" t="n">
        <v>24448</v>
      </c>
      <c r="F426" s="62"/>
      <c r="G426" s="62" t="n">
        <f aca="false">E426+F426</f>
        <v>24448</v>
      </c>
      <c r="H426" s="15"/>
      <c r="I426" s="16"/>
    </row>
    <row r="427" customFormat="false" ht="197.25" hidden="false" customHeight="true" outlineLevel="0" collapsed="false">
      <c r="A427" s="128" t="s">
        <v>417</v>
      </c>
      <c r="B427" s="28" t="s">
        <v>401</v>
      </c>
      <c r="C427" s="129" t="s">
        <v>418</v>
      </c>
      <c r="D427" s="130"/>
      <c r="E427" s="62" t="n">
        <f aca="false">E428</f>
        <v>3</v>
      </c>
      <c r="F427" s="62" t="n">
        <f aca="false">F428</f>
        <v>0</v>
      </c>
      <c r="G427" s="62" t="n">
        <f aca="false">G428</f>
        <v>3</v>
      </c>
      <c r="H427" s="15"/>
      <c r="I427" s="16"/>
    </row>
    <row r="428" customFormat="false" ht="31.5" hidden="false" customHeight="true" outlineLevel="0" collapsed="false">
      <c r="A428" s="116" t="s">
        <v>24</v>
      </c>
      <c r="B428" s="28" t="s">
        <v>401</v>
      </c>
      <c r="C428" s="129" t="s">
        <v>418</v>
      </c>
      <c r="D428" s="130" t="n">
        <v>200</v>
      </c>
      <c r="E428" s="62" t="n">
        <v>3</v>
      </c>
      <c r="F428" s="62"/>
      <c r="G428" s="62" t="n">
        <f aca="false">E428+F428</f>
        <v>3</v>
      </c>
      <c r="H428" s="15"/>
      <c r="I428" s="16"/>
    </row>
    <row r="429" customFormat="false" ht="177.75" hidden="false" customHeight="true" outlineLevel="0" collapsed="false">
      <c r="A429" s="131" t="s">
        <v>419</v>
      </c>
      <c r="B429" s="28" t="s">
        <v>401</v>
      </c>
      <c r="C429" s="132" t="s">
        <v>420</v>
      </c>
      <c r="D429" s="133"/>
      <c r="E429" s="62" t="n">
        <f aca="false">E430</f>
        <v>3</v>
      </c>
      <c r="F429" s="62" t="n">
        <f aca="false">F430</f>
        <v>0</v>
      </c>
      <c r="G429" s="62" t="n">
        <f aca="false">G430</f>
        <v>3</v>
      </c>
      <c r="H429" s="15"/>
      <c r="I429" s="16"/>
    </row>
    <row r="430" customFormat="false" ht="31.5" hidden="false" customHeight="true" outlineLevel="0" collapsed="false">
      <c r="A430" s="116" t="s">
        <v>24</v>
      </c>
      <c r="B430" s="28" t="s">
        <v>401</v>
      </c>
      <c r="C430" s="134" t="s">
        <v>420</v>
      </c>
      <c r="D430" s="135" t="n">
        <v>200</v>
      </c>
      <c r="E430" s="62" t="n">
        <v>3</v>
      </c>
      <c r="F430" s="62"/>
      <c r="G430" s="62" t="n">
        <f aca="false">E430+F430</f>
        <v>3</v>
      </c>
      <c r="H430" s="15"/>
      <c r="I430" s="16"/>
    </row>
    <row r="431" customFormat="false" ht="25.5" hidden="false" customHeight="true" outlineLevel="0" collapsed="false">
      <c r="A431" s="53" t="s">
        <v>421</v>
      </c>
      <c r="B431" s="28" t="s">
        <v>401</v>
      </c>
      <c r="C431" s="28" t="s">
        <v>422</v>
      </c>
      <c r="D431" s="127"/>
      <c r="E431" s="62" t="n">
        <f aca="false">E432</f>
        <v>1650</v>
      </c>
      <c r="F431" s="62" t="n">
        <f aca="false">F432</f>
        <v>0</v>
      </c>
      <c r="G431" s="62" t="n">
        <f aca="false">G432</f>
        <v>1650</v>
      </c>
      <c r="H431" s="15"/>
      <c r="I431" s="16"/>
    </row>
    <row r="432" customFormat="false" ht="15.75" hidden="false" customHeight="true" outlineLevel="0" collapsed="false">
      <c r="A432" s="64" t="s">
        <v>117</v>
      </c>
      <c r="B432" s="28" t="s">
        <v>401</v>
      </c>
      <c r="C432" s="28" t="s">
        <v>422</v>
      </c>
      <c r="D432" s="28" t="s">
        <v>118</v>
      </c>
      <c r="E432" s="62" t="n">
        <v>1650</v>
      </c>
      <c r="F432" s="62"/>
      <c r="G432" s="62" t="n">
        <f aca="false">E432+F432</f>
        <v>1650</v>
      </c>
      <c r="H432" s="15"/>
      <c r="I432" s="16"/>
    </row>
    <row r="433" customFormat="false" ht="90" hidden="true" customHeight="true" outlineLevel="0" collapsed="false">
      <c r="A433" s="136" t="s">
        <v>423</v>
      </c>
      <c r="B433" s="28" t="s">
        <v>401</v>
      </c>
      <c r="C433" s="28" t="s">
        <v>424</v>
      </c>
      <c r="D433" s="137"/>
      <c r="E433" s="62" t="n">
        <f aca="false">E434</f>
        <v>50.1</v>
      </c>
      <c r="F433" s="62" t="n">
        <f aca="false">F434</f>
        <v>-50.1</v>
      </c>
      <c r="G433" s="62" t="n">
        <f aca="false">G434</f>
        <v>0</v>
      </c>
      <c r="H433" s="15"/>
      <c r="I433" s="16"/>
    </row>
    <row r="434" customFormat="false" ht="15.75" hidden="true" customHeight="true" outlineLevel="0" collapsed="false">
      <c r="A434" s="64" t="s">
        <v>117</v>
      </c>
      <c r="B434" s="28" t="s">
        <v>401</v>
      </c>
      <c r="C434" s="28" t="s">
        <v>424</v>
      </c>
      <c r="D434" s="28" t="s">
        <v>118</v>
      </c>
      <c r="E434" s="62" t="n">
        <v>50.1</v>
      </c>
      <c r="F434" s="62" t="n">
        <v>-50.1</v>
      </c>
      <c r="G434" s="62" t="n">
        <f aca="false">E434+F434</f>
        <v>0</v>
      </c>
      <c r="H434" s="15"/>
      <c r="I434" s="16"/>
    </row>
    <row r="435" customFormat="false" ht="116.25" hidden="false" customHeight="true" outlineLevel="0" collapsed="false">
      <c r="A435" s="136" t="s">
        <v>425</v>
      </c>
      <c r="B435" s="28" t="s">
        <v>401</v>
      </c>
      <c r="C435" s="28" t="s">
        <v>426</v>
      </c>
      <c r="D435" s="137"/>
      <c r="E435" s="62" t="n">
        <f aca="false">E436</f>
        <v>50.1</v>
      </c>
      <c r="F435" s="62" t="n">
        <f aca="false">F436</f>
        <v>35</v>
      </c>
      <c r="G435" s="62" t="n">
        <f aca="false">G436</f>
        <v>85.1</v>
      </c>
      <c r="H435" s="15"/>
      <c r="I435" s="16"/>
    </row>
    <row r="436" customFormat="false" ht="21.75" hidden="false" customHeight="true" outlineLevel="0" collapsed="false">
      <c r="A436" s="64" t="s">
        <v>117</v>
      </c>
      <c r="B436" s="28" t="s">
        <v>401</v>
      </c>
      <c r="C436" s="28" t="s">
        <v>426</v>
      </c>
      <c r="D436" s="28" t="s">
        <v>118</v>
      </c>
      <c r="E436" s="62" t="n">
        <v>50.1</v>
      </c>
      <c r="F436" s="62" t="n">
        <f aca="false">50.1-0.9-14.2</f>
        <v>35</v>
      </c>
      <c r="G436" s="62" t="n">
        <f aca="false">E436+F436</f>
        <v>85.1</v>
      </c>
      <c r="H436" s="15"/>
      <c r="I436" s="16"/>
    </row>
    <row r="437" customFormat="false" ht="65.25" hidden="false" customHeight="true" outlineLevel="0" collapsed="false">
      <c r="A437" s="138" t="s">
        <v>427</v>
      </c>
      <c r="B437" s="28" t="s">
        <v>401</v>
      </c>
      <c r="C437" s="28" t="s">
        <v>428</v>
      </c>
      <c r="D437" s="137"/>
      <c r="E437" s="62" t="n">
        <f aca="false">E438</f>
        <v>3.5</v>
      </c>
      <c r="F437" s="62" t="n">
        <f aca="false">F438</f>
        <v>0</v>
      </c>
      <c r="G437" s="62" t="n">
        <f aca="false">G438</f>
        <v>3.5</v>
      </c>
      <c r="H437" s="15"/>
      <c r="I437" s="16"/>
    </row>
    <row r="438" customFormat="false" ht="31.5" hidden="false" customHeight="true" outlineLevel="0" collapsed="false">
      <c r="A438" s="64" t="s">
        <v>24</v>
      </c>
      <c r="B438" s="28" t="s">
        <v>401</v>
      </c>
      <c r="C438" s="28" t="s">
        <v>428</v>
      </c>
      <c r="D438" s="28" t="s">
        <v>25</v>
      </c>
      <c r="E438" s="62" t="n">
        <v>3.5</v>
      </c>
      <c r="F438" s="62"/>
      <c r="G438" s="62" t="n">
        <f aca="false">E438+F438</f>
        <v>3.5</v>
      </c>
      <c r="H438" s="15"/>
      <c r="I438" s="16"/>
    </row>
    <row r="439" customFormat="false" ht="90" hidden="false" customHeight="true" outlineLevel="0" collapsed="false">
      <c r="A439" s="139" t="s">
        <v>429</v>
      </c>
      <c r="B439" s="28" t="s">
        <v>401</v>
      </c>
      <c r="C439" s="28" t="s">
        <v>430</v>
      </c>
      <c r="D439" s="137"/>
      <c r="E439" s="62" t="n">
        <f aca="false">E440</f>
        <v>50.1</v>
      </c>
      <c r="F439" s="62" t="n">
        <f aca="false">F440</f>
        <v>-7.5</v>
      </c>
      <c r="G439" s="62" t="n">
        <f aca="false">G440</f>
        <v>42.6</v>
      </c>
      <c r="H439" s="15"/>
      <c r="I439" s="16"/>
    </row>
    <row r="440" customFormat="false" ht="15.75" hidden="false" customHeight="true" outlineLevel="0" collapsed="false">
      <c r="A440" s="64" t="s">
        <v>117</v>
      </c>
      <c r="B440" s="28" t="s">
        <v>401</v>
      </c>
      <c r="C440" s="28" t="s">
        <v>430</v>
      </c>
      <c r="D440" s="28" t="s">
        <v>118</v>
      </c>
      <c r="E440" s="62" t="n">
        <v>50.1</v>
      </c>
      <c r="F440" s="62" t="n">
        <f aca="false">-7-0.5</f>
        <v>-7.5</v>
      </c>
      <c r="G440" s="62" t="n">
        <f aca="false">E440+F440</f>
        <v>42.6</v>
      </c>
      <c r="H440" s="15"/>
      <c r="I440" s="16"/>
    </row>
    <row r="441" customFormat="false" ht="120" hidden="false" customHeight="true" outlineLevel="0" collapsed="false">
      <c r="A441" s="139" t="s">
        <v>431</v>
      </c>
      <c r="B441" s="28" t="s">
        <v>401</v>
      </c>
      <c r="C441" s="28" t="s">
        <v>432</v>
      </c>
      <c r="D441" s="137"/>
      <c r="E441" s="62" t="n">
        <f aca="false">E442</f>
        <v>3.5</v>
      </c>
      <c r="F441" s="62" t="n">
        <f aca="false">F442</f>
        <v>0</v>
      </c>
      <c r="G441" s="62" t="n">
        <f aca="false">G442</f>
        <v>3.5</v>
      </c>
      <c r="H441" s="15"/>
      <c r="I441" s="16"/>
    </row>
    <row r="442" customFormat="false" ht="31.5" hidden="false" customHeight="true" outlineLevel="0" collapsed="false">
      <c r="A442" s="64" t="s">
        <v>24</v>
      </c>
      <c r="B442" s="28" t="s">
        <v>401</v>
      </c>
      <c r="C442" s="28" t="s">
        <v>432</v>
      </c>
      <c r="D442" s="28" t="s">
        <v>25</v>
      </c>
      <c r="E442" s="62" t="n">
        <v>3.5</v>
      </c>
      <c r="F442" s="62"/>
      <c r="G442" s="62" t="n">
        <f aca="false">E442+F442</f>
        <v>3.5</v>
      </c>
      <c r="H442" s="15"/>
      <c r="I442" s="16"/>
    </row>
  </sheetData>
  <mergeCells count="12">
    <mergeCell ref="C1:G1"/>
    <mergeCell ref="C2:G2"/>
    <mergeCell ref="C4:G4"/>
    <mergeCell ref="C5:G5"/>
    <mergeCell ref="A7:G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true" verticalCentered="false"/>
  <pageMargins left="0.905555555555556" right="0.39375" top="0.590277777777778" bottom="0.551388888888889" header="0.35416666666666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0" width="49.28"/>
    <col collapsed="false" customWidth="true" hidden="false" outlineLevel="0" max="2" min="2" style="0" width="6.28"/>
    <col collapsed="false" customWidth="true" hidden="false" outlineLevel="0" max="3" min="3" style="0" width="12.28"/>
    <col collapsed="false" customWidth="true" hidden="false" outlineLevel="0" max="4" min="4" style="0" width="5.41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7" min="7" style="0" width="11.7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0" min="10" style="0" width="11.42"/>
    <col collapsed="false" customWidth="true" hidden="false" outlineLevel="0" max="11" min="11" style="0" width="10.99"/>
  </cols>
  <sheetData>
    <row r="1" customFormat="false" ht="31.5" hidden="false" customHeight="true" outlineLevel="0" collapsed="false">
      <c r="C1" s="1" t="s">
        <v>433</v>
      </c>
      <c r="D1" s="1"/>
      <c r="E1" s="1"/>
      <c r="F1" s="1"/>
    </row>
    <row r="2" customFormat="false" ht="37.5" hidden="false" customHeight="true" outlineLevel="0" collapsed="false">
      <c r="C2" s="3" t="s">
        <v>434</v>
      </c>
      <c r="D2" s="3"/>
      <c r="E2" s="3"/>
      <c r="F2" s="3"/>
    </row>
    <row r="4" customFormat="false" ht="18.75" hidden="false" customHeight="true" outlineLevel="0" collapsed="false">
      <c r="A4" s="141"/>
      <c r="B4" s="4"/>
      <c r="C4" s="1" t="s">
        <v>433</v>
      </c>
      <c r="D4" s="1"/>
      <c r="E4" s="1"/>
      <c r="F4" s="1"/>
    </row>
    <row r="5" customFormat="false" ht="37.5" hidden="false" customHeight="true" outlineLevel="0" collapsed="false">
      <c r="A5" s="141"/>
      <c r="B5" s="4"/>
      <c r="C5" s="3" t="s">
        <v>435</v>
      </c>
      <c r="D5" s="3"/>
      <c r="E5" s="3"/>
      <c r="F5" s="3"/>
      <c r="J5" s="9"/>
    </row>
    <row r="6" customFormat="false" ht="18.75" hidden="false" customHeight="false" outlineLevel="0" collapsed="false">
      <c r="A6" s="141"/>
      <c r="B6" s="4"/>
      <c r="C6" s="5"/>
      <c r="D6" s="5"/>
      <c r="E6" s="5"/>
      <c r="J6" s="16"/>
      <c r="K6" s="16"/>
    </row>
    <row r="7" customFormat="false" ht="51" hidden="false" customHeight="true" outlineLevel="0" collapsed="false">
      <c r="A7" s="6" t="s">
        <v>436</v>
      </c>
      <c r="B7" s="6"/>
      <c r="C7" s="6"/>
      <c r="D7" s="6"/>
      <c r="E7" s="6"/>
      <c r="F7" s="6"/>
      <c r="J7" s="9"/>
    </row>
    <row r="8" customFormat="false" ht="15.75" hidden="false" customHeight="false" outlineLevel="0" collapsed="false">
      <c r="A8" s="7"/>
      <c r="B8" s="7"/>
      <c r="C8" s="7"/>
      <c r="D8" s="7"/>
      <c r="E8" s="8"/>
    </row>
    <row r="9" customFormat="false" ht="15.75" hidden="false" customHeight="true" outlineLevel="0" collapsed="false">
      <c r="A9" s="52" t="s">
        <v>4</v>
      </c>
      <c r="B9" s="142" t="s">
        <v>5</v>
      </c>
      <c r="C9" s="52" t="s">
        <v>6</v>
      </c>
      <c r="D9" s="52" t="s">
        <v>7</v>
      </c>
      <c r="E9" s="52" t="s">
        <v>437</v>
      </c>
      <c r="F9" s="52" t="s">
        <v>438</v>
      </c>
      <c r="J9" s="16"/>
      <c r="K9" s="16"/>
    </row>
    <row r="10" customFormat="false" ht="35.25" hidden="false" customHeight="true" outlineLevel="0" collapsed="false">
      <c r="A10" s="52"/>
      <c r="B10" s="142"/>
      <c r="C10" s="52" t="s">
        <v>10</v>
      </c>
      <c r="D10" s="52" t="s">
        <v>11</v>
      </c>
      <c r="E10" s="142" t="s">
        <v>8</v>
      </c>
      <c r="F10" s="142" t="s">
        <v>8</v>
      </c>
      <c r="J10" s="16"/>
      <c r="K10" s="16"/>
    </row>
    <row r="11" customFormat="false" ht="12.75" hidden="false" customHeight="false" outlineLevel="0" collapsed="false">
      <c r="A11" s="143" t="s">
        <v>12</v>
      </c>
      <c r="B11" s="143" t="n">
        <v>2</v>
      </c>
      <c r="C11" s="143" t="n">
        <v>3</v>
      </c>
      <c r="D11" s="143" t="n">
        <v>4</v>
      </c>
      <c r="E11" s="143" t="n">
        <v>5</v>
      </c>
      <c r="F11" s="143" t="n">
        <v>6</v>
      </c>
      <c r="G11" s="16"/>
      <c r="H11" s="16"/>
      <c r="J11" s="9"/>
    </row>
    <row r="12" customFormat="false" ht="15.75" hidden="false" customHeight="false" outlineLevel="0" collapsed="false">
      <c r="A12" s="10" t="s">
        <v>13</v>
      </c>
      <c r="B12" s="10"/>
      <c r="C12" s="10"/>
      <c r="D12" s="10"/>
      <c r="E12" s="14" t="n">
        <f aca="false">E13+E22+E212+E253+E270+E303</f>
        <v>1819186.2</v>
      </c>
      <c r="F12" s="14" t="n">
        <f aca="false">F13+F22+F212+F253+F270+F303</f>
        <v>1578965.3</v>
      </c>
      <c r="G12" s="16"/>
      <c r="H12" s="16"/>
      <c r="J12" s="16"/>
      <c r="K12" s="16"/>
    </row>
    <row r="13" customFormat="false" ht="24" hidden="false" customHeight="true" outlineLevel="0" collapsed="false">
      <c r="A13" s="18" t="s">
        <v>439</v>
      </c>
      <c r="B13" s="19" t="s">
        <v>15</v>
      </c>
      <c r="C13" s="20"/>
      <c r="D13" s="20"/>
      <c r="E13" s="21" t="n">
        <f aca="false">E14</f>
        <v>4259.7</v>
      </c>
      <c r="F13" s="21" t="n">
        <f aca="false">F14</f>
        <v>4266.1</v>
      </c>
      <c r="G13" s="16"/>
      <c r="H13" s="16"/>
      <c r="J13" s="16"/>
      <c r="K13" s="16"/>
    </row>
    <row r="14" customFormat="false" ht="15.75" hidden="false" customHeight="false" outlineLevel="0" collapsed="false">
      <c r="A14" s="22" t="s">
        <v>16</v>
      </c>
      <c r="B14" s="23" t="s">
        <v>15</v>
      </c>
      <c r="C14" s="24" t="s">
        <v>17</v>
      </c>
      <c r="D14" s="24"/>
      <c r="E14" s="25" t="n">
        <f aca="false">E15+E17+E19</f>
        <v>4259.7</v>
      </c>
      <c r="F14" s="25" t="n">
        <f aca="false">F15+F17+F19</f>
        <v>4266.1</v>
      </c>
      <c r="G14" s="16"/>
      <c r="H14" s="16"/>
    </row>
    <row r="15" customFormat="false" ht="31.5" hidden="false" customHeight="false" outlineLevel="0" collapsed="false">
      <c r="A15" s="26" t="s">
        <v>18</v>
      </c>
      <c r="B15" s="27" t="s">
        <v>15</v>
      </c>
      <c r="C15" s="28" t="s">
        <v>19</v>
      </c>
      <c r="D15" s="27"/>
      <c r="E15" s="29" t="n">
        <f aca="false">E16</f>
        <v>1139.6</v>
      </c>
      <c r="F15" s="29" t="n">
        <f aca="false">F16</f>
        <v>1139.6</v>
      </c>
    </row>
    <row r="16" customFormat="false" ht="85.5" hidden="false" customHeight="true" outlineLevel="0" collapsed="false">
      <c r="A16" s="30" t="s">
        <v>20</v>
      </c>
      <c r="B16" s="27" t="s">
        <v>15</v>
      </c>
      <c r="C16" s="28" t="s">
        <v>19</v>
      </c>
      <c r="D16" s="27" t="s">
        <v>21</v>
      </c>
      <c r="E16" s="29" t="n">
        <v>1139.6</v>
      </c>
      <c r="F16" s="29" t="n">
        <v>1139.6</v>
      </c>
    </row>
    <row r="17" customFormat="false" ht="47.25" hidden="false" customHeight="false" outlineLevel="0" collapsed="false">
      <c r="A17" s="30" t="s">
        <v>22</v>
      </c>
      <c r="B17" s="27" t="s">
        <v>15</v>
      </c>
      <c r="C17" s="28" t="s">
        <v>23</v>
      </c>
      <c r="D17" s="28"/>
      <c r="E17" s="29" t="n">
        <f aca="false">E18</f>
        <v>605.2</v>
      </c>
      <c r="F17" s="29" t="n">
        <f aca="false">F18</f>
        <v>605.2</v>
      </c>
    </row>
    <row r="18" customFormat="false" ht="31.5" hidden="false" customHeight="false" outlineLevel="0" collapsed="false">
      <c r="A18" s="31" t="s">
        <v>24</v>
      </c>
      <c r="B18" s="27" t="s">
        <v>15</v>
      </c>
      <c r="C18" s="28" t="s">
        <v>23</v>
      </c>
      <c r="D18" s="28" t="s">
        <v>25</v>
      </c>
      <c r="E18" s="29" t="n">
        <v>605.2</v>
      </c>
      <c r="F18" s="29" t="n">
        <v>605.2</v>
      </c>
    </row>
    <row r="19" customFormat="false" ht="47.25" hidden="false" customHeight="false" outlineLevel="0" collapsed="false">
      <c r="A19" s="30" t="s">
        <v>26</v>
      </c>
      <c r="B19" s="27" t="s">
        <v>15</v>
      </c>
      <c r="C19" s="28" t="s">
        <v>27</v>
      </c>
      <c r="D19" s="28"/>
      <c r="E19" s="29" t="n">
        <f aca="false">E20+E21</f>
        <v>2514.9</v>
      </c>
      <c r="F19" s="29" t="n">
        <f aca="false">F20+F21</f>
        <v>2521.3</v>
      </c>
    </row>
    <row r="20" customFormat="false" ht="83.25" hidden="false" customHeight="true" outlineLevel="0" collapsed="false">
      <c r="A20" s="30" t="s">
        <v>20</v>
      </c>
      <c r="B20" s="27" t="s">
        <v>15</v>
      </c>
      <c r="C20" s="28" t="s">
        <v>27</v>
      </c>
      <c r="D20" s="28" t="s">
        <v>21</v>
      </c>
      <c r="E20" s="29" t="n">
        <v>2193.5</v>
      </c>
      <c r="F20" s="29" t="n">
        <v>2196.8</v>
      </c>
    </row>
    <row r="21" customFormat="false" ht="31.5" hidden="false" customHeight="false" outlineLevel="0" collapsed="false">
      <c r="A21" s="31" t="s">
        <v>24</v>
      </c>
      <c r="B21" s="27" t="s">
        <v>15</v>
      </c>
      <c r="C21" s="28" t="s">
        <v>27</v>
      </c>
      <c r="D21" s="27" t="s">
        <v>25</v>
      </c>
      <c r="E21" s="29" t="n">
        <v>321.4</v>
      </c>
      <c r="F21" s="29" t="n">
        <v>324.5</v>
      </c>
    </row>
    <row r="22" customFormat="false" ht="31.5" hidden="false" customHeight="false" outlineLevel="0" collapsed="false">
      <c r="A22" s="32" t="s">
        <v>440</v>
      </c>
      <c r="B22" s="19" t="s">
        <v>29</v>
      </c>
      <c r="C22" s="33"/>
      <c r="D22" s="34"/>
      <c r="E22" s="35" t="n">
        <f aca="false">E23+E29+E44+E94+E109+E162+E181+E199</f>
        <v>634001.9</v>
      </c>
      <c r="F22" s="35" t="n">
        <f aca="false">F23+F29+F44+F94+F109+F162+F181+F199</f>
        <v>395293.1</v>
      </c>
      <c r="G22" s="16"/>
      <c r="H22" s="16"/>
      <c r="I22" s="144"/>
      <c r="J22" s="144"/>
    </row>
    <row r="23" customFormat="false" ht="31.5" hidden="false" customHeight="false" outlineLevel="0" collapsed="false">
      <c r="A23" s="36" t="s">
        <v>30</v>
      </c>
      <c r="B23" s="24" t="s">
        <v>29</v>
      </c>
      <c r="C23" s="23" t="s">
        <v>31</v>
      </c>
      <c r="D23" s="23"/>
      <c r="E23" s="37" t="n">
        <f aca="false">E24</f>
        <v>1320</v>
      </c>
      <c r="F23" s="37" t="n">
        <f aca="false">F24</f>
        <v>1320</v>
      </c>
      <c r="G23" s="16"/>
      <c r="H23" s="16"/>
    </row>
    <row r="24" customFormat="false" ht="47.25" hidden="false" customHeight="false" outlineLevel="0" collapsed="false">
      <c r="A24" s="39" t="s">
        <v>32</v>
      </c>
      <c r="B24" s="40" t="s">
        <v>29</v>
      </c>
      <c r="C24" s="41" t="s">
        <v>33</v>
      </c>
      <c r="D24" s="41"/>
      <c r="E24" s="42" t="n">
        <f aca="false">E25+E27</f>
        <v>1320</v>
      </c>
      <c r="F24" s="42" t="n">
        <f aca="false">F25+F27</f>
        <v>1320</v>
      </c>
    </row>
    <row r="25" customFormat="false" ht="31.5" hidden="false" customHeight="false" outlineLevel="0" collapsed="false">
      <c r="A25" s="43" t="s">
        <v>34</v>
      </c>
      <c r="B25" s="44" t="s">
        <v>29</v>
      </c>
      <c r="C25" s="45" t="s">
        <v>35</v>
      </c>
      <c r="D25" s="45"/>
      <c r="E25" s="46" t="n">
        <f aca="false">E26</f>
        <v>120</v>
      </c>
      <c r="F25" s="46" t="n">
        <f aca="false">F26</f>
        <v>120</v>
      </c>
      <c r="G25" s="145"/>
    </row>
    <row r="26" customFormat="false" ht="31.5" hidden="false" customHeight="false" outlineLevel="0" collapsed="false">
      <c r="A26" s="47" t="s">
        <v>24</v>
      </c>
      <c r="B26" s="28" t="s">
        <v>29</v>
      </c>
      <c r="C26" s="28" t="s">
        <v>35</v>
      </c>
      <c r="D26" s="28" t="s">
        <v>25</v>
      </c>
      <c r="E26" s="48" t="n">
        <v>120</v>
      </c>
      <c r="F26" s="48" t="n">
        <v>120</v>
      </c>
      <c r="G26" s="146"/>
    </row>
    <row r="27" customFormat="false" ht="31.5" hidden="false" customHeight="false" outlineLevel="0" collapsed="false">
      <c r="A27" s="49" t="s">
        <v>36</v>
      </c>
      <c r="B27" s="28" t="s">
        <v>29</v>
      </c>
      <c r="C27" s="28" t="s">
        <v>37</v>
      </c>
      <c r="D27" s="28"/>
      <c r="E27" s="48" t="n">
        <f aca="false">E28</f>
        <v>1200</v>
      </c>
      <c r="F27" s="48" t="n">
        <f aca="false">F28</f>
        <v>1200</v>
      </c>
      <c r="G27" s="145"/>
    </row>
    <row r="28" customFormat="false" ht="15.75" hidden="false" customHeight="false" outlineLevel="0" collapsed="false">
      <c r="A28" s="47" t="s">
        <v>38</v>
      </c>
      <c r="B28" s="28" t="s">
        <v>29</v>
      </c>
      <c r="C28" s="28" t="s">
        <v>37</v>
      </c>
      <c r="D28" s="28" t="s">
        <v>39</v>
      </c>
      <c r="E28" s="48" t="n">
        <v>1200</v>
      </c>
      <c r="F28" s="48" t="n">
        <v>1200</v>
      </c>
      <c r="G28" s="145"/>
    </row>
    <row r="29" customFormat="false" ht="47.25" hidden="false" customHeight="false" outlineLevel="0" collapsed="false">
      <c r="A29" s="36" t="s">
        <v>42</v>
      </c>
      <c r="B29" s="24" t="s">
        <v>29</v>
      </c>
      <c r="C29" s="23" t="s">
        <v>43</v>
      </c>
      <c r="D29" s="23"/>
      <c r="E29" s="37" t="n">
        <f aca="false">E30+E35</f>
        <v>35812.5</v>
      </c>
      <c r="F29" s="37" t="n">
        <f aca="false">F30+F35</f>
        <v>140</v>
      </c>
      <c r="G29" s="145"/>
    </row>
    <row r="30" customFormat="false" ht="36" hidden="false" customHeight="true" outlineLevel="0" collapsed="false">
      <c r="A30" s="51" t="s">
        <v>44</v>
      </c>
      <c r="B30" s="40" t="s">
        <v>29</v>
      </c>
      <c r="C30" s="41" t="s">
        <v>45</v>
      </c>
      <c r="D30" s="41"/>
      <c r="E30" s="42" t="n">
        <f aca="false">+E31+E33</f>
        <v>140</v>
      </c>
      <c r="F30" s="42" t="n">
        <f aca="false">+F31+F33</f>
        <v>140</v>
      </c>
      <c r="G30" s="145"/>
    </row>
    <row r="31" customFormat="false" ht="15.75" hidden="false" customHeight="false" outlineLevel="0" collapsed="false">
      <c r="A31" s="43" t="s">
        <v>46</v>
      </c>
      <c r="B31" s="44" t="s">
        <v>29</v>
      </c>
      <c r="C31" s="45" t="s">
        <v>441</v>
      </c>
      <c r="D31" s="45"/>
      <c r="E31" s="46" t="n">
        <f aca="false">E32</f>
        <v>120</v>
      </c>
      <c r="F31" s="46" t="n">
        <f aca="false">F32</f>
        <v>120</v>
      </c>
      <c r="G31" s="145"/>
    </row>
    <row r="32" customFormat="false" ht="31.5" hidden="false" customHeight="false" outlineLevel="0" collapsed="false">
      <c r="A32" s="47" t="s">
        <v>24</v>
      </c>
      <c r="B32" s="28" t="s">
        <v>29</v>
      </c>
      <c r="C32" s="28" t="s">
        <v>441</v>
      </c>
      <c r="D32" s="28" t="s">
        <v>25</v>
      </c>
      <c r="E32" s="48" t="n">
        <v>120</v>
      </c>
      <c r="F32" s="48" t="n">
        <v>120</v>
      </c>
      <c r="G32" s="146"/>
    </row>
    <row r="33" customFormat="false" ht="69" hidden="false" customHeight="true" outlineLevel="0" collapsed="false">
      <c r="A33" s="43" t="s">
        <v>48</v>
      </c>
      <c r="B33" s="44" t="s">
        <v>29</v>
      </c>
      <c r="C33" s="45" t="s">
        <v>442</v>
      </c>
      <c r="D33" s="45"/>
      <c r="E33" s="46" t="n">
        <f aca="false">E34</f>
        <v>20</v>
      </c>
      <c r="F33" s="46" t="n">
        <f aca="false">F34</f>
        <v>20</v>
      </c>
      <c r="G33" s="145"/>
    </row>
    <row r="34" customFormat="false" ht="15.75" hidden="false" customHeight="false" outlineLevel="0" collapsed="false">
      <c r="A34" s="47" t="s">
        <v>38</v>
      </c>
      <c r="B34" s="28" t="s">
        <v>29</v>
      </c>
      <c r="C34" s="28" t="s">
        <v>442</v>
      </c>
      <c r="D34" s="28" t="s">
        <v>39</v>
      </c>
      <c r="E34" s="48" t="n">
        <v>20</v>
      </c>
      <c r="F34" s="48" t="n">
        <v>20</v>
      </c>
      <c r="G34" s="146"/>
    </row>
    <row r="35" customFormat="false" ht="31.5" hidden="false" customHeight="false" outlineLevel="0" collapsed="false">
      <c r="A35" s="39" t="s">
        <v>53</v>
      </c>
      <c r="B35" s="40" t="s">
        <v>29</v>
      </c>
      <c r="C35" s="147" t="s">
        <v>54</v>
      </c>
      <c r="D35" s="147"/>
      <c r="E35" s="42" t="n">
        <f aca="false">E36+E38+E42+E40</f>
        <v>35672.5</v>
      </c>
      <c r="F35" s="42" t="n">
        <f aca="false">F36+F38+F42+F40</f>
        <v>0</v>
      </c>
      <c r="G35" s="145"/>
    </row>
    <row r="36" customFormat="false" ht="31.5" hidden="false" customHeight="false" outlineLevel="0" collapsed="false">
      <c r="A36" s="49" t="s">
        <v>55</v>
      </c>
      <c r="B36" s="28" t="s">
        <v>29</v>
      </c>
      <c r="C36" s="28" t="s">
        <v>443</v>
      </c>
      <c r="D36" s="28"/>
      <c r="E36" s="48" t="n">
        <f aca="false">E37</f>
        <v>894.7</v>
      </c>
      <c r="F36" s="48" t="n">
        <f aca="false">F37</f>
        <v>0</v>
      </c>
      <c r="G36" s="145"/>
    </row>
    <row r="37" customFormat="false" ht="47.25" hidden="false" customHeight="false" outlineLevel="0" collapsed="false">
      <c r="A37" s="49" t="s">
        <v>57</v>
      </c>
      <c r="B37" s="28" t="s">
        <v>29</v>
      </c>
      <c r="C37" s="28" t="s">
        <v>443</v>
      </c>
      <c r="D37" s="28" t="s">
        <v>58</v>
      </c>
      <c r="E37" s="48" t="n">
        <v>894.7</v>
      </c>
      <c r="F37" s="48"/>
      <c r="G37" s="146"/>
    </row>
    <row r="38" customFormat="false" ht="31.5" hidden="false" customHeight="false" outlineLevel="0" collapsed="false">
      <c r="A38" s="49" t="s">
        <v>59</v>
      </c>
      <c r="B38" s="28" t="s">
        <v>29</v>
      </c>
      <c r="C38" s="28" t="s">
        <v>444</v>
      </c>
      <c r="D38" s="28"/>
      <c r="E38" s="48" t="n">
        <f aca="false">E39</f>
        <v>1777.8</v>
      </c>
      <c r="F38" s="48" t="n">
        <f aca="false">F39</f>
        <v>0</v>
      </c>
      <c r="G38" s="145"/>
    </row>
    <row r="39" customFormat="false" ht="47.25" hidden="false" customHeight="false" outlineLevel="0" collapsed="false">
      <c r="A39" s="49" t="s">
        <v>57</v>
      </c>
      <c r="B39" s="28" t="s">
        <v>29</v>
      </c>
      <c r="C39" s="28" t="s">
        <v>444</v>
      </c>
      <c r="D39" s="28" t="s">
        <v>58</v>
      </c>
      <c r="E39" s="48" t="n">
        <v>1777.8</v>
      </c>
      <c r="F39" s="48"/>
      <c r="G39" s="146"/>
    </row>
    <row r="40" customFormat="false" ht="31.5" hidden="false" customHeight="false" outlineLevel="0" collapsed="false">
      <c r="A40" s="49" t="s">
        <v>445</v>
      </c>
      <c r="B40" s="44" t="s">
        <v>29</v>
      </c>
      <c r="C40" s="44" t="s">
        <v>446</v>
      </c>
      <c r="D40" s="28"/>
      <c r="E40" s="48" t="n">
        <f aca="false">E41</f>
        <v>16000</v>
      </c>
      <c r="F40" s="48"/>
      <c r="G40" s="145"/>
    </row>
    <row r="41" customFormat="false" ht="47.25" hidden="false" customHeight="false" outlineLevel="0" collapsed="false">
      <c r="A41" s="49" t="s">
        <v>57</v>
      </c>
      <c r="B41" s="44" t="s">
        <v>29</v>
      </c>
      <c r="C41" s="44" t="s">
        <v>446</v>
      </c>
      <c r="D41" s="28" t="s">
        <v>58</v>
      </c>
      <c r="E41" s="48" t="n">
        <v>16000</v>
      </c>
      <c r="F41" s="48"/>
      <c r="G41" s="146"/>
    </row>
    <row r="42" customFormat="false" ht="31.5" hidden="false" customHeight="false" outlineLevel="0" collapsed="false">
      <c r="A42" s="49" t="s">
        <v>55</v>
      </c>
      <c r="B42" s="44" t="s">
        <v>29</v>
      </c>
      <c r="C42" s="44" t="s">
        <v>447</v>
      </c>
      <c r="D42" s="44"/>
      <c r="E42" s="78" t="n">
        <f aca="false">E43</f>
        <v>17000</v>
      </c>
      <c r="F42" s="78" t="n">
        <f aca="false">F43</f>
        <v>0</v>
      </c>
      <c r="G42" s="145"/>
    </row>
    <row r="43" customFormat="false" ht="47.25" hidden="false" customHeight="false" outlineLevel="0" collapsed="false">
      <c r="A43" s="49" t="s">
        <v>57</v>
      </c>
      <c r="B43" s="28" t="s">
        <v>29</v>
      </c>
      <c r="C43" s="28" t="s">
        <v>447</v>
      </c>
      <c r="D43" s="28" t="s">
        <v>58</v>
      </c>
      <c r="E43" s="48" t="n">
        <v>17000</v>
      </c>
      <c r="F43" s="48"/>
      <c r="G43" s="146"/>
    </row>
    <row r="44" customFormat="false" ht="47.25" hidden="false" customHeight="false" outlineLevel="0" collapsed="false">
      <c r="A44" s="148" t="s">
        <v>61</v>
      </c>
      <c r="B44" s="24" t="s">
        <v>29</v>
      </c>
      <c r="C44" s="24" t="s">
        <v>62</v>
      </c>
      <c r="D44" s="24"/>
      <c r="E44" s="37" t="n">
        <f aca="false">E45+E64+E69+E89</f>
        <v>377089</v>
      </c>
      <c r="F44" s="37" t="n">
        <f aca="false">F45+F64+F69+F89</f>
        <v>172856.6</v>
      </c>
      <c r="G44" s="145"/>
      <c r="H44" s="16"/>
    </row>
    <row r="45" customFormat="false" ht="47.25" hidden="false" customHeight="false" outlineLevel="0" collapsed="false">
      <c r="A45" s="39" t="s">
        <v>448</v>
      </c>
      <c r="B45" s="40" t="s">
        <v>29</v>
      </c>
      <c r="C45" s="147" t="s">
        <v>64</v>
      </c>
      <c r="D45" s="147"/>
      <c r="E45" s="42" t="n">
        <f aca="false">+E46+E48+E50+E52+E54+E56+E58+E60+E62</f>
        <v>48603.1</v>
      </c>
      <c r="F45" s="42" t="n">
        <f aca="false">+F46+F48+F50+F52+F54+F56+F58+F60+F62</f>
        <v>44571.5</v>
      </c>
      <c r="G45" s="145"/>
    </row>
    <row r="46" customFormat="false" ht="31.5" hidden="false" customHeight="false" outlineLevel="0" collapsed="false">
      <c r="A46" s="43" t="s">
        <v>65</v>
      </c>
      <c r="B46" s="44" t="s">
        <v>29</v>
      </c>
      <c r="C46" s="45" t="s">
        <v>66</v>
      </c>
      <c r="D46" s="45"/>
      <c r="E46" s="61" t="n">
        <f aca="false">E47</f>
        <v>2357.1</v>
      </c>
      <c r="F46" s="61" t="n">
        <f aca="false">F47</f>
        <v>0</v>
      </c>
      <c r="G46" s="145"/>
    </row>
    <row r="47" customFormat="false" ht="47.25" hidden="false" customHeight="false" outlineLevel="0" collapsed="false">
      <c r="A47" s="53" t="s">
        <v>67</v>
      </c>
      <c r="B47" s="28" t="s">
        <v>29</v>
      </c>
      <c r="C47" s="28" t="s">
        <v>66</v>
      </c>
      <c r="D47" s="28" t="s">
        <v>58</v>
      </c>
      <c r="E47" s="48" t="n">
        <v>2357.1</v>
      </c>
      <c r="F47" s="48"/>
      <c r="G47" s="146"/>
    </row>
    <row r="48" customFormat="false" ht="31.5" hidden="false" customHeight="false" outlineLevel="0" collapsed="false">
      <c r="A48" s="43" t="s">
        <v>68</v>
      </c>
      <c r="B48" s="44" t="s">
        <v>29</v>
      </c>
      <c r="C48" s="45" t="s">
        <v>69</v>
      </c>
      <c r="D48" s="45"/>
      <c r="E48" s="48" t="n">
        <f aca="false">E49</f>
        <v>7302.9</v>
      </c>
      <c r="F48" s="48" t="n">
        <f aca="false">F49</f>
        <v>8811.4</v>
      </c>
      <c r="G48" s="145"/>
    </row>
    <row r="49" customFormat="false" ht="31.5" hidden="false" customHeight="false" outlineLevel="0" collapsed="false">
      <c r="A49" s="47" t="s">
        <v>24</v>
      </c>
      <c r="B49" s="28" t="s">
        <v>29</v>
      </c>
      <c r="C49" s="45" t="s">
        <v>69</v>
      </c>
      <c r="D49" s="28" t="s">
        <v>25</v>
      </c>
      <c r="E49" s="48" t="n">
        <v>7302.9</v>
      </c>
      <c r="F49" s="48" t="n">
        <v>8811.4</v>
      </c>
      <c r="G49" s="146"/>
    </row>
    <row r="50" customFormat="false" ht="47.25" hidden="false" customHeight="false" outlineLevel="0" collapsed="false">
      <c r="A50" s="57" t="s">
        <v>72</v>
      </c>
      <c r="B50" s="28" t="s">
        <v>29</v>
      </c>
      <c r="C50" s="28" t="s">
        <v>73</v>
      </c>
      <c r="D50" s="28"/>
      <c r="E50" s="48" t="n">
        <f aca="false">E51</f>
        <v>20000</v>
      </c>
      <c r="F50" s="48" t="n">
        <f aca="false">F51</f>
        <v>22000</v>
      </c>
      <c r="G50" s="145"/>
    </row>
    <row r="51" customFormat="false" ht="31.5" hidden="false" customHeight="false" outlineLevel="0" collapsed="false">
      <c r="A51" s="47" t="s">
        <v>24</v>
      </c>
      <c r="B51" s="28" t="s">
        <v>29</v>
      </c>
      <c r="C51" s="28" t="s">
        <v>73</v>
      </c>
      <c r="D51" s="28" t="s">
        <v>25</v>
      </c>
      <c r="E51" s="48" t="n">
        <v>20000</v>
      </c>
      <c r="F51" s="48" t="n">
        <v>22000</v>
      </c>
      <c r="G51" s="146"/>
    </row>
    <row r="52" customFormat="false" ht="15.75" hidden="false" customHeight="false" outlineLevel="0" collapsed="false">
      <c r="A52" s="49" t="s">
        <v>74</v>
      </c>
      <c r="B52" s="28" t="s">
        <v>29</v>
      </c>
      <c r="C52" s="28" t="s">
        <v>75</v>
      </c>
      <c r="D52" s="28"/>
      <c r="E52" s="48" t="n">
        <f aca="false">E53</f>
        <v>2000</v>
      </c>
      <c r="F52" s="48" t="n">
        <f aca="false">F53</f>
        <v>2000</v>
      </c>
      <c r="G52" s="145"/>
    </row>
    <row r="53" customFormat="false" ht="31.5" hidden="false" customHeight="false" outlineLevel="0" collapsed="false">
      <c r="A53" s="47" t="s">
        <v>24</v>
      </c>
      <c r="B53" s="28" t="s">
        <v>29</v>
      </c>
      <c r="C53" s="28" t="s">
        <v>75</v>
      </c>
      <c r="D53" s="28" t="s">
        <v>25</v>
      </c>
      <c r="E53" s="48" t="n">
        <v>2000</v>
      </c>
      <c r="F53" s="48" t="n">
        <v>2000</v>
      </c>
      <c r="G53" s="146"/>
    </row>
    <row r="54" customFormat="false" ht="116.25" hidden="false" customHeight="true" outlineLevel="0" collapsed="false">
      <c r="A54" s="57" t="s">
        <v>76</v>
      </c>
      <c r="B54" s="28" t="s">
        <v>29</v>
      </c>
      <c r="C54" s="27" t="s">
        <v>77</v>
      </c>
      <c r="D54" s="56"/>
      <c r="E54" s="48" t="n">
        <f aca="false">E55</f>
        <v>3000</v>
      </c>
      <c r="F54" s="48" t="n">
        <f aca="false">F55</f>
        <v>0</v>
      </c>
      <c r="G54" s="145"/>
    </row>
    <row r="55" customFormat="false" ht="47.25" hidden="false" customHeight="false" outlineLevel="0" collapsed="false">
      <c r="A55" s="53" t="s">
        <v>67</v>
      </c>
      <c r="B55" s="28" t="s">
        <v>29</v>
      </c>
      <c r="C55" s="27" t="s">
        <v>77</v>
      </c>
      <c r="D55" s="27" t="s">
        <v>58</v>
      </c>
      <c r="E55" s="48" t="n">
        <v>3000</v>
      </c>
      <c r="F55" s="48"/>
      <c r="G55" s="146"/>
    </row>
    <row r="56" customFormat="false" ht="94.5" hidden="false" customHeight="false" outlineLevel="0" collapsed="false">
      <c r="A56" s="55" t="s">
        <v>78</v>
      </c>
      <c r="B56" s="28" t="s">
        <v>29</v>
      </c>
      <c r="C56" s="52" t="s">
        <v>79</v>
      </c>
      <c r="D56" s="54"/>
      <c r="E56" s="78" t="n">
        <f aca="false">E57</f>
        <v>2500</v>
      </c>
      <c r="F56" s="78" t="n">
        <f aca="false">F57</f>
        <v>0</v>
      </c>
      <c r="G56" s="145"/>
    </row>
    <row r="57" customFormat="false" ht="47.25" hidden="false" customHeight="false" outlineLevel="0" collapsed="false">
      <c r="A57" s="53" t="s">
        <v>67</v>
      </c>
      <c r="B57" s="28" t="s">
        <v>29</v>
      </c>
      <c r="C57" s="27" t="s">
        <v>79</v>
      </c>
      <c r="D57" s="27" t="s">
        <v>58</v>
      </c>
      <c r="E57" s="48" t="n">
        <v>2500</v>
      </c>
      <c r="F57" s="48"/>
      <c r="G57" s="146"/>
    </row>
    <row r="58" customFormat="false" ht="63" hidden="false" customHeight="false" outlineLevel="0" collapsed="false">
      <c r="A58" s="49" t="s">
        <v>80</v>
      </c>
      <c r="B58" s="28" t="s">
        <v>29</v>
      </c>
      <c r="C58" s="27" t="s">
        <v>81</v>
      </c>
      <c r="D58" s="56"/>
      <c r="E58" s="48" t="n">
        <f aca="false">E59</f>
        <v>5681</v>
      </c>
      <c r="F58" s="48" t="n">
        <f aca="false">F59</f>
        <v>5955.1</v>
      </c>
      <c r="G58" s="145"/>
    </row>
    <row r="59" customFormat="false" ht="15.75" hidden="false" customHeight="false" outlineLevel="0" collapsed="false">
      <c r="A59" s="47" t="s">
        <v>38</v>
      </c>
      <c r="B59" s="28" t="s">
        <v>29</v>
      </c>
      <c r="C59" s="27" t="s">
        <v>81</v>
      </c>
      <c r="D59" s="27" t="s">
        <v>39</v>
      </c>
      <c r="E59" s="48" t="n">
        <v>5681</v>
      </c>
      <c r="F59" s="48" t="n">
        <v>5955.1</v>
      </c>
      <c r="G59" s="146"/>
    </row>
    <row r="60" customFormat="false" ht="47.25" hidden="false" customHeight="false" outlineLevel="0" collapsed="false">
      <c r="A60" s="49" t="s">
        <v>82</v>
      </c>
      <c r="B60" s="28" t="s">
        <v>29</v>
      </c>
      <c r="C60" s="27" t="s">
        <v>83</v>
      </c>
      <c r="D60" s="56"/>
      <c r="E60" s="48" t="n">
        <f aca="false">E61</f>
        <v>762.1</v>
      </c>
      <c r="F60" s="48" t="n">
        <f aca="false">F61</f>
        <v>805</v>
      </c>
      <c r="G60" s="145"/>
      <c r="H60" s="149"/>
    </row>
    <row r="61" customFormat="false" ht="31.5" hidden="false" customHeight="false" outlineLevel="0" collapsed="false">
      <c r="A61" s="31" t="s">
        <v>24</v>
      </c>
      <c r="B61" s="28" t="s">
        <v>29</v>
      </c>
      <c r="C61" s="27" t="s">
        <v>83</v>
      </c>
      <c r="D61" s="28" t="s">
        <v>25</v>
      </c>
      <c r="E61" s="48" t="n">
        <v>762.1</v>
      </c>
      <c r="F61" s="48" t="n">
        <v>805</v>
      </c>
      <c r="G61" s="146"/>
    </row>
    <row r="62" customFormat="false" ht="31.5" hidden="false" customHeight="false" outlineLevel="0" collapsed="false">
      <c r="A62" s="31" t="s">
        <v>86</v>
      </c>
      <c r="B62" s="28" t="s">
        <v>29</v>
      </c>
      <c r="C62" s="28" t="s">
        <v>87</v>
      </c>
      <c r="D62" s="28"/>
      <c r="E62" s="29" t="n">
        <f aca="false">E63</f>
        <v>5000</v>
      </c>
      <c r="F62" s="29" t="n">
        <f aca="false">F63</f>
        <v>5000</v>
      </c>
      <c r="G62" s="150"/>
    </row>
    <row r="63" customFormat="false" ht="15.75" hidden="false" customHeight="false" outlineLevel="0" collapsed="false">
      <c r="A63" s="31" t="s">
        <v>38</v>
      </c>
      <c r="B63" s="28" t="s">
        <v>29</v>
      </c>
      <c r="C63" s="28" t="s">
        <v>87</v>
      </c>
      <c r="D63" s="28" t="s">
        <v>39</v>
      </c>
      <c r="E63" s="29" t="n">
        <v>5000</v>
      </c>
      <c r="F63" s="29" t="n">
        <v>5000</v>
      </c>
      <c r="G63" s="146"/>
    </row>
    <row r="64" customFormat="false" ht="63" hidden="false" customHeight="false" outlineLevel="0" collapsed="false">
      <c r="A64" s="51" t="s">
        <v>88</v>
      </c>
      <c r="B64" s="40" t="s">
        <v>29</v>
      </c>
      <c r="C64" s="41" t="s">
        <v>89</v>
      </c>
      <c r="D64" s="41"/>
      <c r="E64" s="42" t="n">
        <f aca="false">+E65+E67</f>
        <v>296714</v>
      </c>
      <c r="F64" s="42" t="n">
        <f aca="false">+F65+F67</f>
        <v>95374.8</v>
      </c>
      <c r="G64" s="145"/>
    </row>
    <row r="65" customFormat="false" ht="31.5" hidden="false" customHeight="false" outlineLevel="0" collapsed="false">
      <c r="A65" s="50" t="s">
        <v>92</v>
      </c>
      <c r="B65" s="28" t="s">
        <v>29</v>
      </c>
      <c r="C65" s="28" t="s">
        <v>93</v>
      </c>
      <c r="D65" s="28"/>
      <c r="E65" s="48" t="n">
        <f aca="false">E66</f>
        <v>181381.8</v>
      </c>
      <c r="F65" s="48" t="n">
        <f aca="false">F66</f>
        <v>48295.2</v>
      </c>
      <c r="G65" s="150"/>
    </row>
    <row r="66" customFormat="false" ht="47.25" hidden="false" customHeight="false" outlineLevel="0" collapsed="false">
      <c r="A66" s="53" t="s">
        <v>67</v>
      </c>
      <c r="B66" s="28" t="s">
        <v>29</v>
      </c>
      <c r="C66" s="28" t="s">
        <v>93</v>
      </c>
      <c r="D66" s="28" t="s">
        <v>58</v>
      </c>
      <c r="E66" s="48" t="n">
        <v>181381.8</v>
      </c>
      <c r="F66" s="48" t="n">
        <v>48295.2</v>
      </c>
      <c r="G66" s="146"/>
    </row>
    <row r="67" customFormat="false" ht="31.5" hidden="false" customHeight="false" outlineLevel="0" collapsed="false">
      <c r="A67" s="49" t="s">
        <v>92</v>
      </c>
      <c r="B67" s="28" t="s">
        <v>29</v>
      </c>
      <c r="C67" s="28" t="s">
        <v>96</v>
      </c>
      <c r="D67" s="28"/>
      <c r="E67" s="29" t="n">
        <f aca="false">E68</f>
        <v>115332.2</v>
      </c>
      <c r="F67" s="48" t="n">
        <f aca="false">F68</f>
        <v>47079.6</v>
      </c>
      <c r="G67" s="150"/>
    </row>
    <row r="68" customFormat="false" ht="47.25" hidden="false" customHeight="false" outlineLevel="0" collapsed="false">
      <c r="A68" s="53" t="s">
        <v>67</v>
      </c>
      <c r="B68" s="28" t="s">
        <v>29</v>
      </c>
      <c r="C68" s="28" t="s">
        <v>96</v>
      </c>
      <c r="D68" s="28" t="s">
        <v>58</v>
      </c>
      <c r="E68" s="29" t="n">
        <f aca="false">92124.7+23207.5</f>
        <v>115332.2</v>
      </c>
      <c r="F68" s="48" t="n">
        <f aca="false">39619.9+7459.7</f>
        <v>47079.6</v>
      </c>
      <c r="G68" s="146"/>
    </row>
    <row r="69" customFormat="false" ht="31.5" hidden="false" customHeight="false" outlineLevel="0" collapsed="false">
      <c r="A69" s="51" t="s">
        <v>99</v>
      </c>
      <c r="B69" s="40" t="s">
        <v>29</v>
      </c>
      <c r="C69" s="41" t="s">
        <v>100</v>
      </c>
      <c r="D69" s="41"/>
      <c r="E69" s="42" t="n">
        <f aca="false">E70+E72+E74+E76+E78+E80+E82+E84+E86</f>
        <v>30971.9</v>
      </c>
      <c r="F69" s="42" t="n">
        <f aca="false">F70+F72+F74+F76+F78+F80+F82+F84+F86</f>
        <v>32310.3</v>
      </c>
      <c r="G69" s="145"/>
    </row>
    <row r="70" customFormat="false" ht="47.25" hidden="false" customHeight="false" outlineLevel="0" collapsed="false">
      <c r="A70" s="43" t="s">
        <v>101</v>
      </c>
      <c r="B70" s="28" t="s">
        <v>29</v>
      </c>
      <c r="C70" s="52" t="s">
        <v>102</v>
      </c>
      <c r="D70" s="52"/>
      <c r="E70" s="61" t="n">
        <f aca="false">E71</f>
        <v>4515</v>
      </c>
      <c r="F70" s="61" t="n">
        <f aca="false">F71</f>
        <v>4730</v>
      </c>
      <c r="G70" s="145"/>
    </row>
    <row r="71" customFormat="false" ht="31.5" hidden="false" customHeight="false" outlineLevel="0" collapsed="false">
      <c r="A71" s="47" t="s">
        <v>24</v>
      </c>
      <c r="B71" s="28" t="s">
        <v>29</v>
      </c>
      <c r="C71" s="77" t="s">
        <v>102</v>
      </c>
      <c r="D71" s="27" t="s">
        <v>25</v>
      </c>
      <c r="E71" s="29" t="n">
        <v>4515</v>
      </c>
      <c r="F71" s="29" t="n">
        <v>4730</v>
      </c>
      <c r="G71" s="146"/>
    </row>
    <row r="72" customFormat="false" ht="31.5" hidden="false" customHeight="false" outlineLevel="0" collapsed="false">
      <c r="A72" s="49" t="s">
        <v>103</v>
      </c>
      <c r="B72" s="28" t="s">
        <v>29</v>
      </c>
      <c r="C72" s="77" t="s">
        <v>104</v>
      </c>
      <c r="D72" s="56"/>
      <c r="E72" s="29" t="n">
        <f aca="false">E73</f>
        <v>560</v>
      </c>
      <c r="F72" s="29" t="n">
        <f aca="false">F73</f>
        <v>570</v>
      </c>
      <c r="G72" s="145"/>
    </row>
    <row r="73" customFormat="false" ht="31.5" hidden="false" customHeight="false" outlineLevel="0" collapsed="false">
      <c r="A73" s="47" t="s">
        <v>24</v>
      </c>
      <c r="B73" s="28" t="s">
        <v>29</v>
      </c>
      <c r="C73" s="27" t="s">
        <v>104</v>
      </c>
      <c r="D73" s="27" t="s">
        <v>25</v>
      </c>
      <c r="E73" s="48" t="n">
        <v>560</v>
      </c>
      <c r="F73" s="48" t="n">
        <v>570</v>
      </c>
      <c r="G73" s="146"/>
    </row>
    <row r="74" customFormat="false" ht="47.25" hidden="false" customHeight="false" outlineLevel="0" collapsed="false">
      <c r="A74" s="49" t="s">
        <v>105</v>
      </c>
      <c r="B74" s="28" t="s">
        <v>29</v>
      </c>
      <c r="C74" s="27" t="s">
        <v>106</v>
      </c>
      <c r="D74" s="54"/>
      <c r="E74" s="61" t="n">
        <f aca="false">E75</f>
        <v>2600</v>
      </c>
      <c r="F74" s="61" t="n">
        <f aca="false">F75</f>
        <v>2750</v>
      </c>
      <c r="G74" s="145"/>
    </row>
    <row r="75" customFormat="false" ht="31.5" hidden="false" customHeight="false" outlineLevel="0" collapsed="false">
      <c r="A75" s="47" t="s">
        <v>24</v>
      </c>
      <c r="B75" s="28" t="s">
        <v>29</v>
      </c>
      <c r="C75" s="27" t="s">
        <v>106</v>
      </c>
      <c r="D75" s="27" t="s">
        <v>25</v>
      </c>
      <c r="E75" s="48" t="n">
        <v>2600</v>
      </c>
      <c r="F75" s="48" t="n">
        <v>2750</v>
      </c>
      <c r="G75" s="146"/>
    </row>
    <row r="76" customFormat="false" ht="31.5" hidden="false" customHeight="false" outlineLevel="0" collapsed="false">
      <c r="A76" s="49" t="s">
        <v>107</v>
      </c>
      <c r="B76" s="28" t="s">
        <v>29</v>
      </c>
      <c r="C76" s="77" t="s">
        <v>108</v>
      </c>
      <c r="D76" s="56"/>
      <c r="E76" s="29" t="n">
        <f aca="false">E77</f>
        <v>6330</v>
      </c>
      <c r="F76" s="29" t="n">
        <f aca="false">F77</f>
        <v>6560</v>
      </c>
      <c r="G76" s="145"/>
    </row>
    <row r="77" customFormat="false" ht="31.5" hidden="false" customHeight="false" outlineLevel="0" collapsed="false">
      <c r="A77" s="47" t="s">
        <v>24</v>
      </c>
      <c r="B77" s="28" t="s">
        <v>29</v>
      </c>
      <c r="C77" s="27" t="s">
        <v>108</v>
      </c>
      <c r="D77" s="27" t="s">
        <v>25</v>
      </c>
      <c r="E77" s="48" t="n">
        <v>6330</v>
      </c>
      <c r="F77" s="48" t="n">
        <v>6560</v>
      </c>
      <c r="G77" s="146"/>
    </row>
    <row r="78" customFormat="false" ht="31.5" hidden="false" customHeight="false" outlineLevel="0" collapsed="false">
      <c r="A78" s="151" t="s">
        <v>109</v>
      </c>
      <c r="B78" s="44" t="s">
        <v>29</v>
      </c>
      <c r="C78" s="27" t="s">
        <v>110</v>
      </c>
      <c r="D78" s="52"/>
      <c r="E78" s="61" t="n">
        <f aca="false">E79</f>
        <v>325</v>
      </c>
      <c r="F78" s="61" t="n">
        <f aca="false">F79</f>
        <v>325</v>
      </c>
      <c r="G78" s="145"/>
    </row>
    <row r="79" customFormat="false" ht="31.5" hidden="false" customHeight="false" outlineLevel="0" collapsed="false">
      <c r="A79" s="47" t="s">
        <v>24</v>
      </c>
      <c r="B79" s="28" t="s">
        <v>29</v>
      </c>
      <c r="C79" s="27" t="s">
        <v>110</v>
      </c>
      <c r="D79" s="27" t="s">
        <v>25</v>
      </c>
      <c r="E79" s="48" t="n">
        <v>325</v>
      </c>
      <c r="F79" s="48" t="n">
        <v>325</v>
      </c>
      <c r="G79" s="146"/>
    </row>
    <row r="80" customFormat="false" ht="78.75" hidden="false" customHeight="false" outlineLevel="0" collapsed="false">
      <c r="A80" s="49" t="s">
        <v>111</v>
      </c>
      <c r="B80" s="28" t="s">
        <v>29</v>
      </c>
      <c r="C80" s="27" t="s">
        <v>112</v>
      </c>
      <c r="D80" s="56"/>
      <c r="E80" s="29" t="n">
        <f aca="false">E81</f>
        <v>315</v>
      </c>
      <c r="F80" s="29" t="n">
        <f aca="false">F81</f>
        <v>330</v>
      </c>
      <c r="G80" s="145"/>
    </row>
    <row r="81" customFormat="false" ht="15.75" hidden="false" customHeight="false" outlineLevel="0" collapsed="false">
      <c r="A81" s="47" t="s">
        <v>38</v>
      </c>
      <c r="B81" s="28" t="s">
        <v>29</v>
      </c>
      <c r="C81" s="27" t="s">
        <v>112</v>
      </c>
      <c r="D81" s="27" t="s">
        <v>39</v>
      </c>
      <c r="E81" s="48" t="n">
        <v>315</v>
      </c>
      <c r="F81" s="48" t="n">
        <v>330</v>
      </c>
      <c r="G81" s="146"/>
    </row>
    <row r="82" customFormat="false" ht="47.25" hidden="true" customHeight="false" outlineLevel="0" collapsed="false">
      <c r="A82" s="49" t="s">
        <v>113</v>
      </c>
      <c r="B82" s="28" t="s">
        <v>29</v>
      </c>
      <c r="C82" s="27" t="s">
        <v>114</v>
      </c>
      <c r="D82" s="56"/>
      <c r="E82" s="29" t="n">
        <f aca="false">E83</f>
        <v>0</v>
      </c>
      <c r="F82" s="29" t="n">
        <f aca="false">F83</f>
        <v>0</v>
      </c>
      <c r="G82" s="145"/>
    </row>
    <row r="83" customFormat="false" ht="31.5" hidden="true" customHeight="false" outlineLevel="0" collapsed="false">
      <c r="A83" s="47" t="s">
        <v>24</v>
      </c>
      <c r="B83" s="28" t="s">
        <v>29</v>
      </c>
      <c r="C83" s="27" t="s">
        <v>114</v>
      </c>
      <c r="D83" s="27" t="s">
        <v>25</v>
      </c>
      <c r="E83" s="62" t="n">
        <v>0</v>
      </c>
      <c r="F83" s="62" t="n">
        <v>0</v>
      </c>
      <c r="G83" s="146"/>
    </row>
    <row r="84" customFormat="false" ht="47.25" hidden="false" customHeight="false" outlineLevel="0" collapsed="false">
      <c r="A84" s="49" t="s">
        <v>449</v>
      </c>
      <c r="B84" s="28" t="s">
        <v>29</v>
      </c>
      <c r="C84" s="27" t="s">
        <v>115</v>
      </c>
      <c r="D84" s="56"/>
      <c r="E84" s="62" t="n">
        <f aca="false">E85</f>
        <v>2509.6</v>
      </c>
      <c r="F84" s="62" t="n">
        <f aca="false">F85</f>
        <v>2620</v>
      </c>
      <c r="G84" s="145"/>
    </row>
    <row r="85" customFormat="false" ht="31.5" hidden="false" customHeight="false" outlineLevel="0" collapsed="false">
      <c r="A85" s="152" t="s">
        <v>24</v>
      </c>
      <c r="B85" s="28" t="s">
        <v>29</v>
      </c>
      <c r="C85" s="27" t="s">
        <v>115</v>
      </c>
      <c r="D85" s="27" t="s">
        <v>25</v>
      </c>
      <c r="E85" s="62" t="n">
        <f aca="false">2509.7-0.1</f>
        <v>2509.6</v>
      </c>
      <c r="F85" s="62" t="n">
        <f aca="false">2620.1-0.1</f>
        <v>2620</v>
      </c>
      <c r="G85" s="146"/>
    </row>
    <row r="86" customFormat="false" ht="31.5" hidden="false" customHeight="false" outlineLevel="0" collapsed="false">
      <c r="A86" s="43" t="s">
        <v>258</v>
      </c>
      <c r="B86" s="44" t="s">
        <v>29</v>
      </c>
      <c r="C86" s="52" t="s">
        <v>116</v>
      </c>
      <c r="D86" s="52"/>
      <c r="E86" s="63" t="n">
        <f aca="false">E87+E88</f>
        <v>13817.3</v>
      </c>
      <c r="F86" s="63" t="n">
        <f aca="false">F87+F88</f>
        <v>14425.3</v>
      </c>
      <c r="G86" s="145"/>
    </row>
    <row r="87" customFormat="false" ht="31.5" hidden="false" customHeight="false" outlineLevel="0" collapsed="false">
      <c r="A87" s="47" t="s">
        <v>24</v>
      </c>
      <c r="B87" s="28" t="s">
        <v>29</v>
      </c>
      <c r="C87" s="27" t="s">
        <v>116</v>
      </c>
      <c r="D87" s="27" t="s">
        <v>25</v>
      </c>
      <c r="E87" s="62" t="n">
        <v>12060.4</v>
      </c>
      <c r="F87" s="62" t="n">
        <v>12591.1</v>
      </c>
      <c r="G87" s="146"/>
    </row>
    <row r="88" customFormat="false" ht="15.75" hidden="false" customHeight="false" outlineLevel="0" collapsed="false">
      <c r="A88" s="64" t="s">
        <v>117</v>
      </c>
      <c r="B88" s="28" t="s">
        <v>29</v>
      </c>
      <c r="C88" s="27" t="s">
        <v>116</v>
      </c>
      <c r="D88" s="27" t="s">
        <v>118</v>
      </c>
      <c r="E88" s="62" t="n">
        <v>1756.9</v>
      </c>
      <c r="F88" s="62" t="n">
        <v>1834.2</v>
      </c>
      <c r="G88" s="153"/>
      <c r="H88" s="154"/>
    </row>
    <row r="89" customFormat="false" ht="47.25" hidden="false" customHeight="false" outlineLevel="0" collapsed="false">
      <c r="A89" s="39" t="s">
        <v>122</v>
      </c>
      <c r="B89" s="40" t="s">
        <v>29</v>
      </c>
      <c r="C89" s="41" t="s">
        <v>123</v>
      </c>
      <c r="D89" s="41"/>
      <c r="E89" s="42" t="n">
        <f aca="false">+E90+E92</f>
        <v>800</v>
      </c>
      <c r="F89" s="42" t="n">
        <f aca="false">+F90+F92</f>
        <v>600</v>
      </c>
      <c r="G89" s="145"/>
    </row>
    <row r="90" customFormat="false" ht="39.75" hidden="false" customHeight="true" outlineLevel="0" collapsed="false">
      <c r="A90" s="53" t="s">
        <v>126</v>
      </c>
      <c r="B90" s="44" t="s">
        <v>29</v>
      </c>
      <c r="C90" s="77" t="s">
        <v>127</v>
      </c>
      <c r="D90" s="27"/>
      <c r="E90" s="48" t="n">
        <f aca="false">E91</f>
        <v>300</v>
      </c>
      <c r="F90" s="48" t="n">
        <f aca="false">F91</f>
        <v>300</v>
      </c>
      <c r="G90" s="145"/>
    </row>
    <row r="91" customFormat="false" ht="31.5" hidden="false" customHeight="false" outlineLevel="0" collapsed="false">
      <c r="A91" s="119" t="s">
        <v>24</v>
      </c>
      <c r="B91" s="28" t="s">
        <v>29</v>
      </c>
      <c r="C91" s="77" t="s">
        <v>127</v>
      </c>
      <c r="D91" s="27" t="s">
        <v>25</v>
      </c>
      <c r="E91" s="48" t="n">
        <v>300</v>
      </c>
      <c r="F91" s="48" t="n">
        <v>300</v>
      </c>
      <c r="G91" s="146"/>
    </row>
    <row r="92" customFormat="false" ht="31.5" hidden="false" customHeight="false" outlineLevel="0" collapsed="false">
      <c r="A92" s="49" t="s">
        <v>128</v>
      </c>
      <c r="B92" s="28" t="s">
        <v>29</v>
      </c>
      <c r="C92" s="27" t="s">
        <v>129</v>
      </c>
      <c r="D92" s="27"/>
      <c r="E92" s="48" t="n">
        <f aca="false">E93</f>
        <v>500</v>
      </c>
      <c r="F92" s="48" t="n">
        <f aca="false">F93</f>
        <v>300</v>
      </c>
      <c r="G92" s="145"/>
    </row>
    <row r="93" customFormat="false" ht="31.5" hidden="false" customHeight="false" outlineLevel="0" collapsed="false">
      <c r="A93" s="47" t="s">
        <v>24</v>
      </c>
      <c r="B93" s="28" t="s">
        <v>29</v>
      </c>
      <c r="C93" s="27" t="s">
        <v>129</v>
      </c>
      <c r="D93" s="27" t="s">
        <v>25</v>
      </c>
      <c r="E93" s="48" t="n">
        <v>500</v>
      </c>
      <c r="F93" s="48" t="n">
        <v>300</v>
      </c>
      <c r="G93" s="146"/>
    </row>
    <row r="94" customFormat="false" ht="47.25" hidden="false" customHeight="false" outlineLevel="0" collapsed="false">
      <c r="A94" s="148" t="s">
        <v>130</v>
      </c>
      <c r="B94" s="24" t="s">
        <v>29</v>
      </c>
      <c r="C94" s="23" t="s">
        <v>131</v>
      </c>
      <c r="D94" s="23"/>
      <c r="E94" s="37" t="n">
        <f aca="false">E95+E97+E99+E101+E103+E105+E107</f>
        <v>58725.8</v>
      </c>
      <c r="F94" s="37" t="n">
        <f aca="false">F95+F97+F99+F101+F103+F105+F107</f>
        <v>58715.4</v>
      </c>
      <c r="G94" s="145"/>
    </row>
    <row r="95" customFormat="false" ht="15.75" hidden="false" customHeight="false" outlineLevel="0" collapsed="false">
      <c r="A95" s="43" t="s">
        <v>132</v>
      </c>
      <c r="B95" s="44" t="s">
        <v>29</v>
      </c>
      <c r="C95" s="52" t="s">
        <v>133</v>
      </c>
      <c r="D95" s="52"/>
      <c r="E95" s="61" t="n">
        <f aca="false">E96</f>
        <v>108.5</v>
      </c>
      <c r="F95" s="61" t="n">
        <f aca="false">F96</f>
        <v>112.9</v>
      </c>
      <c r="G95" s="155"/>
    </row>
    <row r="96" customFormat="false" ht="31.5" hidden="false" customHeight="false" outlineLevel="0" collapsed="false">
      <c r="A96" s="53" t="s">
        <v>24</v>
      </c>
      <c r="B96" s="28" t="s">
        <v>29</v>
      </c>
      <c r="C96" s="27" t="s">
        <v>133</v>
      </c>
      <c r="D96" s="28" t="s">
        <v>25</v>
      </c>
      <c r="E96" s="29" t="n">
        <v>108.5</v>
      </c>
      <c r="F96" s="29" t="n">
        <v>112.9</v>
      </c>
      <c r="G96" s="155"/>
    </row>
    <row r="97" customFormat="false" ht="31.5" hidden="false" customHeight="false" outlineLevel="0" collapsed="false">
      <c r="A97" s="53" t="s">
        <v>136</v>
      </c>
      <c r="B97" s="28" t="s">
        <v>29</v>
      </c>
      <c r="C97" s="28" t="s">
        <v>137</v>
      </c>
      <c r="D97" s="28"/>
      <c r="E97" s="29" t="n">
        <f aca="false">E98</f>
        <v>16200</v>
      </c>
      <c r="F97" s="29" t="n">
        <f aca="false">F98</f>
        <v>16200</v>
      </c>
      <c r="G97" s="155"/>
    </row>
    <row r="98" customFormat="false" ht="47.25" hidden="false" customHeight="false" outlineLevel="0" collapsed="false">
      <c r="A98" s="68" t="s">
        <v>134</v>
      </c>
      <c r="B98" s="28" t="s">
        <v>29</v>
      </c>
      <c r="C98" s="28" t="s">
        <v>137</v>
      </c>
      <c r="D98" s="28" t="s">
        <v>135</v>
      </c>
      <c r="E98" s="29" t="n">
        <v>16200</v>
      </c>
      <c r="F98" s="29" t="n">
        <v>16200</v>
      </c>
      <c r="G98" s="155"/>
    </row>
    <row r="99" customFormat="false" ht="63" hidden="false" customHeight="false" outlineLevel="0" collapsed="false">
      <c r="A99" s="69" t="s">
        <v>138</v>
      </c>
      <c r="B99" s="28" t="s">
        <v>29</v>
      </c>
      <c r="C99" s="27" t="s">
        <v>139</v>
      </c>
      <c r="D99" s="27"/>
      <c r="E99" s="29" t="n">
        <f aca="false">E100</f>
        <v>39700</v>
      </c>
      <c r="F99" s="29" t="n">
        <f aca="false">F100</f>
        <v>39700</v>
      </c>
      <c r="G99" s="155"/>
    </row>
    <row r="100" customFormat="false" ht="47.25" hidden="false" customHeight="false" outlineLevel="0" collapsed="false">
      <c r="A100" s="69" t="s">
        <v>134</v>
      </c>
      <c r="B100" s="28" t="s">
        <v>29</v>
      </c>
      <c r="C100" s="27" t="s">
        <v>139</v>
      </c>
      <c r="D100" s="27" t="s">
        <v>135</v>
      </c>
      <c r="E100" s="29" t="n">
        <v>39700</v>
      </c>
      <c r="F100" s="29" t="n">
        <v>39700</v>
      </c>
      <c r="G100" s="155"/>
    </row>
    <row r="101" customFormat="false" ht="31.5" hidden="false" customHeight="false" outlineLevel="0" collapsed="false">
      <c r="A101" s="69" t="s">
        <v>140</v>
      </c>
      <c r="B101" s="28" t="s">
        <v>29</v>
      </c>
      <c r="C101" s="27" t="s">
        <v>141</v>
      </c>
      <c r="D101" s="27"/>
      <c r="E101" s="29" t="n">
        <f aca="false">E102</f>
        <v>450.7</v>
      </c>
      <c r="F101" s="29" t="n">
        <f aca="false">F102</f>
        <v>467.5</v>
      </c>
      <c r="G101" s="156"/>
    </row>
    <row r="102" customFormat="false" ht="31.5" hidden="false" customHeight="false" outlineLevel="0" collapsed="false">
      <c r="A102" s="64" t="s">
        <v>24</v>
      </c>
      <c r="B102" s="28" t="s">
        <v>29</v>
      </c>
      <c r="C102" s="27" t="s">
        <v>141</v>
      </c>
      <c r="D102" s="27" t="s">
        <v>25</v>
      </c>
      <c r="E102" s="29" t="n">
        <v>450.7</v>
      </c>
      <c r="F102" s="29" t="n">
        <v>467.5</v>
      </c>
      <c r="G102" s="155"/>
    </row>
    <row r="103" customFormat="false" ht="47.25" hidden="false" customHeight="false" outlineLevel="0" collapsed="false">
      <c r="A103" s="157" t="s">
        <v>142</v>
      </c>
      <c r="B103" s="28" t="s">
        <v>29</v>
      </c>
      <c r="C103" s="45" t="s">
        <v>143</v>
      </c>
      <c r="D103" s="45"/>
      <c r="E103" s="61" t="n">
        <f aca="false">E104</f>
        <v>35</v>
      </c>
      <c r="F103" s="61" t="n">
        <f aca="false">F104</f>
        <v>35</v>
      </c>
      <c r="G103" s="155"/>
    </row>
    <row r="104" customFormat="false" ht="31.5" hidden="false" customHeight="false" outlineLevel="0" collapsed="false">
      <c r="A104" s="53" t="s">
        <v>24</v>
      </c>
      <c r="B104" s="28" t="s">
        <v>29</v>
      </c>
      <c r="C104" s="28" t="s">
        <v>143</v>
      </c>
      <c r="D104" s="28" t="s">
        <v>25</v>
      </c>
      <c r="E104" s="29" t="n">
        <v>35</v>
      </c>
      <c r="F104" s="29" t="n">
        <v>35</v>
      </c>
      <c r="G104" s="155"/>
    </row>
    <row r="105" customFormat="false" ht="15.75" hidden="false" customHeight="false" outlineLevel="0" collapsed="false">
      <c r="A105" s="69" t="s">
        <v>144</v>
      </c>
      <c r="B105" s="28" t="s">
        <v>29</v>
      </c>
      <c r="C105" s="28" t="s">
        <v>145</v>
      </c>
      <c r="D105" s="28"/>
      <c r="E105" s="29" t="n">
        <f aca="false">E106</f>
        <v>31.6</v>
      </c>
      <c r="F105" s="29" t="n">
        <f aca="false">F106</f>
        <v>0</v>
      </c>
      <c r="G105" s="155"/>
    </row>
    <row r="106" customFormat="false" ht="31.5" hidden="false" customHeight="false" outlineLevel="0" collapsed="false">
      <c r="A106" s="53" t="s">
        <v>24</v>
      </c>
      <c r="B106" s="28" t="s">
        <v>29</v>
      </c>
      <c r="C106" s="28" t="s">
        <v>145</v>
      </c>
      <c r="D106" s="28" t="s">
        <v>25</v>
      </c>
      <c r="E106" s="29" t="n">
        <v>31.6</v>
      </c>
      <c r="F106" s="29"/>
      <c r="G106" s="155"/>
    </row>
    <row r="107" customFormat="false" ht="31.5" hidden="false" customHeight="false" outlineLevel="0" collapsed="false">
      <c r="A107" s="69" t="s">
        <v>146</v>
      </c>
      <c r="B107" s="28" t="s">
        <v>29</v>
      </c>
      <c r="C107" s="28" t="s">
        <v>147</v>
      </c>
      <c r="D107" s="28"/>
      <c r="E107" s="29" t="n">
        <f aca="false">E108</f>
        <v>2200</v>
      </c>
      <c r="F107" s="29" t="n">
        <f aca="false">F108</f>
        <v>2200</v>
      </c>
      <c r="G107" s="155"/>
    </row>
    <row r="108" customFormat="false" ht="47.25" hidden="false" customHeight="false" outlineLevel="0" collapsed="false">
      <c r="A108" s="69" t="s">
        <v>134</v>
      </c>
      <c r="B108" s="28" t="s">
        <v>29</v>
      </c>
      <c r="C108" s="28" t="s">
        <v>147</v>
      </c>
      <c r="D108" s="28" t="s">
        <v>135</v>
      </c>
      <c r="E108" s="29" t="n">
        <v>2200</v>
      </c>
      <c r="F108" s="29" t="n">
        <v>2200</v>
      </c>
      <c r="G108" s="155"/>
    </row>
    <row r="109" customFormat="false" ht="47.25" hidden="false" customHeight="false" outlineLevel="0" collapsed="false">
      <c r="A109" s="36" t="s">
        <v>148</v>
      </c>
      <c r="B109" s="24" t="s">
        <v>29</v>
      </c>
      <c r="C109" s="23" t="s">
        <v>149</v>
      </c>
      <c r="D109" s="23"/>
      <c r="E109" s="37" t="n">
        <f aca="false">E110+E146+E157</f>
        <v>116079.4</v>
      </c>
      <c r="F109" s="37" t="n">
        <f aca="false">F110+F146+F157</f>
        <v>116611.3</v>
      </c>
      <c r="G109" s="145"/>
    </row>
    <row r="110" customFormat="false" ht="31.5" hidden="false" customHeight="false" outlineLevel="0" collapsed="false">
      <c r="A110" s="51" t="s">
        <v>150</v>
      </c>
      <c r="B110" s="40" t="s">
        <v>29</v>
      </c>
      <c r="C110" s="41" t="s">
        <v>151</v>
      </c>
      <c r="D110" s="41"/>
      <c r="E110" s="42" t="n">
        <f aca="false">E111+E113+E118+E125+E128+E131+E134+E137+E121+E143+E140</f>
        <v>108657.4</v>
      </c>
      <c r="F110" s="42" t="n">
        <f aca="false">F111+F113+F118+F125+F128+F131+F134+F137+F121+F143+F140</f>
        <v>109133.3</v>
      </c>
      <c r="G110" s="145"/>
    </row>
    <row r="111" customFormat="false" ht="31.5" hidden="false" customHeight="false" outlineLevel="0" collapsed="false">
      <c r="A111" s="158" t="s">
        <v>152</v>
      </c>
      <c r="B111" s="28" t="s">
        <v>29</v>
      </c>
      <c r="C111" s="45" t="s">
        <v>153</v>
      </c>
      <c r="D111" s="45"/>
      <c r="E111" s="46" t="n">
        <f aca="false">E112</f>
        <v>200</v>
      </c>
      <c r="F111" s="46" t="n">
        <f aca="false">F112</f>
        <v>200</v>
      </c>
      <c r="G111" s="145"/>
    </row>
    <row r="112" customFormat="false" ht="31.5" hidden="false" customHeight="false" outlineLevel="0" collapsed="false">
      <c r="A112" s="31" t="s">
        <v>24</v>
      </c>
      <c r="B112" s="28" t="s">
        <v>29</v>
      </c>
      <c r="C112" s="28" t="s">
        <v>153</v>
      </c>
      <c r="D112" s="28" t="s">
        <v>25</v>
      </c>
      <c r="E112" s="48" t="n">
        <v>200</v>
      </c>
      <c r="F112" s="48" t="n">
        <v>200</v>
      </c>
      <c r="G112" s="146"/>
    </row>
    <row r="113" customFormat="false" ht="47.25" hidden="false" customHeight="false" outlineLevel="0" collapsed="false">
      <c r="A113" s="159" t="s">
        <v>154</v>
      </c>
      <c r="B113" s="28" t="s">
        <v>29</v>
      </c>
      <c r="C113" s="28" t="s">
        <v>155</v>
      </c>
      <c r="D113" s="28"/>
      <c r="E113" s="48" t="n">
        <f aca="false">SUM(E114:E117)</f>
        <v>96537.4</v>
      </c>
      <c r="F113" s="48" t="n">
        <f aca="false">SUM(F114:F117)</f>
        <v>96941.2</v>
      </c>
      <c r="G113" s="146"/>
    </row>
    <row r="114" customFormat="false" ht="83.25" hidden="false" customHeight="true" outlineLevel="0" collapsed="false">
      <c r="A114" s="30" t="s">
        <v>20</v>
      </c>
      <c r="B114" s="28" t="s">
        <v>29</v>
      </c>
      <c r="C114" s="28" t="s">
        <v>155</v>
      </c>
      <c r="D114" s="28" t="s">
        <v>21</v>
      </c>
      <c r="E114" s="48" t="n">
        <v>82185.8</v>
      </c>
      <c r="F114" s="48" t="n">
        <v>82185.8</v>
      </c>
      <c r="G114" s="145"/>
    </row>
    <row r="115" customFormat="false" ht="32.25" hidden="false" customHeight="true" outlineLevel="0" collapsed="false">
      <c r="A115" s="74" t="s">
        <v>450</v>
      </c>
      <c r="B115" s="28" t="s">
        <v>29</v>
      </c>
      <c r="C115" s="28" t="s">
        <v>155</v>
      </c>
      <c r="D115" s="28" t="s">
        <v>25</v>
      </c>
      <c r="E115" s="29" t="n">
        <v>8414.8</v>
      </c>
      <c r="F115" s="29" t="n">
        <v>8818.6</v>
      </c>
      <c r="G115" s="145"/>
    </row>
    <row r="116" customFormat="false" ht="31.5" hidden="false" customHeight="false" outlineLevel="0" collapsed="false">
      <c r="A116" s="53" t="s">
        <v>156</v>
      </c>
      <c r="B116" s="28" t="s">
        <v>29</v>
      </c>
      <c r="C116" s="28" t="s">
        <v>155</v>
      </c>
      <c r="D116" s="28" t="s">
        <v>157</v>
      </c>
      <c r="E116" s="29" t="n">
        <v>5636.8</v>
      </c>
      <c r="F116" s="29" t="n">
        <v>5636.8</v>
      </c>
      <c r="G116" s="145"/>
    </row>
    <row r="117" customFormat="false" ht="15.75" hidden="false" customHeight="false" outlineLevel="0" collapsed="false">
      <c r="A117" s="47" t="s">
        <v>38</v>
      </c>
      <c r="B117" s="28" t="s">
        <v>29</v>
      </c>
      <c r="C117" s="28" t="s">
        <v>155</v>
      </c>
      <c r="D117" s="28" t="s">
        <v>39</v>
      </c>
      <c r="E117" s="29" t="n">
        <v>300</v>
      </c>
      <c r="F117" s="29" t="n">
        <v>300</v>
      </c>
      <c r="G117" s="145"/>
    </row>
    <row r="118" customFormat="false" ht="31.5" hidden="false" customHeight="false" outlineLevel="0" collapsed="false">
      <c r="A118" s="158" t="s">
        <v>391</v>
      </c>
      <c r="B118" s="28" t="s">
        <v>29</v>
      </c>
      <c r="C118" s="28" t="s">
        <v>159</v>
      </c>
      <c r="D118" s="28"/>
      <c r="E118" s="29" t="n">
        <f aca="false">E119+E120</f>
        <v>9921.3</v>
      </c>
      <c r="F118" s="29" t="n">
        <f aca="false">F119+F120</f>
        <v>9993.4</v>
      </c>
      <c r="G118" s="146"/>
    </row>
    <row r="119" customFormat="false" ht="85.5" hidden="false" customHeight="true" outlineLevel="0" collapsed="false">
      <c r="A119" s="30" t="s">
        <v>20</v>
      </c>
      <c r="B119" s="28" t="s">
        <v>29</v>
      </c>
      <c r="C119" s="28" t="s">
        <v>159</v>
      </c>
      <c r="D119" s="28" t="s">
        <v>21</v>
      </c>
      <c r="E119" s="29" t="n">
        <v>7550</v>
      </c>
      <c r="F119" s="29" t="n">
        <v>7550</v>
      </c>
      <c r="G119" s="145"/>
    </row>
    <row r="120" customFormat="false" ht="31.5" hidden="false" customHeight="false" outlineLevel="0" collapsed="false">
      <c r="A120" s="31" t="s">
        <v>24</v>
      </c>
      <c r="B120" s="28" t="s">
        <v>29</v>
      </c>
      <c r="C120" s="28" t="s">
        <v>159</v>
      </c>
      <c r="D120" s="28" t="s">
        <v>25</v>
      </c>
      <c r="E120" s="29" t="n">
        <f aca="false">2871.3-500</f>
        <v>2371.3</v>
      </c>
      <c r="F120" s="29" t="n">
        <f aca="false">2943.4-500</f>
        <v>2443.4</v>
      </c>
      <c r="G120" s="145"/>
    </row>
    <row r="121" customFormat="false" ht="31.5" hidden="false" customHeight="false" outlineLevel="0" collapsed="false">
      <c r="A121" s="31" t="s">
        <v>160</v>
      </c>
      <c r="B121" s="28" t="s">
        <v>29</v>
      </c>
      <c r="C121" s="28" t="s">
        <v>161</v>
      </c>
      <c r="D121" s="28"/>
      <c r="E121" s="29" t="n">
        <f aca="false">E122+E124+E123</f>
        <v>1200</v>
      </c>
      <c r="F121" s="29" t="n">
        <f aca="false">F122+F124+F123</f>
        <v>1200</v>
      </c>
      <c r="G121" s="160"/>
    </row>
    <row r="122" customFormat="false" ht="31.5" hidden="false" customHeight="false" outlineLevel="0" collapsed="false">
      <c r="A122" s="31" t="s">
        <v>24</v>
      </c>
      <c r="B122" s="28" t="s">
        <v>29</v>
      </c>
      <c r="C122" s="28" t="s">
        <v>161</v>
      </c>
      <c r="D122" s="28" t="s">
        <v>25</v>
      </c>
      <c r="E122" s="29" t="n">
        <v>1000</v>
      </c>
      <c r="F122" s="29" t="n">
        <v>1000</v>
      </c>
      <c r="G122" s="161"/>
    </row>
    <row r="123" customFormat="false" ht="31.5" hidden="false" customHeight="false" outlineLevel="0" collapsed="false">
      <c r="A123" s="53" t="s">
        <v>156</v>
      </c>
      <c r="B123" s="28" t="s">
        <v>29</v>
      </c>
      <c r="C123" s="28" t="s">
        <v>161</v>
      </c>
      <c r="D123" s="28" t="s">
        <v>157</v>
      </c>
      <c r="E123" s="29" t="n">
        <v>15</v>
      </c>
      <c r="F123" s="29" t="n">
        <v>15</v>
      </c>
      <c r="G123" s="161"/>
    </row>
    <row r="124" customFormat="false" ht="15.75" hidden="false" customHeight="false" outlineLevel="0" collapsed="false">
      <c r="A124" s="47" t="s">
        <v>38</v>
      </c>
      <c r="B124" s="28" t="s">
        <v>29</v>
      </c>
      <c r="C124" s="28" t="s">
        <v>161</v>
      </c>
      <c r="D124" s="28" t="s">
        <v>39</v>
      </c>
      <c r="E124" s="29" t="n">
        <v>185</v>
      </c>
      <c r="F124" s="29" t="n">
        <v>185</v>
      </c>
      <c r="G124" s="161"/>
    </row>
    <row r="125" customFormat="false" ht="141.75" hidden="false" customHeight="false" outlineLevel="0" collapsed="false">
      <c r="A125" s="162" t="s">
        <v>162</v>
      </c>
      <c r="B125" s="28" t="s">
        <v>29</v>
      </c>
      <c r="C125" s="28" t="s">
        <v>163</v>
      </c>
      <c r="D125" s="28"/>
      <c r="E125" s="29" t="n">
        <f aca="false">E126+E127</f>
        <v>45.9</v>
      </c>
      <c r="F125" s="29" t="n">
        <f aca="false">F126+F127</f>
        <v>45.9</v>
      </c>
      <c r="G125" s="146"/>
    </row>
    <row r="126" customFormat="false" ht="82.5" hidden="false" customHeight="true" outlineLevel="0" collapsed="false">
      <c r="A126" s="75" t="s">
        <v>20</v>
      </c>
      <c r="B126" s="28" t="s">
        <v>29</v>
      </c>
      <c r="C126" s="28" t="s">
        <v>163</v>
      </c>
      <c r="D126" s="28" t="s">
        <v>21</v>
      </c>
      <c r="E126" s="29" t="n">
        <f aca="false">47-2.3</f>
        <v>44.7</v>
      </c>
      <c r="F126" s="29" t="n">
        <f aca="false">47-2.3</f>
        <v>44.7</v>
      </c>
      <c r="G126" s="145"/>
    </row>
    <row r="127" customFormat="false" ht="31.5" hidden="false" customHeight="false" outlineLevel="0" collapsed="false">
      <c r="A127" s="74" t="s">
        <v>24</v>
      </c>
      <c r="B127" s="28" t="s">
        <v>29</v>
      </c>
      <c r="C127" s="28" t="s">
        <v>163</v>
      </c>
      <c r="D127" s="28" t="s">
        <v>25</v>
      </c>
      <c r="E127" s="29" t="n">
        <v>1.2</v>
      </c>
      <c r="F127" s="29" t="n">
        <v>1.2</v>
      </c>
      <c r="G127" s="145"/>
    </row>
    <row r="128" customFormat="false" ht="110.25" hidden="false" customHeight="false" outlineLevel="0" collapsed="false">
      <c r="A128" s="163" t="s">
        <v>164</v>
      </c>
      <c r="B128" s="28" t="s">
        <v>29</v>
      </c>
      <c r="C128" s="28" t="s">
        <v>165</v>
      </c>
      <c r="D128" s="28"/>
      <c r="E128" s="29" t="n">
        <f aca="false">E129+E130</f>
        <v>28.7</v>
      </c>
      <c r="F128" s="29" t="n">
        <f aca="false">F129+F130</f>
        <v>28.7</v>
      </c>
      <c r="G128" s="146"/>
    </row>
    <row r="129" customFormat="false" ht="85.5" hidden="false" customHeight="true" outlineLevel="0" collapsed="false">
      <c r="A129" s="75" t="s">
        <v>20</v>
      </c>
      <c r="B129" s="28" t="s">
        <v>29</v>
      </c>
      <c r="C129" s="28" t="s">
        <v>165</v>
      </c>
      <c r="D129" s="28" t="s">
        <v>21</v>
      </c>
      <c r="E129" s="29" t="n">
        <f aca="false">29.3-1.4</f>
        <v>27.9</v>
      </c>
      <c r="F129" s="29" t="n">
        <f aca="false">29.3-1.4</f>
        <v>27.9</v>
      </c>
      <c r="G129" s="145"/>
    </row>
    <row r="130" customFormat="false" ht="31.5" hidden="false" customHeight="false" outlineLevel="0" collapsed="false">
      <c r="A130" s="74" t="s">
        <v>24</v>
      </c>
      <c r="B130" s="28" t="s">
        <v>29</v>
      </c>
      <c r="C130" s="28" t="s">
        <v>165</v>
      </c>
      <c r="D130" s="28" t="s">
        <v>25</v>
      </c>
      <c r="E130" s="29" t="n">
        <v>0.8</v>
      </c>
      <c r="F130" s="29" t="n">
        <v>0.8</v>
      </c>
      <c r="G130" s="145"/>
    </row>
    <row r="131" customFormat="false" ht="94.5" hidden="false" customHeight="false" outlineLevel="0" collapsed="false">
      <c r="A131" s="80" t="s">
        <v>166</v>
      </c>
      <c r="B131" s="28" t="s">
        <v>29</v>
      </c>
      <c r="C131" s="28" t="s">
        <v>167</v>
      </c>
      <c r="D131" s="28"/>
      <c r="E131" s="29" t="n">
        <f aca="false">E132+E133</f>
        <v>61.7</v>
      </c>
      <c r="F131" s="29" t="n">
        <f aca="false">F132+F133</f>
        <v>61.7</v>
      </c>
      <c r="G131" s="146"/>
    </row>
    <row r="132" customFormat="false" ht="84.75" hidden="false" customHeight="true" outlineLevel="0" collapsed="false">
      <c r="A132" s="75" t="s">
        <v>20</v>
      </c>
      <c r="B132" s="28" t="s">
        <v>29</v>
      </c>
      <c r="C132" s="28" t="s">
        <v>167</v>
      </c>
      <c r="D132" s="28" t="s">
        <v>21</v>
      </c>
      <c r="E132" s="29" t="n">
        <v>58.7</v>
      </c>
      <c r="F132" s="29" t="n">
        <v>58.7</v>
      </c>
      <c r="G132" s="145"/>
    </row>
    <row r="133" customFormat="false" ht="31.5" hidden="false" customHeight="false" outlineLevel="0" collapsed="false">
      <c r="A133" s="74" t="s">
        <v>24</v>
      </c>
      <c r="B133" s="28" t="s">
        <v>29</v>
      </c>
      <c r="C133" s="28" t="s">
        <v>167</v>
      </c>
      <c r="D133" s="28" t="s">
        <v>25</v>
      </c>
      <c r="E133" s="29" t="n">
        <v>3</v>
      </c>
      <c r="F133" s="29" t="n">
        <v>3</v>
      </c>
      <c r="G133" s="145"/>
    </row>
    <row r="134" customFormat="false" ht="204.75" hidden="false" customHeight="false" outlineLevel="0" collapsed="false">
      <c r="A134" s="81" t="s">
        <v>168</v>
      </c>
      <c r="B134" s="28" t="s">
        <v>29</v>
      </c>
      <c r="C134" s="28" t="s">
        <v>169</v>
      </c>
      <c r="D134" s="28"/>
      <c r="E134" s="29" t="n">
        <f aca="false">E135+E136</f>
        <v>572.3</v>
      </c>
      <c r="F134" s="29" t="n">
        <f aca="false">F135+F136</f>
        <v>572.3</v>
      </c>
      <c r="G134" s="164"/>
    </row>
    <row r="135" customFormat="false" ht="82.5" hidden="false" customHeight="true" outlineLevel="0" collapsed="false">
      <c r="A135" s="75" t="s">
        <v>20</v>
      </c>
      <c r="B135" s="28" t="s">
        <v>29</v>
      </c>
      <c r="C135" s="27" t="s">
        <v>169</v>
      </c>
      <c r="D135" s="28" t="s">
        <v>21</v>
      </c>
      <c r="E135" s="29" t="n">
        <f aca="false">587.2-27.9</f>
        <v>559.3</v>
      </c>
      <c r="F135" s="29" t="n">
        <f aca="false">587.2-27.9</f>
        <v>559.3</v>
      </c>
      <c r="G135" s="145"/>
    </row>
    <row r="136" customFormat="false" ht="31.5" hidden="false" customHeight="false" outlineLevel="0" collapsed="false">
      <c r="A136" s="165" t="s">
        <v>24</v>
      </c>
      <c r="B136" s="28" t="s">
        <v>29</v>
      </c>
      <c r="C136" s="27" t="s">
        <v>169</v>
      </c>
      <c r="D136" s="27" t="s">
        <v>25</v>
      </c>
      <c r="E136" s="48" t="n">
        <v>13</v>
      </c>
      <c r="F136" s="48" t="n">
        <v>13</v>
      </c>
      <c r="G136" s="145"/>
    </row>
    <row r="137" customFormat="false" ht="47.25" hidden="false" customHeight="false" outlineLevel="0" collapsed="false">
      <c r="A137" s="26" t="s">
        <v>170</v>
      </c>
      <c r="B137" s="44" t="s">
        <v>29</v>
      </c>
      <c r="C137" s="77" t="s">
        <v>171</v>
      </c>
      <c r="D137" s="77"/>
      <c r="E137" s="82" t="n">
        <f aca="false">E138+E139</f>
        <v>61.7</v>
      </c>
      <c r="F137" s="82" t="n">
        <f aca="false">F138+F139</f>
        <v>61.7</v>
      </c>
      <c r="G137" s="146"/>
    </row>
    <row r="138" customFormat="false" ht="82.5" hidden="false" customHeight="true" outlineLevel="0" collapsed="false">
      <c r="A138" s="75" t="s">
        <v>20</v>
      </c>
      <c r="B138" s="28" t="s">
        <v>29</v>
      </c>
      <c r="C138" s="28" t="s">
        <v>171</v>
      </c>
      <c r="D138" s="28" t="s">
        <v>21</v>
      </c>
      <c r="E138" s="29" t="n">
        <v>58.7</v>
      </c>
      <c r="F138" s="29" t="n">
        <v>58.7</v>
      </c>
      <c r="G138" s="145"/>
    </row>
    <row r="139" customFormat="false" ht="31.5" hidden="false" customHeight="false" outlineLevel="0" collapsed="false">
      <c r="A139" s="74" t="s">
        <v>24</v>
      </c>
      <c r="B139" s="28" t="s">
        <v>29</v>
      </c>
      <c r="C139" s="28" t="s">
        <v>171</v>
      </c>
      <c r="D139" s="28" t="s">
        <v>25</v>
      </c>
      <c r="E139" s="29" t="n">
        <v>3</v>
      </c>
      <c r="F139" s="29" t="n">
        <v>3</v>
      </c>
      <c r="G139" s="145"/>
    </row>
    <row r="140" customFormat="false" ht="161.25" hidden="false" customHeight="true" outlineLevel="0" collapsed="false">
      <c r="A140" s="83" t="s">
        <v>172</v>
      </c>
      <c r="B140" s="28" t="s">
        <v>29</v>
      </c>
      <c r="C140" s="28" t="s">
        <v>173</v>
      </c>
      <c r="D140" s="28"/>
      <c r="E140" s="29" t="n">
        <f aca="false">E141+E142</f>
        <v>14.2</v>
      </c>
      <c r="F140" s="29" t="n">
        <f aca="false">F141+F142</f>
        <v>14.2</v>
      </c>
      <c r="G140" s="166"/>
      <c r="H140" s="166"/>
    </row>
    <row r="141" customFormat="false" ht="94.5" hidden="false" customHeight="false" outlineLevel="0" collapsed="false">
      <c r="A141" s="75" t="s">
        <v>20</v>
      </c>
      <c r="B141" s="28" t="s">
        <v>29</v>
      </c>
      <c r="C141" s="28" t="s">
        <v>173</v>
      </c>
      <c r="D141" s="28" t="s">
        <v>21</v>
      </c>
      <c r="E141" s="29" t="n">
        <v>11.2</v>
      </c>
      <c r="F141" s="29" t="n">
        <v>11.2</v>
      </c>
      <c r="G141" s="145"/>
    </row>
    <row r="142" customFormat="false" ht="31.5" hidden="false" customHeight="false" outlineLevel="0" collapsed="false">
      <c r="A142" s="74" t="s">
        <v>24</v>
      </c>
      <c r="B142" s="28" t="s">
        <v>29</v>
      </c>
      <c r="C142" s="28" t="s">
        <v>173</v>
      </c>
      <c r="D142" s="28" t="s">
        <v>25</v>
      </c>
      <c r="E142" s="29" t="n">
        <f aca="false">1.5+1.5</f>
        <v>3</v>
      </c>
      <c r="F142" s="29" t="n">
        <f aca="false">1.5+1.5</f>
        <v>3</v>
      </c>
      <c r="G142" s="145"/>
    </row>
    <row r="143" customFormat="false" ht="120" hidden="false" customHeight="false" outlineLevel="0" collapsed="false">
      <c r="A143" s="167" t="s">
        <v>174</v>
      </c>
      <c r="B143" s="28" t="s">
        <v>29</v>
      </c>
      <c r="C143" s="28" t="s">
        <v>175</v>
      </c>
      <c r="D143" s="28"/>
      <c r="E143" s="29" t="n">
        <f aca="false">E144+E145</f>
        <v>14.2</v>
      </c>
      <c r="F143" s="29" t="n">
        <f aca="false">F144+F145</f>
        <v>14.2</v>
      </c>
      <c r="G143" s="166"/>
      <c r="H143" s="166"/>
    </row>
    <row r="144" customFormat="false" ht="77.25" hidden="false" customHeight="true" outlineLevel="0" collapsed="false">
      <c r="A144" s="75" t="s">
        <v>20</v>
      </c>
      <c r="B144" s="28" t="s">
        <v>29</v>
      </c>
      <c r="C144" s="28" t="s">
        <v>175</v>
      </c>
      <c r="D144" s="28" t="s">
        <v>21</v>
      </c>
      <c r="E144" s="29" t="n">
        <f aca="false">5.9+5.3</f>
        <v>11.2</v>
      </c>
      <c r="F144" s="29" t="n">
        <f aca="false">5.9+5.3</f>
        <v>11.2</v>
      </c>
      <c r="G144" s="145"/>
    </row>
    <row r="145" customFormat="false" ht="31.5" hidden="false" customHeight="false" outlineLevel="0" collapsed="false">
      <c r="A145" s="74" t="s">
        <v>24</v>
      </c>
      <c r="B145" s="28" t="s">
        <v>29</v>
      </c>
      <c r="C145" s="28" t="s">
        <v>175</v>
      </c>
      <c r="D145" s="28" t="s">
        <v>25</v>
      </c>
      <c r="E145" s="29" t="n">
        <f aca="false">1.5+1.5</f>
        <v>3</v>
      </c>
      <c r="F145" s="29" t="n">
        <f aca="false">1.5+1.5</f>
        <v>3</v>
      </c>
      <c r="G145" s="145"/>
    </row>
    <row r="146" customFormat="false" ht="31.5" hidden="false" customHeight="false" outlineLevel="0" collapsed="false">
      <c r="A146" s="51" t="s">
        <v>176</v>
      </c>
      <c r="B146" s="40" t="s">
        <v>29</v>
      </c>
      <c r="C146" s="41" t="s">
        <v>177</v>
      </c>
      <c r="D146" s="41"/>
      <c r="E146" s="42" t="n">
        <f aca="false">E147+E149+E151+E153+E155</f>
        <v>7346</v>
      </c>
      <c r="F146" s="42" t="n">
        <f aca="false">F147+F149+F151+F153+F155</f>
        <v>7402</v>
      </c>
      <c r="G146" s="145"/>
    </row>
    <row r="147" customFormat="false" ht="45.75" hidden="false" customHeight="true" outlineLevel="0" collapsed="false">
      <c r="A147" s="75" t="s">
        <v>178</v>
      </c>
      <c r="B147" s="28" t="s">
        <v>29</v>
      </c>
      <c r="C147" s="28" t="s">
        <v>179</v>
      </c>
      <c r="D147" s="28"/>
      <c r="E147" s="29" t="n">
        <f aca="false">E148</f>
        <v>30</v>
      </c>
      <c r="F147" s="29" t="n">
        <f aca="false">F148</f>
        <v>30</v>
      </c>
      <c r="G147" s="145"/>
    </row>
    <row r="148" customFormat="false" ht="31.5" hidden="false" customHeight="false" outlineLevel="0" collapsed="false">
      <c r="A148" s="31" t="s">
        <v>24</v>
      </c>
      <c r="B148" s="28" t="s">
        <v>29</v>
      </c>
      <c r="C148" s="28" t="s">
        <v>179</v>
      </c>
      <c r="D148" s="28" t="s">
        <v>25</v>
      </c>
      <c r="E148" s="29" t="n">
        <v>30</v>
      </c>
      <c r="F148" s="29" t="n">
        <v>30</v>
      </c>
      <c r="G148" s="146"/>
    </row>
    <row r="149" customFormat="false" ht="31.5" hidden="false" customHeight="false" outlineLevel="0" collapsed="false">
      <c r="A149" s="168" t="s">
        <v>180</v>
      </c>
      <c r="B149" s="44" t="s">
        <v>29</v>
      </c>
      <c r="C149" s="52" t="s">
        <v>181</v>
      </c>
      <c r="D149" s="52"/>
      <c r="E149" s="46" t="n">
        <f aca="false">E150</f>
        <v>1316</v>
      </c>
      <c r="F149" s="46" t="n">
        <f aca="false">F150</f>
        <v>1372</v>
      </c>
      <c r="G149" s="145"/>
    </row>
    <row r="150" customFormat="false" ht="31.5" hidden="false" customHeight="false" outlineLevel="0" collapsed="false">
      <c r="A150" s="31" t="s">
        <v>24</v>
      </c>
      <c r="B150" s="28" t="s">
        <v>29</v>
      </c>
      <c r="C150" s="28" t="s">
        <v>181</v>
      </c>
      <c r="D150" s="28" t="s">
        <v>25</v>
      </c>
      <c r="E150" s="29" t="n">
        <v>1316</v>
      </c>
      <c r="F150" s="29" t="n">
        <v>1372</v>
      </c>
      <c r="G150" s="146"/>
    </row>
    <row r="151" customFormat="false" ht="62.25" hidden="false" customHeight="true" outlineLevel="0" collapsed="false">
      <c r="A151" s="75" t="s">
        <v>182</v>
      </c>
      <c r="B151" s="28" t="s">
        <v>29</v>
      </c>
      <c r="C151" s="28" t="s">
        <v>183</v>
      </c>
      <c r="D151" s="28"/>
      <c r="E151" s="29" t="n">
        <f aca="false">E152</f>
        <v>5400</v>
      </c>
      <c r="F151" s="29" t="n">
        <f aca="false">F152</f>
        <v>5400</v>
      </c>
      <c r="G151" s="145"/>
    </row>
    <row r="152" customFormat="false" ht="47.25" hidden="false" customHeight="false" outlineLevel="0" collapsed="false">
      <c r="A152" s="85" t="s">
        <v>134</v>
      </c>
      <c r="B152" s="28" t="s">
        <v>29</v>
      </c>
      <c r="C152" s="28" t="s">
        <v>183</v>
      </c>
      <c r="D152" s="28" t="s">
        <v>135</v>
      </c>
      <c r="E152" s="29" t="n">
        <v>5400</v>
      </c>
      <c r="F152" s="29" t="n">
        <v>5400</v>
      </c>
      <c r="G152" s="146"/>
    </row>
    <row r="153" customFormat="false" ht="78.75" hidden="false" customHeight="false" outlineLevel="0" collapsed="false">
      <c r="A153" s="75" t="s">
        <v>186</v>
      </c>
      <c r="B153" s="28" t="s">
        <v>29</v>
      </c>
      <c r="C153" s="28" t="s">
        <v>187</v>
      </c>
      <c r="D153" s="28"/>
      <c r="E153" s="29" t="n">
        <f aca="false">E154</f>
        <v>500</v>
      </c>
      <c r="F153" s="29" t="n">
        <f aca="false">F154</f>
        <v>500</v>
      </c>
      <c r="G153" s="145"/>
    </row>
    <row r="154" customFormat="false" ht="31.5" hidden="false" customHeight="false" outlineLevel="0" collapsed="false">
      <c r="A154" s="31" t="s">
        <v>24</v>
      </c>
      <c r="B154" s="28" t="s">
        <v>29</v>
      </c>
      <c r="C154" s="28" t="s">
        <v>187</v>
      </c>
      <c r="D154" s="28" t="s">
        <v>25</v>
      </c>
      <c r="E154" s="29" t="n">
        <v>500</v>
      </c>
      <c r="F154" s="29" t="n">
        <v>500</v>
      </c>
      <c r="G154" s="146"/>
    </row>
    <row r="155" customFormat="false" ht="31.5" hidden="false" customHeight="false" outlineLevel="0" collapsed="false">
      <c r="A155" s="75" t="s">
        <v>188</v>
      </c>
      <c r="B155" s="28" t="s">
        <v>29</v>
      </c>
      <c r="C155" s="28" t="s">
        <v>189</v>
      </c>
      <c r="D155" s="27"/>
      <c r="E155" s="29" t="n">
        <f aca="false">E156</f>
        <v>100</v>
      </c>
      <c r="F155" s="29" t="n">
        <f aca="false">F156</f>
        <v>100</v>
      </c>
      <c r="G155" s="161"/>
    </row>
    <row r="156" customFormat="false" ht="36" hidden="false" customHeight="true" outlineLevel="0" collapsed="false">
      <c r="A156" s="31" t="s">
        <v>24</v>
      </c>
      <c r="B156" s="28" t="s">
        <v>29</v>
      </c>
      <c r="C156" s="28" t="s">
        <v>189</v>
      </c>
      <c r="D156" s="28" t="s">
        <v>25</v>
      </c>
      <c r="E156" s="29" t="n">
        <v>100</v>
      </c>
      <c r="F156" s="29" t="n">
        <v>100</v>
      </c>
      <c r="G156" s="146"/>
    </row>
    <row r="157" customFormat="false" ht="31.5" hidden="false" customHeight="false" outlineLevel="0" collapsed="false">
      <c r="A157" s="51" t="s">
        <v>190</v>
      </c>
      <c r="B157" s="40" t="s">
        <v>29</v>
      </c>
      <c r="C157" s="41" t="s">
        <v>191</v>
      </c>
      <c r="D157" s="41"/>
      <c r="E157" s="42" t="n">
        <f aca="false">E158+E160</f>
        <v>76</v>
      </c>
      <c r="F157" s="42" t="n">
        <f aca="false">F158+F160</f>
        <v>76</v>
      </c>
      <c r="G157" s="145"/>
    </row>
    <row r="158" customFormat="false" ht="15.75" hidden="false" customHeight="false" outlineLevel="0" collapsed="false">
      <c r="A158" s="158" t="s">
        <v>192</v>
      </c>
      <c r="B158" s="44" t="s">
        <v>29</v>
      </c>
      <c r="C158" s="45" t="s">
        <v>193</v>
      </c>
      <c r="D158" s="52"/>
      <c r="E158" s="46" t="n">
        <f aca="false">E159</f>
        <v>71</v>
      </c>
      <c r="F158" s="46" t="n">
        <f aca="false">F159</f>
        <v>71</v>
      </c>
      <c r="G158" s="145"/>
    </row>
    <row r="159" customFormat="false" ht="37.5" hidden="false" customHeight="true" outlineLevel="0" collapsed="false">
      <c r="A159" s="169" t="s">
        <v>24</v>
      </c>
      <c r="B159" s="28" t="s">
        <v>29</v>
      </c>
      <c r="C159" s="28" t="s">
        <v>193</v>
      </c>
      <c r="D159" s="27" t="s">
        <v>25</v>
      </c>
      <c r="E159" s="48" t="n">
        <v>71</v>
      </c>
      <c r="F159" s="48" t="n">
        <v>71</v>
      </c>
      <c r="G159" s="164"/>
    </row>
    <row r="160" customFormat="false" ht="47.25" hidden="false" customHeight="false" outlineLevel="0" collapsed="false">
      <c r="A160" s="75" t="s">
        <v>194</v>
      </c>
      <c r="B160" s="28" t="s">
        <v>29</v>
      </c>
      <c r="C160" s="28" t="s">
        <v>195</v>
      </c>
      <c r="D160" s="27"/>
      <c r="E160" s="48" t="n">
        <f aca="false">E161</f>
        <v>5</v>
      </c>
      <c r="F160" s="48" t="n">
        <f aca="false">F161</f>
        <v>5</v>
      </c>
      <c r="G160" s="145"/>
    </row>
    <row r="161" customFormat="false" ht="35.25" hidden="false" customHeight="true" outlineLevel="0" collapsed="false">
      <c r="A161" s="31" t="s">
        <v>24</v>
      </c>
      <c r="B161" s="28" t="s">
        <v>29</v>
      </c>
      <c r="C161" s="28" t="s">
        <v>195</v>
      </c>
      <c r="D161" s="27" t="s">
        <v>25</v>
      </c>
      <c r="E161" s="48" t="n">
        <v>5</v>
      </c>
      <c r="F161" s="48" t="n">
        <v>5</v>
      </c>
      <c r="G161" s="164"/>
    </row>
    <row r="162" customFormat="false" ht="47.25" hidden="false" customHeight="false" outlineLevel="0" collapsed="false">
      <c r="A162" s="36" t="s">
        <v>451</v>
      </c>
      <c r="B162" s="24" t="s">
        <v>29</v>
      </c>
      <c r="C162" s="23" t="s">
        <v>197</v>
      </c>
      <c r="D162" s="23"/>
      <c r="E162" s="37" t="n">
        <f aca="false">E163+E168+E178</f>
        <v>13448</v>
      </c>
      <c r="F162" s="37" t="n">
        <f aca="false">F163+F168+F178</f>
        <v>14548</v>
      </c>
      <c r="G162" s="145"/>
    </row>
    <row r="163" customFormat="false" ht="31.5" hidden="false" customHeight="false" outlineLevel="0" collapsed="false">
      <c r="A163" s="51" t="s">
        <v>198</v>
      </c>
      <c r="B163" s="40" t="s">
        <v>29</v>
      </c>
      <c r="C163" s="41" t="s">
        <v>199</v>
      </c>
      <c r="D163" s="41"/>
      <c r="E163" s="42" t="n">
        <f aca="false">E166+E164</f>
        <v>60</v>
      </c>
      <c r="F163" s="42" t="n">
        <f aca="false">F166+F164</f>
        <v>1160</v>
      </c>
      <c r="G163" s="145"/>
    </row>
    <row r="164" customFormat="false" ht="31.5" hidden="false" customHeight="false" outlineLevel="0" collapsed="false">
      <c r="A164" s="49" t="s">
        <v>452</v>
      </c>
      <c r="B164" s="28" t="s">
        <v>29</v>
      </c>
      <c r="C164" s="27" t="s">
        <v>453</v>
      </c>
      <c r="D164" s="27"/>
      <c r="E164" s="87" t="n">
        <f aca="false">E165</f>
        <v>0</v>
      </c>
      <c r="F164" s="88" t="n">
        <f aca="false">F165</f>
        <v>1100</v>
      </c>
      <c r="G164" s="145"/>
    </row>
    <row r="165" customFormat="false" ht="31.5" hidden="false" customHeight="false" outlineLevel="0" collapsed="false">
      <c r="A165" s="49" t="s">
        <v>24</v>
      </c>
      <c r="B165" s="28" t="s">
        <v>29</v>
      </c>
      <c r="C165" s="27" t="s">
        <v>453</v>
      </c>
      <c r="D165" s="27" t="s">
        <v>25</v>
      </c>
      <c r="E165" s="87" t="n">
        <v>0</v>
      </c>
      <c r="F165" s="88" t="n">
        <v>1100</v>
      </c>
      <c r="G165" s="164"/>
    </row>
    <row r="166" customFormat="false" ht="47.25" hidden="false" customHeight="false" outlineLevel="0" collapsed="false">
      <c r="A166" s="49" t="s">
        <v>204</v>
      </c>
      <c r="B166" s="28" t="s">
        <v>29</v>
      </c>
      <c r="C166" s="27" t="s">
        <v>454</v>
      </c>
      <c r="D166" s="56"/>
      <c r="E166" s="87" t="n">
        <f aca="false">E167</f>
        <v>60</v>
      </c>
      <c r="F166" s="87" t="n">
        <f aca="false">F167</f>
        <v>60</v>
      </c>
      <c r="G166" s="145"/>
    </row>
    <row r="167" customFormat="false" ht="31.5" hidden="false" customHeight="false" outlineLevel="0" collapsed="false">
      <c r="A167" s="49" t="s">
        <v>24</v>
      </c>
      <c r="B167" s="28" t="s">
        <v>29</v>
      </c>
      <c r="C167" s="27" t="s">
        <v>454</v>
      </c>
      <c r="D167" s="27" t="s">
        <v>25</v>
      </c>
      <c r="E167" s="87" t="n">
        <v>60</v>
      </c>
      <c r="F167" s="87" t="n">
        <v>60</v>
      </c>
      <c r="G167" s="146"/>
    </row>
    <row r="168" customFormat="false" ht="47.25" hidden="false" customHeight="false" outlineLevel="0" collapsed="false">
      <c r="A168" s="51" t="s">
        <v>206</v>
      </c>
      <c r="B168" s="40" t="s">
        <v>29</v>
      </c>
      <c r="C168" s="41" t="s">
        <v>207</v>
      </c>
      <c r="D168" s="41"/>
      <c r="E168" s="42" t="n">
        <f aca="false">E169+E171+E173+E176</f>
        <v>13288</v>
      </c>
      <c r="F168" s="42" t="n">
        <f aca="false">F169+F171+F173+F176</f>
        <v>13288</v>
      </c>
      <c r="G168" s="145"/>
    </row>
    <row r="169" customFormat="false" ht="31.5" hidden="false" customHeight="false" outlineLevel="0" collapsed="false">
      <c r="A169" s="49" t="s">
        <v>208</v>
      </c>
      <c r="B169" s="28" t="s">
        <v>29</v>
      </c>
      <c r="C169" s="28" t="s">
        <v>209</v>
      </c>
      <c r="D169" s="28"/>
      <c r="E169" s="29" t="n">
        <f aca="false">E170</f>
        <v>17</v>
      </c>
      <c r="F169" s="29" t="n">
        <f aca="false">F170</f>
        <v>17</v>
      </c>
      <c r="G169" s="145"/>
    </row>
    <row r="170" customFormat="false" ht="31.5" hidden="false" customHeight="false" outlineLevel="0" collapsed="false">
      <c r="A170" s="49" t="s">
        <v>24</v>
      </c>
      <c r="B170" s="28" t="s">
        <v>29</v>
      </c>
      <c r="C170" s="28" t="s">
        <v>209</v>
      </c>
      <c r="D170" s="28" t="s">
        <v>25</v>
      </c>
      <c r="E170" s="29" t="n">
        <v>17</v>
      </c>
      <c r="F170" s="29" t="n">
        <v>17</v>
      </c>
      <c r="G170" s="164"/>
    </row>
    <row r="171" customFormat="false" ht="47.25" hidden="false" customHeight="false" outlineLevel="0" collapsed="false">
      <c r="A171" s="49" t="s">
        <v>210</v>
      </c>
      <c r="B171" s="28" t="s">
        <v>29</v>
      </c>
      <c r="C171" s="28" t="s">
        <v>211</v>
      </c>
      <c r="D171" s="28"/>
      <c r="E171" s="29" t="n">
        <f aca="false">E172</f>
        <v>305</v>
      </c>
      <c r="F171" s="29" t="n">
        <f aca="false">F172</f>
        <v>305</v>
      </c>
      <c r="G171" s="150"/>
    </row>
    <row r="172" customFormat="false" ht="31.5" hidden="false" customHeight="false" outlineLevel="0" collapsed="false">
      <c r="A172" s="49" t="s">
        <v>24</v>
      </c>
      <c r="B172" s="28" t="s">
        <v>29</v>
      </c>
      <c r="C172" s="28" t="s">
        <v>211</v>
      </c>
      <c r="D172" s="28" t="s">
        <v>25</v>
      </c>
      <c r="E172" s="88" t="n">
        <v>305</v>
      </c>
      <c r="F172" s="88" t="n">
        <v>305</v>
      </c>
      <c r="G172" s="164"/>
    </row>
    <row r="173" customFormat="false" ht="15.75" hidden="false" customHeight="false" outlineLevel="0" collapsed="false">
      <c r="A173" s="49" t="s">
        <v>212</v>
      </c>
      <c r="B173" s="28" t="s">
        <v>29</v>
      </c>
      <c r="C173" s="28" t="s">
        <v>213</v>
      </c>
      <c r="D173" s="28"/>
      <c r="E173" s="29" t="n">
        <f aca="false">E174+E175</f>
        <v>12766</v>
      </c>
      <c r="F173" s="29" t="n">
        <f aca="false">F174+F175</f>
        <v>12766</v>
      </c>
      <c r="G173" s="150"/>
    </row>
    <row r="174" customFormat="false" ht="94.5" hidden="false" customHeight="false" outlineLevel="0" collapsed="false">
      <c r="A174" s="53" t="s">
        <v>20</v>
      </c>
      <c r="B174" s="28" t="s">
        <v>29</v>
      </c>
      <c r="C174" s="28" t="s">
        <v>213</v>
      </c>
      <c r="D174" s="28" t="s">
        <v>21</v>
      </c>
      <c r="E174" s="29" t="n">
        <f aca="false">11813.6+138.4</f>
        <v>11952</v>
      </c>
      <c r="F174" s="29" t="n">
        <f aca="false">11813.6+138.4</f>
        <v>11952</v>
      </c>
      <c r="G174" s="164"/>
    </row>
    <row r="175" customFormat="false" ht="31.5" hidden="false" customHeight="false" outlineLevel="0" collapsed="false">
      <c r="A175" s="49" t="s">
        <v>24</v>
      </c>
      <c r="B175" s="28" t="s">
        <v>29</v>
      </c>
      <c r="C175" s="28" t="s">
        <v>213</v>
      </c>
      <c r="D175" s="28" t="s">
        <v>25</v>
      </c>
      <c r="E175" s="29" t="n">
        <v>814</v>
      </c>
      <c r="F175" s="29" t="n">
        <v>814</v>
      </c>
      <c r="G175" s="145"/>
    </row>
    <row r="176" customFormat="false" ht="31.5" hidden="false" customHeight="false" outlineLevel="0" collapsed="false">
      <c r="A176" s="26" t="s">
        <v>214</v>
      </c>
      <c r="B176" s="44" t="s">
        <v>29</v>
      </c>
      <c r="C176" s="27" t="s">
        <v>455</v>
      </c>
      <c r="D176" s="27"/>
      <c r="E176" s="48" t="n">
        <f aca="false">E177</f>
        <v>200</v>
      </c>
      <c r="F176" s="48" t="n">
        <f aca="false">F177</f>
        <v>200</v>
      </c>
      <c r="G176" s="145"/>
    </row>
    <row r="177" customFormat="false" ht="31.5" hidden="false" customHeight="false" outlineLevel="0" collapsed="false">
      <c r="A177" s="49" t="s">
        <v>24</v>
      </c>
      <c r="B177" s="28" t="s">
        <v>29</v>
      </c>
      <c r="C177" s="27" t="s">
        <v>215</v>
      </c>
      <c r="D177" s="27" t="s">
        <v>25</v>
      </c>
      <c r="E177" s="48" t="n">
        <v>200</v>
      </c>
      <c r="F177" s="48" t="n">
        <v>200</v>
      </c>
      <c r="G177" s="164"/>
    </row>
    <row r="178" customFormat="false" ht="47.25" hidden="false" customHeight="false" outlineLevel="0" collapsed="false">
      <c r="A178" s="89" t="s">
        <v>456</v>
      </c>
      <c r="B178" s="40" t="s">
        <v>29</v>
      </c>
      <c r="C178" s="41" t="s">
        <v>217</v>
      </c>
      <c r="D178" s="41"/>
      <c r="E178" s="42" t="n">
        <f aca="false">E179</f>
        <v>100</v>
      </c>
      <c r="F178" s="42" t="n">
        <f aca="false">F179</f>
        <v>100</v>
      </c>
      <c r="G178" s="145"/>
    </row>
    <row r="179" customFormat="false" ht="47.25" hidden="false" customHeight="false" outlineLevel="0" collapsed="false">
      <c r="A179" s="53" t="s">
        <v>218</v>
      </c>
      <c r="B179" s="44" t="s">
        <v>29</v>
      </c>
      <c r="C179" s="27" t="s">
        <v>219</v>
      </c>
      <c r="D179" s="27"/>
      <c r="E179" s="48" t="n">
        <f aca="false">E180</f>
        <v>100</v>
      </c>
      <c r="F179" s="48" t="n">
        <f aca="false">F180</f>
        <v>100</v>
      </c>
      <c r="G179" s="145"/>
    </row>
    <row r="180" customFormat="false" ht="31.5" hidden="false" customHeight="false" outlineLevel="0" collapsed="false">
      <c r="A180" s="49" t="s">
        <v>24</v>
      </c>
      <c r="B180" s="28" t="s">
        <v>29</v>
      </c>
      <c r="C180" s="27" t="s">
        <v>219</v>
      </c>
      <c r="D180" s="27" t="s">
        <v>25</v>
      </c>
      <c r="E180" s="48" t="n">
        <v>100</v>
      </c>
      <c r="F180" s="48" t="n">
        <v>100</v>
      </c>
      <c r="G180" s="146"/>
    </row>
    <row r="181" customFormat="false" ht="31.5" hidden="false" customHeight="false" outlineLevel="0" collapsed="false">
      <c r="A181" s="36" t="s">
        <v>397</v>
      </c>
      <c r="B181" s="90" t="s">
        <v>29</v>
      </c>
      <c r="C181" s="23" t="s">
        <v>221</v>
      </c>
      <c r="D181" s="23"/>
      <c r="E181" s="37" t="n">
        <f aca="false">E182+E187+E194</f>
        <v>24307.9</v>
      </c>
      <c r="F181" s="37" t="n">
        <f aca="false">F182+F187+F194</f>
        <v>24225.8</v>
      </c>
      <c r="G181" s="145"/>
    </row>
    <row r="182" customFormat="false" ht="31.5" hidden="false" customHeight="false" outlineLevel="0" collapsed="false">
      <c r="A182" s="51" t="s">
        <v>222</v>
      </c>
      <c r="B182" s="40" t="s">
        <v>29</v>
      </c>
      <c r="C182" s="41" t="s">
        <v>223</v>
      </c>
      <c r="D182" s="41"/>
      <c r="E182" s="42" t="n">
        <f aca="false">E183+E185</f>
        <v>50</v>
      </c>
      <c r="F182" s="42" t="n">
        <f aca="false">F183+F185</f>
        <v>50</v>
      </c>
      <c r="G182" s="145"/>
    </row>
    <row r="183" customFormat="false" ht="78.75" hidden="false" customHeight="false" outlineLevel="0" collapsed="false">
      <c r="A183" s="43" t="s">
        <v>224</v>
      </c>
      <c r="B183" s="44" t="s">
        <v>29</v>
      </c>
      <c r="C183" s="45" t="s">
        <v>225</v>
      </c>
      <c r="D183" s="52"/>
      <c r="E183" s="46" t="n">
        <f aca="false">E184</f>
        <v>17</v>
      </c>
      <c r="F183" s="46" t="n">
        <f aca="false">F184</f>
        <v>17</v>
      </c>
      <c r="G183" s="145"/>
    </row>
    <row r="184" customFormat="false" ht="31.5" hidden="false" customHeight="false" outlineLevel="0" collapsed="false">
      <c r="A184" s="49" t="s">
        <v>24</v>
      </c>
      <c r="B184" s="28" t="s">
        <v>29</v>
      </c>
      <c r="C184" s="28" t="s">
        <v>225</v>
      </c>
      <c r="D184" s="27" t="s">
        <v>25</v>
      </c>
      <c r="E184" s="29" t="n">
        <v>17</v>
      </c>
      <c r="F184" s="29" t="n">
        <v>17</v>
      </c>
      <c r="G184" s="146"/>
    </row>
    <row r="185" customFormat="false" ht="31.5" hidden="false" customHeight="false" outlineLevel="0" collapsed="false">
      <c r="A185" s="49" t="s">
        <v>226</v>
      </c>
      <c r="B185" s="28" t="s">
        <v>29</v>
      </c>
      <c r="C185" s="28" t="s">
        <v>227</v>
      </c>
      <c r="D185" s="27"/>
      <c r="E185" s="29" t="n">
        <f aca="false">E186</f>
        <v>33</v>
      </c>
      <c r="F185" s="29" t="n">
        <f aca="false">F186</f>
        <v>33</v>
      </c>
      <c r="G185" s="145"/>
    </row>
    <row r="186" customFormat="false" ht="31.5" hidden="false" customHeight="false" outlineLevel="0" collapsed="false">
      <c r="A186" s="49" t="s">
        <v>24</v>
      </c>
      <c r="B186" s="28" t="s">
        <v>29</v>
      </c>
      <c r="C186" s="28" t="s">
        <v>227</v>
      </c>
      <c r="D186" s="27" t="s">
        <v>25</v>
      </c>
      <c r="E186" s="29" t="n">
        <v>33</v>
      </c>
      <c r="F186" s="29" t="n">
        <v>33</v>
      </c>
      <c r="G186" s="146"/>
    </row>
    <row r="187" customFormat="false" ht="63" hidden="false" customHeight="false" outlineLevel="0" collapsed="false">
      <c r="A187" s="51" t="s">
        <v>228</v>
      </c>
      <c r="B187" s="40" t="s">
        <v>29</v>
      </c>
      <c r="C187" s="41" t="s">
        <v>229</v>
      </c>
      <c r="D187" s="41"/>
      <c r="E187" s="42" t="n">
        <f aca="false">+E188+E190+E192</f>
        <v>24157.9</v>
      </c>
      <c r="F187" s="42" t="n">
        <f aca="false">+F188+F190+F192</f>
        <v>24075.8</v>
      </c>
      <c r="G187" s="145"/>
    </row>
    <row r="188" customFormat="false" ht="94.5" hidden="false" customHeight="false" outlineLevel="0" collapsed="false">
      <c r="A188" s="53" t="s">
        <v>235</v>
      </c>
      <c r="B188" s="28" t="s">
        <v>29</v>
      </c>
      <c r="C188" s="28" t="s">
        <v>236</v>
      </c>
      <c r="D188" s="28"/>
      <c r="E188" s="29" t="n">
        <f aca="false">E189</f>
        <v>7071.1</v>
      </c>
      <c r="F188" s="29" t="n">
        <f aca="false">F189</f>
        <v>6987.7</v>
      </c>
      <c r="G188" s="145"/>
    </row>
    <row r="189" customFormat="false" ht="47.25" hidden="false" customHeight="false" outlineLevel="0" collapsed="false">
      <c r="A189" s="53" t="s">
        <v>67</v>
      </c>
      <c r="B189" s="28" t="s">
        <v>29</v>
      </c>
      <c r="C189" s="28" t="s">
        <v>236</v>
      </c>
      <c r="D189" s="28" t="s">
        <v>58</v>
      </c>
      <c r="E189" s="29" t="n">
        <v>7071.1</v>
      </c>
      <c r="F189" s="29" t="n">
        <v>6987.7</v>
      </c>
      <c r="G189" s="164"/>
    </row>
    <row r="190" customFormat="false" ht="79.5" hidden="false" customHeight="true" outlineLevel="0" collapsed="false">
      <c r="A190" s="53" t="s">
        <v>237</v>
      </c>
      <c r="B190" s="28" t="s">
        <v>29</v>
      </c>
      <c r="C190" s="28" t="s">
        <v>238</v>
      </c>
      <c r="D190" s="28"/>
      <c r="E190" s="29" t="n">
        <f aca="false">E191</f>
        <v>3604.9</v>
      </c>
      <c r="F190" s="29" t="n">
        <f aca="false">F191</f>
        <v>3606.2</v>
      </c>
      <c r="G190" s="145"/>
    </row>
    <row r="191" customFormat="false" ht="31.5" hidden="false" customHeight="false" outlineLevel="0" collapsed="false">
      <c r="A191" s="53" t="s">
        <v>234</v>
      </c>
      <c r="B191" s="28" t="s">
        <v>29</v>
      </c>
      <c r="C191" s="28" t="s">
        <v>238</v>
      </c>
      <c r="D191" s="28" t="s">
        <v>157</v>
      </c>
      <c r="E191" s="29" t="n">
        <v>3604.9</v>
      </c>
      <c r="F191" s="29" t="n">
        <v>3606.2</v>
      </c>
      <c r="G191" s="164"/>
    </row>
    <row r="192" customFormat="false" ht="141.75" hidden="false" customHeight="false" outlineLevel="0" collapsed="false">
      <c r="A192" s="170" t="s">
        <v>239</v>
      </c>
      <c r="B192" s="28" t="s">
        <v>29</v>
      </c>
      <c r="C192" s="28" t="s">
        <v>240</v>
      </c>
      <c r="D192" s="28"/>
      <c r="E192" s="29" t="n">
        <f aca="false">E193</f>
        <v>13481.9</v>
      </c>
      <c r="F192" s="29" t="n">
        <f aca="false">F193</f>
        <v>13481.9</v>
      </c>
      <c r="G192" s="145"/>
    </row>
    <row r="193" customFormat="false" ht="47.25" hidden="false" customHeight="false" outlineLevel="0" collapsed="false">
      <c r="A193" s="53" t="s">
        <v>67</v>
      </c>
      <c r="B193" s="28" t="s">
        <v>29</v>
      </c>
      <c r="C193" s="28" t="s">
        <v>240</v>
      </c>
      <c r="D193" s="27" t="s">
        <v>58</v>
      </c>
      <c r="E193" s="29" t="n">
        <v>13481.9</v>
      </c>
      <c r="F193" s="29" t="n">
        <v>13481.9</v>
      </c>
      <c r="G193" s="164"/>
    </row>
    <row r="194" customFormat="false" ht="31.5" hidden="false" customHeight="false" outlineLevel="0" collapsed="false">
      <c r="A194" s="51" t="s">
        <v>241</v>
      </c>
      <c r="B194" s="40" t="s">
        <v>29</v>
      </c>
      <c r="C194" s="41" t="s">
        <v>242</v>
      </c>
      <c r="D194" s="41"/>
      <c r="E194" s="42" t="n">
        <f aca="false">E195+E197</f>
        <v>100</v>
      </c>
      <c r="F194" s="42" t="n">
        <f aca="false">F195+F197</f>
        <v>100</v>
      </c>
      <c r="G194" s="145"/>
    </row>
    <row r="195" customFormat="false" ht="47.25" hidden="false" customHeight="false" outlineLevel="0" collapsed="false">
      <c r="A195" s="43" t="s">
        <v>243</v>
      </c>
      <c r="B195" s="44" t="s">
        <v>29</v>
      </c>
      <c r="C195" s="45" t="s">
        <v>244</v>
      </c>
      <c r="D195" s="52"/>
      <c r="E195" s="61" t="n">
        <f aca="false">E196</f>
        <v>80</v>
      </c>
      <c r="F195" s="61" t="n">
        <f aca="false">F196</f>
        <v>80</v>
      </c>
      <c r="G195" s="145"/>
    </row>
    <row r="196" customFormat="false" ht="47.25" hidden="false" customHeight="false" outlineLevel="0" collapsed="false">
      <c r="A196" s="85" t="s">
        <v>134</v>
      </c>
      <c r="B196" s="28" t="s">
        <v>29</v>
      </c>
      <c r="C196" s="28" t="s">
        <v>244</v>
      </c>
      <c r="D196" s="28" t="s">
        <v>135</v>
      </c>
      <c r="E196" s="29" t="n">
        <v>80</v>
      </c>
      <c r="F196" s="29" t="n">
        <v>80</v>
      </c>
      <c r="G196" s="164"/>
    </row>
    <row r="197" customFormat="false" ht="47.25" hidden="false" customHeight="false" outlineLevel="0" collapsed="false">
      <c r="A197" s="49" t="s">
        <v>245</v>
      </c>
      <c r="B197" s="28" t="s">
        <v>29</v>
      </c>
      <c r="C197" s="28" t="s">
        <v>246</v>
      </c>
      <c r="D197" s="28"/>
      <c r="E197" s="29" t="n">
        <f aca="false">E198</f>
        <v>20</v>
      </c>
      <c r="F197" s="29" t="n">
        <f aca="false">F198</f>
        <v>20</v>
      </c>
      <c r="G197" s="150"/>
    </row>
    <row r="198" customFormat="false" ht="47.25" hidden="false" customHeight="false" outlineLevel="0" collapsed="false">
      <c r="A198" s="85" t="s">
        <v>134</v>
      </c>
      <c r="B198" s="28" t="s">
        <v>29</v>
      </c>
      <c r="C198" s="28" t="s">
        <v>246</v>
      </c>
      <c r="D198" s="28" t="s">
        <v>135</v>
      </c>
      <c r="E198" s="29" t="n">
        <v>20</v>
      </c>
      <c r="F198" s="29" t="n">
        <v>20</v>
      </c>
      <c r="G198" s="164"/>
    </row>
    <row r="199" customFormat="false" ht="15.75" hidden="false" customHeight="false" outlineLevel="0" collapsed="false">
      <c r="A199" s="22" t="s">
        <v>16</v>
      </c>
      <c r="B199" s="24" t="s">
        <v>29</v>
      </c>
      <c r="C199" s="24" t="s">
        <v>17</v>
      </c>
      <c r="D199" s="23"/>
      <c r="E199" s="25" t="n">
        <f aca="false">E204+E208+E202+E210+E200+E206</f>
        <v>7219.3</v>
      </c>
      <c r="F199" s="25" t="n">
        <f aca="false">F204+F208+F202+F210+F200+F206</f>
        <v>6876</v>
      </c>
      <c r="G199" s="153"/>
      <c r="H199" s="153"/>
    </row>
    <row r="200" customFormat="false" ht="37.5" hidden="false" customHeight="true" outlineLevel="0" collapsed="false">
      <c r="A200" s="53" t="s">
        <v>249</v>
      </c>
      <c r="B200" s="44" t="s">
        <v>29</v>
      </c>
      <c r="C200" s="28" t="s">
        <v>250</v>
      </c>
      <c r="D200" s="171"/>
      <c r="E200" s="29" t="n">
        <f aca="false">E201</f>
        <v>5000.1</v>
      </c>
      <c r="F200" s="29" t="n">
        <f aca="false">F201</f>
        <v>5000</v>
      </c>
      <c r="G200" s="145"/>
    </row>
    <row r="201" customFormat="false" ht="15.75" hidden="false" customHeight="false" outlineLevel="0" collapsed="false">
      <c r="A201" s="64" t="s">
        <v>38</v>
      </c>
      <c r="B201" s="28" t="s">
        <v>29</v>
      </c>
      <c r="C201" s="28" t="s">
        <v>250</v>
      </c>
      <c r="D201" s="27" t="s">
        <v>39</v>
      </c>
      <c r="E201" s="29" t="n">
        <f aca="false">5000.1</f>
        <v>5000.1</v>
      </c>
      <c r="F201" s="29" t="n">
        <v>5000</v>
      </c>
      <c r="G201" s="146"/>
    </row>
    <row r="202" customFormat="false" ht="47.25" hidden="false" customHeight="false" outlineLevel="0" collapsed="false">
      <c r="A202" s="49" t="s">
        <v>457</v>
      </c>
      <c r="B202" s="28" t="s">
        <v>29</v>
      </c>
      <c r="C202" s="28" t="s">
        <v>458</v>
      </c>
      <c r="D202" s="56"/>
      <c r="E202" s="29" t="n">
        <f aca="false">E203</f>
        <v>343.2</v>
      </c>
      <c r="F202" s="29" t="n">
        <f aca="false">F203</f>
        <v>0</v>
      </c>
      <c r="G202" s="145"/>
    </row>
    <row r="203" customFormat="false" ht="31.5" hidden="false" customHeight="false" outlineLevel="0" collapsed="false">
      <c r="A203" s="64" t="s">
        <v>24</v>
      </c>
      <c r="B203" s="28" t="s">
        <v>29</v>
      </c>
      <c r="C203" s="28" t="s">
        <v>458</v>
      </c>
      <c r="D203" s="27" t="s">
        <v>25</v>
      </c>
      <c r="E203" s="62" t="n">
        <v>343.2</v>
      </c>
      <c r="F203" s="62"/>
      <c r="G203" s="146"/>
    </row>
    <row r="204" customFormat="false" ht="47.25" hidden="true" customHeight="false" outlineLevel="0" collapsed="false">
      <c r="A204" s="49" t="s">
        <v>113</v>
      </c>
      <c r="B204" s="28" t="s">
        <v>29</v>
      </c>
      <c r="C204" s="28" t="s">
        <v>255</v>
      </c>
      <c r="D204" s="56"/>
      <c r="E204" s="29" t="n">
        <f aca="false">E205</f>
        <v>0</v>
      </c>
      <c r="F204" s="29" t="n">
        <f aca="false">F205</f>
        <v>0</v>
      </c>
      <c r="G204" s="145"/>
    </row>
    <row r="205" customFormat="false" ht="15.75" hidden="true" customHeight="false" outlineLevel="0" collapsed="false">
      <c r="A205" s="64" t="s">
        <v>117</v>
      </c>
      <c r="B205" s="28" t="s">
        <v>29</v>
      </c>
      <c r="C205" s="28" t="s">
        <v>255</v>
      </c>
      <c r="D205" s="27" t="s">
        <v>118</v>
      </c>
      <c r="E205" s="62" t="n">
        <v>0</v>
      </c>
      <c r="F205" s="62" t="n">
        <v>0</v>
      </c>
      <c r="G205" s="146"/>
    </row>
    <row r="206" customFormat="false" ht="63" hidden="false" customHeight="false" outlineLevel="0" collapsed="false">
      <c r="A206" s="64" t="s">
        <v>256</v>
      </c>
      <c r="B206" s="28" t="s">
        <v>29</v>
      </c>
      <c r="C206" s="28" t="s">
        <v>257</v>
      </c>
      <c r="D206" s="27"/>
      <c r="E206" s="62" t="n">
        <f aca="false">E207</f>
        <v>476</v>
      </c>
      <c r="F206" s="62" t="n">
        <f aca="false">F207</f>
        <v>476</v>
      </c>
      <c r="G206" s="145"/>
    </row>
    <row r="207" customFormat="false" ht="31.5" hidden="false" customHeight="false" outlineLevel="0" collapsed="false">
      <c r="A207" s="64" t="s">
        <v>234</v>
      </c>
      <c r="B207" s="28" t="s">
        <v>29</v>
      </c>
      <c r="C207" s="28" t="s">
        <v>257</v>
      </c>
      <c r="D207" s="27" t="s">
        <v>157</v>
      </c>
      <c r="E207" s="62" t="n">
        <v>476</v>
      </c>
      <c r="F207" s="62" t="n">
        <v>476</v>
      </c>
      <c r="G207" s="146"/>
    </row>
    <row r="208" customFormat="false" ht="31.5" hidden="true" customHeight="false" outlineLevel="0" collapsed="false">
      <c r="A208" s="49" t="s">
        <v>103</v>
      </c>
      <c r="B208" s="28" t="s">
        <v>29</v>
      </c>
      <c r="C208" s="28" t="s">
        <v>259</v>
      </c>
      <c r="D208" s="27"/>
      <c r="E208" s="62" t="n">
        <f aca="false">E209</f>
        <v>0</v>
      </c>
      <c r="F208" s="62" t="n">
        <f aca="false">F209</f>
        <v>0</v>
      </c>
      <c r="G208" s="145"/>
    </row>
    <row r="209" customFormat="false" ht="15.75" hidden="true" customHeight="false" outlineLevel="0" collapsed="false">
      <c r="A209" s="64" t="s">
        <v>117</v>
      </c>
      <c r="B209" s="28" t="s">
        <v>29</v>
      </c>
      <c r="C209" s="28" t="s">
        <v>259</v>
      </c>
      <c r="D209" s="27" t="s">
        <v>118</v>
      </c>
      <c r="E209" s="62" t="n">
        <v>0</v>
      </c>
      <c r="F209" s="62" t="n">
        <v>0</v>
      </c>
      <c r="G209" s="146"/>
    </row>
    <row r="210" customFormat="false" ht="70.5" hidden="false" customHeight="true" outlineLevel="0" collapsed="false">
      <c r="A210" s="98" t="s">
        <v>264</v>
      </c>
      <c r="B210" s="65" t="n">
        <v>923</v>
      </c>
      <c r="C210" s="28" t="s">
        <v>459</v>
      </c>
      <c r="D210" s="172"/>
      <c r="E210" s="173" t="n">
        <f aca="false">E211</f>
        <v>1400</v>
      </c>
      <c r="F210" s="173" t="n">
        <f aca="false">F211</f>
        <v>1400</v>
      </c>
      <c r="G210" s="145"/>
    </row>
    <row r="211" customFormat="false" ht="15.75" hidden="false" customHeight="false" outlineLevel="0" collapsed="false">
      <c r="A211" s="101" t="s">
        <v>38</v>
      </c>
      <c r="B211" s="65" t="n">
        <v>923</v>
      </c>
      <c r="C211" s="28" t="s">
        <v>459</v>
      </c>
      <c r="D211" s="172" t="n">
        <v>800</v>
      </c>
      <c r="E211" s="173" t="n">
        <v>1400</v>
      </c>
      <c r="F211" s="173" t="n">
        <v>1400</v>
      </c>
      <c r="G211" s="146"/>
    </row>
    <row r="212" customFormat="false" ht="31.5" hidden="false" customHeight="false" outlineLevel="0" collapsed="false">
      <c r="A212" s="103" t="s">
        <v>266</v>
      </c>
      <c r="B212" s="19" t="s">
        <v>267</v>
      </c>
      <c r="C212" s="34"/>
      <c r="D212" s="34"/>
      <c r="E212" s="21" t="n">
        <f aca="false">E213+E219+E223+E248</f>
        <v>102107.3</v>
      </c>
      <c r="F212" s="21" t="n">
        <f aca="false">F213+F219+F223+F248</f>
        <v>96418.1</v>
      </c>
      <c r="G212" s="16"/>
      <c r="H212" s="16"/>
    </row>
    <row r="213" customFormat="false" ht="31.5" hidden="false" customHeight="false" outlineLevel="0" collapsed="false">
      <c r="A213" s="36" t="s">
        <v>30</v>
      </c>
      <c r="B213" s="24" t="s">
        <v>267</v>
      </c>
      <c r="C213" s="23" t="s">
        <v>31</v>
      </c>
      <c r="D213" s="23"/>
      <c r="E213" s="37" t="n">
        <f aca="false">E214</f>
        <v>797</v>
      </c>
      <c r="F213" s="37" t="n">
        <f aca="false">F214</f>
        <v>797</v>
      </c>
      <c r="G213" s="16"/>
      <c r="H213" s="16"/>
    </row>
    <row r="214" customFormat="false" ht="47.25" hidden="false" customHeight="false" outlineLevel="0" collapsed="false">
      <c r="A214" s="39" t="s">
        <v>32</v>
      </c>
      <c r="B214" s="40" t="s">
        <v>267</v>
      </c>
      <c r="C214" s="41" t="s">
        <v>33</v>
      </c>
      <c r="D214" s="41"/>
      <c r="E214" s="42" t="n">
        <f aca="false">E215+E217</f>
        <v>797</v>
      </c>
      <c r="F214" s="42" t="n">
        <f aca="false">F215+F217</f>
        <v>797</v>
      </c>
    </row>
    <row r="215" customFormat="false" ht="31.5" hidden="false" customHeight="false" outlineLevel="0" collapsed="false">
      <c r="A215" s="43" t="s">
        <v>268</v>
      </c>
      <c r="B215" s="44" t="s">
        <v>267</v>
      </c>
      <c r="C215" s="45" t="s">
        <v>269</v>
      </c>
      <c r="D215" s="45"/>
      <c r="E215" s="46" t="n">
        <f aca="false">E216</f>
        <v>677.7</v>
      </c>
      <c r="F215" s="46" t="n">
        <f aca="false">F216</f>
        <v>677.7</v>
      </c>
    </row>
    <row r="216" customFormat="false" ht="47.25" hidden="false" customHeight="false" outlineLevel="0" collapsed="false">
      <c r="A216" s="174" t="s">
        <v>134</v>
      </c>
      <c r="B216" s="44" t="s">
        <v>267</v>
      </c>
      <c r="C216" s="45" t="s">
        <v>269</v>
      </c>
      <c r="D216" s="45" t="s">
        <v>135</v>
      </c>
      <c r="E216" s="46" t="n">
        <v>677.7</v>
      </c>
      <c r="F216" s="46" t="n">
        <v>677.7</v>
      </c>
      <c r="G216" s="146"/>
    </row>
    <row r="217" customFormat="false" ht="62.25" hidden="false" customHeight="true" outlineLevel="0" collapsed="false">
      <c r="A217" s="101" t="s">
        <v>270</v>
      </c>
      <c r="B217" s="45" t="s">
        <v>267</v>
      </c>
      <c r="C217" s="45" t="s">
        <v>271</v>
      </c>
      <c r="D217" s="45"/>
      <c r="E217" s="61" t="n">
        <f aca="false">E218</f>
        <v>119.3</v>
      </c>
      <c r="F217" s="61" t="n">
        <f aca="false">F218</f>
        <v>119.3</v>
      </c>
      <c r="G217" s="145"/>
    </row>
    <row r="218" customFormat="false" ht="47.25" hidden="false" customHeight="false" outlineLevel="0" collapsed="false">
      <c r="A218" s="53" t="s">
        <v>134</v>
      </c>
      <c r="B218" s="28" t="s">
        <v>267</v>
      </c>
      <c r="C218" s="28" t="s">
        <v>271</v>
      </c>
      <c r="D218" s="28" t="s">
        <v>135</v>
      </c>
      <c r="E218" s="29" t="n">
        <v>119.3</v>
      </c>
      <c r="F218" s="29" t="n">
        <v>119.3</v>
      </c>
      <c r="G218" s="146"/>
    </row>
    <row r="219" customFormat="false" ht="54" hidden="true" customHeight="true" outlineLevel="0" collapsed="false">
      <c r="A219" s="36" t="s">
        <v>460</v>
      </c>
      <c r="B219" s="175" t="s">
        <v>267</v>
      </c>
      <c r="C219" s="175" t="s">
        <v>62</v>
      </c>
      <c r="D219" s="175"/>
      <c r="E219" s="176" t="n">
        <f aca="false">E220</f>
        <v>0</v>
      </c>
      <c r="F219" s="176" t="n">
        <f aca="false">F220</f>
        <v>0</v>
      </c>
      <c r="G219" s="15" t="n">
        <f aca="false">E219+E254+E44</f>
        <v>379140.4</v>
      </c>
      <c r="H219" s="15" t="n">
        <f aca="false">F219+F254+F44</f>
        <v>174890.1</v>
      </c>
      <c r="I219" s="15" t="n">
        <f aca="false">G219+G254+G44</f>
        <v>379140.4</v>
      </c>
      <c r="J219" s="38"/>
      <c r="K219" s="38"/>
      <c r="L219" s="38"/>
    </row>
    <row r="220" customFormat="false" ht="47.25" hidden="true" customHeight="false" outlineLevel="0" collapsed="false">
      <c r="A220" s="177" t="s">
        <v>122</v>
      </c>
      <c r="B220" s="178" t="s">
        <v>267</v>
      </c>
      <c r="C220" s="178" t="s">
        <v>123</v>
      </c>
      <c r="D220" s="178"/>
      <c r="E220" s="179" t="n">
        <f aca="false">E221</f>
        <v>0</v>
      </c>
      <c r="F220" s="179" t="n">
        <f aca="false">F221</f>
        <v>0</v>
      </c>
    </row>
    <row r="221" customFormat="false" ht="31.5" hidden="true" customHeight="false" outlineLevel="0" collapsed="false">
      <c r="A221" s="43" t="s">
        <v>128</v>
      </c>
      <c r="B221" s="45" t="s">
        <v>267</v>
      </c>
      <c r="C221" s="45" t="s">
        <v>127</v>
      </c>
      <c r="D221" s="52"/>
      <c r="E221" s="180" t="n">
        <f aca="false">E222</f>
        <v>0</v>
      </c>
      <c r="F221" s="180" t="n">
        <f aca="false">F222</f>
        <v>0</v>
      </c>
    </row>
    <row r="222" customFormat="false" ht="36.75" hidden="true" customHeight="true" outlineLevel="0" collapsed="false">
      <c r="A222" s="47" t="s">
        <v>24</v>
      </c>
      <c r="B222" s="28" t="s">
        <v>267</v>
      </c>
      <c r="C222" s="28" t="s">
        <v>127</v>
      </c>
      <c r="D222" s="28" t="s">
        <v>25</v>
      </c>
      <c r="E222" s="48"/>
      <c r="F222" s="48"/>
    </row>
    <row r="223" customFormat="false" ht="47.25" hidden="false" customHeight="false" outlineLevel="0" collapsed="false">
      <c r="A223" s="36" t="s">
        <v>273</v>
      </c>
      <c r="B223" s="23" t="s">
        <v>267</v>
      </c>
      <c r="C223" s="23" t="s">
        <v>274</v>
      </c>
      <c r="D223" s="23"/>
      <c r="E223" s="37" t="n">
        <f aca="false">E224+E226+E228+E230+E232+E234+E236+E238+E240+E242+E244+E246</f>
        <v>100260.7</v>
      </c>
      <c r="F223" s="37" t="n">
        <f aca="false">F224+F226+F228+F230+F232+F234+F236+F238+F240+F242+F244+F246</f>
        <v>94565.7</v>
      </c>
    </row>
    <row r="224" customFormat="false" ht="31.5" hidden="false" customHeight="false" outlineLevel="0" collapsed="false">
      <c r="A224" s="66" t="s">
        <v>461</v>
      </c>
      <c r="B224" s="77" t="s">
        <v>267</v>
      </c>
      <c r="C224" s="77" t="s">
        <v>276</v>
      </c>
      <c r="D224" s="77"/>
      <c r="E224" s="78" t="n">
        <f aca="false">E225</f>
        <v>24096.5</v>
      </c>
      <c r="F224" s="78" t="n">
        <f aca="false">F225</f>
        <v>22698.9</v>
      </c>
    </row>
    <row r="225" customFormat="false" ht="47.25" hidden="false" customHeight="false" outlineLevel="0" collapsed="false">
      <c r="A225" s="85" t="s">
        <v>134</v>
      </c>
      <c r="B225" s="28" t="s">
        <v>267</v>
      </c>
      <c r="C225" s="28" t="s">
        <v>276</v>
      </c>
      <c r="D225" s="27" t="s">
        <v>135</v>
      </c>
      <c r="E225" s="48" t="n">
        <v>24096.5</v>
      </c>
      <c r="F225" s="48" t="n">
        <v>22698.9</v>
      </c>
    </row>
    <row r="226" customFormat="false" ht="31.5" hidden="false" customHeight="false" outlineLevel="0" collapsed="false">
      <c r="A226" s="49" t="s">
        <v>462</v>
      </c>
      <c r="B226" s="28" t="s">
        <v>267</v>
      </c>
      <c r="C226" s="28" t="s">
        <v>279</v>
      </c>
      <c r="D226" s="28"/>
      <c r="E226" s="29" t="n">
        <f aca="false">E227</f>
        <v>563.3</v>
      </c>
      <c r="F226" s="29" t="n">
        <f aca="false">F227</f>
        <v>563.3</v>
      </c>
    </row>
    <row r="227" customFormat="false" ht="47.25" hidden="false" customHeight="false" outlineLevel="0" collapsed="false">
      <c r="A227" s="85" t="s">
        <v>134</v>
      </c>
      <c r="B227" s="28" t="s">
        <v>267</v>
      </c>
      <c r="C227" s="28" t="s">
        <v>279</v>
      </c>
      <c r="D227" s="27" t="s">
        <v>135</v>
      </c>
      <c r="E227" s="48" t="n">
        <v>563.3</v>
      </c>
      <c r="F227" s="48" t="n">
        <v>563.3</v>
      </c>
    </row>
    <row r="228" customFormat="false" ht="31.5" hidden="false" customHeight="false" outlineLevel="0" collapsed="false">
      <c r="A228" s="49" t="s">
        <v>280</v>
      </c>
      <c r="B228" s="28" t="s">
        <v>267</v>
      </c>
      <c r="C228" s="28" t="s">
        <v>281</v>
      </c>
      <c r="D228" s="27"/>
      <c r="E228" s="48" t="n">
        <f aca="false">E229</f>
        <v>50</v>
      </c>
      <c r="F228" s="48" t="n">
        <f aca="false">F229</f>
        <v>0</v>
      </c>
    </row>
    <row r="229" customFormat="false" ht="47.25" hidden="false" customHeight="false" outlineLevel="0" collapsed="false">
      <c r="A229" s="85" t="s">
        <v>134</v>
      </c>
      <c r="B229" s="28" t="s">
        <v>267</v>
      </c>
      <c r="C229" s="28" t="s">
        <v>281</v>
      </c>
      <c r="D229" s="27" t="s">
        <v>135</v>
      </c>
      <c r="E229" s="48" t="n">
        <v>50</v>
      </c>
      <c r="F229" s="48" t="n">
        <v>0</v>
      </c>
    </row>
    <row r="230" customFormat="false" ht="31.5" hidden="false" customHeight="false" outlineLevel="0" collapsed="false">
      <c r="A230" s="49" t="s">
        <v>463</v>
      </c>
      <c r="B230" s="28" t="s">
        <v>267</v>
      </c>
      <c r="C230" s="28" t="s">
        <v>283</v>
      </c>
      <c r="D230" s="27"/>
      <c r="E230" s="48" t="n">
        <f aca="false">E231</f>
        <v>50</v>
      </c>
      <c r="F230" s="48" t="n">
        <f aca="false">F231</f>
        <v>0</v>
      </c>
    </row>
    <row r="231" customFormat="false" ht="47.25" hidden="false" customHeight="false" outlineLevel="0" collapsed="false">
      <c r="A231" s="85" t="s">
        <v>134</v>
      </c>
      <c r="B231" s="28" t="s">
        <v>267</v>
      </c>
      <c r="C231" s="28" t="s">
        <v>283</v>
      </c>
      <c r="D231" s="27" t="s">
        <v>135</v>
      </c>
      <c r="E231" s="48" t="n">
        <v>50</v>
      </c>
      <c r="F231" s="48" t="n">
        <v>0</v>
      </c>
    </row>
    <row r="232" customFormat="false" ht="47.25" hidden="false" customHeight="false" outlineLevel="0" collapsed="false">
      <c r="A232" s="49" t="s">
        <v>286</v>
      </c>
      <c r="B232" s="28" t="s">
        <v>267</v>
      </c>
      <c r="C232" s="28" t="s">
        <v>287</v>
      </c>
      <c r="D232" s="28"/>
      <c r="E232" s="48" t="n">
        <f aca="false">E233</f>
        <v>36933.3</v>
      </c>
      <c r="F232" s="48" t="n">
        <f aca="false">F233</f>
        <v>34833.9</v>
      </c>
    </row>
    <row r="233" customFormat="false" ht="47.25" hidden="false" customHeight="false" outlineLevel="0" collapsed="false">
      <c r="A233" s="85" t="s">
        <v>134</v>
      </c>
      <c r="B233" s="28" t="s">
        <v>267</v>
      </c>
      <c r="C233" s="28" t="s">
        <v>287</v>
      </c>
      <c r="D233" s="27" t="s">
        <v>135</v>
      </c>
      <c r="E233" s="48" t="n">
        <v>36933.3</v>
      </c>
      <c r="F233" s="48" t="n">
        <v>34833.9</v>
      </c>
    </row>
    <row r="234" customFormat="false" ht="47.25" hidden="false" customHeight="false" outlineLevel="0" collapsed="false">
      <c r="A234" s="49" t="s">
        <v>288</v>
      </c>
      <c r="B234" s="28" t="s">
        <v>267</v>
      </c>
      <c r="C234" s="28" t="s">
        <v>289</v>
      </c>
      <c r="D234" s="28"/>
      <c r="E234" s="48" t="n">
        <f aca="false">E235</f>
        <v>16344.2</v>
      </c>
      <c r="F234" s="48" t="n">
        <f aca="false">F235</f>
        <v>15396.4</v>
      </c>
    </row>
    <row r="235" customFormat="false" ht="47.25" hidden="false" customHeight="false" outlineLevel="0" collapsed="false">
      <c r="A235" s="112" t="s">
        <v>134</v>
      </c>
      <c r="B235" s="27" t="s">
        <v>267</v>
      </c>
      <c r="C235" s="27" t="s">
        <v>289</v>
      </c>
      <c r="D235" s="27" t="s">
        <v>135</v>
      </c>
      <c r="E235" s="48" t="n">
        <v>16344.2</v>
      </c>
      <c r="F235" s="48" t="n">
        <v>15396.4</v>
      </c>
    </row>
    <row r="236" customFormat="false" ht="31.5" hidden="false" customHeight="false" outlineLevel="0" collapsed="false">
      <c r="A236" s="26" t="s">
        <v>290</v>
      </c>
      <c r="B236" s="27" t="s">
        <v>267</v>
      </c>
      <c r="C236" s="27" t="s">
        <v>291</v>
      </c>
      <c r="D236" s="27"/>
      <c r="E236" s="48" t="n">
        <f aca="false">E237</f>
        <v>100</v>
      </c>
      <c r="F236" s="48" t="n">
        <f aca="false">F237</f>
        <v>300</v>
      </c>
    </row>
    <row r="237" customFormat="false" ht="47.25" hidden="false" customHeight="false" outlineLevel="0" collapsed="false">
      <c r="A237" s="112" t="s">
        <v>134</v>
      </c>
      <c r="B237" s="27" t="s">
        <v>267</v>
      </c>
      <c r="C237" s="27" t="s">
        <v>291</v>
      </c>
      <c r="D237" s="27" t="s">
        <v>135</v>
      </c>
      <c r="E237" s="48" t="n">
        <v>100</v>
      </c>
      <c r="F237" s="48" t="n">
        <v>300</v>
      </c>
    </row>
    <row r="238" customFormat="false" ht="63" hidden="false" customHeight="false" outlineLevel="0" collapsed="false">
      <c r="A238" s="26" t="s">
        <v>292</v>
      </c>
      <c r="B238" s="27" t="s">
        <v>267</v>
      </c>
      <c r="C238" s="27" t="s">
        <v>293</v>
      </c>
      <c r="D238" s="27"/>
      <c r="E238" s="48" t="n">
        <f aca="false">E239</f>
        <v>100</v>
      </c>
      <c r="F238" s="48" t="n">
        <f aca="false">F239</f>
        <v>178</v>
      </c>
    </row>
    <row r="239" customFormat="false" ht="47.25" hidden="false" customHeight="false" outlineLevel="0" collapsed="false">
      <c r="A239" s="112" t="s">
        <v>134</v>
      </c>
      <c r="B239" s="27" t="s">
        <v>267</v>
      </c>
      <c r="C239" s="27" t="s">
        <v>293</v>
      </c>
      <c r="D239" s="27" t="s">
        <v>135</v>
      </c>
      <c r="E239" s="48" t="n">
        <v>100</v>
      </c>
      <c r="F239" s="48" t="n">
        <v>178</v>
      </c>
    </row>
    <row r="240" customFormat="false" ht="31.5" hidden="false" customHeight="false" outlineLevel="0" collapsed="false">
      <c r="A240" s="26" t="s">
        <v>294</v>
      </c>
      <c r="B240" s="27" t="s">
        <v>267</v>
      </c>
      <c r="C240" s="27" t="s">
        <v>295</v>
      </c>
      <c r="D240" s="27"/>
      <c r="E240" s="48" t="n">
        <f aca="false">E241</f>
        <v>290</v>
      </c>
      <c r="F240" s="48" t="n">
        <f aca="false">F241</f>
        <v>290</v>
      </c>
    </row>
    <row r="241" customFormat="false" ht="47.25" hidden="false" customHeight="false" outlineLevel="0" collapsed="false">
      <c r="A241" s="112" t="s">
        <v>134</v>
      </c>
      <c r="B241" s="27" t="s">
        <v>267</v>
      </c>
      <c r="C241" s="27" t="s">
        <v>295</v>
      </c>
      <c r="D241" s="27" t="s">
        <v>135</v>
      </c>
      <c r="E241" s="48" t="n">
        <v>290</v>
      </c>
      <c r="F241" s="48" t="n">
        <v>290</v>
      </c>
      <c r="G241" s="16"/>
    </row>
    <row r="242" customFormat="false" ht="31.5" hidden="false" customHeight="false" outlineLevel="0" collapsed="false">
      <c r="A242" s="26" t="s">
        <v>298</v>
      </c>
      <c r="B242" s="27" t="s">
        <v>267</v>
      </c>
      <c r="C242" s="27" t="s">
        <v>299</v>
      </c>
      <c r="D242" s="27"/>
      <c r="E242" s="48" t="n">
        <f aca="false">E243</f>
        <v>178</v>
      </c>
      <c r="F242" s="48" t="n">
        <f aca="false">F243</f>
        <v>0</v>
      </c>
    </row>
    <row r="243" customFormat="false" ht="47.25" hidden="false" customHeight="false" outlineLevel="0" collapsed="false">
      <c r="A243" s="112" t="s">
        <v>134</v>
      </c>
      <c r="B243" s="27" t="s">
        <v>267</v>
      </c>
      <c r="C243" s="27" t="s">
        <v>299</v>
      </c>
      <c r="D243" s="27" t="s">
        <v>25</v>
      </c>
      <c r="E243" s="48" t="n">
        <v>178</v>
      </c>
      <c r="F243" s="48" t="n">
        <v>0</v>
      </c>
    </row>
    <row r="244" customFormat="false" ht="15.75" hidden="false" customHeight="false" outlineLevel="0" collapsed="false">
      <c r="A244" s="26" t="s">
        <v>300</v>
      </c>
      <c r="B244" s="27" t="s">
        <v>267</v>
      </c>
      <c r="C244" s="27" t="s">
        <v>301</v>
      </c>
      <c r="D244" s="27"/>
      <c r="E244" s="48" t="n">
        <f aca="false">E245</f>
        <v>5869.1</v>
      </c>
      <c r="F244" s="48" t="n">
        <f aca="false">F245</f>
        <v>5528.7</v>
      </c>
    </row>
    <row r="245" customFormat="false" ht="86.25" hidden="false" customHeight="true" outlineLevel="0" collapsed="false">
      <c r="A245" s="53" t="s">
        <v>20</v>
      </c>
      <c r="B245" s="28" t="s">
        <v>267</v>
      </c>
      <c r="C245" s="28" t="s">
        <v>301</v>
      </c>
      <c r="D245" s="28" t="s">
        <v>21</v>
      </c>
      <c r="E245" s="29" t="n">
        <v>5869.1</v>
      </c>
      <c r="F245" s="29" t="n">
        <v>5528.7</v>
      </c>
    </row>
    <row r="246" customFormat="false" ht="31.5" hidden="false" customHeight="false" outlineLevel="0" collapsed="false">
      <c r="A246" s="49" t="s">
        <v>303</v>
      </c>
      <c r="B246" s="28" t="s">
        <v>267</v>
      </c>
      <c r="C246" s="28" t="s">
        <v>304</v>
      </c>
      <c r="D246" s="28"/>
      <c r="E246" s="29" t="n">
        <f aca="false">E247</f>
        <v>15686.3</v>
      </c>
      <c r="F246" s="29" t="n">
        <f aca="false">F247</f>
        <v>14776.5</v>
      </c>
    </row>
    <row r="247" customFormat="false" ht="47.25" hidden="false" customHeight="false" outlineLevel="0" collapsed="false">
      <c r="A247" s="85" t="s">
        <v>134</v>
      </c>
      <c r="B247" s="28" t="s">
        <v>267</v>
      </c>
      <c r="C247" s="28" t="s">
        <v>304</v>
      </c>
      <c r="D247" s="28" t="s">
        <v>135</v>
      </c>
      <c r="E247" s="29" t="n">
        <v>15686.3</v>
      </c>
      <c r="F247" s="29" t="n">
        <v>14776.5</v>
      </c>
    </row>
    <row r="248" customFormat="false" ht="26.25" hidden="false" customHeight="true" outlineLevel="0" collapsed="false">
      <c r="A248" s="181" t="s">
        <v>16</v>
      </c>
      <c r="B248" s="90" t="s">
        <v>315</v>
      </c>
      <c r="C248" s="90" t="s">
        <v>17</v>
      </c>
      <c r="D248" s="90"/>
      <c r="E248" s="182" t="n">
        <f aca="false">E249</f>
        <v>1049.6</v>
      </c>
      <c r="F248" s="182" t="n">
        <f aca="false">F249</f>
        <v>1055.4</v>
      </c>
    </row>
    <row r="249" customFormat="false" ht="31.5" hidden="false" customHeight="false" outlineLevel="0" collapsed="false">
      <c r="A249" s="113" t="s">
        <v>316</v>
      </c>
      <c r="B249" s="28" t="s">
        <v>267</v>
      </c>
      <c r="C249" s="28" t="s">
        <v>317</v>
      </c>
      <c r="D249" s="28"/>
      <c r="E249" s="29" t="n">
        <f aca="false">E250</f>
        <v>1049.6</v>
      </c>
      <c r="F249" s="29" t="n">
        <f aca="false">F250</f>
        <v>1055.4</v>
      </c>
    </row>
    <row r="250" customFormat="false" ht="141.75" hidden="false" customHeight="false" outlineLevel="0" collapsed="false">
      <c r="A250" s="114" t="s">
        <v>318</v>
      </c>
      <c r="B250" s="28" t="s">
        <v>267</v>
      </c>
      <c r="C250" s="28" t="s">
        <v>319</v>
      </c>
      <c r="D250" s="28"/>
      <c r="E250" s="29" t="n">
        <f aca="false">E251+E252</f>
        <v>1049.6</v>
      </c>
      <c r="F250" s="29" t="n">
        <f aca="false">F251+F252</f>
        <v>1055.4</v>
      </c>
    </row>
    <row r="251" customFormat="false" ht="31.5" hidden="false" customHeight="false" outlineLevel="0" collapsed="false">
      <c r="A251" s="113" t="s">
        <v>234</v>
      </c>
      <c r="B251" s="28" t="s">
        <v>267</v>
      </c>
      <c r="C251" s="28" t="s">
        <v>319</v>
      </c>
      <c r="D251" s="28" t="s">
        <v>157</v>
      </c>
      <c r="E251" s="29" t="n">
        <v>135.6</v>
      </c>
      <c r="F251" s="29" t="n">
        <v>141.4</v>
      </c>
    </row>
    <row r="252" s="9" customFormat="true" ht="47.25" hidden="false" customHeight="false" outlineLevel="0" collapsed="false">
      <c r="A252" s="85" t="s">
        <v>134</v>
      </c>
      <c r="B252" s="28" t="s">
        <v>267</v>
      </c>
      <c r="C252" s="28" t="s">
        <v>319</v>
      </c>
      <c r="D252" s="28" t="s">
        <v>135</v>
      </c>
      <c r="E252" s="29" t="n">
        <v>914</v>
      </c>
      <c r="F252" s="48" t="n">
        <v>914</v>
      </c>
      <c r="G252" s="0"/>
      <c r="H252" s="0"/>
      <c r="I252" s="183"/>
      <c r="J252" s="183"/>
    </row>
    <row r="253" customFormat="false" ht="47.25" hidden="false" customHeight="false" outlineLevel="0" collapsed="false">
      <c r="A253" s="103" t="s">
        <v>320</v>
      </c>
      <c r="B253" s="19" t="s">
        <v>321</v>
      </c>
      <c r="C253" s="34"/>
      <c r="D253" s="115"/>
      <c r="E253" s="21" t="n">
        <f aca="false">E254+E258</f>
        <v>20763.1</v>
      </c>
      <c r="F253" s="21" t="n">
        <f aca="false">F254+F258</f>
        <v>19701.4</v>
      </c>
      <c r="G253" s="16"/>
      <c r="H253" s="16"/>
    </row>
    <row r="254" customFormat="false" ht="47.25" hidden="false" customHeight="false" outlineLevel="0" collapsed="false">
      <c r="A254" s="36" t="s">
        <v>61</v>
      </c>
      <c r="B254" s="24" t="s">
        <v>321</v>
      </c>
      <c r="C254" s="23" t="s">
        <v>62</v>
      </c>
      <c r="D254" s="23"/>
      <c r="E254" s="37" t="n">
        <f aca="false">E255</f>
        <v>2051.4</v>
      </c>
      <c r="F254" s="37" t="n">
        <f aca="false">F255</f>
        <v>2033.5</v>
      </c>
      <c r="G254" s="16"/>
      <c r="H254" s="16"/>
    </row>
    <row r="255" customFormat="false" ht="47.25" hidden="false" customHeight="false" outlineLevel="0" collapsed="false">
      <c r="A255" s="177" t="s">
        <v>464</v>
      </c>
      <c r="B255" s="184" t="s">
        <v>321</v>
      </c>
      <c r="C255" s="178" t="s">
        <v>64</v>
      </c>
      <c r="D255" s="178"/>
      <c r="E255" s="179" t="n">
        <f aca="false">E256</f>
        <v>2051.4</v>
      </c>
      <c r="F255" s="179" t="n">
        <f aca="false">F256</f>
        <v>2033.5</v>
      </c>
      <c r="G255" s="16"/>
      <c r="H255" s="16"/>
    </row>
    <row r="256" customFormat="false" ht="31.5" hidden="false" customHeight="false" outlineLevel="0" collapsed="false">
      <c r="A256" s="185" t="s">
        <v>322</v>
      </c>
      <c r="B256" s="28" t="s">
        <v>321</v>
      </c>
      <c r="C256" s="186" t="s">
        <v>323</v>
      </c>
      <c r="D256" s="186"/>
      <c r="E256" s="87" t="n">
        <f aca="false">E257</f>
        <v>2051.4</v>
      </c>
      <c r="F256" s="87" t="n">
        <f aca="false">F257</f>
        <v>2033.5</v>
      </c>
      <c r="G256" s="16"/>
      <c r="H256" s="16"/>
    </row>
    <row r="257" customFormat="false" ht="32.25" hidden="false" customHeight="true" outlineLevel="0" collapsed="false">
      <c r="A257" s="116" t="s">
        <v>24</v>
      </c>
      <c r="B257" s="28" t="s">
        <v>321</v>
      </c>
      <c r="C257" s="186" t="s">
        <v>323</v>
      </c>
      <c r="D257" s="186" t="s">
        <v>25</v>
      </c>
      <c r="E257" s="87" t="n">
        <f aca="false">2000+51.4</f>
        <v>2051.4</v>
      </c>
      <c r="F257" s="87" t="n">
        <f aca="false">2000+33.5</f>
        <v>2033.5</v>
      </c>
      <c r="G257" s="146"/>
      <c r="H257" s="16"/>
    </row>
    <row r="258" customFormat="false" ht="51" hidden="false" customHeight="true" outlineLevel="0" collapsed="false">
      <c r="A258" s="36" t="s">
        <v>148</v>
      </c>
      <c r="B258" s="24" t="s">
        <v>321</v>
      </c>
      <c r="C258" s="23" t="s">
        <v>149</v>
      </c>
      <c r="D258" s="23"/>
      <c r="E258" s="37" t="n">
        <f aca="false">E259</f>
        <v>18711.7</v>
      </c>
      <c r="F258" s="37" t="n">
        <f aca="false">F259</f>
        <v>17667.9</v>
      </c>
      <c r="G258" s="16"/>
      <c r="H258" s="16"/>
    </row>
    <row r="259" customFormat="false" ht="31.5" hidden="false" customHeight="false" outlineLevel="0" collapsed="false">
      <c r="A259" s="51" t="s">
        <v>324</v>
      </c>
      <c r="B259" s="40" t="s">
        <v>321</v>
      </c>
      <c r="C259" s="41" t="s">
        <v>325</v>
      </c>
      <c r="D259" s="41"/>
      <c r="E259" s="42" t="n">
        <f aca="false">E260+E262+E264+E267</f>
        <v>18711.7</v>
      </c>
      <c r="F259" s="42" t="n">
        <f aca="false">F260+F262+F264+F267</f>
        <v>17667.9</v>
      </c>
    </row>
    <row r="260" customFormat="false" ht="63" hidden="false" customHeight="false" outlineLevel="0" collapsed="false">
      <c r="A260" s="75" t="s">
        <v>465</v>
      </c>
      <c r="B260" s="28" t="s">
        <v>321</v>
      </c>
      <c r="C260" s="28" t="s">
        <v>327</v>
      </c>
      <c r="D260" s="27"/>
      <c r="E260" s="48" t="n">
        <f aca="false">E261</f>
        <v>1600</v>
      </c>
      <c r="F260" s="48" t="n">
        <f aca="false">F261</f>
        <v>1000.9</v>
      </c>
    </row>
    <row r="261" customFormat="false" ht="38.25" hidden="false" customHeight="true" outlineLevel="0" collapsed="false">
      <c r="A261" s="31" t="s">
        <v>24</v>
      </c>
      <c r="B261" s="28" t="s">
        <v>321</v>
      </c>
      <c r="C261" s="28" t="s">
        <v>327</v>
      </c>
      <c r="D261" s="28" t="s">
        <v>25</v>
      </c>
      <c r="E261" s="48" t="n">
        <v>1600</v>
      </c>
      <c r="F261" s="48" t="n">
        <v>1000.9</v>
      </c>
    </row>
    <row r="262" customFormat="false" ht="31.5" hidden="false" customHeight="false" outlineLevel="0" collapsed="false">
      <c r="A262" s="75" t="s">
        <v>328</v>
      </c>
      <c r="B262" s="28" t="s">
        <v>321</v>
      </c>
      <c r="C262" s="28" t="s">
        <v>329</v>
      </c>
      <c r="D262" s="27"/>
      <c r="E262" s="48" t="n">
        <f aca="false">E263</f>
        <v>100</v>
      </c>
      <c r="F262" s="48" t="n">
        <f aca="false">F263</f>
        <v>100</v>
      </c>
    </row>
    <row r="263" customFormat="false" ht="33" hidden="false" customHeight="true" outlineLevel="0" collapsed="false">
      <c r="A263" s="31" t="s">
        <v>24</v>
      </c>
      <c r="B263" s="28" t="s">
        <v>321</v>
      </c>
      <c r="C263" s="28" t="s">
        <v>329</v>
      </c>
      <c r="D263" s="28" t="s">
        <v>25</v>
      </c>
      <c r="E263" s="48" t="n">
        <v>100</v>
      </c>
      <c r="F263" s="48" t="n">
        <v>100</v>
      </c>
    </row>
    <row r="264" customFormat="false" ht="47.25" hidden="false" customHeight="false" outlineLevel="0" collapsed="false">
      <c r="A264" s="75" t="s">
        <v>154</v>
      </c>
      <c r="B264" s="28" t="s">
        <v>321</v>
      </c>
      <c r="C264" s="28" t="s">
        <v>330</v>
      </c>
      <c r="D264" s="27"/>
      <c r="E264" s="48" t="n">
        <f aca="false">SUM(E265:E266)</f>
        <v>13360.7</v>
      </c>
      <c r="F264" s="48" t="n">
        <f aca="false">SUM(F265:F266)</f>
        <v>13317</v>
      </c>
    </row>
    <row r="265" customFormat="false" ht="94.5" hidden="false" customHeight="false" outlineLevel="0" collapsed="false">
      <c r="A265" s="30" t="s">
        <v>20</v>
      </c>
      <c r="B265" s="28" t="s">
        <v>321</v>
      </c>
      <c r="C265" s="28" t="s">
        <v>330</v>
      </c>
      <c r="D265" s="28" t="s">
        <v>21</v>
      </c>
      <c r="E265" s="48" t="n">
        <v>12517.5</v>
      </c>
      <c r="F265" s="48" t="n">
        <f aca="false">E265</f>
        <v>12517.5</v>
      </c>
    </row>
    <row r="266" customFormat="false" ht="39.75" hidden="false" customHeight="true" outlineLevel="0" collapsed="false">
      <c r="A266" s="31" t="s">
        <v>24</v>
      </c>
      <c r="B266" s="28" t="s">
        <v>321</v>
      </c>
      <c r="C266" s="28" t="s">
        <v>330</v>
      </c>
      <c r="D266" s="28" t="s">
        <v>25</v>
      </c>
      <c r="E266" s="48" t="n">
        <v>843.2</v>
      </c>
      <c r="F266" s="48" t="n">
        <v>799.5</v>
      </c>
    </row>
    <row r="267" customFormat="false" ht="31.5" hidden="false" customHeight="false" outlineLevel="0" collapsed="false">
      <c r="A267" s="75" t="s">
        <v>331</v>
      </c>
      <c r="B267" s="28" t="s">
        <v>321</v>
      </c>
      <c r="C267" s="28" t="s">
        <v>332</v>
      </c>
      <c r="D267" s="27"/>
      <c r="E267" s="48" t="n">
        <f aca="false">E268+E269</f>
        <v>3651</v>
      </c>
      <c r="F267" s="48" t="n">
        <f aca="false">F268+F269</f>
        <v>3250</v>
      </c>
    </row>
    <row r="268" customFormat="false" ht="36" hidden="false" customHeight="true" outlineLevel="0" collapsed="false">
      <c r="A268" s="31" t="s">
        <v>24</v>
      </c>
      <c r="B268" s="28" t="s">
        <v>321</v>
      </c>
      <c r="C268" s="28" t="s">
        <v>332</v>
      </c>
      <c r="D268" s="28" t="s">
        <v>25</v>
      </c>
      <c r="E268" s="48" t="n">
        <v>3151</v>
      </c>
      <c r="F268" s="48" t="n">
        <v>2950</v>
      </c>
    </row>
    <row r="269" customFormat="false" ht="15.75" hidden="false" customHeight="false" outlineLevel="0" collapsed="false">
      <c r="A269" s="47" t="s">
        <v>38</v>
      </c>
      <c r="B269" s="28" t="s">
        <v>321</v>
      </c>
      <c r="C269" s="28" t="s">
        <v>332</v>
      </c>
      <c r="D269" s="28" t="s">
        <v>39</v>
      </c>
      <c r="E269" s="48" t="n">
        <v>500</v>
      </c>
      <c r="F269" s="48" t="n">
        <v>300</v>
      </c>
    </row>
    <row r="270" customFormat="false" ht="31.5" hidden="false" customHeight="false" outlineLevel="0" collapsed="false">
      <c r="A270" s="103" t="s">
        <v>333</v>
      </c>
      <c r="B270" s="19" t="s">
        <v>334</v>
      </c>
      <c r="C270" s="117"/>
      <c r="D270" s="117"/>
      <c r="E270" s="21" t="n">
        <f aca="false">E271</f>
        <v>983791.6</v>
      </c>
      <c r="F270" s="21" t="n">
        <f aca="false">F271</f>
        <v>972405.6</v>
      </c>
      <c r="G270" s="16"/>
      <c r="H270" s="16"/>
      <c r="I270" s="187"/>
    </row>
    <row r="271" customFormat="false" ht="31.5" hidden="false" customHeight="false" outlineLevel="0" collapsed="false">
      <c r="A271" s="36" t="s">
        <v>335</v>
      </c>
      <c r="B271" s="24" t="s">
        <v>334</v>
      </c>
      <c r="C271" s="23" t="s">
        <v>336</v>
      </c>
      <c r="D271" s="23"/>
      <c r="E271" s="121" t="n">
        <f aca="false">E272+E282+E291+E296</f>
        <v>983791.6</v>
      </c>
      <c r="F271" s="121" t="n">
        <f aca="false">F272+F282+F291+F296</f>
        <v>972405.6</v>
      </c>
      <c r="G271" s="16"/>
      <c r="H271" s="16"/>
      <c r="I271" s="187"/>
    </row>
    <row r="272" customFormat="false" ht="47.25" hidden="false" customHeight="false" outlineLevel="0" collapsed="false">
      <c r="A272" s="51" t="s">
        <v>337</v>
      </c>
      <c r="B272" s="118" t="s">
        <v>334</v>
      </c>
      <c r="C272" s="41" t="s">
        <v>338</v>
      </c>
      <c r="D272" s="41"/>
      <c r="E272" s="188" t="n">
        <f aca="false">E273+E275+E277+E280</f>
        <v>373880.4</v>
      </c>
      <c r="F272" s="188" t="n">
        <f aca="false">F273+F275+F277+F280</f>
        <v>369663.1</v>
      </c>
    </row>
    <row r="273" customFormat="false" ht="31.5" hidden="false" customHeight="false" outlineLevel="0" collapsed="false">
      <c r="A273" s="26" t="s">
        <v>339</v>
      </c>
      <c r="B273" s="27" t="s">
        <v>334</v>
      </c>
      <c r="C273" s="27" t="s">
        <v>340</v>
      </c>
      <c r="D273" s="27"/>
      <c r="E273" s="78" t="n">
        <f aca="false">E274</f>
        <v>53300.9</v>
      </c>
      <c r="F273" s="78" t="n">
        <f aca="false">F274</f>
        <v>48943.1</v>
      </c>
      <c r="H273" s="189"/>
    </row>
    <row r="274" customFormat="false" ht="47.25" hidden="false" customHeight="false" outlineLevel="0" collapsed="false">
      <c r="A274" s="49" t="s">
        <v>134</v>
      </c>
      <c r="B274" s="28" t="s">
        <v>334</v>
      </c>
      <c r="C274" s="28" t="s">
        <v>340</v>
      </c>
      <c r="D274" s="28" t="s">
        <v>135</v>
      </c>
      <c r="E274" s="78" t="n">
        <v>53300.9</v>
      </c>
      <c r="F274" s="180" t="n">
        <v>48943.1</v>
      </c>
    </row>
    <row r="275" customFormat="false" ht="63" hidden="false" customHeight="false" outlineLevel="0" collapsed="false">
      <c r="A275" s="49" t="s">
        <v>346</v>
      </c>
      <c r="B275" s="28" t="s">
        <v>334</v>
      </c>
      <c r="C275" s="28" t="s">
        <v>347</v>
      </c>
      <c r="D275" s="28"/>
      <c r="E275" s="46" t="n">
        <f aca="false">E276</f>
        <v>297235</v>
      </c>
      <c r="F275" s="190" t="n">
        <f aca="false">F276</f>
        <v>297235</v>
      </c>
      <c r="H275" s="189"/>
    </row>
    <row r="276" customFormat="false" ht="47.25" hidden="false" customHeight="false" outlineLevel="0" collapsed="false">
      <c r="A276" s="49" t="s">
        <v>134</v>
      </c>
      <c r="B276" s="28" t="s">
        <v>334</v>
      </c>
      <c r="C276" s="28" t="s">
        <v>347</v>
      </c>
      <c r="D276" s="28" t="s">
        <v>135</v>
      </c>
      <c r="E276" s="78" t="n">
        <f aca="false">300893.3-3658.3</f>
        <v>297235</v>
      </c>
      <c r="F276" s="78" t="n">
        <f aca="false">300893.3-3658.3</f>
        <v>297235</v>
      </c>
    </row>
    <row r="277" customFormat="false" ht="94.5" hidden="false" customHeight="true" outlineLevel="0" collapsed="false">
      <c r="A277" s="49" t="s">
        <v>348</v>
      </c>
      <c r="B277" s="28" t="s">
        <v>334</v>
      </c>
      <c r="C277" s="28" t="s">
        <v>349</v>
      </c>
      <c r="D277" s="28"/>
      <c r="E277" s="46" t="n">
        <f aca="false">E278+E279</f>
        <v>20079.4</v>
      </c>
      <c r="F277" s="46" t="n">
        <f aca="false">F278+F279</f>
        <v>20079.4</v>
      </c>
      <c r="H277" s="191"/>
    </row>
    <row r="278" customFormat="false" ht="31.5" hidden="false" customHeight="false" outlineLevel="0" collapsed="false">
      <c r="A278" s="49" t="s">
        <v>234</v>
      </c>
      <c r="B278" s="28" t="s">
        <v>334</v>
      </c>
      <c r="C278" s="28" t="s">
        <v>349</v>
      </c>
      <c r="D278" s="28" t="s">
        <v>157</v>
      </c>
      <c r="E278" s="46" t="n">
        <v>586</v>
      </c>
      <c r="F278" s="46" t="n">
        <v>586</v>
      </c>
    </row>
    <row r="279" customFormat="false" ht="47.25" hidden="false" customHeight="false" outlineLevel="0" collapsed="false">
      <c r="A279" s="26" t="s">
        <v>134</v>
      </c>
      <c r="B279" s="27" t="s">
        <v>334</v>
      </c>
      <c r="C279" s="27" t="s">
        <v>349</v>
      </c>
      <c r="D279" s="27" t="s">
        <v>135</v>
      </c>
      <c r="E279" s="78" t="n">
        <f aca="false">20079.4-586</f>
        <v>19493.4</v>
      </c>
      <c r="F279" s="78" t="n">
        <f aca="false">20079.4-586</f>
        <v>19493.4</v>
      </c>
    </row>
    <row r="280" customFormat="false" ht="126" hidden="false" customHeight="false" outlineLevel="0" collapsed="false">
      <c r="A280" s="57" t="s">
        <v>350</v>
      </c>
      <c r="B280" s="28" t="s">
        <v>334</v>
      </c>
      <c r="C280" s="28" t="s">
        <v>351</v>
      </c>
      <c r="D280" s="28"/>
      <c r="E280" s="78" t="n">
        <f aca="false">E281</f>
        <v>3265.1</v>
      </c>
      <c r="F280" s="78" t="n">
        <f aca="false">F281</f>
        <v>3405.6</v>
      </c>
    </row>
    <row r="281" customFormat="false" ht="31.5" hidden="false" customHeight="false" outlineLevel="0" collapsed="false">
      <c r="A281" s="49" t="s">
        <v>234</v>
      </c>
      <c r="B281" s="28" t="s">
        <v>334</v>
      </c>
      <c r="C281" s="28" t="s">
        <v>351</v>
      </c>
      <c r="D281" s="28" t="s">
        <v>157</v>
      </c>
      <c r="E281" s="78" t="n">
        <v>3265.1</v>
      </c>
      <c r="F281" s="78" t="n">
        <v>3405.6</v>
      </c>
    </row>
    <row r="282" customFormat="false" ht="31.5" hidden="false" customHeight="false" outlineLevel="0" collapsed="false">
      <c r="A282" s="51" t="s">
        <v>352</v>
      </c>
      <c r="B282" s="118" t="s">
        <v>334</v>
      </c>
      <c r="C282" s="41" t="s">
        <v>353</v>
      </c>
      <c r="D282" s="41"/>
      <c r="E282" s="188" t="n">
        <f aca="false">E283+E287+E289+E285</f>
        <v>524343.3</v>
      </c>
      <c r="F282" s="188" t="n">
        <f aca="false">F283+F287+F289+F285</f>
        <v>518234.8</v>
      </c>
    </row>
    <row r="283" customFormat="false" ht="31.5" hidden="false" customHeight="false" outlineLevel="0" collapsed="false">
      <c r="A283" s="49" t="s">
        <v>339</v>
      </c>
      <c r="B283" s="28" t="s">
        <v>334</v>
      </c>
      <c r="C283" s="28" t="s">
        <v>354</v>
      </c>
      <c r="D283" s="28"/>
      <c r="E283" s="78" t="n">
        <f aca="false">E284</f>
        <v>72332.4</v>
      </c>
      <c r="F283" s="78" t="n">
        <f aca="false">F284</f>
        <v>65977.9</v>
      </c>
      <c r="H283" s="189"/>
    </row>
    <row r="284" customFormat="false" ht="47.25" hidden="false" customHeight="false" outlineLevel="0" collapsed="false">
      <c r="A284" s="49" t="s">
        <v>134</v>
      </c>
      <c r="B284" s="28" t="s">
        <v>334</v>
      </c>
      <c r="C284" s="28" t="s">
        <v>354</v>
      </c>
      <c r="D284" s="28" t="s">
        <v>135</v>
      </c>
      <c r="E284" s="78" t="n">
        <v>72332.4</v>
      </c>
      <c r="F284" s="78" t="n">
        <v>65977.9</v>
      </c>
    </row>
    <row r="285" customFormat="false" ht="78.75" hidden="false" customHeight="false" outlineLevel="0" collapsed="false">
      <c r="A285" s="49" t="s">
        <v>360</v>
      </c>
      <c r="B285" s="28" t="s">
        <v>334</v>
      </c>
      <c r="C285" s="28" t="s">
        <v>361</v>
      </c>
      <c r="D285" s="28"/>
      <c r="E285" s="78" t="n">
        <f aca="false">E286</f>
        <v>29</v>
      </c>
      <c r="F285" s="78" t="n">
        <f aca="false">F286</f>
        <v>29</v>
      </c>
    </row>
    <row r="286" customFormat="false" ht="47.25" hidden="false" customHeight="false" outlineLevel="0" collapsed="false">
      <c r="A286" s="49" t="s">
        <v>134</v>
      </c>
      <c r="B286" s="28" t="s">
        <v>334</v>
      </c>
      <c r="C286" s="28" t="s">
        <v>361</v>
      </c>
      <c r="D286" s="28" t="s">
        <v>135</v>
      </c>
      <c r="E286" s="78" t="n">
        <v>29</v>
      </c>
      <c r="F286" s="78" t="n">
        <v>29</v>
      </c>
    </row>
    <row r="287" customFormat="false" ht="63" hidden="false" customHeight="false" outlineLevel="0" collapsed="false">
      <c r="A287" s="49" t="s">
        <v>346</v>
      </c>
      <c r="B287" s="28" t="s">
        <v>334</v>
      </c>
      <c r="C287" s="28" t="s">
        <v>362</v>
      </c>
      <c r="D287" s="28"/>
      <c r="E287" s="78" t="n">
        <f aca="false">E288</f>
        <v>446266.3</v>
      </c>
      <c r="F287" s="78" t="n">
        <f aca="false">F288</f>
        <v>446266.3</v>
      </c>
    </row>
    <row r="288" customFormat="false" ht="47.25" hidden="false" customHeight="false" outlineLevel="0" collapsed="false">
      <c r="A288" s="49" t="s">
        <v>134</v>
      </c>
      <c r="B288" s="28" t="s">
        <v>334</v>
      </c>
      <c r="C288" s="28" t="s">
        <v>362</v>
      </c>
      <c r="D288" s="28" t="s">
        <v>135</v>
      </c>
      <c r="E288" s="78" t="n">
        <f aca="false">442608+3658.3</f>
        <v>446266.3</v>
      </c>
      <c r="F288" s="78" t="n">
        <f aca="false">442608+3658.3</f>
        <v>446266.3</v>
      </c>
    </row>
    <row r="289" customFormat="false" ht="136.5" hidden="false" customHeight="true" outlineLevel="0" collapsed="false">
      <c r="A289" s="57" t="s">
        <v>350</v>
      </c>
      <c r="B289" s="28" t="s">
        <v>334</v>
      </c>
      <c r="C289" s="28" t="s">
        <v>363</v>
      </c>
      <c r="D289" s="28"/>
      <c r="E289" s="78" t="n">
        <f aca="false">E290</f>
        <v>5715.6</v>
      </c>
      <c r="F289" s="78" t="n">
        <f aca="false">F290</f>
        <v>5961.6</v>
      </c>
    </row>
    <row r="290" customFormat="false" ht="31.5" hidden="false" customHeight="false" outlineLevel="0" collapsed="false">
      <c r="A290" s="49" t="s">
        <v>234</v>
      </c>
      <c r="B290" s="28" t="s">
        <v>334</v>
      </c>
      <c r="C290" s="28" t="s">
        <v>363</v>
      </c>
      <c r="D290" s="28" t="s">
        <v>157</v>
      </c>
      <c r="E290" s="78" t="n">
        <v>5715.6</v>
      </c>
      <c r="F290" s="78" t="n">
        <v>5961.6</v>
      </c>
    </row>
    <row r="291" customFormat="false" ht="31.5" hidden="false" customHeight="false" outlineLevel="0" collapsed="false">
      <c r="A291" s="51" t="s">
        <v>366</v>
      </c>
      <c r="B291" s="118" t="s">
        <v>334</v>
      </c>
      <c r="C291" s="41" t="s">
        <v>367</v>
      </c>
      <c r="D291" s="41"/>
      <c r="E291" s="188" t="n">
        <f aca="false">E292+E294</f>
        <v>28081.5</v>
      </c>
      <c r="F291" s="188" t="n">
        <f aca="false">F292+F294</f>
        <v>27022</v>
      </c>
    </row>
    <row r="292" customFormat="false" ht="31.5" hidden="false" customHeight="false" outlineLevel="0" collapsed="false">
      <c r="A292" s="49" t="s">
        <v>339</v>
      </c>
      <c r="B292" s="28" t="s">
        <v>334</v>
      </c>
      <c r="C292" s="28" t="s">
        <v>368</v>
      </c>
      <c r="D292" s="28"/>
      <c r="E292" s="78" t="n">
        <f aca="false">E293</f>
        <v>27976.2</v>
      </c>
      <c r="F292" s="78" t="n">
        <f aca="false">F293</f>
        <v>26912.2</v>
      </c>
    </row>
    <row r="293" customFormat="false" ht="47.25" hidden="false" customHeight="false" outlineLevel="0" collapsed="false">
      <c r="A293" s="49" t="s">
        <v>134</v>
      </c>
      <c r="B293" s="28" t="s">
        <v>334</v>
      </c>
      <c r="C293" s="28" t="s">
        <v>368</v>
      </c>
      <c r="D293" s="28" t="s">
        <v>135</v>
      </c>
      <c r="E293" s="78" t="n">
        <v>27976.2</v>
      </c>
      <c r="F293" s="78" t="n">
        <v>26912.2</v>
      </c>
    </row>
    <row r="294" customFormat="false" ht="126" hidden="false" customHeight="false" outlineLevel="0" collapsed="false">
      <c r="A294" s="57" t="s">
        <v>350</v>
      </c>
      <c r="B294" s="28" t="s">
        <v>334</v>
      </c>
      <c r="C294" s="28" t="s">
        <v>381</v>
      </c>
      <c r="D294" s="28"/>
      <c r="E294" s="78" t="n">
        <f aca="false">E295</f>
        <v>105.3</v>
      </c>
      <c r="F294" s="78" t="n">
        <f aca="false">F295</f>
        <v>109.8</v>
      </c>
    </row>
    <row r="295" customFormat="false" ht="31.5" hidden="false" customHeight="false" outlineLevel="0" collapsed="false">
      <c r="A295" s="49" t="s">
        <v>234</v>
      </c>
      <c r="B295" s="28" t="s">
        <v>334</v>
      </c>
      <c r="C295" s="28" t="s">
        <v>381</v>
      </c>
      <c r="D295" s="28" t="s">
        <v>157</v>
      </c>
      <c r="E295" s="78" t="n">
        <v>105.3</v>
      </c>
      <c r="F295" s="78" t="n">
        <v>109.8</v>
      </c>
    </row>
    <row r="296" customFormat="false" ht="31.5" hidden="false" customHeight="false" outlineLevel="0" collapsed="false">
      <c r="A296" s="51" t="s">
        <v>466</v>
      </c>
      <c r="B296" s="118" t="s">
        <v>334</v>
      </c>
      <c r="C296" s="41" t="s">
        <v>389</v>
      </c>
      <c r="D296" s="41"/>
      <c r="E296" s="108" t="n">
        <f aca="false">E297+E300</f>
        <v>57486.4</v>
      </c>
      <c r="F296" s="108" t="n">
        <f aca="false">F297+F300</f>
        <v>57485.7</v>
      </c>
    </row>
    <row r="297" customFormat="false" ht="47.25" hidden="false" customHeight="false" outlineLevel="0" collapsed="false">
      <c r="A297" s="49" t="s">
        <v>154</v>
      </c>
      <c r="B297" s="28" t="s">
        <v>334</v>
      </c>
      <c r="C297" s="28" t="s">
        <v>390</v>
      </c>
      <c r="D297" s="28"/>
      <c r="E297" s="82" t="n">
        <f aca="false">E298+E299</f>
        <v>9133.1</v>
      </c>
      <c r="F297" s="82" t="n">
        <f aca="false">F298+F299</f>
        <v>9132.4</v>
      </c>
    </row>
    <row r="298" customFormat="false" ht="83.25" hidden="false" customHeight="true" outlineLevel="0" collapsed="false">
      <c r="A298" s="49" t="s">
        <v>20</v>
      </c>
      <c r="B298" s="28" t="s">
        <v>334</v>
      </c>
      <c r="C298" s="28" t="s">
        <v>390</v>
      </c>
      <c r="D298" s="28" t="s">
        <v>21</v>
      </c>
      <c r="E298" s="82" t="n">
        <f aca="false">7756.5</f>
        <v>7756.5</v>
      </c>
      <c r="F298" s="82" t="n">
        <v>7756.5</v>
      </c>
    </row>
    <row r="299" customFormat="false" ht="31.5" hidden="false" customHeight="false" outlineLevel="0" collapsed="false">
      <c r="A299" s="49" t="s">
        <v>24</v>
      </c>
      <c r="B299" s="28" t="s">
        <v>334</v>
      </c>
      <c r="C299" s="28" t="s">
        <v>390</v>
      </c>
      <c r="D299" s="28" t="s">
        <v>25</v>
      </c>
      <c r="E299" s="82" t="n">
        <v>1376.6</v>
      </c>
      <c r="F299" s="82" t="n">
        <v>1375.9</v>
      </c>
    </row>
    <row r="300" customFormat="false" ht="31.5" hidden="false" customHeight="false" outlineLevel="0" collapsed="false">
      <c r="A300" s="49" t="s">
        <v>158</v>
      </c>
      <c r="B300" s="28" t="s">
        <v>334</v>
      </c>
      <c r="C300" s="28" t="s">
        <v>392</v>
      </c>
      <c r="D300" s="28"/>
      <c r="E300" s="82" t="n">
        <f aca="false">E301+E302</f>
        <v>48353.3</v>
      </c>
      <c r="F300" s="82" t="n">
        <f aca="false">F301+F302</f>
        <v>48353.3</v>
      </c>
    </row>
    <row r="301" customFormat="false" ht="84.75" hidden="false" customHeight="true" outlineLevel="0" collapsed="false">
      <c r="A301" s="49" t="s">
        <v>20</v>
      </c>
      <c r="B301" s="28" t="s">
        <v>334</v>
      </c>
      <c r="C301" s="28" t="s">
        <v>392</v>
      </c>
      <c r="D301" s="28" t="s">
        <v>21</v>
      </c>
      <c r="E301" s="82" t="n">
        <v>46863.4</v>
      </c>
      <c r="F301" s="82" t="n">
        <v>46863.4</v>
      </c>
    </row>
    <row r="302" customFormat="false" ht="31.5" hidden="false" customHeight="false" outlineLevel="0" collapsed="false">
      <c r="A302" s="49" t="s">
        <v>24</v>
      </c>
      <c r="B302" s="28" t="s">
        <v>334</v>
      </c>
      <c r="C302" s="28" t="s">
        <v>392</v>
      </c>
      <c r="D302" s="28" t="s">
        <v>25</v>
      </c>
      <c r="E302" s="82" t="n">
        <v>1489.9</v>
      </c>
      <c r="F302" s="82" t="n">
        <v>1489.9</v>
      </c>
    </row>
    <row r="303" customFormat="false" ht="31.5" hidden="false" customHeight="false" outlineLevel="0" collapsed="false">
      <c r="A303" s="103" t="s">
        <v>400</v>
      </c>
      <c r="B303" s="19" t="s">
        <v>401</v>
      </c>
      <c r="C303" s="34"/>
      <c r="D303" s="115"/>
      <c r="E303" s="21" t="n">
        <f aca="false">E304+E310</f>
        <v>74262.6</v>
      </c>
      <c r="F303" s="21" t="n">
        <f aca="false">F304+F310</f>
        <v>90881</v>
      </c>
      <c r="G303" s="16"/>
      <c r="H303" s="16"/>
    </row>
    <row r="304" customFormat="false" ht="47.25" hidden="false" customHeight="false" outlineLevel="0" collapsed="false">
      <c r="A304" s="36" t="s">
        <v>148</v>
      </c>
      <c r="B304" s="124" t="s">
        <v>401</v>
      </c>
      <c r="C304" s="23" t="s">
        <v>149</v>
      </c>
      <c r="D304" s="23"/>
      <c r="E304" s="37" t="n">
        <f aca="false">E305</f>
        <v>20789.3</v>
      </c>
      <c r="F304" s="37" t="n">
        <f aca="false">F305</f>
        <v>20196.5</v>
      </c>
      <c r="G304" s="16"/>
      <c r="H304" s="16"/>
    </row>
    <row r="305" customFormat="false" ht="47.25" hidden="false" customHeight="false" outlineLevel="0" collapsed="false">
      <c r="A305" s="51" t="s">
        <v>402</v>
      </c>
      <c r="B305" s="40" t="s">
        <v>401</v>
      </c>
      <c r="C305" s="41" t="s">
        <v>403</v>
      </c>
      <c r="D305" s="41"/>
      <c r="E305" s="42" t="n">
        <f aca="false">E306</f>
        <v>20789.3</v>
      </c>
      <c r="F305" s="42" t="n">
        <f aca="false">F306</f>
        <v>20196.5</v>
      </c>
    </row>
    <row r="306" customFormat="false" ht="47.25" hidden="false" customHeight="false" outlineLevel="0" collapsed="false">
      <c r="A306" s="159" t="s">
        <v>154</v>
      </c>
      <c r="B306" s="28" t="s">
        <v>401</v>
      </c>
      <c r="C306" s="28" t="s">
        <v>404</v>
      </c>
      <c r="D306" s="27"/>
      <c r="E306" s="48" t="n">
        <f aca="false">SUM(E307:E309)</f>
        <v>20789.3</v>
      </c>
      <c r="F306" s="48" t="n">
        <f aca="false">SUM(F307:F309)</f>
        <v>20196.5</v>
      </c>
    </row>
    <row r="307" customFormat="false" ht="94.5" hidden="false" customHeight="false" outlineLevel="0" collapsed="false">
      <c r="A307" s="30" t="s">
        <v>20</v>
      </c>
      <c r="B307" s="28" t="s">
        <v>401</v>
      </c>
      <c r="C307" s="28" t="s">
        <v>404</v>
      </c>
      <c r="D307" s="28" t="s">
        <v>21</v>
      </c>
      <c r="E307" s="48" t="n">
        <f aca="false">14824.1+4440+464.6</f>
        <v>19728.7</v>
      </c>
      <c r="F307" s="48" t="n">
        <f aca="false">14824.1+4440+464.6</f>
        <v>19728.7</v>
      </c>
    </row>
    <row r="308" customFormat="false" ht="32.25" hidden="false" customHeight="true" outlineLevel="0" collapsed="false">
      <c r="A308" s="31" t="s">
        <v>24</v>
      </c>
      <c r="B308" s="28" t="s">
        <v>401</v>
      </c>
      <c r="C308" s="28" t="s">
        <v>404</v>
      </c>
      <c r="D308" s="28" t="s">
        <v>25</v>
      </c>
      <c r="E308" s="48" t="n">
        <f aca="false">149+1337.9-450.7+13.4</f>
        <v>1049.6</v>
      </c>
      <c r="F308" s="48" t="n">
        <f aca="false">155.9+1355.6-1068.1+13.4</f>
        <v>456.8</v>
      </c>
    </row>
    <row r="309" customFormat="false" ht="24.75" hidden="false" customHeight="true" outlineLevel="0" collapsed="false">
      <c r="A309" s="120" t="s">
        <v>38</v>
      </c>
      <c r="B309" s="28" t="s">
        <v>401</v>
      </c>
      <c r="C309" s="28" t="s">
        <v>404</v>
      </c>
      <c r="D309" s="28" t="s">
        <v>39</v>
      </c>
      <c r="E309" s="48" t="n">
        <v>11</v>
      </c>
      <c r="F309" s="48" t="n">
        <v>11</v>
      </c>
    </row>
    <row r="310" customFormat="false" ht="15.75" hidden="false" customHeight="false" outlineLevel="0" collapsed="false">
      <c r="A310" s="22" t="s">
        <v>16</v>
      </c>
      <c r="B310" s="24" t="s">
        <v>401</v>
      </c>
      <c r="C310" s="24" t="s">
        <v>17</v>
      </c>
      <c r="D310" s="24"/>
      <c r="E310" s="25" t="n">
        <f aca="false">E311+E313+E315+E317+E319+E321+E323+E325+E327+E329+E331+E333+E335+E337</f>
        <v>53473.3</v>
      </c>
      <c r="F310" s="25" t="n">
        <f aca="false">F311+F313+F315+F317+F319+F321+F323+F325+F327+F329+F331+F333+F335+F337</f>
        <v>70684.5</v>
      </c>
      <c r="H310" s="16"/>
      <c r="I310" s="16"/>
    </row>
    <row r="311" customFormat="false" ht="47.25" hidden="false" customHeight="false" outlineLevel="0" collapsed="false">
      <c r="A311" s="125" t="s">
        <v>405</v>
      </c>
      <c r="B311" s="28" t="s">
        <v>401</v>
      </c>
      <c r="C311" s="28" t="s">
        <v>406</v>
      </c>
      <c r="D311" s="27"/>
      <c r="E311" s="29" t="n">
        <f aca="false">E312</f>
        <v>1173.4</v>
      </c>
      <c r="F311" s="29" t="n">
        <f aca="false">F312</f>
        <v>1119.6</v>
      </c>
      <c r="H311" s="189"/>
    </row>
    <row r="312" customFormat="false" ht="15.75" hidden="false" customHeight="false" outlineLevel="0" collapsed="false">
      <c r="A312" s="113" t="s">
        <v>117</v>
      </c>
      <c r="B312" s="28" t="s">
        <v>401</v>
      </c>
      <c r="C312" s="28" t="s">
        <v>406</v>
      </c>
      <c r="D312" s="28" t="s">
        <v>118</v>
      </c>
      <c r="E312" s="29" t="n">
        <v>1173.4</v>
      </c>
      <c r="F312" s="29" t="n">
        <v>1119.6</v>
      </c>
    </row>
    <row r="313" customFormat="false" ht="63" hidden="false" customHeight="false" outlineLevel="0" collapsed="false">
      <c r="A313" s="112" t="s">
        <v>407</v>
      </c>
      <c r="B313" s="28" t="s">
        <v>401</v>
      </c>
      <c r="C313" s="28" t="s">
        <v>408</v>
      </c>
      <c r="D313" s="27"/>
      <c r="E313" s="29" t="n">
        <f aca="false">E314</f>
        <v>148.5</v>
      </c>
      <c r="F313" s="29" t="n">
        <f aca="false">F314</f>
        <v>148.5</v>
      </c>
    </row>
    <row r="314" customFormat="false" ht="15.75" hidden="false" customHeight="false" outlineLevel="0" collapsed="false">
      <c r="A314" s="113" t="s">
        <v>117</v>
      </c>
      <c r="B314" s="28" t="s">
        <v>401</v>
      </c>
      <c r="C314" s="28" t="s">
        <v>408</v>
      </c>
      <c r="D314" s="28" t="s">
        <v>118</v>
      </c>
      <c r="E314" s="29" t="n">
        <v>148.5</v>
      </c>
      <c r="F314" s="29" t="n">
        <v>148.5</v>
      </c>
    </row>
    <row r="315" customFormat="false" ht="31.5" hidden="false" customHeight="false" outlineLevel="0" collapsed="false">
      <c r="A315" s="126" t="s">
        <v>409</v>
      </c>
      <c r="B315" s="28" t="s">
        <v>401</v>
      </c>
      <c r="C315" s="44" t="s">
        <v>410</v>
      </c>
      <c r="D315" s="44"/>
      <c r="E315" s="62" t="n">
        <f aca="false">E316</f>
        <v>500</v>
      </c>
      <c r="F315" s="62" t="n">
        <f aca="false">F316</f>
        <v>500</v>
      </c>
    </row>
    <row r="316" customFormat="false" ht="31.5" hidden="false" customHeight="false" outlineLevel="0" collapsed="false">
      <c r="A316" s="126" t="s">
        <v>411</v>
      </c>
      <c r="B316" s="28" t="s">
        <v>401</v>
      </c>
      <c r="C316" s="44" t="s">
        <v>410</v>
      </c>
      <c r="D316" s="44" t="s">
        <v>412</v>
      </c>
      <c r="E316" s="29" t="n">
        <v>500</v>
      </c>
      <c r="F316" s="29" t="n">
        <v>500</v>
      </c>
    </row>
    <row r="317" customFormat="false" ht="47.25" hidden="false" customHeight="false" outlineLevel="0" collapsed="false">
      <c r="A317" s="53" t="s">
        <v>413</v>
      </c>
      <c r="B317" s="28" t="s">
        <v>401</v>
      </c>
      <c r="C317" s="28" t="s">
        <v>414</v>
      </c>
      <c r="D317" s="28"/>
      <c r="E317" s="62" t="n">
        <f aca="false">E318</f>
        <v>4200</v>
      </c>
      <c r="F317" s="62" t="n">
        <f aca="false">F318</f>
        <v>3400</v>
      </c>
    </row>
    <row r="318" customFormat="false" ht="19.5" hidden="false" customHeight="true" outlineLevel="0" collapsed="false">
      <c r="A318" s="64" t="s">
        <v>117</v>
      </c>
      <c r="B318" s="28" t="s">
        <v>401</v>
      </c>
      <c r="C318" s="28" t="s">
        <v>414</v>
      </c>
      <c r="D318" s="28" t="s">
        <v>118</v>
      </c>
      <c r="E318" s="62" t="n">
        <v>4200</v>
      </c>
      <c r="F318" s="62" t="n">
        <v>3400</v>
      </c>
    </row>
    <row r="319" customFormat="false" ht="31.5" hidden="false" customHeight="false" outlineLevel="0" collapsed="false">
      <c r="A319" s="112" t="s">
        <v>415</v>
      </c>
      <c r="B319" s="28" t="s">
        <v>401</v>
      </c>
      <c r="C319" s="28" t="s">
        <v>416</v>
      </c>
      <c r="D319" s="127"/>
      <c r="E319" s="62" t="n">
        <f aca="false">E320</f>
        <v>22135.8</v>
      </c>
      <c r="F319" s="62" t="n">
        <f aca="false">F320</f>
        <v>24110.6</v>
      </c>
    </row>
    <row r="320" customFormat="false" ht="23.25" hidden="false" customHeight="true" outlineLevel="0" collapsed="false">
      <c r="A320" s="64" t="s">
        <v>117</v>
      </c>
      <c r="B320" s="28" t="s">
        <v>401</v>
      </c>
      <c r="C320" s="28" t="s">
        <v>416</v>
      </c>
      <c r="D320" s="28" t="s">
        <v>118</v>
      </c>
      <c r="E320" s="62" t="n">
        <f aca="false">7784.8+14351</f>
        <v>22135.8</v>
      </c>
      <c r="F320" s="62" t="n">
        <f aca="false">8543.1+15567.5</f>
        <v>24110.6</v>
      </c>
    </row>
    <row r="321" customFormat="false" ht="258" hidden="false" customHeight="true" outlineLevel="0" collapsed="false">
      <c r="A321" s="128" t="s">
        <v>417</v>
      </c>
      <c r="B321" s="28" t="s">
        <v>401</v>
      </c>
      <c r="C321" s="129" t="s">
        <v>418</v>
      </c>
      <c r="D321" s="130"/>
      <c r="E321" s="62" t="n">
        <f aca="false">E322</f>
        <v>3</v>
      </c>
      <c r="F321" s="62" t="n">
        <f aca="false">F322</f>
        <v>3</v>
      </c>
    </row>
    <row r="322" customFormat="false" ht="31.5" hidden="false" customHeight="false" outlineLevel="0" collapsed="false">
      <c r="A322" s="116" t="s">
        <v>24</v>
      </c>
      <c r="B322" s="28" t="s">
        <v>401</v>
      </c>
      <c r="C322" s="129" t="s">
        <v>418</v>
      </c>
      <c r="D322" s="130" t="n">
        <v>200</v>
      </c>
      <c r="E322" s="62" t="n">
        <v>3</v>
      </c>
      <c r="F322" s="62" t="n">
        <v>3</v>
      </c>
    </row>
    <row r="323" customFormat="false" ht="236.25" hidden="false" customHeight="false" outlineLevel="0" collapsed="false">
      <c r="A323" s="131" t="s">
        <v>419</v>
      </c>
      <c r="B323" s="28" t="s">
        <v>401</v>
      </c>
      <c r="C323" s="132" t="s">
        <v>420</v>
      </c>
      <c r="D323" s="133"/>
      <c r="E323" s="62" t="n">
        <f aca="false">E324</f>
        <v>3</v>
      </c>
      <c r="F323" s="62" t="n">
        <f aca="false">F324</f>
        <v>3</v>
      </c>
    </row>
    <row r="324" customFormat="false" ht="31.5" hidden="false" customHeight="false" outlineLevel="0" collapsed="false">
      <c r="A324" s="116" t="s">
        <v>24</v>
      </c>
      <c r="B324" s="28" t="s">
        <v>401</v>
      </c>
      <c r="C324" s="134" t="s">
        <v>420</v>
      </c>
      <c r="D324" s="135" t="n">
        <v>200</v>
      </c>
      <c r="E324" s="62" t="n">
        <v>3</v>
      </c>
      <c r="F324" s="62" t="n">
        <v>3</v>
      </c>
    </row>
    <row r="325" customFormat="false" ht="31.5" hidden="false" customHeight="false" outlineLevel="0" collapsed="false">
      <c r="A325" s="53" t="s">
        <v>421</v>
      </c>
      <c r="B325" s="28" t="s">
        <v>401</v>
      </c>
      <c r="C325" s="28" t="s">
        <v>422</v>
      </c>
      <c r="D325" s="127"/>
      <c r="E325" s="62" t="n">
        <f aca="false">E326</f>
        <v>1650</v>
      </c>
      <c r="F325" s="62" t="n">
        <f aca="false">F326</f>
        <v>1621.7</v>
      </c>
    </row>
    <row r="326" customFormat="false" ht="15.75" hidden="false" customHeight="false" outlineLevel="0" collapsed="false">
      <c r="A326" s="64" t="s">
        <v>117</v>
      </c>
      <c r="B326" s="28" t="s">
        <v>401</v>
      </c>
      <c r="C326" s="28" t="s">
        <v>422</v>
      </c>
      <c r="D326" s="28" t="s">
        <v>118</v>
      </c>
      <c r="E326" s="62" t="n">
        <v>1650</v>
      </c>
      <c r="F326" s="62" t="n">
        <v>1621.7</v>
      </c>
      <c r="G326" s="16"/>
      <c r="H326" s="16"/>
    </row>
    <row r="327" customFormat="false" ht="120.75" hidden="true" customHeight="true" outlineLevel="0" collapsed="false">
      <c r="A327" s="136" t="s">
        <v>423</v>
      </c>
      <c r="B327" s="28" t="s">
        <v>401</v>
      </c>
      <c r="C327" s="28" t="s">
        <v>424</v>
      </c>
      <c r="D327" s="137"/>
      <c r="E327" s="62" t="n">
        <f aca="false">E328</f>
        <v>0</v>
      </c>
      <c r="F327" s="62" t="n">
        <f aca="false">F328</f>
        <v>0</v>
      </c>
    </row>
    <row r="328" customFormat="false" ht="15.75" hidden="true" customHeight="false" outlineLevel="0" collapsed="false">
      <c r="A328" s="64" t="s">
        <v>117</v>
      </c>
      <c r="B328" s="28" t="s">
        <v>401</v>
      </c>
      <c r="C328" s="28" t="s">
        <v>424</v>
      </c>
      <c r="D328" s="28" t="s">
        <v>118</v>
      </c>
      <c r="E328" s="62" t="n">
        <f aca="false">51.6-51.6</f>
        <v>0</v>
      </c>
      <c r="F328" s="62" t="n">
        <f aca="false">51.6-51.6</f>
        <v>0</v>
      </c>
    </row>
    <row r="329" customFormat="false" ht="150" hidden="false" customHeight="false" outlineLevel="0" collapsed="false">
      <c r="A329" s="136" t="s">
        <v>425</v>
      </c>
      <c r="B329" s="28" t="s">
        <v>401</v>
      </c>
      <c r="C329" s="28" t="s">
        <v>426</v>
      </c>
      <c r="D329" s="137"/>
      <c r="E329" s="62" t="n">
        <f aca="false">E330</f>
        <v>85.1</v>
      </c>
      <c r="F329" s="62" t="n">
        <f aca="false">F330</f>
        <v>85.1</v>
      </c>
    </row>
    <row r="330" customFormat="false" ht="15.75" hidden="false" customHeight="false" outlineLevel="0" collapsed="false">
      <c r="A330" s="64" t="s">
        <v>117</v>
      </c>
      <c r="B330" s="28" t="s">
        <v>401</v>
      </c>
      <c r="C330" s="28" t="s">
        <v>426</v>
      </c>
      <c r="D330" s="28" t="s">
        <v>118</v>
      </c>
      <c r="E330" s="62" t="n">
        <f aca="false">51.6+51.6-3.9-14.2</f>
        <v>85.1</v>
      </c>
      <c r="F330" s="62" t="n">
        <f aca="false">51.6+51.6-3.9-14.2</f>
        <v>85.1</v>
      </c>
    </row>
    <row r="331" customFormat="false" ht="59.25" hidden="false" customHeight="true" outlineLevel="0" collapsed="false">
      <c r="A331" s="192" t="s">
        <v>427</v>
      </c>
      <c r="B331" s="28" t="s">
        <v>401</v>
      </c>
      <c r="C331" s="28" t="s">
        <v>428</v>
      </c>
      <c r="D331" s="137"/>
      <c r="E331" s="62" t="n">
        <f aca="false">E332</f>
        <v>3.5</v>
      </c>
      <c r="F331" s="62" t="n">
        <f aca="false">F332</f>
        <v>3.5</v>
      </c>
    </row>
    <row r="332" customFormat="false" ht="31.5" hidden="false" customHeight="false" outlineLevel="0" collapsed="false">
      <c r="A332" s="64" t="s">
        <v>24</v>
      </c>
      <c r="B332" s="28" t="s">
        <v>401</v>
      </c>
      <c r="C332" s="28" t="s">
        <v>428</v>
      </c>
      <c r="D332" s="28" t="s">
        <v>25</v>
      </c>
      <c r="E332" s="62" t="n">
        <v>3.5</v>
      </c>
      <c r="F332" s="62" t="n">
        <v>3.5</v>
      </c>
    </row>
    <row r="333" customFormat="false" ht="123.75" hidden="false" customHeight="true" outlineLevel="0" collapsed="false">
      <c r="A333" s="138" t="s">
        <v>429</v>
      </c>
      <c r="B333" s="28" t="s">
        <v>401</v>
      </c>
      <c r="C333" s="28" t="s">
        <v>430</v>
      </c>
      <c r="D333" s="137"/>
      <c r="E333" s="62" t="n">
        <f aca="false">E334</f>
        <v>42.5</v>
      </c>
      <c r="F333" s="62" t="n">
        <f aca="false">F334</f>
        <v>42.5</v>
      </c>
    </row>
    <row r="334" customFormat="false" ht="15.75" hidden="false" customHeight="false" outlineLevel="0" collapsed="false">
      <c r="A334" s="64" t="s">
        <v>117</v>
      </c>
      <c r="B334" s="28" t="s">
        <v>401</v>
      </c>
      <c r="C334" s="28" t="s">
        <v>430</v>
      </c>
      <c r="D334" s="28" t="s">
        <v>118</v>
      </c>
      <c r="E334" s="62" t="n">
        <f aca="false">51.6-7.1-2</f>
        <v>42.5</v>
      </c>
      <c r="F334" s="62" t="n">
        <f aca="false">51.6-7.1-2</f>
        <v>42.5</v>
      </c>
      <c r="G334" s="16"/>
      <c r="H334" s="16"/>
    </row>
    <row r="335" customFormat="false" ht="165" hidden="false" customHeight="false" outlineLevel="0" collapsed="false">
      <c r="A335" s="138" t="s">
        <v>431</v>
      </c>
      <c r="B335" s="28" t="s">
        <v>401</v>
      </c>
      <c r="C335" s="28" t="s">
        <v>432</v>
      </c>
      <c r="D335" s="137"/>
      <c r="E335" s="62" t="n">
        <f aca="false">E336</f>
        <v>3.5</v>
      </c>
      <c r="F335" s="62" t="n">
        <f aca="false">F336</f>
        <v>3.5</v>
      </c>
    </row>
    <row r="336" customFormat="false" ht="31.5" hidden="false" customHeight="false" outlineLevel="0" collapsed="false">
      <c r="A336" s="64" t="s">
        <v>24</v>
      </c>
      <c r="B336" s="28" t="s">
        <v>401</v>
      </c>
      <c r="C336" s="28" t="s">
        <v>432</v>
      </c>
      <c r="D336" s="28" t="s">
        <v>25</v>
      </c>
      <c r="E336" s="62" t="n">
        <v>3.5</v>
      </c>
      <c r="F336" s="62" t="n">
        <v>3.5</v>
      </c>
    </row>
    <row r="337" customFormat="false" ht="31.5" hidden="false" customHeight="false" outlineLevel="0" collapsed="false">
      <c r="A337" s="158" t="s">
        <v>467</v>
      </c>
      <c r="B337" s="28" t="s">
        <v>401</v>
      </c>
      <c r="C337" s="45" t="s">
        <v>468</v>
      </c>
      <c r="D337" s="193"/>
      <c r="E337" s="63" t="n">
        <f aca="false">E338</f>
        <v>23525</v>
      </c>
      <c r="F337" s="63" t="n">
        <f aca="false">F338</f>
        <v>39643.5</v>
      </c>
    </row>
    <row r="338" customFormat="false" ht="15.75" hidden="false" customHeight="false" outlineLevel="0" collapsed="false">
      <c r="A338" s="75" t="s">
        <v>38</v>
      </c>
      <c r="B338" s="28" t="s">
        <v>401</v>
      </c>
      <c r="C338" s="28" t="s">
        <v>468</v>
      </c>
      <c r="D338" s="193" t="n">
        <v>800</v>
      </c>
      <c r="E338" s="62" t="n">
        <f aca="false">18000+5525</f>
        <v>23525</v>
      </c>
      <c r="F338" s="62" t="n">
        <f aca="false">34000+5643.5</f>
        <v>39643.5</v>
      </c>
    </row>
  </sheetData>
  <autoFilter ref="A11:L338"/>
  <mergeCells count="9">
    <mergeCell ref="C1:F1"/>
    <mergeCell ref="C2:F2"/>
    <mergeCell ref="C4:F4"/>
    <mergeCell ref="C5:F5"/>
    <mergeCell ref="A7:F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905555555555556" right="0.39375" top="0.590277777777778" bottom="0.55138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15-05-13T05:47:13Z</cp:lastPrinted>
  <dcterms:modified xsi:type="dcterms:W3CDTF">2015-05-13T05:48:06Z</dcterms:modified>
  <cp:revision>0</cp:revision>
  <dc:subject/>
  <dc:title/>
</cp:coreProperties>
</file>