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 год Приложение 3" sheetId="1" state="visible" r:id="rId2"/>
    <sheet name="2019-2020 Приложение 4" sheetId="2" state="visible" r:id="rId3"/>
    <sheet name="2018 год Приложение  5" sheetId="3" state="visible" r:id="rId4"/>
    <sheet name="2019-2020 Приложение 6" sheetId="4" state="visible" r:id="rId5"/>
  </sheets>
  <definedNames>
    <definedName function="false" hidden="false" localSheetId="2" name="_xlnm.Print_Area" vbProcedure="false">'2018 год Приложение  5'!$A$1:$G$400</definedName>
    <definedName function="false" hidden="true" localSheetId="2" name="_xlnm._FilterDatabase" vbProcedure="false">'2018 год Приложение  5'!$A$13:$L$400</definedName>
    <definedName function="false" hidden="false" localSheetId="0" name="_xlnm.Print_Area" vbProcedure="false">'2018 год Приложение 3'!$A$1:$F$371</definedName>
    <definedName function="false" hidden="true" localSheetId="0" name="_xlnm._FilterDatabase" vbProcedure="false">'2018 год Приложение 3'!$A$12:$I$371</definedName>
    <definedName function="false" hidden="false" localSheetId="1" name="_xlnm.Print_Area" vbProcedure="false">'2019-2020 Приложение 4'!$A$1:$E$289</definedName>
    <definedName function="false" hidden="true" localSheetId="1" name="_xlnm._FilterDatabase" vbProcedure="false">'2019-2020 Приложение 4'!$A$13:$E$289</definedName>
    <definedName function="false" hidden="false" localSheetId="3" name="_xlnm.Print_Area" vbProcedure="false">'2019-2020 Приложение 6'!$A$1:$F$302</definedName>
    <definedName function="false" hidden="true" localSheetId="3" name="_xlnm._FilterDatabase" vbProcedure="false">'2019-2020 Приложение 6'!$A$10:$F$302</definedName>
    <definedName function="false" hidden="false" localSheetId="0" name="Z_05436EAD_0453_445C_AAB7_9532A20E8C45__wvu_FilterData" vbProcedure="false">'2018 год Приложение 3'!$A$11:$H$369</definedName>
    <definedName function="false" hidden="false" localSheetId="0" name="Z_063D0829_F066_4FFA_8D5C_E3787B171893__wvu_FilterData" vbProcedure="false">'2018 год Приложение 3'!$A$11:$H$369</definedName>
    <definedName function="false" hidden="false" localSheetId="0" name="Z_0CFE7E40_53CB_4F78_8BC0_30B076713ABD__wvu_FilterData" vbProcedure="false">'2018 год Приложение 3'!$A$12:$H$369</definedName>
    <definedName function="false" hidden="false" localSheetId="0" name="Z_1793FDB0_A567_4A38_9DE3_5A747B08302B__wvu_FilterData" vbProcedure="false">'2018 год Приложение 3'!$A$12:$H$369</definedName>
    <definedName function="false" hidden="false" localSheetId="0" name="Z_20A13DD1_7173_4432_8F1D_5127F78A7FC1__wvu_FilterData" vbProcedure="false">'2018 год Приложение 3'!$A$12:$H$369</definedName>
    <definedName function="false" hidden="false" localSheetId="0" name="Z_29F890E0_C9E7_42D5_82BF_281E463A6F97__wvu_FilterData" vbProcedure="false">'2018 год Приложение 3'!$A$13:$H$297</definedName>
    <definedName function="false" hidden="false" localSheetId="0" name="Z_2B5903EA_C582_447F_AE1E_0069BE6A20DA__wvu_FilterData" vbProcedure="false">'2018 год Приложение 3'!$A$11:$H$369</definedName>
    <definedName function="false" hidden="false" localSheetId="0" name="Z_2C31D4B1_0698_43BF_AA90_7F4960F85D25__wvu_FilterData" vbProcedure="false">'2018 год Приложение 3'!$A$12:$D$371</definedName>
    <definedName function="false" hidden="false" localSheetId="0" name="Z_2C8748C9_2E71_4C69_94DE_87D1C2F1495D__wvu_FilterData" vbProcedure="false">'2018 год Приложение 3'!$A$11:$H$369</definedName>
    <definedName function="false" hidden="false" localSheetId="0" name="Z_2E8A7F9A_F1D1_411F_B656_1F019CD636A5__wvu_FilterData" vbProcedure="false">'2018 год Приложение 3'!$A$12:$I$371</definedName>
    <definedName function="false" hidden="false" localSheetId="0" name="Z_2F2BAB57_3B85_4B60_A7AA_BFC253810F7B__wvu_FilterData" vbProcedure="false">'2018 год Приложение 3'!$A$12:$H$369</definedName>
    <definedName function="false" hidden="false" localSheetId="0" name="Z_3011A347_4FEE_45EE_A3D2_6E9495927AC2__wvu_FilterData" vbProcedure="false">'2018 год Приложение 3'!$A$12:$H$369</definedName>
    <definedName function="false" hidden="false" localSheetId="0" name="Z_31304256_DFD3_482B_B984_BC9517A67CAB__wvu_FilterData" vbProcedure="false">'2018 год Приложение 3'!$A$13:$H$297</definedName>
    <definedName function="false" hidden="false" localSheetId="0" name="Z_35042B4D_185D_4923_B7C3_7D72B1327020__wvu_FilterData" vbProcedure="false">'2018 год Приложение 3'!$A$11:$H$369</definedName>
    <definedName function="false" hidden="false" localSheetId="0" name="Z_372AE423_B16C_4226_B887_6F875638DB23__wvu_FilterData" vbProcedure="false">'2018 год Приложение 3'!$A$12:$H$369</definedName>
    <definedName function="false" hidden="false" localSheetId="0" name="Z_37C22F8C_5317_4036_9B6D_4959DC678D32__wvu_FilterData" vbProcedure="false">'2018 год Приложение 3'!$A$12:$H$369</definedName>
    <definedName function="false" hidden="false" localSheetId="0" name="Z_386D50F9_CEE7_46CD_A395_43D9880373C4__wvu_FilterData" vbProcedure="false">'2018 год Приложение 3'!$A$12:$D$369</definedName>
    <definedName function="false" hidden="false" localSheetId="0" name="Z_40328EBE_1B9A_4C01_AA33_3C094B2C7826__wvu_FilterData" vbProcedure="false">'2018 год Приложение 3'!$A$12:$D$369</definedName>
    <definedName function="false" hidden="false" localSheetId="0" name="Z_4211EEE3_80E0_4661_AF12_187209E361F0__wvu_FilterData" vbProcedure="false">'2018 год Приложение 3'!$A$12:$D$371</definedName>
    <definedName function="false" hidden="false" localSheetId="0" name="Z_427AE314_3976_4058_892A_5851309CCB98__wvu_FilterData" vbProcedure="false">'2018 год Приложение 3'!$A$11:$H$369</definedName>
    <definedName function="false" hidden="false" localSheetId="0" name="Z_43823885_114F_435D_A47D_D3CA76F33AAB__wvu_FilterData" vbProcedure="false">'2018 год Приложение 3'!$A$13:$D$268</definedName>
    <definedName function="false" hidden="false" localSheetId="0" name="Z_48336C08_94FE_4074_AC8A_EA8B237AD038__wvu_FilterData" vbProcedure="false">'2018 год Приложение 3'!$A$12:$H$369</definedName>
    <definedName function="false" hidden="false" localSheetId="0" name="Z_4B6C104C_E823_4230_B8E7_837634FD5851__wvu_FilterData" vbProcedure="false">'2018 год Приложение 3'!$A$12:$H$369</definedName>
    <definedName function="false" hidden="false" localSheetId="0" name="Z_4CC13233_2272_48EC_B93B_D629C6380523__wvu_FilterData" vbProcedure="false">'2018 год Приложение 3'!$A$11:$H$369</definedName>
    <definedName function="false" hidden="false" localSheetId="0" name="Z_4E1C3345_197A_4EB5_ACB4_F9888915535C__wvu_FilterData" vbProcedure="false">'2018 год Приложение 3'!$A$12:$H$369</definedName>
    <definedName function="false" hidden="false" localSheetId="0" name="Z_539E4347_8C7F_44D4_9505_98849C03138E__wvu_FilterData" vbProcedure="false">'2018 год Приложение 3'!$A$11:$H$297</definedName>
    <definedName function="false" hidden="false" localSheetId="0" name="Z_54DA9FAF_3460_4A9A_9DF6_7EF37DBCF7F1__wvu_FilterData" vbProcedure="false">'2018 год Приложение 3'!$A$12:$D$369</definedName>
    <definedName function="false" hidden="false" localSheetId="0" name="Z_55ADA995_3354_4F19_B2FA_4CB4ECB5834D__wvu_FilterData" vbProcedure="false">'2018 год Приложение 3'!$A$13:$D$268</definedName>
    <definedName function="false" hidden="false" localSheetId="0" name="Z_5752EBC4_0B49_4536_8B00_E9C01ED1A121__wvu_FilterData" vbProcedure="false">'2018 год Приложение 3'!$A$12:$H$369</definedName>
    <definedName function="false" hidden="false" localSheetId="0" name="Z_59C2AACE_D634_4A8E_AB6E_28C6423B75B3__wvu_FilterData" vbProcedure="false">'2018 год Приложение 3'!$A$11:$H$297</definedName>
    <definedName function="false" hidden="false" localSheetId="0" name="Z_5C025C79_5D14_4BAA_BFBE_9AADEECC4192__wvu_FilterData" vbProcedure="false">'2018 год Приложение 3'!$A$11:$H$369</definedName>
    <definedName function="false" hidden="false" localSheetId="0" name="Z_61806E68_5051_48E6_8D45_0FCD3D1558B3__wvu_Cols" vbProcedure="false">'2018 год Приложение 3'!$D:$E</definedName>
    <definedName function="false" hidden="false" localSheetId="0" name="Z_61806E68_5051_48E6_8D45_0FCD3D1558B3__wvu_FilterData" vbProcedure="false">'2018 год Приложение 3'!$A$12:$I$371</definedName>
    <definedName function="false" hidden="false" localSheetId="0" name="Z_61806E68_5051_48E6_8D45_0FCD3D1558B3__wvu_PrintArea" vbProcedure="false">'2018 год Приложение 3'!$A$1:$F$371</definedName>
    <definedName function="false" hidden="false" localSheetId="0" name="Z_61806E68_5051_48E6_8D45_0FCD3D1558B3__wvu_Rows" vbProcedure="false">'2018 год Приложение 3'!$153:$154,'2018 год Приложение 3'!$165:$166,'2018 год Приложение 3'!$190:$191,'2018 год Приложение 3'!$204:$205</definedName>
    <definedName function="false" hidden="false" localSheetId="0" name="Z_647B89C4_2E02_4CA7_81E6_E81A194F01AC__wvu_Cols" vbProcedure="false">'2018 год Приложение 3'!$D:$E</definedName>
    <definedName function="false" hidden="false" localSheetId="0" name="Z_647B89C4_2E02_4CA7_81E6_E81A194F01AC__wvu_FilterData" vbProcedure="false">'2018 год Приложение 3'!$A$12:$I$371</definedName>
    <definedName function="false" hidden="false" localSheetId="0" name="Z_647B89C4_2E02_4CA7_81E6_E81A194F01AC__wvu_PrintArea" vbProcedure="false">'2018 год Приложение 3'!$A$1:$F$371</definedName>
    <definedName function="false" hidden="false" localSheetId="0" name="Z_647B89C4_2E02_4CA7_81E6_E81A194F01AC__wvu_Rows" vbProcedure="false">'2018 год Приложение 3'!$153:$154,'2018 год Приложение 3'!$156:$156,'2018 год Приложение 3'!$164:$166,'2018 год Приложение 3'!$190:$191,'2018 год Приложение 3'!$204:$205</definedName>
    <definedName function="false" hidden="false" localSheetId="0" name="Z_65075A4D_E3FA_49BB_8009_D0572786FC9F__wvu_FilterData" vbProcedure="false">'2018 год Приложение 3'!$A$12:$H$369</definedName>
    <definedName function="false" hidden="false" localSheetId="0" name="Z_6FA2F3FF_FC92_4230_AD85_214210FA1FCD__wvu_FilterData" vbProcedure="false">'2018 год Приложение 3'!$A$12:$I$371</definedName>
    <definedName function="false" hidden="false" localSheetId="0" name="Z_70A97D09_6105_4B02_B7B6_DBBACE81FC1A__wvu_FilterData" vbProcedure="false">'2018 год Приложение 3'!$A$12:$H$369</definedName>
    <definedName function="false" hidden="false" localSheetId="0" name="Z_71E905DE_E4C2_41D6_AE4D_523FA0B80977__wvu_FilterData" vbProcedure="false">'2018 год Приложение 3'!$A$13:$D$268</definedName>
    <definedName function="false" hidden="false" localSheetId="0" name="Z_768B9204_F1EC_47F0_A690_BF94608AD544__wvu_FilterData" vbProcedure="false">'2018 год Приложение 3'!$A$12:$D$371</definedName>
    <definedName function="false" hidden="false" localSheetId="0" name="Z_777E1047_05A4_453A_BA66_615495BC0516__wvu_FilterData" vbProcedure="false">'2018 год Приложение 3'!$A$12:$H$369</definedName>
    <definedName function="false" hidden="false" localSheetId="0" name="Z_7D2A376A_8FBD_4BB2_8C7D_94AE0A678472__wvu_FilterData" vbProcedure="false">'2018 год Приложение 3'!$A$12:$I$371</definedName>
    <definedName function="false" hidden="false" localSheetId="0" name="Z_7ED1B12E_18E8_4D0C_999C_3C696EA0954D__wvu_FilterData" vbProcedure="false">'2018 год Приложение 3'!$A$12:$I$371</definedName>
    <definedName function="false" hidden="false" localSheetId="0" name="Z_7F60680A_F797_4F75_B289_136C39785CB1__wvu_FilterData" vbProcedure="false">'2018 год Приложение 3'!$A$12:$D$371</definedName>
    <definedName function="false" hidden="false" localSheetId="0" name="Z_8099F9D8_3DEF_4716_96B1_2D7622FBA908__wvu_FilterData" vbProcedure="false">'2018 год Приложение 3'!$A$12:$H$369</definedName>
    <definedName function="false" hidden="false" localSheetId="0" name="Z_84810A54_967A_4759_8061_B741BCC05467__wvu_FilterData" vbProcedure="false">'2018 год Приложение 3'!$A$12:$D$369</definedName>
    <definedName function="false" hidden="false" localSheetId="0" name="Z_90C4E073_73E1_4CF8_8D6C_D3F123ECDF26__wvu_FilterData" vbProcedure="false">'2018 год Приложение 3'!$A$12:$H$369</definedName>
    <definedName function="false" hidden="false" localSheetId="0" name="Z_90E5380E_CDF8_4D38_9E20_1FA14AE59581__wvu_FilterData" vbProcedure="false">'2018 год Приложение 3'!$A$12:$H$369</definedName>
    <definedName function="false" hidden="false" localSheetId="0" name="Z_917D339C_6FD9_4579_A679_AC80361B9D57__wvu_FilterData" vbProcedure="false">'2018 год Приложение 3'!$A$12:$D$371</definedName>
    <definedName function="false" hidden="false" localSheetId="0" name="Z_91950569_3719_458D_B0AB_7E6F43EB965E__wvu_FilterData" vbProcedure="false">'2018 год Приложение 3'!$A$12:$D$369</definedName>
    <definedName function="false" hidden="false" localSheetId="0" name="Z_9541036F_F24B_4BFA_BA55_4F7E3FB4DC04__wvu_FilterData" vbProcedure="false">'2018 год Приложение 3'!$A$12:$H$369</definedName>
    <definedName function="false" hidden="false" localSheetId="0" name="Z_9550964E_D481_4054_9F8C_4344C60CDD4A__wvu_FilterData" vbProcedure="false">'2018 год Приложение 3'!$A$11:$H$297</definedName>
    <definedName function="false" hidden="false" localSheetId="0" name="Z_9AB446FD_945D_4029_AB03_06573FC1DEBE__wvu_FilterData" vbProcedure="false">'2018 год Приложение 3'!$A$12:$I$371</definedName>
    <definedName function="false" hidden="false" localSheetId="0" name="Z_9B8BCBB1_0EDA_4E90_BBC4_165B2DE61ED6__wvu_FilterData" vbProcedure="false">'2018 год Приложение 3'!$A$13:$H$297</definedName>
    <definedName function="false" hidden="false" localSheetId="0" name="Z_9BBC64C1_B8B2_47D2_A55F_A2F18B1F25B3__wvu_FilterData" vbProcedure="false">'2018 год Приложение 3'!$A$12:$D$371</definedName>
    <definedName function="false" hidden="false" localSheetId="0" name="Z_9DA27F9D_67A1_4DD1_8B09_A27C85D1E3A8__wvu_FilterData" vbProcedure="false">'2018 год Приложение 3'!$A$12:$H$369</definedName>
    <definedName function="false" hidden="false" localSheetId="0" name="Z_9EA355AC_ACF5_42D1_8703_ACB42E575811__wvu_FilterData" vbProcedure="false">'2018 год Приложение 3'!$A$11:$H$369</definedName>
    <definedName function="false" hidden="false" localSheetId="0" name="Z_9F1D7F01_07CC_4860_B0F3_FACC91FB0B8B__wvu_FilterData" vbProcedure="false">'2018 год Приложение 3'!$A$13:$D$268</definedName>
    <definedName function="false" hidden="false" localSheetId="0" name="Z_A19698F4_0C5B_4B92_B970_672ECC4A1352__wvu_FilterData" vbProcedure="false">'2018 год Приложение 3'!$A$12:$H$369</definedName>
    <definedName function="false" hidden="false" localSheetId="0" name="Z_A23DBEB3_CF4F_4D6E_8207_D1E6A46A53CD__wvu_FilterData" vbProcedure="false">'2018 год Приложение 3'!$A$12:$H$369</definedName>
    <definedName function="false" hidden="false" localSheetId="0" name="Z_A2B31C78_84DB_47B8_A0ED_D9E400FC5E11__wvu_FilterData" vbProcedure="false">'2018 год Приложение 3'!$A$12:$H$369</definedName>
    <definedName function="false" hidden="false" localSheetId="0" name="Z_A6EDA6AB_892A_41FC_80E6_005AF0ECC3B0__wvu_FilterData" vbProcedure="false">'2018 год Приложение 3'!$A$12:$H$369</definedName>
    <definedName function="false" hidden="false" localSheetId="0" name="Z_A7289A43_FAB0_4BBF_BE44_1FE7F38D66E2__wvu_FilterData" vbProcedure="false">'2018 год Приложение 3'!$A$13:$D$268</definedName>
    <definedName function="false" hidden="false" localSheetId="0" name="Z_A926D13F_0B0D_4E83_9405_D363E37D0348__wvu_FilterData" vbProcedure="false">'2018 год Приложение 3'!$A$13:$D$268</definedName>
    <definedName function="false" hidden="false" localSheetId="0" name="Z_A9E291C5_5EEB_4FD7_BCBD_6208C6D7B0F8__wvu_FilterData" vbProcedure="false">'2018 год Приложение 3'!$A$12:$H$369</definedName>
    <definedName function="false" hidden="false" localSheetId="0" name="Z_AAC793E5_144D_410A_8279_F7946D2AF41A__wvu_FilterData" vbProcedure="false">'2018 год Приложение 3'!$A$13:$D$268</definedName>
    <definedName function="false" hidden="false" localSheetId="0" name="Z_AC9AFD28_10D8_4670_A912_DDB893A211D1__wvu_FilterData" vbProcedure="false">'2018 год Приложение 3'!$A$12:$H$369</definedName>
    <definedName function="false" hidden="false" localSheetId="0" name="Z_AE730581_F9A0_4649_A160_E986DBCDA19C__wvu_FilterData" vbProcedure="false">'2018 год Приложение 3'!$A$11:$H$369</definedName>
    <definedName function="false" hidden="false" localSheetId="0" name="Z_AF73B45C_3F4E_4B87_A9E2_DBD75C02FF68__wvu_FilterData" vbProcedure="false">'2018 год Приложение 3'!$A$12:$D$369</definedName>
    <definedName function="false" hidden="false" localSheetId="0" name="Z_B0C8B420_7FC9_4415_952A_23BA0049B056__wvu_FilterData" vbProcedure="false">'2018 год Приложение 3'!$A$12:$I$371</definedName>
    <definedName function="false" hidden="false" localSheetId="0" name="Z_B5E7EAA6_F6B2_4C43_A1B2_7FE8D3EE81A8__wvu_FilterData" vbProcedure="false">'2018 год Приложение 3'!$A$12:$H$369</definedName>
    <definedName function="false" hidden="false" localSheetId="0" name="Z_B79814D9_4A76_444F_9DA0_87988C6053D6__wvu_FilterData" vbProcedure="false">'2018 год Приложение 3'!$A$12:$H$369</definedName>
    <definedName function="false" hidden="false" localSheetId="0" name="Z_B9062BA9_20A5_4989_AABF_19FE6A65537B__wvu_FilterData" vbProcedure="false">'2018 год Приложение 3'!$A$12:$H$369</definedName>
    <definedName function="false" hidden="false" localSheetId="0" name="Z_BBFF5A56_64CF_4223_9245_057727E8F581__wvu_FilterData" vbProcedure="false">'2018 год Приложение 3'!$A$12:$H$369</definedName>
    <definedName function="false" hidden="false" localSheetId="0" name="Z_BCB9EA5D_CB3A_40AA_BF75_F228AA2D84CC__wvu_FilterData" vbProcedure="false">'2018 год Приложение 3'!$A$12:$H$369</definedName>
    <definedName function="false" hidden="false" localSheetId="0" name="Z_C0C47C63_1E7E_4B25_A29F_CD7550CA823B__wvu_FilterData" vbProcedure="false">'2018 год Приложение 3'!$A$11:$H$297</definedName>
    <definedName function="false" hidden="false" localSheetId="0" name="Z_C594D5C5_096D_4C18_BDCB_87F0485F5449__wvu_FilterData" vbProcedure="false">'2018 год Приложение 3'!$A$12:$H$369</definedName>
    <definedName function="false" hidden="false" localSheetId="0" name="Z_C63DF42A_916D_43B0_A9E5_99FBCC943E02__wvu_FilterData" vbProcedure="false">'2018 год Приложение 3'!$A$13:$H$297</definedName>
    <definedName function="false" hidden="false" localSheetId="0" name="Z_CAEC251A_F30C_4C3C_B95E_0CDCABBBBBA6__wvu_FilterData" vbProcedure="false">'2018 год Приложение 3'!$A$11:$H$369</definedName>
    <definedName function="false" hidden="false" localSheetId="0" name="Z_CF7852E9_12A8_41A3_B1FA_248F70E5DC37__wvu_FilterData" vbProcedure="false">'2018 год Приложение 3'!$A$11:$H$369</definedName>
    <definedName function="false" hidden="false" localSheetId="0" name="Z_D1B917BC_3220_432E_A965_9E7239D6A385__wvu_FilterData" vbProcedure="false">'2018 год Приложение 3'!$A$12:$H$297</definedName>
    <definedName function="false" hidden="false" localSheetId="0" name="Z_D5FAF748_0D0C_4359_BAF7_A8AC21E2030F__wvu_FilterData" vbProcedure="false">'2018 год Приложение 3'!$A$12:$H$369</definedName>
    <definedName function="false" hidden="false" localSheetId="0" name="Z_DC2B6D6A_5855_4ADC_BC8B_920453EADA59__wvu_FilterData" vbProcedure="false">'2018 год Приложение 3'!$A$12:$I$371</definedName>
    <definedName function="false" hidden="false" localSheetId="0" name="Z_E5281637_3B26_479E_BF0F_EBD3A6ED1870__wvu_FilterData" vbProcedure="false">'2018 год Приложение 3'!$A$11:$H$369</definedName>
    <definedName function="false" hidden="false" localSheetId="0" name="Z_E99CA35F_295B_49B3_8AA9_D1FBDEF4F038__wvu_FilterData" vbProcedure="false">'2018 год Приложение 3'!$A$12:$D$369</definedName>
    <definedName function="false" hidden="false" localSheetId="0" name="Z_EA7E325E_E9C4_43C2_8F94_8A4CD3295385__wvu_FilterData" vbProcedure="false">'2018 год Приложение 3'!$A$11:$H$369</definedName>
    <definedName function="false" hidden="false" localSheetId="0" name="Z_EA7E325E_E9C4_43C2_8F94_8A4CD3295385__wvu_PrintArea" vbProcedure="false">'2018 год Приложение 3'!$A$7:$D$369</definedName>
    <definedName function="false" hidden="false" localSheetId="0" name="Z_EA8E9EA7_8D3C_4793_82D3_53C8283F6613__wvu_FilterData" vbProcedure="false">'2018 год Приложение 3'!$A$12:$D$369</definedName>
    <definedName function="false" hidden="false" localSheetId="0" name="Z_EB1F9754_81A4_4300_9136_C4584DE5BB80__wvu_FilterData" vbProcedure="false">'2018 год Приложение 3'!$A$12:$H$369</definedName>
    <definedName function="false" hidden="false" localSheetId="0" name="Z_ED7D03B9_EBA8_422D_9F4A_BBCCD5E098E3__wvu_FilterData" vbProcedure="false">'2018 год Приложение 3'!$A$12:$H$369</definedName>
    <definedName function="false" hidden="false" localSheetId="0" name="Z_EE33F828_B63A_481B_8687_E404D78A8D56__wvu_FilterData" vbProcedure="false">'2018 год Приложение 3'!$A$12:$I$371</definedName>
    <definedName function="false" hidden="false" localSheetId="0" name="Z_F09B2707_B73D_4942_B4CA_A55AC32797B2__wvu_FilterData" vbProcedure="false">'2018 год Приложение 3'!$A$12:$I$371</definedName>
    <definedName function="false" hidden="false" localSheetId="0" name="Z_F1E5C7C7_BAE3_458A_84FB_35E70B388DF5__wvu_FilterData" vbProcedure="false">'2018 год Приложение 3'!$A$13:$D$268</definedName>
    <definedName function="false" hidden="false" localSheetId="0" name="Z_F3347612_A29B_4BB4_8F79_0B6F36DACEBB__wvu_FilterData" vbProcedure="false">'2018 год Приложение 3'!$A$12:$H$369</definedName>
    <definedName function="false" hidden="false" localSheetId="0" name="Z_F6122843_35FD_4DE2_8960_1676DA0EFE93__wvu_FilterData" vbProcedure="false">'2018 год Приложение 3'!$A$13:$D$268</definedName>
    <definedName function="false" hidden="false" localSheetId="0" name="Z_F77A56A8_A75D_4749_83E7_A46F30372FC7__wvu_FilterData" vbProcedure="false">'2018 год Приложение 3'!$A$13:$D$268</definedName>
    <definedName function="false" hidden="false" localSheetId="0" name="Z_F83E4966_D4D0_48CB_AC08_347FD211344F__wvu_FilterData" vbProcedure="false">'2018 год Приложение 3'!$A$12:$I$371</definedName>
    <definedName function="false" hidden="false" localSheetId="0" name="Z_F9510B3D_5733_4A2F_AD41_8D719DE08040__wvu_FilterData" vbProcedure="false">'2018 год Приложение 3'!$A$12:$H$369</definedName>
    <definedName function="false" hidden="false" localSheetId="0" name="Z_F9510B3D_5733_4A2F_AD41_8D719DE08040__wvu_PrintArea" vbProcedure="false">'2018 год Приложение 3'!$A$7:$D$369</definedName>
    <definedName function="false" hidden="false" localSheetId="0" name="Z_FAEB8D12_6F02_4D2A_85DF_FFFD885E80DE__wvu_FilterData" vbProcedure="false">'2018 год Приложение 3'!$A$12:$H$369</definedName>
    <definedName function="false" hidden="false" localSheetId="0" name="Z_FFA87C71_667A_4282_B3E9_0239568B872F__wvu_FilterData" vbProcedure="false">'2018 год Приложение 3'!$A$12:$H$369</definedName>
    <definedName function="false" hidden="false" localSheetId="1" name="Z_040A8895_9FBB_4291_805F_81327C257A7B__wvu_FilterData" vbProcedure="false">'2019-2020 Приложение 4'!$A$13:$E$289</definedName>
    <definedName function="false" hidden="false" localSheetId="1" name="Z_0DCA2599_543A_4921_B268_9F4C968DB0EE__wvu_FilterData" vbProcedure="false">'2019-2020 Приложение 4'!$A$11:$G$289</definedName>
    <definedName function="false" hidden="false" localSheetId="1" name="Z_1C82656C_3E24_426F_8687_FA8D53CFE553__wvu_FilterData" vbProcedure="false">'2019-2020 Приложение 4'!$A$11:$G$11</definedName>
    <definedName function="false" hidden="false" localSheetId="1" name="Z_2ADAFE34_C072_4430_9776_836EA608BD48__wvu_FilterData" vbProcedure="false">'2019-2020 Приложение 4'!$A$11:$G$289</definedName>
    <definedName function="false" hidden="false" localSheetId="1" name="Z_61806E68_5051_48E6_8D45_0FCD3D1558B3__wvu_FilterData" vbProcedure="false">'2019-2020 Приложение 4'!$A$13:$E$289</definedName>
    <definedName function="false" hidden="false" localSheetId="1" name="Z_61806E68_5051_48E6_8D45_0FCD3D1558B3__wvu_PrintArea" vbProcedure="false">'2019-2020 Приложение 4'!$A$1:$E$289</definedName>
    <definedName function="false" hidden="false" localSheetId="1" name="Z_647B89C4_2E02_4CA7_81E6_E81A194F01AC__wvu_FilterData" vbProcedure="false">'2019-2020 Приложение 4'!$A$13:$E$289</definedName>
    <definedName function="false" hidden="false" localSheetId="1" name="Z_647B89C4_2E02_4CA7_81E6_E81A194F01AC__wvu_PrintArea" vbProcedure="false">'2019-2020 Приложение 4'!$A$1:$E$289</definedName>
    <definedName function="false" hidden="false" localSheetId="1" name="Z_D2EE913E_7EB8_4925_B6DE_3C207CB448DC__wvu_FilterData" vbProcedure="false">'2019-2020 Приложение 4'!$A$11:$G$289</definedName>
    <definedName function="false" hidden="false" localSheetId="2" name="Z_03B9FC11_D718_472C_9325_658176A1E393__wvu_FilterData" vbProcedure="false">'2018 год Приложение  5'!$A$13:$E$398</definedName>
    <definedName function="false" hidden="false" localSheetId="2" name="Z_05436EAD_0453_445C_AAB7_9532A20E8C45__wvu_FilterData" vbProcedure="false">'2018 год Приложение  5'!$A$12:$I$398</definedName>
    <definedName function="false" hidden="false" localSheetId="2" name="Z_063D0829_F066_4FFA_8D5C_E3787B171893__wvu_FilterData" vbProcedure="false">'2018 год Приложение  5'!$A$13:$E$398</definedName>
    <definedName function="false" hidden="false" localSheetId="2" name="Z_0716348E_E5A1_49BF_9EA9_22865FC05A43__wvu_FilterData" vbProcedure="false">'2018 год Приложение  5'!$A$13:$E$398</definedName>
    <definedName function="false" hidden="false" localSheetId="2" name="Z_09314010_6A21_4750_99BD_9347C651DB63__wvu_FilterData" vbProcedure="false">'2018 год Приложение  5'!$A$13:$E$398</definedName>
    <definedName function="false" hidden="false" localSheetId="2" name="Z_0EE3EDD7_0780_4555_BA38_4F54A9D92404__wvu_FilterData" vbProcedure="false">'2018 год Приложение  5'!$A$13:$E$400</definedName>
    <definedName function="false" hidden="false" localSheetId="2" name="Z_0FCE94B1_9002_477B_B2E5_4184A7822AB9__wvu_FilterData" vbProcedure="false">'2018 год Приложение  5'!$A$13:$E$398</definedName>
    <definedName function="false" hidden="false" localSheetId="2" name="Z_13A5336D_CAB2_4461_BF67_1FCAB741CB2E__wvu_FilterData" vbProcedure="false">'2018 год Приложение  5'!$A$13:$L$400</definedName>
    <definedName function="false" hidden="false" localSheetId="2" name="Z_15FA0134_A4CC_4D11_9858_645DC052B6AD__wvu_FilterData" vbProcedure="false">'2018 год Приложение  5'!$A$13:$E$398</definedName>
    <definedName function="false" hidden="false" localSheetId="2" name="Z_1793FDB0_A567_4A38_9DE3_5A747B08302B__wvu_FilterData" vbProcedure="false">'2018 год Приложение  5'!$A$13:$I$398</definedName>
    <definedName function="false" hidden="false" localSheetId="2" name="Z_1AA1C7E8_9431_413E_AEE6_AFCA81CFD471__wvu_FilterData" vbProcedure="false">'2018 год Приложение  5'!$A$12:$I$398</definedName>
    <definedName function="false" hidden="false" localSheetId="2" name="Z_1C2CBEA6_B1D6_4CFC_89E4_B92BD2AE5C55__wvu_FilterData" vbProcedure="false">'2018 год Приложение  5'!$A$13:$E$13</definedName>
    <definedName function="false" hidden="false" localSheetId="2" name="Z_1E00A9CD_B75D_4344_8689_CF1FDB6765FF__wvu_FilterData" vbProcedure="false">'2018 год Приложение  5'!$A$12:$I$398</definedName>
    <definedName function="false" hidden="false" localSheetId="2" name="Z_255C6B67_D096_41E9_BC2F_9E2EF7DC0ADD__wvu_FilterData" vbProcedure="false">'2018 год Приложение  5'!$A$13:$E$398</definedName>
    <definedName function="false" hidden="false" localSheetId="2" name="Z_28EE3EBE_191C_4492_B285_F87B606971F7__wvu_FilterData" vbProcedure="false">'2018 год Приложение  5'!$A$12:$I$398</definedName>
    <definedName function="false" hidden="false" localSheetId="2" name="Z_2B5903EA_C582_447F_AE1E_0069BE6A20DA__wvu_FilterData" vbProcedure="false">'2018 год Приложение  5'!$A$12:$I$398</definedName>
    <definedName function="false" hidden="false" localSheetId="2" name="Z_2C31D4B1_0698_43BF_AA90_7F4960F85D25__wvu_FilterData" vbProcedure="false">'2018 год Приложение  5'!$A$12:$I$12</definedName>
    <definedName function="false" hidden="false" localSheetId="2" name="Z_2C8748C9_2E71_4C69_94DE_87D1C2F1495D__wvu_FilterData" vbProcedure="false">'2018 год Приложение  5'!$A$12:$I$398</definedName>
    <definedName function="false" hidden="false" localSheetId="2" name="Z_2E8A7F9A_F1D1_411F_B656_1F019CD636A5__wvu_FilterData" vbProcedure="false">'2018 год Приложение  5'!$A$13:$L$400</definedName>
    <definedName function="false" hidden="false" localSheetId="2" name="Z_2F2BAB57_3B85_4B60_A7AA_BFC253810F7B__wvu_FilterData" vbProcedure="false">'2018 год Приложение  5'!$A$13:$E$398</definedName>
    <definedName function="false" hidden="false" localSheetId="2" name="Z_32513D7C_6D2E_4806_BFCE_CD9FEFA27E0A__wvu_FilterData" vbProcedure="false">'2018 год Приложение  5'!$A$13:$E$398</definedName>
    <definedName function="false" hidden="false" localSheetId="2" name="Z_326281D8_1458_43AD_995C_40833A4FF9F7__wvu_FilterData" vbProcedure="false">'2018 год Приложение  5'!$A$13:$I$398</definedName>
    <definedName function="false" hidden="false" localSheetId="2" name="Z_3496C1F0_BCFA_4A0C_A603_54E999DDD507__wvu_FilterData" vbProcedure="false">'2018 год Приложение  5'!$A$13:$L$400</definedName>
    <definedName function="false" hidden="false" localSheetId="2" name="Z_372AE423_B16C_4226_B887_6F875638DB23__wvu_FilterData" vbProcedure="false">'2018 год Приложение  5'!$A$13:$E$398</definedName>
    <definedName function="false" hidden="false" localSheetId="2" name="Z_37C22F8C_5317_4036_9B6D_4959DC678D32__wvu_FilterData" vbProcedure="false">'2018 год Приложение  5'!$A$13:$E$400</definedName>
    <definedName function="false" hidden="false" localSheetId="2" name="Z_386D50F9_CEE7_46CD_A395_43D9880373C4__wvu_FilterData" vbProcedure="false">'2018 год Приложение  5'!$A$13:$E$398</definedName>
    <definedName function="false" hidden="false" localSheetId="2" name="Z_38C63987_0AE9_4A83_8CF7_BCCCF760641A__wvu_FilterData" vbProcedure="false">'2018 год Приложение  5'!$A$13:$I$398</definedName>
    <definedName function="false" hidden="false" localSheetId="2" name="Z_3DD74414_5CAB_495E_9125_A70EBFC442AF__wvu_FilterData" vbProcedure="false">'2018 год Приложение  5'!$A$14:$I$398</definedName>
    <definedName function="false" hidden="false" localSheetId="2" name="Z_3E6C3B2B_9BE5_4A89_A297_56EDE963DDC1__wvu_FilterData" vbProcedure="false">'2018 год Приложение  5'!$A$13:$I$398</definedName>
    <definedName function="false" hidden="false" localSheetId="2" name="Z_3F313A6C_4796_49DF_9C11_D110C8E222E8__wvu_FilterData" vbProcedure="false">'2018 год Приложение  5'!$A$13:$E$13</definedName>
    <definedName function="false" hidden="false" localSheetId="2" name="Z_4211EEE3_80E0_4661_AF12_187209E361F0__wvu_FilterData" vbProcedure="false">'2018 год Приложение  5'!$A$12:$I$400</definedName>
    <definedName function="false" hidden="false" localSheetId="2" name="Z_427AE314_3976_4058_892A_5851309CCB98__wvu_FilterData" vbProcedure="false">'2018 год Приложение  5'!$A$12:$I$398</definedName>
    <definedName function="false" hidden="false" localSheetId="2" name="Z_467F0D3D_0B71_4362_9E4C_6C954DC8A15D__wvu_FilterData" vbProcedure="false">'2018 год Приложение  5'!$A$14:$I$398</definedName>
    <definedName function="false" hidden="false" localSheetId="2" name="Z_48336C08_94FE_4074_AC8A_EA8B237AD038__wvu_FilterData" vbProcedure="false">'2018 год Приложение  5'!$A$13:$E$398</definedName>
    <definedName function="false" hidden="false" localSheetId="2" name="Z_4B4FD35A_9469_4FE1_882E_85989A878F33__wvu_FilterData" vbProcedure="false">'2018 год Приложение  5'!$A$13:$E$13</definedName>
    <definedName function="false" hidden="false" localSheetId="2" name="Z_4B6C104C_E823_4230_B8E7_837634FD5851__wvu_FilterData" vbProcedure="false">'2018 год Приложение  5'!$A$13:$I$398</definedName>
    <definedName function="false" hidden="false" localSheetId="2" name="Z_4CC13233_2272_48EC_B93B_D629C6380523__wvu_FilterData" vbProcedure="false">'2018 год Приложение  5'!$A$12:$I$398</definedName>
    <definedName function="false" hidden="false" localSheetId="2" name="Z_4D3648C3_6F57_4DAB_9EA5_7A2AB6A90FF8__wvu_FilterData" vbProcedure="false">'2018 год Приложение  5'!$A$13:$I$398</definedName>
    <definedName function="false" hidden="false" localSheetId="2" name="Z_51B46B97_55CA_4B76_BFE3_11ABFF98CFC6__wvu_FilterData" vbProcedure="false">'2018 год Приложение  5'!$A$13:$E$394</definedName>
    <definedName function="false" hidden="false" localSheetId="2" name="Z_52A3D980_C956_4013_B795_3D8200BEA587__wvu_FilterData" vbProcedure="false">'2018 год Приложение  5'!$A$13:$E$398</definedName>
    <definedName function="false" hidden="false" localSheetId="2" name="Z_54DA9FAF_3460_4A9A_9DF6_7EF37DBCF7F1__wvu_FilterData" vbProcedure="false">'2018 год Приложение  5'!$A$13:$E$398</definedName>
    <definedName function="false" hidden="false" localSheetId="2" name="Z_54FDBBC3_8B4A_4E98_958F_D0CC01A20386__wvu_FilterData" vbProcedure="false">'2018 год Приложение  5'!$A$13:$E$400</definedName>
    <definedName function="false" hidden="false" localSheetId="2" name="Z_5752EBC4_0B49_4536_8B00_E9C01ED1A121__wvu_FilterData" vbProcedure="false">'2018 год Приложение  5'!$A$13:$H$398</definedName>
    <definedName function="false" hidden="false" localSheetId="2" name="Z_5C025C79_5D14_4BAA_BFBE_9AADEECC4192__wvu_FilterData" vbProcedure="false">'2018 год Приложение  5'!$A$12:$I$398</definedName>
    <definedName function="false" hidden="false" localSheetId="2" name="Z_5D8C17BC_AA9D_4951_B935_41BCC0994151__wvu_FilterData" vbProcedure="false">'2018 год Приложение  5'!$A$12:$I$400</definedName>
    <definedName function="false" hidden="false" localSheetId="2" name="Z_5E41CC12_96D3_46DA_8B27_1E27974E447A__wvu_FilterData" vbProcedure="false">'2018 год Приложение  5'!$A$13:$E$398</definedName>
    <definedName function="false" hidden="false" localSheetId="2" name="Z_600DD210_17BC_46DE_B02E_8F488F8FE244__wvu_FilterData" vbProcedure="false">'2018 год Приложение  5'!$A$12:$I$398</definedName>
    <definedName function="false" hidden="false" localSheetId="2" name="Z_61806E68_5051_48E6_8D45_0FCD3D1558B3__wvu_Cols" vbProcedure="false">'2018 год Приложение  5'!$E:$F</definedName>
    <definedName function="false" hidden="false" localSheetId="2" name="Z_61806E68_5051_48E6_8D45_0FCD3D1558B3__wvu_FilterData" vbProcedure="false">'2018 год Приложение  5'!$A$13:$L$400</definedName>
    <definedName function="false" hidden="false" localSheetId="2" name="Z_61806E68_5051_48E6_8D45_0FCD3D1558B3__wvu_PrintArea" vbProcedure="false">'2018 год Приложение  5'!$A$1:$G$400</definedName>
    <definedName function="false" hidden="false" localSheetId="2" name="Z_61806E68_5051_48E6_8D45_0FCD3D1558B3__wvu_Rows" vbProcedure="false">'2018 год Приложение  5'!$113:$114,'2018 год Приложение  5'!$127:$128,'2018 год Приложение  5'!$248:$249,'2018 год Приложение  5'!$259:$261</definedName>
    <definedName function="false" hidden="false" localSheetId="2" name="Z_647B89C4_2E02_4CA7_81E6_E81A194F01AC__wvu_Cols" vbProcedure="false">'2018 год Приложение  5'!$E:$F</definedName>
    <definedName function="false" hidden="false" localSheetId="2" name="Z_647B89C4_2E02_4CA7_81E6_E81A194F01AC__wvu_FilterData" vbProcedure="false">'2018 год Приложение  5'!$A$13:$L$400</definedName>
    <definedName function="false" hidden="false" localSheetId="2" name="Z_647B89C4_2E02_4CA7_81E6_E81A194F01AC__wvu_PrintArea" vbProcedure="false">'2018 год Приложение  5'!$A$1:$G$400</definedName>
    <definedName function="false" hidden="false" localSheetId="2" name="Z_647B89C4_2E02_4CA7_81E6_E81A194F01AC__wvu_Rows" vbProcedure="false">'2018 год Приложение  5'!$4:$4,'2018 год Приложение  5'!$113:$114,'2018 год Приложение  5'!$127:$128,'2018 год Приложение  5'!$248:$249,'2018 год Приложение  5'!$251:$251,'2018 год Приложение  5'!$259:$261</definedName>
    <definedName function="false" hidden="false" localSheetId="2" name="Z_65075A4D_E3FA_49BB_8009_D0572786FC9F__wvu_FilterData" vbProcedure="false">'2018 год Приложение  5'!$A$13:$E$398</definedName>
    <definedName function="false" hidden="false" localSheetId="2" name="Z_6D077CB9_8D59_462F_924F_03374197C26E__wvu_FilterData" vbProcedure="false">'2018 год Приложение  5'!$A$13:$E$398</definedName>
    <definedName function="false" hidden="false" localSheetId="2" name="Z_6DFC8E4B_4846_4ACB_803A_C01DDFF5FD08__wvu_FilterData" vbProcedure="false">'2018 год Приложение  5'!$A$14:$I$398</definedName>
    <definedName function="false" hidden="false" localSheetId="2" name="Z_70A97D09_6105_4B02_B7B6_DBBACE81FC1A__wvu_FilterData" vbProcedure="false">'2018 год Приложение  5'!$A$13:$E$398</definedName>
    <definedName function="false" hidden="false" localSheetId="2" name="Z_777E1047_05A4_453A_BA66_615495BC0516__wvu_FilterData" vbProcedure="false">'2018 год Приложение  5'!$A$14:$I$398</definedName>
    <definedName function="false" hidden="false" localSheetId="2" name="Z_7813E585_2814_4167_ABED_699744C04C2C__wvu_FilterData" vbProcedure="false">'2018 год Приложение  5'!$A$13:$E$13</definedName>
    <definedName function="false" hidden="false" localSheetId="2" name="Z_7D2A376A_8FBD_4BB2_8C7D_94AE0A678472__wvu_FilterData" vbProcedure="false">'2018 год Приложение  5'!$A$13:$L$400</definedName>
    <definedName function="false" hidden="false" localSheetId="2" name="Z_7D3926A4_57E5_40FD_95A9_3F0FFE087D34__wvu_FilterData" vbProcedure="false">'2018 год Приложение  5'!$A$13:$E$398</definedName>
    <definedName function="false" hidden="false" localSheetId="2" name="Z_7ED1B12E_18E8_4D0C_999C_3C696EA0954D__wvu_FilterData" vbProcedure="false">'2018 год Приложение  5'!$A$13:$L$400</definedName>
    <definedName function="false" hidden="false" localSheetId="2" name="Z_7F60680A_F797_4F75_B289_136C39785CB1__wvu_FilterData" vbProcedure="false">'2018 год Приложение  5'!$A$12:$I$12</definedName>
    <definedName function="false" hidden="false" localSheetId="2" name="Z_846BC90F_537E_49E8_A607_A0E4864A881D__wvu_FilterData" vbProcedure="false">'2018 год Приложение  5'!$A$13:$E$398</definedName>
    <definedName function="false" hidden="false" localSheetId="2" name="Z_84810A54_967A_4759_8061_B741BCC05467__wvu_FilterData" vbProcedure="false">'2018 год Приложение  5'!$A$13:$E$398</definedName>
    <definedName function="false" hidden="false" localSheetId="2" name="Z_85227F59_2ABD_4457_B872_C32BBA9DAD0F__wvu_FilterData" vbProcedure="false">'2018 год Приложение  5'!$A$13:$E$398</definedName>
    <definedName function="false" hidden="false" localSheetId="2" name="Z_8A0DEA83_7805_4952_B850_C5AA181F7D7A__wvu_FilterData" vbProcedure="false">'2018 год Приложение  5'!$A$13:$E$398</definedName>
    <definedName function="false" hidden="false" localSheetId="2" name="Z_90C4E073_73E1_4CF8_8D6C_D3F123ECDF26__wvu_FilterData" vbProcedure="false">'2018 год Приложение  5'!$A$13:$I$398</definedName>
    <definedName function="false" hidden="false" localSheetId="2" name="Z_90E5380E_CDF8_4D38_9E20_1FA14AE59581__wvu_FilterData" vbProcedure="false">'2018 год Приложение  5'!$A$14:$I$398</definedName>
    <definedName function="false" hidden="false" localSheetId="2" name="Z_917D339C_6FD9_4579_A679_AC80361B9D57__wvu_FilterData" vbProcedure="false">'2018 год Приложение  5'!$A$12:$I$12</definedName>
    <definedName function="false" hidden="false" localSheetId="2" name="Z_91950569_3719_458D_B0AB_7E6F43EB965E__wvu_FilterData" vbProcedure="false">'2018 год Приложение  5'!$A$13:$E$398</definedName>
    <definedName function="false" hidden="false" localSheetId="2" name="Z_92053A4E_9CDE_49B6_84E2_A66F9B55B321__wvu_FilterData" vbProcedure="false">'2018 год Приложение  5'!$A$13:$E$398</definedName>
    <definedName function="false" hidden="false" localSheetId="2" name="Z_9541036F_F24B_4BFA_BA55_4F7E3FB4DC04__wvu_FilterData" vbProcedure="false">'2018 год Приложение  5'!$A$12:$I$400</definedName>
    <definedName function="false" hidden="false" localSheetId="2" name="Z_95B72C2D_CC9A_400B_A011_7820247D03F7__wvu_FilterData" vbProcedure="false">'2018 год Приложение  5'!$A$13:$I$398</definedName>
    <definedName function="false" hidden="false" localSheetId="2" name="Z_9AB446FD_945D_4029_AB03_06573FC1DEBE__wvu_FilterData" vbProcedure="false">'2018 год Приложение  5'!$A$13:$L$400</definedName>
    <definedName function="false" hidden="false" localSheetId="2" name="Z_9BBC64C1_B8B2_47D2_A55F_A2F18B1F25B3__wvu_FilterData" vbProcedure="false">'2018 год Приложение  5'!$A$12:$I$400</definedName>
    <definedName function="false" hidden="false" localSheetId="2" name="Z_9E25EEB0_68DE_4D84_AA9E_E153DF655F3F__wvu_FilterData" vbProcedure="false">'2018 год Приложение  5'!$A$13:$E$398</definedName>
    <definedName function="false" hidden="false" localSheetId="2" name="Z_9EA355AC_ACF5_42D1_8703_ACB42E575811__wvu_FilterData" vbProcedure="false">'2018 год Приложение  5'!$A$12:$I$398</definedName>
    <definedName function="false" hidden="false" localSheetId="2" name="Z_9EE5CA45_63F7_469B_B5F6_ADDF05EA3BC4__wvu_FilterData" vbProcedure="false">'2018 год Приложение  5'!$A$13:$I$398</definedName>
    <definedName function="false" hidden="false" localSheetId="2" name="Z_9FED5B58_6DFB_4AED_9587_48FFDBC76219__wvu_FilterData" vbProcedure="false">'2018 год Приложение  5'!$A$13:$E$398</definedName>
    <definedName function="false" hidden="false" localSheetId="2" name="Z_A19698F4_0C5B_4B92_B970_672ECC4A1352__wvu_FilterData" vbProcedure="false">'2018 год Приложение  5'!$A$13:$E$398</definedName>
    <definedName function="false" hidden="false" localSheetId="2" name="Z_A23DBEB3_CF4F_4D6E_8207_D1E6A46A53CD__wvu_FilterData" vbProcedure="false">'2018 год Приложение  5'!$A$13:$E$400</definedName>
    <definedName function="false" hidden="false" localSheetId="2" name="Z_A2B31C78_84DB_47B8_A0ED_D9E400FC5E11__wvu_FilterData" vbProcedure="false">'2018 год Приложение  5'!$A$13:$I$398</definedName>
    <definedName function="false" hidden="false" localSheetId="2" name="Z_A650396F_79B4_4B7C_9702_43CBED7DB898__wvu_FilterData" vbProcedure="false">'2018 год Приложение  5'!$A$13:$I$398</definedName>
    <definedName function="false" hidden="false" localSheetId="2" name="Z_A6EDA6AB_892A_41FC_80E6_005AF0ECC3B0__wvu_FilterData" vbProcedure="false">'2018 год Приложение  5'!$A$14:$I$398</definedName>
    <definedName function="false" hidden="false" localSheetId="2" name="Z_A7AB68EB_0C36_44AC_AFA4_D4EEDD6F2587__wvu_FilterData" vbProcedure="false">'2018 год Приложение  5'!$A$13:$E$398</definedName>
    <definedName function="false" hidden="false" localSheetId="2" name="Z_A9E291C5_5EEB_4FD7_BCBD_6208C6D7B0F8__wvu_FilterData" vbProcedure="false">'2018 год Приложение  5'!$A$13:$E$398</definedName>
    <definedName function="false" hidden="false" localSheetId="2" name="Z_AC9AFD28_10D8_4670_A912_DDB893A211D1__wvu_FilterData" vbProcedure="false">'2018 год Приложение  5'!$A$13:$I$398</definedName>
    <definedName function="false" hidden="false" localSheetId="2" name="Z_AE730581_F9A0_4649_A160_E986DBCDA19C__wvu_FilterData" vbProcedure="false">'2018 год Приложение  5'!$A$12:$I$398</definedName>
    <definedName function="false" hidden="false" localSheetId="2" name="Z_AF73B45C_3F4E_4B87_A9E2_DBD75C02FF68__wvu_FilterData" vbProcedure="false">'2018 год Приложение  5'!$A$13:$E$398</definedName>
    <definedName function="false" hidden="false" localSheetId="2" name="Z_B125367F_1C96_4D35_827A_DEFEE1EF481C__wvu_FilterData" vbProcedure="false">'2018 год Приложение  5'!$A$13:$E$398</definedName>
    <definedName function="false" hidden="false" localSheetId="2" name="Z_B55F0053_78CA_4F7F_BE68_6C331A853EC7__wvu_FilterData" vbProcedure="false">'2018 год Приложение  5'!$A$14:$I$398</definedName>
    <definedName function="false" hidden="false" localSheetId="2" name="Z_B5E7EAA6_F6B2_4C43_A1B2_7FE8D3EE81A8__wvu_FilterData" vbProcedure="false">'2018 год Приложение  5'!$A$13:$E$400</definedName>
    <definedName function="false" hidden="false" localSheetId="2" name="Z_B6562E8F_88DB_497F_BA23_0DE6FC564B31__wvu_FilterData" vbProcedure="false">'2018 год Приложение  5'!$A$13:$L$400</definedName>
    <definedName function="false" hidden="false" localSheetId="2" name="Z_B7C6B096_F822_4AE0_9104_276895CD530C__wvu_FilterData" vbProcedure="false">'2018 год Приложение  5'!$A$12:$I$12</definedName>
    <definedName function="false" hidden="false" localSheetId="2" name="Z_B7E8C950_FC48_4F46_94EB_50E3D7BDDB48__wvu_FilterData" vbProcedure="false">'2018 год Приложение  5'!$A$13:$E$398</definedName>
    <definedName function="false" hidden="false" localSheetId="2" name="Z_B9062BA9_20A5_4989_AABF_19FE6A65537B__wvu_FilterData" vbProcedure="false">'2018 год Приложение  5'!$A$13:$I$398</definedName>
    <definedName function="false" hidden="false" localSheetId="2" name="Z_BA317F1F_BE01_441F_A8B2_85F003BF75B2__wvu_FilterData" vbProcedure="false">'2018 год Приложение  5'!$A$12:$I$398</definedName>
    <definedName function="false" hidden="false" localSheetId="2" name="Z_BBFF5A56_64CF_4223_9245_057727E8F581__wvu_FilterData" vbProcedure="false">'2018 год Приложение  5'!$A$13:$E$398</definedName>
    <definedName function="false" hidden="false" localSheetId="2" name="Z_BCB9EA5D_CB3A_40AA_BF75_F228AA2D84CC__wvu_FilterData" vbProcedure="false">'2018 год Приложение  5'!$A$13:$E$398</definedName>
    <definedName function="false" hidden="false" localSheetId="2" name="Z_BD54A361_8DC5_477E_AEB8_9AAE45BFB9EE__wvu_FilterData" vbProcedure="false">'2018 год Приложение  5'!$A$13:$E$398</definedName>
    <definedName function="false" hidden="false" localSheetId="2" name="Z_C0D29360_FD13_4973_8E33_952A22BF16EB__wvu_FilterData" vbProcedure="false">'2018 год Приложение  5'!$A$13:$E$13</definedName>
    <definedName function="false" hidden="false" localSheetId="2" name="Z_C1DDAE5D_89BA_4C96_A938_93F9E8D51819__wvu_FilterData" vbProcedure="false">'2018 год Приложение  5'!$A$13:$E$13</definedName>
    <definedName function="false" hidden="false" localSheetId="2" name="Z_C2DC1AAD_1A3D_4B7B_8D2B_551AC59D6585__wvu_FilterData" vbProcedure="false">'2018 год Приложение  5'!$A$13:$E$398</definedName>
    <definedName function="false" hidden="false" localSheetId="2" name="Z_C407E330_1B3A_4158_9E62_5ED9582C72C0__wvu_FilterData" vbProcedure="false">'2018 год Приложение  5'!$A$14:$I$398</definedName>
    <definedName function="false" hidden="false" localSheetId="2" name="Z_C594D5C5_096D_4C18_BDCB_87F0485F5449__wvu_FilterData" vbProcedure="false">'2018 год Приложение  5'!$A$14:$I$398</definedName>
    <definedName function="false" hidden="false" localSheetId="2" name="Z_CAEC251A_F30C_4C3C_B95E_0CDCABBBBBA6__wvu_FilterData" vbProcedure="false">'2018 год Приложение  5'!$A$12:$I$398</definedName>
    <definedName function="false" hidden="false" localSheetId="2" name="Z_CD629787_DE9E_41E9_98D2_872390B88852__wvu_FilterData" vbProcedure="false">'2018 год Приложение  5'!$A$13:$E$398</definedName>
    <definedName function="false" hidden="false" localSheetId="2" name="Z_CE6755E8_8FFD_448B_B838_FFE6BD017EDF__wvu_FilterData" vbProcedure="false">'2018 год Приложение  5'!$A$13:$E$398</definedName>
    <definedName function="false" hidden="false" localSheetId="2" name="Z_CED2E9B6_1773_495E_A3FD_92F54F21EE7D__wvu_FilterData" vbProcedure="false">'2018 год Приложение  5'!$A$12:$I$398</definedName>
    <definedName function="false" hidden="false" localSheetId="2" name="Z_CF7852E9_12A8_41A3_B1FA_248F70E5DC37__wvu_FilterData" vbProcedure="false">'2018 год Приложение  5'!$A$12:$I$398</definedName>
    <definedName function="false" hidden="false" localSheetId="2" name="Z_DA10F9D2_08DA_4FB8_967C_06A319AB7BED__wvu_FilterData" vbProcedure="false">'2018 год Приложение  5'!$A$13:$E$398</definedName>
    <definedName function="false" hidden="false" localSheetId="2" name="Z_DC2B6D6A_5855_4ADC_BC8B_920453EADA59__wvu_FilterData" vbProcedure="false">'2018 год Приложение  5'!$A$13:$L$400</definedName>
    <definedName function="false" hidden="false" localSheetId="2" name="Z_DC642106_6C11_487B_A10A_67D65C44C59E__wvu_FilterData" vbProcedure="false">'2018 год Приложение  5'!$A$13:$E$398</definedName>
    <definedName function="false" hidden="false" localSheetId="2" name="Z_E3C6713E_8023_4AA9_8A29_3AE879C33232__wvu_FilterData" vbProcedure="false">'2018 год Приложение  5'!$A$13:$E$398</definedName>
    <definedName function="false" hidden="false" localSheetId="2" name="Z_E5281637_3B26_479E_BF0F_EBD3A6ED1870__wvu_FilterData" vbProcedure="false">'2018 год Приложение  5'!$A$12:$I$398</definedName>
    <definedName function="false" hidden="false" localSheetId="2" name="Z_E99CA35F_295B_49B3_8AA9_D1FBDEF4F038__wvu_FilterData" vbProcedure="false">'2018 год Приложение  5'!$A$13:$E$398</definedName>
    <definedName function="false" hidden="false" localSheetId="2" name="Z_EA7E325E_E9C4_43C2_8F94_8A4CD3295385__wvu_FilterData" vbProcedure="false">'2018 год Приложение  5'!$A$12:$I$398</definedName>
    <definedName function="false" hidden="false" localSheetId="2" name="Z_EA7E325E_E9C4_43C2_8F94_8A4CD3295385__wvu_PrintArea" vbProcedure="false">'2018 год Приложение  5'!$A$8:$E$398</definedName>
    <definedName function="false" hidden="false" localSheetId="2" name="Z_EA7E325E_E9C4_43C2_8F94_8A4CD3295385__wvu_Rows" vbProcedure="false">#REF!,#REF!</definedName>
    <definedName function="false" hidden="false" localSheetId="2" name="Z_EA8E9EA7_8D3C_4793_82D3_53C8283F6613__wvu_FilterData" vbProcedure="false">'2018 год Приложение  5'!$A$13:$E$398</definedName>
    <definedName function="false" hidden="false" localSheetId="2" name="Z_EB1F9754_81A4_4300_9136_C4584DE5BB80__wvu_FilterData" vbProcedure="false">'2018 год Приложение  5'!$A$14:$I$398</definedName>
    <definedName function="false" hidden="false" localSheetId="2" name="Z_EB8BBF6B_ABBD_4A01_B4CD_F80BF70D79AB__wvu_FilterData" vbProcedure="false">'2018 год Приложение  5'!$A$13:$E$400</definedName>
    <definedName function="false" hidden="false" localSheetId="2" name="Z_EC1C063C_6B0A_462C_AA57_E835F386C4D8__wvu_FilterData" vbProcedure="false">'2018 год Приложение  5'!$A$13:$I$398</definedName>
    <definedName function="false" hidden="false" localSheetId="2" name="Z_EC62E557_0DAE_4118_92A6_3EE6AFDCD76F__wvu_FilterData" vbProcedure="false">'2018 год Приложение  5'!$A$13:$L$400</definedName>
    <definedName function="false" hidden="false" localSheetId="2" name="Z_EE33F828_B63A_481B_8687_E404D78A8D56__wvu_FilterData" vbProcedure="false">'2018 год Приложение  5'!$A$13:$L$400</definedName>
    <definedName function="false" hidden="false" localSheetId="2" name="Z_F09B2707_B73D_4942_B4CA_A55AC32797B2__wvu_FilterData" vbProcedure="false">'2018 год Приложение  5'!$A$13:$L$400</definedName>
    <definedName function="false" hidden="false" localSheetId="2" name="Z_F0AEB904_EDFD_4DA8_8E45_5B132DA87D24__wvu_FilterData" vbProcedure="false">'2018 год Приложение  5'!$A$13:$E$398</definedName>
    <definedName function="false" hidden="false" localSheetId="2" name="Z_F3347612_A29B_4BB4_8F79_0B6F36DACEBB__wvu_FilterData" vbProcedure="false">'2018 год Приложение  5'!$A$12:$I$400</definedName>
    <definedName function="false" hidden="false" localSheetId="2" name="Z_F9510B3D_5733_4A2F_AD41_8D719DE08040__wvu_FilterData" vbProcedure="false">'2018 год Приложение  5'!$A$13:$E$398</definedName>
    <definedName function="false" hidden="false" localSheetId="2" name="Z_F9510B3D_5733_4A2F_AD41_8D719DE08040__wvu_PrintArea" vbProcedure="false">'2018 год Приложение  5'!$A$8:$E$398</definedName>
    <definedName function="false" hidden="false" localSheetId="2" name="Z_FAEB8D12_6F02_4D2A_85DF_FFFD885E80DE__wvu_FilterData" vbProcedure="false">'2018 год Приложение  5'!$A$13:$E$398</definedName>
    <definedName function="false" hidden="false" localSheetId="2" name="Z_FFA87C71_667A_4282_B3E9_0239568B872F__wvu_FilterData" vbProcedure="false">'2018 год Приложение  5'!$A$13:$I$398</definedName>
    <definedName function="false" hidden="false" localSheetId="3" name="Z_0EE3EDD7_0780_4555_BA38_4F54A9D92404__wvu_FilterData" vbProcedure="false">'2019-2020 Приложение 6'!$A$10:$F$302</definedName>
    <definedName function="false" hidden="false" localSheetId="3" name="Z_15FA0134_A4CC_4D11_9858_645DC052B6AD__wvu_FilterData" vbProcedure="false">'2019-2020 Приложение 6'!$A$10:$F$302</definedName>
    <definedName function="false" hidden="false" localSheetId="3" name="Z_30F52F6D_8021_4747_BC8C_41AB4A9EEA5D__wvu_FilterData" vbProcedure="false">'2019-2020 Приложение 6'!$A$10:$F$302</definedName>
    <definedName function="false" hidden="false" localSheetId="3" name="Z_37C22F8C_5317_4036_9B6D_4959DC678D32__wvu_FilterData" vbProcedure="false">'2019-2020 Приложение 6'!$A$10:$F$302</definedName>
    <definedName function="false" hidden="false" localSheetId="3" name="Z_440A3EF7_09D9_4B4E_A385_C6F38BF96C58__wvu_FilterData" vbProcedure="false">'2019-2020 Приложение 6'!$A$10:$F$302</definedName>
    <definedName function="false" hidden="false" localSheetId="3" name="Z_54FDBBC3_8B4A_4E98_958F_D0CC01A20386__wvu_FilterData" vbProcedure="false">'2019-2020 Приложение 6'!$A$10:$F$302</definedName>
    <definedName function="false" hidden="false" localSheetId="3" name="Z_5D8C17BC_AA9D_4951_B935_41BCC0994151__wvu_FilterData" vbProcedure="false">'2019-2020 Приложение 6'!$A$10:$F$302</definedName>
    <definedName function="false" hidden="false" localSheetId="3" name="Z_61806E68_5051_48E6_8D45_0FCD3D1558B3__wvu_FilterData" vbProcedure="false">'2019-2020 Приложение 6'!$A$10:$F$302</definedName>
    <definedName function="false" hidden="false" localSheetId="3" name="Z_61806E68_5051_48E6_8D45_0FCD3D1558B3__wvu_PrintArea" vbProcedure="false">'2019-2020 Приложение 6'!$A$1:$F$302</definedName>
    <definedName function="false" hidden="false" localSheetId="3" name="Z_647B89C4_2E02_4CA7_81E6_E81A194F01AC__wvu_FilterData" vbProcedure="false">'2019-2020 Приложение 6'!$A$10:$F$302</definedName>
    <definedName function="false" hidden="false" localSheetId="3" name="Z_647B89C4_2E02_4CA7_81E6_E81A194F01AC__wvu_PrintArea" vbProcedure="false">'2019-2020 Приложение 6'!$A$1:$F$302</definedName>
    <definedName function="false" hidden="false" localSheetId="3" name="Z_6854797D_5404_4D03_84AE_019FC48398AA__wvu_FilterData" vbProcedure="false">'2019-2020 Приложение 6'!$A$10:$F$302</definedName>
    <definedName function="false" hidden="false" localSheetId="3" name="Z_A23DBEB3_CF4F_4D6E_8207_D1E6A46A53CD__wvu_FilterData" vbProcedure="false">'2019-2020 Приложение 6'!$A$10:$F$302</definedName>
    <definedName function="false" hidden="false" localSheetId="3" name="Z_AFFC6BD9_FFA1_4373_94CE_D0A492400112__wvu_FilterData" vbProcedure="false">'2019-2020 Приложение 6'!$A$10:$F$302</definedName>
    <definedName function="false" hidden="false" localSheetId="3" name="Z_B5E7EAA6_F6B2_4C43_A1B2_7FE8D3EE81A8__wvu_FilterData" vbProcedure="false">'2019-2020 Приложение 6'!$A$10:$F$302</definedName>
    <definedName function="false" hidden="false" localSheetId="3" name="Z_CE6755E8_8FFD_448B_B838_FFE6BD017EDF__wvu_FilterData" vbProcedure="false">'2019-2020 Приложение 6'!$A$10:$F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426">
  <si>
    <t xml:space="preserve">Приложение 3</t>
  </si>
  <si>
    <t xml:space="preserve">к  решению Совета                                                                                     муниципального района "Печора"                                                 от 27 марта 2018 года № 6-23/253</t>
  </si>
  <si>
    <t xml:space="preserve">к  решению Совета                                                             муниципального района "Печора"  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Обеспечение развития и укрепление материально-технической базы муниципальных учреждений сферы культуры</t>
  </si>
  <si>
    <t xml:space="preserve">05 0 13 L014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16 0000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Строительство и реконструкция спортивных объектов муниципальных образований</t>
  </si>
  <si>
    <t xml:space="preserve">06 0 13 S217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Адаптация муниципальных учреждений физической культуры и спорта к обслуживанию инвалидов</t>
  </si>
  <si>
    <t xml:space="preserve">06 0 52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                                                                                             муниципального района "Печора"                                                        от 27 марта 2018 года № 6-23/253</t>
  </si>
  <si>
    <t xml:space="preserve">к  решению Совета                                                                                                   муниципального района "Печора"                                                         от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9 и 2020 годов</t>
  </si>
  <si>
    <t xml:space="preserve">2019 год</t>
  </si>
  <si>
    <t xml:space="preserve">2020 год</t>
  </si>
  <si>
    <t xml:space="preserve">Подпрограмма "Устойчивое развитие сельских территорий МО МР "Печора"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Реализация прочих функций, связанных с муниципальным управление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08 2 11 </t>
    </r>
    <r>
      <rPr>
        <sz val="12"/>
        <rFont val="Times New Roman"/>
        <family val="1"/>
        <charset val="204"/>
      </rPr>
      <t xml:space="preserve">00000</t>
    </r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 муниципального района "Печора"                                        от 27 марта 2018 года № 6-23/253</t>
  </si>
  <si>
    <t xml:space="preserve">к  решению Совета                                                                    муниципального района "Печора"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   муниципального района "Печора"                                                     от 27 марта 2018 года № 6-23/253</t>
  </si>
  <si>
    <t xml:space="preserve">к  решению Совета                                                                                                  муниципального района "Печора"                                                       от 20 декабря 2017 года № 6-20/207</t>
  </si>
  <si>
    <t xml:space="preserve">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плановый период  2019 и 2020 годов</t>
  </si>
  <si>
    <t xml:space="preserve">2019 г -55,14    2020 г -96,4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нет в программе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2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
</Relationships>
</file>

<file path=xl/revisions/revisionHeaders.xml><?xml version="1.0" encoding="utf-8"?>
<headers xmlns="http://schemas.openxmlformats.org/spreadsheetml/2006/main" xmlns:r="http://schemas.openxmlformats.org/officeDocument/2006/relationships" guid="{BB717238-B9CD-4803-9043-39DE7B873556}">
  <header guid="{FA3F09E4-A390-4913-BE23-18BE8A66833E}" dateTime="2018-03-16T16:38:00.000000000Z" userName="Администратор" r:id="rId1" minRId="1" maxRId="4" maxSheetId="5">
    <sheetIdMap count="4">
      <sheetId val="1"/>
      <sheetId val="2"/>
      <sheetId val="3"/>
      <sheetId val="4"/>
    </sheetIdMap>
  </header>
  <header guid="{7C993BBA-56E5-4911-B7FB-B9B382E59A74}" dateTime="2018-03-16T16:41:00.000000000Z" userName="1" r:id="rId2" minRId="5" maxRId="5" maxSheetId="5">
    <sheetIdMap count="4">
      <sheetId val="1"/>
      <sheetId val="2"/>
      <sheetId val="3"/>
      <sheetId val="4"/>
    </sheetIdMap>
  </header>
  <header guid="{2BF954A6-1185-416F-8DED-AE3A08C862E1}" dateTime="2018-03-16T16:42:00.000000000Z" userName="1" r:id="rId3" minRId="6" maxRId="26" maxSheetId="5">
    <sheetIdMap count="4">
      <sheetId val="1"/>
      <sheetId val="2"/>
      <sheetId val="3"/>
      <sheetId val="4"/>
    </sheetIdMap>
  </header>
  <header guid="{91AEF94B-C4E4-46B3-A740-4EC3AE6427CE}" dateTime="2018-03-16T16:43:00.000000000Z" userName="1" r:id="rId4" minRId="27" maxRId="39" maxSheetId="5">
    <sheetIdMap count="4">
      <sheetId val="1"/>
      <sheetId val="2"/>
      <sheetId val="3"/>
      <sheetId val="4"/>
    </sheetIdMap>
  </header>
  <header guid="{A6C5E63D-FB13-4EF4-B177-25796762B0D4}" dateTime="2018-03-16T16:44:00.000000000Z" userName="1" r:id="rId5" minRId="40" maxRId="43" maxSheetId="5">
    <sheetIdMap count="4">
      <sheetId val="1"/>
      <sheetId val="2"/>
      <sheetId val="3"/>
      <sheetId val="4"/>
    </sheetIdMap>
  </header>
  <header guid="{CD80FD06-044B-4B76-A826-768E12D44936}" dateTime="2018-03-16T16:46:00.000000000Z" userName="1" r:id="rId6" minRId="44" maxRId="44" maxSheetId="5">
    <sheetIdMap count="4">
      <sheetId val="1"/>
      <sheetId val="2"/>
      <sheetId val="3"/>
      <sheetId val="4"/>
    </sheetIdMap>
  </header>
  <header guid="{0B67EF99-41F9-4B66-9044-597E7F27D581}" dateTime="2018-03-16T16:48:00.000000000Z" userName="1" r:id="rId7" minRId="45" maxRId="46" maxSheetId="5">
    <sheetIdMap count="4">
      <sheetId val="1"/>
      <sheetId val="2"/>
      <sheetId val="3"/>
      <sheetId val="4"/>
    </sheetIdMap>
  </header>
  <header guid="{780BDE40-E9B4-4B88-AEFB-28C571E7AB4B}" dateTime="2018-03-16T16:47:00.000000000Z" userName="Администратор" r:id="rId8" minRId="47" maxRId="47" maxSheetId="5">
    <sheetIdMap count="4">
      <sheetId val="1"/>
      <sheetId val="2"/>
      <sheetId val="3"/>
      <sheetId val="4"/>
    </sheetIdMap>
  </header>
  <header guid="{71A6A8B9-EEE7-411A-9EE9-FC6840803F22}" dateTime="2018-03-16T16:49:00.000000000Z" userName="1" r:id="rId9" minRId="48" maxRId="59" maxSheetId="5">
    <sheetIdMap count="4">
      <sheetId val="1"/>
      <sheetId val="2"/>
      <sheetId val="3"/>
      <sheetId val="4"/>
    </sheetIdMap>
  </header>
  <header guid="{B95970C3-7159-4A7C-8396-C65497E25960}" dateTime="2018-03-16T16:51:00.000000000Z" userName="1" r:id="rId10" minRId="60" maxRId="71" maxSheetId="5">
    <sheetIdMap count="4">
      <sheetId val="1"/>
      <sheetId val="2"/>
      <sheetId val="3"/>
      <sheetId val="4"/>
    </sheetIdMap>
  </header>
  <header guid="{6AB82CD3-4908-45FF-A6D3-D314FB06C3E8}" dateTime="2018-03-16T16:52:00.000000000Z" userName="1" r:id="rId11" minRId="72" maxRId="79" maxSheetId="5">
    <sheetIdMap count="4">
      <sheetId val="1"/>
      <sheetId val="2"/>
      <sheetId val="3"/>
      <sheetId val="4"/>
    </sheetIdMap>
  </header>
  <header guid="{C79C459C-CE99-44F4-8D83-E18E7AF319AE}" dateTime="2018-03-16T16:53:00.000000000Z" userName="1" r:id="rId12" minRId="80" maxRId="85" maxSheetId="5">
    <sheetIdMap count="4">
      <sheetId val="1"/>
      <sheetId val="2"/>
      <sheetId val="3"/>
      <sheetId val="4"/>
    </sheetIdMap>
  </header>
  <header guid="{1E55D9ED-E01A-41A7-90C5-D9A48435EEC5}" dateTime="2018-03-16T17:14:00.000000000Z" userName="Администратор" r:id="rId13" minRId="86" maxRId="86" maxSheetId="5">
    <sheetIdMap count="4">
      <sheetId val="1"/>
      <sheetId val="2"/>
      <sheetId val="3"/>
      <sheetId val="4"/>
    </sheetIdMap>
  </header>
  <header guid="{20B7FD46-4426-4D32-B3F1-2781A911832D}" dateTime="2018-03-16T17:28:00.000000000Z" userName="Администратор" r:id="rId14" minRId="87" maxRId="88" maxSheetId="5">
    <sheetIdMap count="4">
      <sheetId val="1"/>
      <sheetId val="2"/>
      <sheetId val="3"/>
      <sheetId val="4"/>
    </sheetIdMap>
  </header>
  <header guid="{E3C0AADB-7D7D-4DCC-99CB-28DFC2566085}" dateTime="2018-03-16T17:29:00.000000000Z" userName="Администратор" r:id="rId15" minRId="89" maxRId="89" maxSheetId="5">
    <sheetIdMap count="4">
      <sheetId val="1"/>
      <sheetId val="2"/>
      <sheetId val="3"/>
      <sheetId val="4"/>
    </sheetIdMap>
  </header>
  <header guid="{5E34FDA1-6D92-48DA-9F18-C330C535B293}" dateTime="2018-03-16T17:31:00.000000000Z" userName="Администратор" r:id="rId16" minRId="90" maxRId="90" maxSheetId="5">
    <sheetIdMap count="4">
      <sheetId val="1"/>
      <sheetId val="2"/>
      <sheetId val="3"/>
      <sheetId val="4"/>
    </sheetIdMap>
  </header>
  <header guid="{E10DFEB4-24FD-4360-A743-E3BA3EE5C47C}" dateTime="2018-03-16T17:36:00.000000000Z" userName="Администратор" r:id="rId17" minRId="91" maxRId="91" maxSheetId="5">
    <sheetIdMap count="4">
      <sheetId val="1"/>
      <sheetId val="2"/>
      <sheetId val="3"/>
      <sheetId val="4"/>
    </sheetIdMap>
  </header>
  <header guid="{F70B894B-D61A-43A8-9A53-9E53D725AB23}" dateTime="2018-03-16T17:40:00.000000000Z" userName="Администратор" r:id="rId18" minRId="92" maxRId="92" maxSheetId="5">
    <sheetIdMap count="4">
      <sheetId val="1"/>
      <sheetId val="2"/>
      <sheetId val="3"/>
      <sheetId val="4"/>
    </sheetIdMap>
  </header>
  <header guid="{705F82F5-82DA-4C71-AB88-19FF9377DC7F}" dateTime="2018-03-16T18:08:00.000000000Z" userName="Администратор" r:id="rId19" minRId="93" maxRId="98" maxSheetId="5">
    <sheetIdMap count="4">
      <sheetId val="1"/>
      <sheetId val="2"/>
      <sheetId val="3"/>
      <sheetId val="4"/>
    </sheetIdMap>
  </header>
  <header guid="{ACDDCE0C-EA2B-4329-A382-C1A1B081E040}" dateTime="2018-03-16T18:20:00.000000000Z" userName="Администратор" r:id="rId20" minRId="99" maxRId="102" maxSheetId="5">
    <sheetIdMap count="4">
      <sheetId val="1"/>
      <sheetId val="2"/>
      <sheetId val="3"/>
      <sheetId val="4"/>
    </sheetIdMap>
  </header>
  <header guid="{84AC0F4F-54FF-4036-8C79-21581AA61D1B}" dateTime="2018-03-16T18:21:00.000000000Z" userName="Администратор" r:id="rId21" minRId="103" maxRId="105" maxSheetId="5">
    <sheetIdMap count="4">
      <sheetId val="1"/>
      <sheetId val="2"/>
      <sheetId val="3"/>
      <sheetId val="4"/>
    </sheetIdMap>
  </header>
  <header guid="{86362615-E217-40FF-9249-D879590573A3}" dateTime="2018-03-19T15:02:00.000000000Z" userName="Администратор" r:id="rId22" minRId="106" maxRId="111" maxSheetId="5">
    <sheetIdMap count="4">
      <sheetId val="1"/>
      <sheetId val="2"/>
      <sheetId val="3"/>
      <sheetId val="4"/>
    </sheetIdMap>
  </header>
  <header guid="{90BEBB04-7511-4152-A189-9BA95FF283AF}" dateTime="2018-03-19T15:05:00.000000000Z" userName="Администратор" r:id="rId23" minRId="112" maxRId="118" maxSheetId="5">
    <sheetIdMap count="4">
      <sheetId val="1"/>
      <sheetId val="2"/>
      <sheetId val="3"/>
      <sheetId val="4"/>
    </sheetIdMap>
  </header>
  <header guid="{A2682173-B346-4701-922E-C069692C8FAD}" dateTime="2018-03-19T16:25:00.000000000Z" userName="й1" r:id="rId24" minRId="119" maxRId="119" maxSheetId="5">
    <sheetIdMap count="4">
      <sheetId val="1"/>
      <sheetId val="2"/>
      <sheetId val="3"/>
      <sheetId val="4"/>
    </sheetIdMap>
  </header>
  <header guid="{4A3F623B-E66C-446B-9352-4567B90AB3FB}" dateTime="2018-03-19T16:26:00.000000000Z" userName="й1" r:id="rId25" minRId="120" maxRId="124" maxSheetId="5">
    <sheetIdMap count="4">
      <sheetId val="1"/>
      <sheetId val="2"/>
      <sheetId val="3"/>
      <sheetId val="4"/>
    </sheetIdMap>
  </header>
  <header guid="{19141754-FA14-42E0-9B86-0A502D4DB811}" dateTime="2018-03-19T16:27:00.000000000Z" userName="й1" r:id="rId26" minRId="125" maxRId="129" maxSheetId="5">
    <sheetIdMap count="4">
      <sheetId val="1"/>
      <sheetId val="2"/>
      <sheetId val="3"/>
      <sheetId val="4"/>
    </sheetIdMap>
  </header>
  <header guid="{02434C27-A79B-4A79-8421-203C75F84260}" dateTime="2018-03-19T16:29:00.000000000Z" userName="й1" r:id="rId27" minRId="130" maxRId="137" maxSheetId="5">
    <sheetIdMap count="4">
      <sheetId val="1"/>
      <sheetId val="2"/>
      <sheetId val="3"/>
      <sheetId val="4"/>
    </sheetIdMap>
  </header>
  <header guid="{D2FF7FF6-241F-4983-98BA-97F8A900E30A}" dateTime="2018-03-19T16:30:00.000000000Z" userName="й1" r:id="rId28" minRId="138" maxRId="139" maxSheetId="5">
    <sheetIdMap count="4">
      <sheetId val="1"/>
      <sheetId val="2"/>
      <sheetId val="3"/>
      <sheetId val="4"/>
    </sheetIdMap>
  </header>
  <header guid="{4BA841CE-5931-49DC-9135-4B365C63C6FD}" dateTime="2018-03-19T16:32:00.000000000Z" userName="Администратор" r:id="rId29" minRId="140" maxRId="166" maxSheetId="5">
    <sheetIdMap count="4">
      <sheetId val="1"/>
      <sheetId val="2"/>
      <sheetId val="3"/>
      <sheetId val="4"/>
    </sheetIdMap>
  </header>
  <header guid="{9018EE82-E153-49D6-A359-19FA087DDD65}" dateTime="2018-03-19T17:41:00.000000000Z" userName="1" r:id="rId30" minRId="167" maxRId="176" maxSheetId="5">
    <sheetIdMap count="4">
      <sheetId val="1"/>
      <sheetId val="2"/>
      <sheetId val="3"/>
      <sheetId val="4"/>
    </sheetIdMap>
  </header>
  <header guid="{F7C7506E-12BE-4175-9354-6911C981698A}" dateTime="2018-03-19T17:42:00.000000000Z" userName="1" r:id="rId31" minRId="177" maxRId="183" maxSheetId="5">
    <sheetIdMap count="4">
      <sheetId val="1"/>
      <sheetId val="2"/>
      <sheetId val="3"/>
      <sheetId val="4"/>
    </sheetIdMap>
  </header>
  <header guid="{F6708F2E-D2D3-4016-9207-632D818BC6B0}" dateTime="2018-03-19T17:45:00.000000000Z" userName="1" r:id="rId32" minRId="184" maxRId="186" maxSheetId="5">
    <sheetIdMap count="4">
      <sheetId val="1"/>
      <sheetId val="2"/>
      <sheetId val="3"/>
      <sheetId val="4"/>
    </sheetIdMap>
  </header>
  <header guid="{D8AD8FFD-EBE7-4385-A719-5BE9D072E1D2}" dateTime="2018-03-19T17:47:00.000000000Z" userName="1" r:id="rId33" minRId="187" maxRId="189" maxSheetId="5">
    <sheetIdMap count="4">
      <sheetId val="1"/>
      <sheetId val="2"/>
      <sheetId val="3"/>
      <sheetId val="4"/>
    </sheetIdMap>
  </header>
  <header guid="{80E58F0C-0DBA-4425-B772-633048A26D81}" dateTime="2018-03-19T18:56:00.000000000Z" userName="1" r:id="rId34" minRId="190" maxRId="192" maxSheetId="5">
    <sheetIdMap count="4">
      <sheetId val="1"/>
      <sheetId val="2"/>
      <sheetId val="3"/>
      <sheetId val="4"/>
    </sheetIdMap>
  </header>
  <header guid="{6DB78E24-1074-43F8-AB05-CA4D422B3EDB}" dateTime="2018-03-19T18:59:00.000000000Z" userName="1" r:id="rId35" minRId="193" maxRId="193" maxSheetId="5">
    <sheetIdMap count="4">
      <sheetId val="1"/>
      <sheetId val="2"/>
      <sheetId val="3"/>
      <sheetId val="4"/>
    </sheetIdMap>
  </header>
  <header guid="{0CAFD6AE-BD5D-42A6-BDC4-126BCA4D5A11}" dateTime="2018-03-19T19:05:00.000000000Z" userName="Администратор" r:id="rId36" minRId="194" maxRId="209" maxSheetId="5">
    <sheetIdMap count="4">
      <sheetId val="1"/>
      <sheetId val="2"/>
      <sheetId val="3"/>
      <sheetId val="4"/>
    </sheetIdMap>
  </header>
  <header guid="{5683F6C7-F9F7-4C32-B39B-7AF89D8294F5}" dateTime="2018-03-19T19:13:00.000000000Z" userName="Администратор" r:id="rId37" minRId="210" maxRId="214" maxSheetId="5">
    <sheetIdMap count="4">
      <sheetId val="1"/>
      <sheetId val="2"/>
      <sheetId val="3"/>
      <sheetId val="4"/>
    </sheetIdMap>
  </header>
  <header guid="{597C2CA9-ED48-427B-824B-28F973D2FF21}" dateTime="2018-03-20T10:22:00.000000000Z" userName="Администратор" r:id="rId38" minRId="215" maxRId="217" maxSheetId="5">
    <sheetIdMap count="4">
      <sheetId val="1"/>
      <sheetId val="2"/>
      <sheetId val="3"/>
      <sheetId val="4"/>
    </sheetIdMap>
  </header>
  <header guid="{CA2E3888-F8F0-4170-87E9-7FA29107053A}" dateTime="2018-03-20T10:30:00.000000000Z" userName="й1" r:id="rId39" minRId="218" maxRId="218" maxSheetId="5">
    <sheetIdMap count="4">
      <sheetId val="1"/>
      <sheetId val="2"/>
      <sheetId val="3"/>
      <sheetId val="4"/>
    </sheetIdMap>
  </header>
  <header guid="{2558D392-5238-4C15-B4B6-2F50B35DC9F5}" dateTime="2018-03-20T12:52:00.000000000Z" userName="Администратор" r:id="rId40" minRId="219" maxRId="231" maxSheetId="5">
    <sheetIdMap count="4">
      <sheetId val="1"/>
      <sheetId val="2"/>
      <sheetId val="3"/>
      <sheetId val="4"/>
    </sheetIdMap>
  </header>
  <header guid="{30DAAC21-45C7-4552-B1FF-00EE93060663}" dateTime="2018-03-20T12:54:00.000000000Z" userName="й1" r:id="rId41" minRId="232" maxRId="234" maxSheetId="5">
    <sheetIdMap count="4">
      <sheetId val="1"/>
      <sheetId val="2"/>
      <sheetId val="3"/>
      <sheetId val="4"/>
    </sheetIdMap>
  </header>
  <header guid="{0124DB26-12DB-444A-B7D8-A980619DD9B1}" dateTime="2018-03-20T14:22:00.000000000Z" userName="1" r:id="rId42" minRId="235" maxRId="237" maxSheetId="5">
    <sheetIdMap count="4">
      <sheetId val="1"/>
      <sheetId val="2"/>
      <sheetId val="3"/>
      <sheetId val="4"/>
    </sheetIdMap>
  </header>
  <header guid="{6B177542-A5EC-41FF-B425-A4ABE86C75CC}" dateTime="2018-03-20T14:23:00.000000000Z" userName="1" r:id="rId43" minRId="238" maxRId="244" maxSheetId="5">
    <sheetIdMap count="4">
      <sheetId val="1"/>
      <sheetId val="2"/>
      <sheetId val="3"/>
      <sheetId val="4"/>
    </sheetIdMap>
  </header>
  <header guid="{58C40DE1-31C2-4B74-B6E8-C2E984AFB0D5}" dateTime="2018-03-20T14:24:00.000000000Z" userName="1" r:id="rId44" minRId="245" maxRId="245" maxSheetId="5">
    <sheetIdMap count="4">
      <sheetId val="1"/>
      <sheetId val="2"/>
      <sheetId val="3"/>
      <sheetId val="4"/>
    </sheetIdMap>
  </header>
  <header guid="{0F4F9DF4-8F03-40BE-A28F-1D74E0640BA5}" dateTime="2018-03-20T16:36:00.000000000Z" userName="Администратор" r:id="rId45" minRId="246" maxRId="264" maxSheetId="5">
    <sheetIdMap count="4">
      <sheetId val="1"/>
      <sheetId val="2"/>
      <sheetId val="3"/>
      <sheetId val="4"/>
    </sheetIdMap>
  </header>
  <header guid="{C74AF22E-0796-438F-BDB0-C009E69AB545}" dateTime="2018-03-20T17:00:00.000000000Z" userName="Администратор" r:id="rId46" minRId="265" maxRId="266" maxSheetId="5">
    <sheetIdMap count="4">
      <sheetId val="1"/>
      <sheetId val="2"/>
      <sheetId val="3"/>
      <sheetId val="4"/>
    </sheetIdMap>
  </header>
  <header guid="{215F12A4-7695-49FE-BD70-3BA26686A61B}" dateTime="2018-03-20T19:06:00.000000000Z" userName="1" r:id="rId47" minRId="267" maxRId="276" maxSheetId="5">
    <sheetIdMap count="4">
      <sheetId val="1"/>
      <sheetId val="2"/>
      <sheetId val="3"/>
      <sheetId val="4"/>
    </sheetIdMap>
  </header>
  <header guid="{464C93B8-1DF5-4B7B-A80A-7F1BE6908199}" dateTime="2018-03-20T19:07:00.000000000Z" userName="1" r:id="rId48" minRId="277" maxRId="284" maxSheetId="5">
    <sheetIdMap count="4">
      <sheetId val="1"/>
      <sheetId val="2"/>
      <sheetId val="3"/>
      <sheetId val="4"/>
    </sheetIdMap>
  </header>
  <header guid="{90BE746B-5074-40F3-8115-43269ECC452B}" dateTime="2018-03-20T19:08:00.000000000Z" userName="1" r:id="rId49" minRId="285" maxRId="298" maxSheetId="5">
    <sheetIdMap count="4">
      <sheetId val="1"/>
      <sheetId val="2"/>
      <sheetId val="3"/>
      <sheetId val="4"/>
    </sheetIdMap>
  </header>
  <header guid="{306346C9-58B7-46BB-BE4C-0A9A4EECF2B2}" dateTime="2018-03-20T19:09:00.000000000Z" userName="1" r:id="rId50" minRId="299" maxRId="303" maxSheetId="5">
    <sheetIdMap count="4">
      <sheetId val="1"/>
      <sheetId val="2"/>
      <sheetId val="3"/>
      <sheetId val="4"/>
    </sheetIdMap>
  </header>
  <header guid="{2A811F7F-1D9F-4129-849A-E0D1AD0FA72D}" dateTime="2018-03-20T19:11:00.000000000Z" userName="1" r:id="rId51" minRId="304" maxRId="305" maxSheetId="5">
    <sheetIdMap count="4">
      <sheetId val="1"/>
      <sheetId val="2"/>
      <sheetId val="3"/>
      <sheetId val="4"/>
    </sheetIdMap>
  </header>
  <header guid="{3FA5054E-D1B5-404F-AD2C-E451CEF7DDD3}" dateTime="2018-03-20T19:17:00.000000000Z" userName="1" r:id="rId52" minRId="306" maxRId="306" maxSheetId="5">
    <sheetIdMap count="4">
      <sheetId val="1"/>
      <sheetId val="2"/>
      <sheetId val="3"/>
      <sheetId val="4"/>
    </sheetIdMap>
  </header>
  <header guid="{D65F48B7-3345-4321-B0C4-204AD85BE54F}" dateTime="2018-03-20T19:20:00.000000000Z" userName="1" r:id="rId53" minRId="307" maxRId="310" maxSheetId="5">
    <sheetIdMap count="4">
      <sheetId val="1"/>
      <sheetId val="2"/>
      <sheetId val="3"/>
      <sheetId val="4"/>
    </sheetIdMap>
  </header>
  <header guid="{4FE785E9-CF73-46A6-8D06-4DF7375FBA91}" dateTime="2018-03-20T20:37:00.000000000Z" userName="Администратор" r:id="rId54" minRId="311" maxRId="311" maxSheetId="5">
    <sheetIdMap count="4">
      <sheetId val="1"/>
      <sheetId val="2"/>
      <sheetId val="3"/>
      <sheetId val="4"/>
    </sheetIdMap>
  </header>
  <header guid="{3D7E490A-FB35-40E7-AF35-C9E7AD28439A}" dateTime="2018-03-22T10:44:00.000000000Z" userName="1" r:id="rId55" minRId="312" maxRId="313" maxSheetId="5">
    <sheetIdMap count="4">
      <sheetId val="1"/>
      <sheetId val="2"/>
      <sheetId val="3"/>
      <sheetId val="4"/>
    </sheetIdMap>
  </header>
  <header guid="{6373A787-A21F-44B2-9FC4-C2468DF6CD7F}" dateTime="2018-03-22T10:48:00.000000000Z" userName="1" r:id="rId56" minRId="314" maxRId="314" maxSheetId="5">
    <sheetIdMap count="4">
      <sheetId val="1"/>
      <sheetId val="2"/>
      <sheetId val="3"/>
      <sheetId val="4"/>
    </sheetIdMap>
  </header>
  <header guid="{DDE7166C-5665-4AE2-B570-73577D3D6BA8}" dateTime="2018-03-22T10:50:00.000000000Z" userName="Администратор" r:id="rId57" minRId="315" maxRId="315" maxSheetId="5">
    <sheetIdMap count="4">
      <sheetId val="1"/>
      <sheetId val="2"/>
      <sheetId val="3"/>
      <sheetId val="4"/>
    </sheetIdMap>
  </header>
  <header guid="{1C044DE0-4F64-4EF2-920D-EEF69741B500}" dateTime="2018-03-23T11:31:00.000000000Z" userName="1" r:id="rId58" minRId="316" maxRId="316" maxSheetId="5">
    <sheetIdMap count="4">
      <sheetId val="1"/>
      <sheetId val="2"/>
      <sheetId val="3"/>
      <sheetId val="4"/>
    </sheetIdMap>
  </header>
  <header guid="{0ADD64A6-54A9-49BD-85EC-6F542D310412}" dateTime="2018-03-23T12:48:00.000000000Z" userName="Администратор" r:id="rId59" minRId="317" maxRId="317" maxSheetId="5">
    <sheetIdMap count="4">
      <sheetId val="1"/>
      <sheetId val="2"/>
      <sheetId val="3"/>
      <sheetId val="4"/>
    </sheetIdMap>
  </header>
  <header guid="{B2739498-D8A9-4E22-9983-5C8EFD469ADE}" dateTime="2018-03-23T14:27:00.000000000Z" userName="Администратор" r:id="rId60" minRId="318" maxRId="319" maxSheetId="5">
    <sheetIdMap count="4">
      <sheetId val="1"/>
      <sheetId val="2"/>
      <sheetId val="3"/>
      <sheetId val="4"/>
    </sheetIdMap>
  </header>
  <header guid="{711741C5-C3A4-45AA-BBBD-3534E662777B}" dateTime="2018-03-27T11:13:00.000000000Z" userName="1" r:id="rId61" minRId="320" maxRId="320" maxSheetId="5">
    <sheetIdMap count="4">
      <sheetId val="1"/>
      <sheetId val="2"/>
      <sheetId val="3"/>
      <sheetId val="4"/>
    </sheetIdMap>
  </header>
  <header guid="{83ED08ED-2F24-4A5D-8238-3609D0406EA5}" dateTime="2018-03-28T17:31:00.000000000Z" userName="1" r:id="rId62" minRId="321" maxRId="322" maxSheetId="5">
    <sheetIdMap count="4">
      <sheetId val="1"/>
      <sheetId val="2"/>
      <sheetId val="3"/>
      <sheetId val="4"/>
    </sheetIdMap>
  </header>
  <header guid="{BC056848-5FCA-48B5-8600-7C461FBF7C5C}" dateTime="2018-03-28T17:32:00.000000000Z" userName="1" r:id="rId63" minRId="323" maxRId="324" maxSheetId="5">
    <sheetIdMap count="4">
      <sheetId val="1"/>
      <sheetId val="2"/>
      <sheetId val="3"/>
      <sheetId val="4"/>
    </sheetIdMap>
  </header>
  <header guid="{8490ABEC-2E8E-44BF-BF64-881901E45859}" dateTime="2018-03-28T18:40:00.000000000Z" userName="Администратор" r:id="rId64" minRId="325" maxRId="332" maxSheetId="5">
    <sheetIdMap count="4">
      <sheetId val="1"/>
      <sheetId val="2"/>
      <sheetId val="3"/>
      <sheetId val="4"/>
    </sheetIdMap>
  </header>
  <header guid="{6915E022-0F75-4EFB-81FA-2C090F836802}" dateTime="2018-03-29T09:20:00.000000000Z" userName="Администратор" r:id="rId65" minRId="333" maxRId="345" maxSheetId="5">
    <sheetIdMap count="4">
      <sheetId val="1"/>
      <sheetId val="2"/>
      <sheetId val="3"/>
      <sheetId val="4"/>
    </sheetIdMap>
  </header>
  <header guid="{4ECE5B0C-126E-46A2-AC1E-7EC1C6BC184B}" dateTime="2018-03-29T09:37:00.000000000Z" userName="Дячук" r:id="rId66" minRId="346" maxRId="362" maxSheetId="5">
    <sheetIdMap count="4">
      <sheetId val="1"/>
      <sheetId val="2"/>
      <sheetId val="3"/>
      <sheetId val="4"/>
    </sheetIdMap>
  </header>
  <header guid="{BB717238-B9CD-4803-9043-39DE7B873556}" dateTime="2018-03-29T11:23:00.000000000Z" userName="Дячук" r:id="rId67" minRId="363" maxRId="3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2" ua="false" sId="2">
    <oc r="E1" t="inlineStr">
      <is>
        <r>
          <rPr>
            <sz val="10"/>
            <rFont val="Arial"/>
            <family val="0"/>
          </rPr>
          <t xml:space="preserve">Приложение 3</t>
        </r>
      </is>
    </oc>
    <nc r="E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3" ua="false" sId="3">
    <oc r="F1" t="inlineStr">
      <is>
        <r>
          <rPr>
            <sz val="10"/>
            <rFont val="Arial"/>
            <family val="0"/>
          </rPr>
          <t xml:space="preserve">Приложение 4</t>
        </r>
      </is>
    </oc>
    <nc r="F1" t="inlineStr">
      <is>
        <r>
          <rPr>
            <sz val="10"/>
            <rFont val="Arial"/>
            <family val="0"/>
          </rPr>
          <t xml:space="preserve">Приложение 5</t>
        </r>
      </is>
    </nc>
  </rcc>
  <rcc rId="4" ua="false" sId="4">
    <oc r="E1" t="inlineStr">
      <is>
        <r>
          <rPr>
            <sz val="10"/>
            <rFont val="Arial"/>
            <family val="0"/>
          </rPr>
          <t xml:space="preserve">Приложение 5</t>
        </r>
      </is>
    </oc>
    <nc r="E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0" ua="false" sId="3">
    <oc r="F264" t="n">
      <f>0.5+348+149.1+82.5+192.5</f>
    </oc>
    <nc r="F264" t="n">
      <f>0.5+348+149.1</f>
    </nc>
  </rcc>
  <rcc rId="61" ua="false" sId="3">
    <oc r="A2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2" ua="false" sId="3">
    <oc r="D264" t="inlineStr">
      <is>
        <r>
          <rPr>
            <sz val="10"/>
            <rFont val="Arial"/>
            <family val="0"/>
          </rPr>
          <t xml:space="preserve">200</t>
        </r>
      </is>
    </oc>
    <nc r="D264" t="inlineStr">
      <is>
        <r>
          <rPr>
            <sz val="10"/>
            <rFont val="Arial"/>
            <family val="0"/>
          </rPr>
          <t xml:space="preserve">600</t>
        </r>
      </is>
    </nc>
  </rcc>
  <rcc rId="63" ua="false" sId="1">
    <oc r="A1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6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4" ua="false" sId="1">
    <oc r="C169" t="inlineStr">
      <is>
        <r>
          <rPr>
            <sz val="10"/>
            <rFont val="Arial"/>
            <family val="0"/>
          </rPr>
          <t xml:space="preserve">200</t>
        </r>
      </is>
    </oc>
    <nc r="C169" t="inlineStr">
      <is>
        <r>
          <rPr>
            <sz val="10"/>
            <rFont val="Arial"/>
            <family val="0"/>
          </rPr>
          <t xml:space="preserve">600</t>
        </r>
      </is>
    </nc>
  </rcc>
  <rrc rId="65" ua="false" sId="3" eol="0" ref="263:263" action="insertRow"/>
  <rcc rId="66" ua="false" sId="3">
    <nc r="A263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" ua="false" sId="3">
    <nc r="C263" t="inlineStr">
      <is>
        <r>
          <rPr>
            <sz val="10"/>
            <rFont val="Arial"/>
            <family val="0"/>
          </rPr>
          <t xml:space="preserve">05 0 16 L0270</t>
        </r>
      </is>
    </nc>
  </rcc>
  <rcc rId="68" ua="false" sId="3">
    <nc r="E263" t="n">
      <v>0</v>
    </nc>
  </rcc>
  <rcc rId="69" ua="false" sId="3">
    <oc r="F262" t="n">
      <f>F264</f>
    </oc>
    <nc r="F262" t="n">
      <f>F264+F263</f>
    </nc>
  </rcc>
  <rcc rId="70" ua="false" sId="3">
    <nc r="G263" t="n">
      <f>E263+F263</f>
    </nc>
  </rcc>
  <rcc rId="71" ua="false" sId="3">
    <nc r="F263" t="n">
      <f>82.5+192.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3">
    <nc r="I262" t="inlineStr">
      <is>
        <r>
          <rPr>
            <sz val="10"/>
            <rFont val="Arial"/>
            <family val="0"/>
          </rPr>
          <t xml:space="preserve">РК</t>
        </r>
      </is>
    </nc>
  </rcc>
  <rcc rId="73" ua="false" sId="3">
    <nc r="H262" t="inlineStr">
      <is>
        <r>
          <rPr>
            <sz val="10"/>
            <rFont val="Arial"/>
            <family val="0"/>
          </rPr>
          <t xml:space="preserve">ФБ</t>
        </r>
      </is>
    </nc>
  </rcc>
  <rcc rId="74" ua="false" sId="3">
    <nc r="H263" t="n">
      <v>192.5</v>
    </nc>
  </rcc>
  <rcc rId="75" ua="false" sId="3">
    <nc r="H264" t="n">
      <v>348</v>
    </nc>
  </rcc>
  <rcc rId="76" ua="false" sId="3">
    <nc r="I263" t="n">
      <v>82.5</v>
    </nc>
  </rcc>
  <rcc rId="77" ua="false" sId="3">
    <nc r="I264" t="n">
      <v>149.1</v>
    </nc>
  </rcc>
  <rcc rId="78" ua="false" sId="3">
    <nc r="J263" t="n">
      <f>H263+I263</f>
    </nc>
  </rcc>
  <rcc rId="79" ua="false" sId="3">
    <nc r="J264" t="n">
      <f>H264+I26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1" eol="0" ref="168:168" action="insertRow"/>
  <rcc rId="81" ua="false" sId="1">
    <nc r="A168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82" ua="false" sId="1">
    <nc r="B168" t="inlineStr">
      <is>
        <r>
          <rPr>
            <sz val="10"/>
            <rFont val="Arial"/>
            <family val="0"/>
          </rPr>
          <t xml:space="preserve">05 0 16 L0270</t>
        </r>
      </is>
    </nc>
  </rcc>
  <rcc rId="83" ua="false" sId="1">
    <nc r="D168" t="e">
      <f/>
    </nc>
  </rcc>
  <rcc rId="84" ua="false" sId="1">
    <nc r="E168" t="e">
      <f/>
    </nc>
  </rcc>
  <rcc rId="85" ua="false" sId="1">
    <nc r="F168" t="e">
      <f/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6" ua="false" sId="3">
    <oc r="A262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oc>
    <nc r="A262" t="inlineStr">
      <is>
        <r>
          <rPr>
            <sz val="10"/>
            <rFont val="Arial"/>
            <family val="0"/>
          </rPr>
          <t xml:space="preserve">Реализация мероприятий государственной программы Российской Федерации "Доступная среда" на 2011 - 2020 годы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" ua="false" sId="3">
    <oc r="G262" t="n">
      <f>G264</f>
    </oc>
    <nc r="G262" t="n">
      <f>G264+G263</f>
    </nc>
  </rcc>
  <rcc rId="88" ua="false" sId="3">
    <oc r="F128" t="n">
      <v>-299.7</v>
    </oc>
    <nc r="F128" t="n">
      <v>-30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9" ua="false" sId="3">
    <oc r="F72" t="n">
      <f>19116.3+65668.4</f>
    </oc>
    <nc r="F72" t="n">
      <f>19116.3+65668.4+299.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0" ua="false" sId="3">
    <oc r="F338" t="n">
      <v>0</v>
    </oc>
    <nc r="F338" t="n">
      <v>293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1" ua="false" sId="3">
    <nc r="F116" t="n">
      <v>-3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2" ua="false" sId="3">
    <nc r="F94" t="n">
      <v>1643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3" ua="false" sId="3">
    <oc r="F304" t="n">
      <v>-50</v>
    </oc>
    <nc r="F304" t="n">
      <f>-50+1200</f>
    </nc>
  </rcc>
  <rcc rId="94" ua="false" sId="3">
    <oc r="F297" t="n">
      <v>0</v>
    </oc>
    <nc r="F297" t="n">
      <v>74523.5</v>
    </nc>
  </rcc>
  <rcc rId="95" ua="false" sId="3">
    <oc r="F65" t="n">
      <v>0</v>
    </oc>
    <nc r="F65" t="n">
      <f>700+2200</f>
    </nc>
  </rcc>
  <rcc rId="96" ua="false" sId="3">
    <oc r="F72" t="n">
      <f>19116.3+65668.4+299.7</f>
    </oc>
    <nc r="F72" t="n">
      <f>19116.3+65668.4+299.7-74523.5-1200-700-2200+31</f>
    </nc>
  </rcc>
  <rcc rId="97" ua="false" sId="4">
    <oc r="F306" t="n">
      <f>36508+20000+2965.9-8383.2</f>
    </oc>
    <nc r="F306" t="n">
      <f>36508+20000+2965.9-8383.2-13972</f>
    </nc>
  </rcc>
  <rcc rId="98" ua="false" sId="4">
    <oc r="E306" t="n">
      <f>19304+20000+3288.6-8383.2</f>
    </oc>
    <nc r="E306" t="n">
      <f>19304+20000+3288.6-8383.2-1397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3">
    <oc r="A129" t="inlineStr">
      <is>
        <r>
          <rPr>
            <sz val="10"/>
            <rFont val="Arial"/>
            <family val="0"/>
          </rPr>
          <t xml:space="preserve">Адаптация муниципальных учреждений физической культуры и спорта к обслуживанию инвалидов</t>
        </r>
      </is>
    </oc>
    <nc r="A129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9" ua="false" sId="3">
    <nc r="F20" t="n">
      <v>-1.7</v>
    </nc>
  </rcc>
  <rcc rId="100" ua="false" sId="3">
    <nc r="F21" t="n">
      <v>1.7</v>
    </nc>
  </rcc>
  <rcc rId="101" ua="false" sId="3">
    <nc r="F24" t="n">
      <v>-13.6</v>
    </nc>
  </rcc>
  <rcc rId="102" ua="false" sId="3">
    <nc r="F25" t="n">
      <v>13.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3" ua="false" sId="1">
    <oc r="D189" t="n">
      <f>D202+D198+D194+D204+D208+D192+D200+D190+D196</f>
    </oc>
    <nc r="D189" t="n">
      <f>D202+D198+D194+D204+D208+D192+D200+D190+D196+D206</f>
    </nc>
  </rcc>
  <rcc rId="104" ua="false" sId="1">
    <oc r="E189" t="n">
      <f>E202+E198+E194+E204+E208+E192+E200+E190+E196+E206</f>
    </oc>
    <nc r="E189" t="n">
      <f>E202+E198+E194+E204+E208+E192+E200+E190+E196+E206</f>
    </nc>
  </rcc>
  <rcc rId="105" ua="false" sId="1">
    <oc r="F189" t="n">
      <f>F202+F198+F194+F204+F208+F192+F200+F190+F196</f>
    </oc>
    <nc r="F189" t="n">
      <f>F202+F198+F194+F204+F208+F192+F200+F190+F196+F206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6" ua="false" sId="3">
    <oc r="F321" t="n">
      <v>114572.5</v>
    </oc>
    <nc r="F321" t="n">
      <v>42505.1</v>
    </nc>
  </rcc>
  <rcc rId="107" ua="false" sId="3">
    <nc r="F333" t="n">
      <v>72067.4</v>
    </nc>
  </rcc>
  <rcc rId="108" ua="false" sId="4">
    <oc r="E246" t="n">
      <f>284279.9+114572.4</f>
    </oc>
    <nc r="E246" t="n">
      <f>284279.9+42505.1</f>
    </nc>
  </rcc>
  <rcc rId="109" ua="false" sId="4">
    <oc r="F246" t="n">
      <f>284279.9+114572.4</f>
    </oc>
    <nc r="F246" t="n">
      <f>284279.9+42505.1</f>
    </nc>
  </rcc>
  <rcc rId="110" ua="false" sId="4">
    <oc r="E256" t="n">
      <v>441630.5</v>
    </oc>
    <nc r="E256" t="n">
      <f>441630.5+72067.3</f>
    </nc>
  </rcc>
  <rcc rId="111" ua="false" sId="4">
    <oc r="F256" t="n">
      <v>441630.5</v>
    </oc>
    <nc r="F256" t="n">
      <f>441630.5+72067.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2" ua="false" sId="3">
    <oc r="F364" t="n">
      <v>0</v>
    </oc>
    <nc r="F364" t="n">
      <v>-99.9</v>
    </nc>
  </rcc>
  <rcc rId="113" ua="false" sId="3">
    <nc r="F361" t="n">
      <v>99.9</v>
    </nc>
  </rcc>
  <rcc rId="114" ua="false" sId="3">
    <nc r="F355" t="n">
      <v>-172.6</v>
    </nc>
  </rcc>
  <rcc rId="115" ua="false" sId="3">
    <oc r="F356" t="n">
      <v>-146.5</v>
    </oc>
    <nc r="F356" t="n">
      <f>-146.5+172.6</f>
    </nc>
  </rcc>
  <rcc rId="116" ua="false" sId="3">
    <oc r="F347" t="n">
      <v>0</v>
    </oc>
    <nc r="F347" t="n">
      <v>2939.9</v>
    </nc>
  </rcc>
  <rcc rId="117" ua="false" sId="3">
    <oc r="F331" t="n">
      <v>0</v>
    </oc>
    <nc r="F331" t="n">
      <v>-6853.3</v>
    </nc>
  </rcc>
  <rcc rId="118" ua="false" sId="3">
    <oc r="F319" t="n">
      <v>0</v>
    </oc>
    <nc r="F319" t="n">
      <v>-2965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19" ua="false" sId="3">
    <oc r="A20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03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0" ua="false" sId="3">
    <oc r="A205" t="inlineStr">
      <is>
        <r>
          <rPr>
            <sz val="10"/>
            <rFont val="Arial"/>
            <family val="0"/>
          </rPr>
      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      </r>
      </is>
    </oc>
    <nc r="A20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121" ua="false" sId="3">
    <oc r="C203" t="inlineStr">
      <is>
        <r>
          <rPr>
            <sz val="10"/>
            <rFont val="Arial"/>
            <family val="0"/>
          </rPr>
          <t xml:space="preserve">09 2 32 51350</t>
        </r>
      </is>
    </oc>
    <nc r="C203"/>
  </rcc>
  <rcc rId="122" ua="false" sId="3">
    <oc r="C204" t="inlineStr">
      <is>
        <r>
          <rPr>
            <sz val="10"/>
            <rFont val="Arial"/>
            <family val="0"/>
          </rPr>
          <t xml:space="preserve">09 2 32 51350</t>
        </r>
      </is>
    </oc>
    <nc r="C204"/>
  </rcc>
  <rcc rId="123" ua="false" sId="3">
    <oc r="C205" t="inlineStr">
      <is>
        <r>
          <rPr>
            <sz val="10"/>
            <rFont val="Arial"/>
            <family val="0"/>
          </rPr>
          <t xml:space="preserve">09 2 41 L0200</t>
        </r>
      </is>
    </oc>
    <nc r="C205"/>
  </rcc>
  <rcc rId="124" ua="false" sId="3">
    <oc r="C206" t="inlineStr">
      <is>
        <r>
          <rPr>
            <sz val="10"/>
            <rFont val="Arial"/>
            <family val="0"/>
          </rPr>
          <t xml:space="preserve">09 2 41 L0200</t>
        </r>
      </is>
    </oc>
    <nc r="C206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25" ua="false" sId="1">
    <oc r="A300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300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126" ua="false" sId="1">
    <oc r="B300" t="inlineStr">
      <is>
        <r>
          <rPr>
            <sz val="10"/>
            <rFont val="Arial"/>
            <family val="0"/>
          </rPr>
          <t xml:space="preserve">09 2 32 51350</t>
        </r>
      </is>
    </oc>
    <nc r="B300"/>
  </rcc>
  <rcc rId="127" ua="false" sId="1">
    <oc r="B301" t="inlineStr">
      <is>
        <r>
          <rPr>
            <sz val="10"/>
            <rFont val="Arial"/>
            <family val="0"/>
          </rPr>
          <t xml:space="preserve">09 2 32 51350</t>
        </r>
      </is>
    </oc>
    <nc r="B301"/>
  </rcc>
  <rcc rId="128" ua="false" sId="1">
    <oc r="B302" t="inlineStr">
      <is>
        <r>
          <rPr>
            <sz val="10"/>
            <rFont val="Arial"/>
            <family val="0"/>
          </rPr>
          <t xml:space="preserve">09 2 41 L0200</t>
        </r>
      </is>
    </oc>
    <nc r="B302"/>
  </rcc>
  <rcc rId="129" ua="false" sId="1">
    <oc r="B303" t="inlineStr">
      <is>
        <r>
          <rPr>
            <sz val="10"/>
            <rFont val="Arial"/>
            <family val="0"/>
          </rPr>
          <t xml:space="preserve">09 2 41 L0200</t>
        </r>
      </is>
    </oc>
    <nc r="B303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30" ua="false" sId="3">
    <nc r="C203" t="inlineStr">
      <is>
        <r>
          <rPr>
            <sz val="10"/>
            <rFont val="Arial"/>
            <family val="0"/>
          </rPr>
          <t xml:space="preserve">09 2 32 73200</t>
        </r>
      </is>
    </nc>
  </rcc>
  <rcc rId="131" ua="false" sId="3">
    <nc r="C204" t="inlineStr">
      <is>
        <r>
          <rPr>
            <sz val="10"/>
            <rFont val="Arial"/>
            <family val="0"/>
          </rPr>
          <t xml:space="preserve">09 2 32 73200</t>
        </r>
      </is>
    </nc>
  </rcc>
  <rcc rId="132" ua="false" sId="3">
    <nc r="C205" t="inlineStr">
      <is>
        <r>
          <rPr>
            <sz val="10"/>
            <rFont val="Arial"/>
            <family val="0"/>
          </rPr>
          <t xml:space="preserve">09 2 32 73210</t>
        </r>
      </is>
    </nc>
  </rcc>
  <rcc rId="133" ua="false" sId="3">
    <nc r="C206" t="inlineStr">
      <is>
        <r>
          <rPr>
            <sz val="10"/>
            <rFont val="Arial"/>
            <family val="0"/>
          </rPr>
          <t xml:space="preserve">09 2 32 73210</t>
        </r>
      </is>
    </nc>
  </rcc>
  <rcc rId="134" ua="false" sId="1">
    <nc r="B300" t="inlineStr">
      <is>
        <r>
          <rPr>
            <sz val="10"/>
            <rFont val="Arial"/>
            <family val="0"/>
          </rPr>
          <t xml:space="preserve">09 2 32 73200</t>
        </r>
      </is>
    </nc>
  </rcc>
  <rcc rId="135" ua="false" sId="1">
    <nc r="B301" t="inlineStr">
      <is>
        <r>
          <rPr>
            <sz val="10"/>
            <rFont val="Arial"/>
            <family val="0"/>
          </rPr>
          <t xml:space="preserve">09 2 32 73200</t>
        </r>
      </is>
    </nc>
  </rcc>
  <rcc rId="136" ua="false" sId="1">
    <nc r="B302" t="inlineStr">
      <is>
        <r>
          <rPr>
            <sz val="10"/>
            <rFont val="Arial"/>
            <family val="0"/>
          </rPr>
          <t xml:space="preserve">09 2 32 73210</t>
        </r>
      </is>
    </nc>
  </rcc>
  <rcc rId="137" ua="false" sId="1">
    <nc r="B303" t="inlineStr">
      <is>
        <r>
          <rPr>
            <sz val="10"/>
            <rFont val="Arial"/>
            <family val="0"/>
          </rPr>
          <t xml:space="preserve">09 2 32 732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8" ua="false" sId="3">
    <oc r="F206" t="n">
      <v>0</v>
    </oc>
    <nc r="F206" t="n">
      <v>744.8</v>
    </nc>
  </rcc>
  <rcc rId="139" ua="false" sId="3">
    <nc r="F204" t="n">
      <v>744.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140" ua="false" sId="4" eol="0" ref="167:167" action="insertRow"/>
  <rrc rId="141" ua="false" sId="4" eol="0" ref="168:168" action="insertRow"/>
  <rrc rId="142" ua="false" sId="4" eol="0" ref="169:169" action="insertRow"/>
  <rrc rId="143" ua="false" sId="4" eol="0" ref="170:170" action="insertRow"/>
  <rcc rId="144" ua="false" sId="4">
    <nc r="E168" t="n">
      <v>744.8</v>
    </nc>
  </rcc>
  <rcc rId="145" ua="false" sId="4">
    <nc r="F168" t="n">
      <v>744.8</v>
    </nc>
  </rcc>
  <rcc rId="146" ua="false" sId="4">
    <nc r="E170" t="n">
      <v>744.8</v>
    </nc>
  </rcc>
  <rcc rId="147" ua="false" sId="4">
    <nc r="F170" t="n">
      <v>744.8</v>
    </nc>
  </rcc>
  <rrc rId="148" ua="false" sId="4" eol="0" ref="172:172" action="insertRow"/>
  <rrc rId="149" ua="false" sId="4" eol="0" ref="171:171" action="insertRow"/>
  <rcc rId="150" ua="false" sId="4">
    <nc r="E169" t="n">
      <f>E170</f>
    </nc>
  </rcc>
  <rcc rId="151" ua="false" sId="4">
    <nc r="F169" t="n">
      <f>F170</f>
    </nc>
  </rcc>
  <rcc rId="152" ua="false" sId="4">
    <nc r="E167" t="n">
      <f>E168</f>
    </nc>
  </rcc>
  <rcc rId="153" ua="false" sId="4">
    <nc r="F167" t="n">
      <f>F168</f>
    </nc>
  </rcc>
  <rcc rId="154" ua="false" sId="4">
    <oc r="E164" t="e">
      <f>#REF!+E171+E165</f>
    </oc>
    <nc r="E164" t="n">
      <f>E171+E165+E167+E169</f>
    </nc>
  </rcc>
  <rcc rId="155" ua="false" sId="4">
    <oc r="F164" t="e">
      <f>#REF!+F171+F165</f>
    </oc>
    <nc r="F164" t="n">
      <f>F171+F165+F167+F169</f>
    </nc>
  </rcc>
  <rrc rId="156" ua="false" sId="2" eol="0" ref="234:234" action="insertRow"/>
  <rrc rId="157" ua="false" sId="2" eol="0" ref="235:235" action="insertRow"/>
  <rcc rId="158" ua="false" sId="2">
    <oc r="A232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      </r>
      </is>
    </oc>
    <nc r="A232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159" ua="false" sId="2">
    <nc r="A234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12 января 1995 года № 5-ФЗ "О ветеранах"</t>
        </r>
      </is>
    </nc>
  </rcc>
  <rcc rId="160" ua="false" sId="2">
    <oc r="B232" t="inlineStr">
      <is>
        <r>
          <rPr>
            <sz val="10"/>
            <rFont val="Arial"/>
            <family val="0"/>
          </rPr>
          <t xml:space="preserve">09 2 32 51350</t>
        </r>
      </is>
    </oc>
    <nc r="B232" t="inlineStr">
      <is>
        <r>
          <rPr>
            <sz val="10"/>
            <rFont val="Arial"/>
            <family val="0"/>
          </rPr>
          <t xml:space="preserve">09 2 32 73200</t>
        </r>
      </is>
    </nc>
  </rcc>
  <rcc rId="161" ua="false" sId="2">
    <oc r="B233" t="inlineStr">
      <is>
        <r>
          <rPr>
            <sz val="10"/>
            <rFont val="Arial"/>
            <family val="0"/>
          </rPr>
          <t xml:space="preserve">09 2 32 51350</t>
        </r>
      </is>
    </oc>
    <nc r="B233" t="inlineStr">
      <is>
        <r>
          <rPr>
            <sz val="10"/>
            <rFont val="Arial"/>
            <family val="0"/>
          </rPr>
          <t xml:space="preserve">09 2 32 73200</t>
        </r>
      </is>
    </nc>
  </rcc>
  <rcc rId="162" ua="false" sId="2">
    <nc r="B234" t="inlineStr">
      <is>
        <r>
          <rPr>
            <sz val="10"/>
            <rFont val="Arial"/>
            <family val="0"/>
          </rPr>
          <t xml:space="preserve">09 2 32 73210</t>
        </r>
      </is>
    </nc>
  </rcc>
  <rcc rId="163" ua="false" sId="2">
    <nc r="B235" t="inlineStr">
      <is>
        <r>
          <rPr>
            <sz val="10"/>
            <rFont val="Arial"/>
            <family val="0"/>
          </rPr>
          <t xml:space="preserve">09 2 32 73210</t>
        </r>
      </is>
    </nc>
  </rcc>
  <rcc rId="164" ua="false" sId="2">
    <nc r="C235" t="inlineStr">
      <is>
        <r>
          <rPr>
            <sz val="10"/>
            <rFont val="Arial"/>
            <family val="0"/>
          </rPr>
          <t xml:space="preserve">300</t>
        </r>
      </is>
    </nc>
  </rcc>
  <rcc rId="165" ua="false" sId="2">
    <oc r="D229" t="n">
      <f>D232+D236+D230</f>
    </oc>
    <nc r="D229" t="n">
      <f>D232+D236+D230+D234</f>
    </nc>
  </rcc>
  <rcc rId="166" ua="false" sId="2">
    <oc r="E229" t="n">
      <f>E232+E236+E230</f>
    </oc>
    <nc r="E229" t="n">
      <f>E232+E236+E230+E234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3">
    <oc r="H250" t="inlineStr">
      <is>
        <r>
          <rPr>
            <sz val="10"/>
            <rFont val="Arial"/>
            <family val="0"/>
          </rPr>
          <t xml:space="preserve">РК</t>
        </r>
      </is>
    </oc>
    <nc r="H250"/>
  </rcc>
  <rcc rId="7" ua="false" sId="3">
    <oc r="I250" t="inlineStr">
      <is>
        <r>
          <rPr>
            <sz val="10"/>
            <rFont val="Arial"/>
            <family val="0"/>
          </rPr>
          <t xml:space="preserve">ФБ</t>
        </r>
      </is>
    </oc>
    <nc r="I250"/>
  </rcc>
  <rcc rId="8" ua="false" sId="3">
    <oc r="J250" t="inlineStr">
      <is>
        <r>
          <rPr>
            <sz val="10"/>
            <rFont val="Arial"/>
            <family val="0"/>
          </rPr>
          <t xml:space="preserve">МР</t>
        </r>
      </is>
    </oc>
    <nc r="J250"/>
  </rcc>
  <rcc rId="9" ua="false" sId="3">
    <oc r="K250" t="inlineStr">
      <is>
        <r>
          <rPr>
            <sz val="10"/>
            <rFont val="Arial"/>
            <family val="0"/>
          </rPr>
          <t xml:space="preserve">всего</t>
        </r>
      </is>
    </oc>
    <nc r="K250"/>
  </rcc>
  <rcc rId="10" ua="false" sId="3">
    <oc r="H251" t="n">
      <v>17</v>
    </oc>
    <nc r="H251"/>
  </rcc>
  <rcc rId="11" ua="false" sId="3">
    <oc r="K251" t="n">
      <f>H251</f>
    </oc>
    <nc r="K251"/>
  </rcc>
  <rcc rId="12" ua="false" sId="3">
    <oc r="H252" t="n">
      <f>11.499</f>
    </oc>
    <nc r="H252"/>
  </rcc>
  <rcc rId="13" ua="false" sId="3">
    <oc r="I252" t="n">
      <v>26.831</v>
    </oc>
    <nc r="I252"/>
  </rcc>
  <rcc rId="14" ua="false" sId="3">
    <oc r="J252" t="n">
      <v>102.4</v>
    </oc>
    <nc r="J252"/>
  </rcc>
  <rcc rId="15" ua="false" sId="3">
    <oc r="K252" t="n">
      <f>H252+I252+J252</f>
    </oc>
    <nc r="K252"/>
  </rcc>
  <rcc rId="16" ua="false" sId="3">
    <oc r="H253" t="inlineStr">
      <is>
        <r>
          <rPr>
            <sz val="10"/>
            <rFont val="Arial"/>
            <family val="0"/>
          </rPr>
          <t xml:space="preserve">РК</t>
        </r>
      </is>
    </oc>
    <nc r="H253"/>
  </rcc>
  <rcc rId="17" ua="false" sId="3">
    <oc r="I253" t="inlineStr">
      <is>
        <r>
          <rPr>
            <sz val="10"/>
            <rFont val="Arial"/>
            <family val="0"/>
          </rPr>
          <t xml:space="preserve">ФБ</t>
        </r>
      </is>
    </oc>
    <nc r="I253"/>
  </rcc>
  <rcc rId="18" ua="false" sId="3">
    <oc r="J253" t="inlineStr">
      <is>
        <r>
          <rPr>
            <sz val="10"/>
            <rFont val="Arial"/>
            <family val="0"/>
          </rPr>
          <t xml:space="preserve">МР</t>
        </r>
      </is>
    </oc>
    <nc r="J253"/>
  </rcc>
  <rcc rId="19" ua="false" sId="3">
    <oc r="K253" t="inlineStr">
      <is>
        <r>
          <rPr>
            <sz val="10"/>
            <rFont val="Arial"/>
            <family val="0"/>
          </rPr>
          <t xml:space="preserve">всего</t>
        </r>
      </is>
    </oc>
    <nc r="K253"/>
  </rcc>
  <rcc rId="20" ua="false" sId="3">
    <oc r="H254" t="n">
      <f>38+98+30.864</f>
    </oc>
    <nc r="H254"/>
  </rcc>
  <rcc rId="21" ua="false" sId="3">
    <oc r="I254" t="n">
      <f>84.5+17.2+14.463</f>
    </oc>
    <nc r="I254"/>
  </rcc>
  <rcc rId="22" ua="false" sId="3">
    <oc r="J254" t="n">
      <f>38+98+3.429</f>
    </oc>
    <nc r="J254"/>
  </rcc>
  <rcc rId="23" ua="false" sId="3">
    <oc r="K254" t="n">
      <f>H254+I254+J254</f>
    </oc>
    <nc r="K254"/>
  </rcc>
  <rcc rId="24" ua="false" sId="3">
    <oc r="J255" t="n">
      <v>3.4</v>
    </oc>
    <nc r="J255"/>
  </rcc>
  <rcc rId="25" ua="false" sId="3">
    <oc r="J256" t="n">
      <v>98</v>
    </oc>
    <nc r="J256"/>
  </rcc>
  <rcc rId="26" ua="false" sId="3">
    <oc r="J257" t="n">
      <v>38</v>
    </oc>
    <nc r="J257"/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67" ua="false" sId="3" eol="0" ref="258:258" action="insertRow"/>
  <rcc rId="168" ua="false" sId="3">
    <nc r="B258" t="inlineStr">
      <is>
        <r>
          <rPr>
            <sz val="10"/>
            <rFont val="Arial"/>
            <family val="0"/>
          </rPr>
          <t xml:space="preserve">956</t>
        </r>
      </is>
    </nc>
  </rcc>
  <rcc rId="169" ua="false" sId="3">
    <nc r="D258" t="inlineStr">
      <is>
        <r>
          <rPr>
            <sz val="10"/>
            <rFont val="Arial"/>
            <family val="0"/>
          </rPr>
          <t xml:space="preserve">200</t>
        </r>
      </is>
    </nc>
  </rcc>
  <rcc rId="170" ua="false" sId="3">
    <nc r="C258" t="inlineStr">
      <is>
        <r>
          <rPr>
            <sz val="10"/>
            <rFont val="Arial"/>
            <family val="0"/>
          </rPr>
          <t xml:space="preserve">05 0 13 S2460</t>
        </r>
      </is>
    </nc>
  </rcc>
  <rcc rId="171" ua="false" sId="3">
    <nc r="E258" t="n">
      <v>0</v>
    </nc>
  </rcc>
  <rcc rId="172" ua="false" sId="3">
    <nc r="F258" t="n">
      <v>33.4</v>
    </nc>
  </rcc>
  <rcc rId="173" ua="false" sId="3">
    <oc r="F259" t="n">
      <f>-76-60</f>
    </oc>
    <nc r="F259" t="n">
      <f>-76-93.4</f>
    </nc>
  </rcc>
  <rcc rId="174" ua="false" sId="3">
    <nc r="G258" t="n">
      <f>E258+F258</f>
    </nc>
  </rcc>
  <rcc rId="175" ua="false" sId="3">
    <oc r="F257" t="n">
      <f>F259</f>
    </oc>
    <nc r="F257" t="n">
      <f>F258+F259</f>
    </nc>
  </rcc>
  <rcc rId="176" ua="false" sId="3">
    <oc r="G257" t="n">
      <f>G259</f>
    </oc>
    <nc r="G257" t="n">
      <f>G258+G25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77" ua="false" sId="3">
    <oc r="G242" t="n">
      <f>G243+G248+G253+G255+G265+G270+G274+G276+G280+G260+G257+G250+G272+G245+G267+G261</f>
    </oc>
    <nc r="G242" t="n">
      <f>G243+G248+G253+G255+G265+G270+G274+G276+G280+G260+G257+G250+G272+G245+G267+G262</f>
    </nc>
  </rcc>
  <rrc rId="178" ua="false" sId="1" eol="0" ref="163:163" action="insertRow"/>
  <rcc rId="179" ua="false" sId="1">
    <nc r="D163" t="e">
      <f/>
    </nc>
  </rcc>
  <rcc rId="180" ua="false" sId="1">
    <nc r="E163" t="e">
      <f/>
    </nc>
  </rcc>
  <rcc rId="181" ua="false" sId="1">
    <nc r="F163" t="e">
      <f/>
    </nc>
  </rcc>
  <rcc rId="182" ua="false" sId="1">
    <nc r="B163" t="inlineStr">
      <is>
        <r>
          <rPr>
            <sz val="10"/>
            <rFont val="Arial"/>
            <family val="0"/>
          </rPr>
          <t xml:space="preserve">05 0 13 S2460</t>
        </r>
      </is>
    </nc>
  </rcc>
  <rcc rId="183" ua="false" sId="1">
    <nc r="C16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84" ua="false" sId="1">
    <oc r="D147" t="n">
      <f>D148+D153+D158+D160+D170+D175+D179+D181+D185+D165+D162+D155+D177+D150+D172</f>
    </oc>
    <nc r="D147" t="n">
      <f>D148+D153+D158+D160+D170+D175+D179+D181+D185+D165+D162+D155+D177+D150+D172+D167</f>
    </nc>
  </rcc>
  <rcc rId="185" ua="false" sId="1">
    <oc r="E147" t="n">
      <f>E148+E153+E158+E160+E170+E175+E179+E181+E185+E165+E162+E155+E177+E150+E172</f>
    </oc>
    <nc r="E147" t="n">
      <f>E148+E153+E158+E160+E170+E175+E179+E181+E185+E165+E162+E155+E177+E150+E172+E167</f>
    </nc>
  </rcc>
  <rcc rId="186" ua="false" sId="1">
    <oc r="F147" t="n">
      <f>F148+F153+F158+F160+F170+F175+F179+F181+F185+F165+F162+F155+F177+F150+F172</f>
    </oc>
    <nc r="F147" t="n">
      <f>F148+F153+F158+F160+F170+F175+F179+F181+F185+F165+F162+F155+F177+F150+F172+F16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87" ua="false" sId="1">
    <oc r="E147" t="n">
      <f>E148+E153+E158+E160+E170+E175+E179+E181+E185+E165+E162+E155+E177+E150+E172+E167</f>
    </oc>
    <nc r="E147" t="n">
      <f>E148+E153+E158+E160+E170+E175+E179+E181+E185+E165+E162+E155+E177+E150+E172+E167</f>
    </nc>
  </rcc>
  <rcc rId="188" ua="false" sId="1">
    <oc r="E179" t="e">
      <f/>
    </oc>
    <nc r="E179" t="e">
      <f/>
    </nc>
  </rcc>
  <rcc rId="189" ua="false" sId="1">
    <oc r="F179" t="e">
      <f/>
    </oc>
    <nc r="F179" t="e">
      <f/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90" ua="false" sId="3">
    <oc r="D256" t="inlineStr">
      <is>
        <r>
          <rPr>
            <sz val="10"/>
            <rFont val="Arial"/>
            <family val="0"/>
          </rPr>
          <t xml:space="preserve">600</t>
        </r>
      </is>
    </oc>
    <nc r="D256" t="inlineStr">
      <is>
        <r>
          <rPr>
            <sz val="10"/>
            <rFont val="Arial"/>
            <family val="0"/>
          </rPr>
          <t xml:space="preserve">500</t>
        </r>
      </is>
    </nc>
  </rcc>
  <rcc rId="191" ua="false" sId="3">
    <oc r="F256" t="n">
      <v>0</v>
    </oc>
    <nc r="F256" t="n">
      <v>17</v>
    </nc>
  </rcc>
  <rcc rId="192" ua="false" sId="3">
    <oc r="F251" t="n">
      <v>0</v>
    </oc>
    <nc r="F251" t="n">
      <v>-1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93" ua="false" sId="1">
    <oc r="C161" t="inlineStr">
      <is>
        <r>
          <rPr>
            <sz val="10"/>
            <rFont val="Arial"/>
            <family val="0"/>
          </rPr>
          <t xml:space="preserve">600</t>
        </r>
      </is>
    </oc>
    <nc r="C161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94" ua="false" sId="3">
    <oc r="E214" t="n">
      <f>E215+E235+E239+E229+E231+E233+E221+E223+E217+E219+E225+E227</f>
    </oc>
    <nc r="E214" t="n">
      <f>E215+E235+E239+E229+E231+E233+E221+E223+E217+E219+E225+E227+E237</f>
    </nc>
  </rcc>
  <rcc rId="195" ua="false" sId="3">
    <oc r="F214" t="n">
      <f>F215+F235+F239+F229+F231+F233+F221+F223+F217+F219+F225+F227</f>
    </oc>
    <nc r="F214" t="n">
      <f>F215+F235+F239+F229+F231+F233+F221+F223+F217+F219+F225+F227+F237</f>
    </nc>
  </rcc>
  <rcc rId="196" ua="false" sId="3">
    <oc r="G214" t="n">
      <f>G215+G235+G239+G229+G231+G233+G221+G223+G217+G219+G225+G227</f>
    </oc>
    <nc r="G214" t="n">
      <f>G215+G235+G239+G229+G231+G233+G221+G223+G217+G219+G225+G227+G237</f>
    </nc>
  </rcc>
  <rrc rId="197" ua="false" sId="1" eol="0" ref="353:353" action="insertRow"/>
  <rrc rId="198" ua="false" sId="1" eol="0" ref="352:352" action="insertRow"/>
  <rcc rId="199" ua="false" sId="1">
    <nc r="C353" t="inlineStr">
      <is>
        <r>
          <rPr>
            <sz val="10"/>
            <rFont val="Arial"/>
            <family val="0"/>
          </rPr>
          <t xml:space="preserve">700</t>
        </r>
      </is>
    </nc>
  </rcc>
  <rcc rId="200" ua="false" sId="1">
    <nc r="A353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201" ua="false" sId="1">
    <nc r="D352" t="n">
      <f>D353</f>
    </nc>
  </rcc>
  <rcc rId="202" ua="false" sId="1">
    <nc r="E352" t="n">
      <f>E353</f>
    </nc>
  </rcc>
  <rcc rId="203" ua="false" sId="1">
    <nc r="F352" t="n">
      <f>F353</f>
    </nc>
  </rcc>
  <rcc rId="204" ua="false" sId="1">
    <nc r="F353" t="n">
      <f>D353+E353</f>
    </nc>
  </rcc>
  <rcc rId="205" ua="false" sId="1">
    <nc r="D353" t="e">
      <f/>
    </nc>
  </rcc>
  <rcc rId="206" ua="false" sId="1">
    <nc r="E353" t="e">
      <f/>
    </nc>
  </rcc>
  <rcc rId="207" ua="false" sId="1">
    <oc r="D311" t="n">
      <f>D312+D314+D318+D322+D342+D346+D348+D350+D354+D356+D358+D360+D362+D368+D364+D366+D338+D340+D344+D370+D324+D330+D332+D326+D328+D334+D336</f>
    </oc>
    <nc r="D311" t="n">
      <f>D312+D314+D318+D322+D342+D346+D348+D350+D354+D356+D358+D360+D362+D368+D364+D366+D338+D340+D344+D370+D324+D330+D332+D326+D328+D334+D336+D352</f>
    </nc>
  </rcc>
  <rcc rId="208" ua="false" sId="1">
    <oc r="E311" t="n">
      <f>E312+E314+E318+E322+E342+E346+E348+E350+E354+E356+E358+E360+E362+E368+E364+E366+E338+E340+E344+E370+E324+E330+E332+E326+E328+E334+E336</f>
    </oc>
    <nc r="E311" t="n">
      <f>E312+E314+E318+E322+E342+E346+E348+E350+E354+E356+E358+E360+E362+E368+E364+E366+E338+E340+E344+E370+E324+E330+E332+E326+E328+E334+E336+E352</f>
    </nc>
  </rcc>
  <rcc rId="209" ua="false" sId="1">
    <oc r="F311" t="n">
      <f>F312+F314+F318+F322+F342+F346+F348+F350+F354+F356+F358+F360+F362+F368+F364+F366+F338+F340+F344+F370+F324+F330+F332+F326+F328+F334+F336</f>
    </oc>
    <nc r="F311" t="n">
      <f>F312+F314+F318+F322+F342+F346+F348+F350+F354+F356+F358+F360+F362+F368+F364+F366+F338+F340+F344+F370+F324+F330+F332+F326+F328+F334+F336+F35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0" ua="false" sId="3">
    <oc r="F72" t="n">
      <f>19116.3+65668.4+299.7-74523.5-1200-700-2200+31</f>
    </oc>
    <nc r="F72" t="n">
      <f>19116.3+65668.4+299.7-57326.4-1200-700-2200+31-110</f>
    </nc>
  </rcc>
  <rcc rId="211" ua="false" sId="3">
    <oc r="F378" t="n">
      <v>0</v>
    </oc>
    <nc r="F378" t="n">
      <v>110</v>
    </nc>
  </rcc>
  <rcc rId="212" ua="false" sId="3">
    <oc r="F400" t="n">
      <v>-20399.6</v>
    </oc>
    <nc r="F400" t="n">
      <f>-20399.6+17902.6</f>
    </nc>
  </rcc>
  <rcc rId="213" ua="false" sId="3">
    <oc r="F347" t="n">
      <v>2939.9</v>
    </oc>
    <nc r="F347" t="n">
      <v>-450</v>
    </nc>
  </rcc>
  <rcc rId="214" ua="false" sId="3">
    <oc r="F297" t="n">
      <v>74523.5</v>
    </oc>
    <nc r="F297" t="n">
      <v>57326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15" ua="false" sId="3">
    <oc r="F72" t="n">
      <f>19116.3+65668.4+299.7-57326.4-1200-700-2200+31-110</f>
    </oc>
    <nc r="F72" t="n">
      <f>19116.3+65668.4+299.7-57326.4-1200-700-2200+31-110-220.7</f>
    </nc>
  </rcc>
  <rcc rId="216" ua="false" sId="3">
    <oc r="F138" t="n">
      <v>1283.3</v>
    </oc>
    <nc r="F138" t="n">
      <f>1283.3+165.8</f>
    </nc>
  </rcc>
  <rcc rId="217" ua="false" sId="3">
    <oc r="F297" t="n">
      <v>57326.4</v>
    </oc>
    <nc r="F297" t="n">
      <f>57326.4+54.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18" ua="false" sId="3">
    <oc r="F46" t="n">
      <v>0</v>
    </oc>
    <nc r="F46" t="n">
      <v>5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7" ua="false" sId="3" eol="0" ref="262:264" action="insertRow"/>
  <rcc rId="28" ua="false" sId="3">
    <nc r="A262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  <rcc rId="29" ua="false" sId="3">
    <nc r="A2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0" ua="false" sId="3">
    <nc r="B262" t="inlineStr">
      <is>
        <r>
          <rPr>
            <sz val="10"/>
            <rFont val="Arial"/>
            <family val="0"/>
          </rPr>
          <t xml:space="preserve">956</t>
        </r>
      </is>
    </nc>
  </rcc>
  <rcc rId="31" ua="false" sId="3">
    <nc r="B264" t="inlineStr">
      <is>
        <r>
          <rPr>
            <sz val="10"/>
            <rFont val="Arial"/>
            <family val="0"/>
          </rPr>
          <t xml:space="preserve">956</t>
        </r>
      </is>
    </nc>
  </rcc>
  <rcc rId="32" ua="false" sId="3">
    <nc r="C262" t="inlineStr">
      <is>
        <r>
          <rPr>
            <sz val="10"/>
            <rFont val="Arial"/>
            <family val="0"/>
          </rPr>
          <t xml:space="preserve">05 0 16 L0270</t>
        </r>
      </is>
    </nc>
  </rcc>
  <rcc rId="33" ua="false" sId="3">
    <nc r="C264" t="inlineStr">
      <is>
        <r>
          <rPr>
            <sz val="10"/>
            <rFont val="Arial"/>
            <family val="0"/>
          </rPr>
          <t xml:space="preserve">05 0 16 L0270</t>
        </r>
      </is>
    </nc>
  </rcc>
  <rcc rId="34" ua="false" sId="3">
    <nc r="E262" t="n">
      <f>E264</f>
    </nc>
  </rcc>
  <rcc rId="35" ua="false" sId="3">
    <nc r="F262" t="n">
      <f>F264</f>
    </nc>
  </rcc>
  <rcc rId="36" ua="false" sId="3">
    <nc r="G262" t="n">
      <f>G264</f>
    </nc>
  </rcc>
  <rcc rId="37" ua="false" sId="3">
    <nc r="G264" t="n">
      <f>E264+F264</f>
    </nc>
  </rcc>
  <rcc rId="38" ua="false" sId="3">
    <oc r="F242" t="n">
      <f>F243+F248+F253+F255+F265+F270+F274+F276+F280+F260+F257+F250+F272+F245+F267</f>
    </oc>
    <nc r="F242" t="n">
      <f>F243+F248+F253+F255+F265+F270+F274+F276+F280+F260+F257+F250+F272+F245+F267+F261</f>
    </nc>
  </rcc>
  <rcc rId="39" ua="false" sId="3">
    <oc r="G242" t="n">
      <f>G243+G248+G253+G255+G265+G270+G274+G276+G280+G260+G257+G250+G272+G245+G267</f>
    </oc>
    <nc r="G242" t="n">
      <f>G243+G248+G253+G255+G265+G270+G274+G276+G280+G260+G257+G250+G272+G245+G267+G261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19" ua="false" sId="4">
    <oc r="E168" t="n">
      <v>744.8</v>
    </oc>
    <nc r="E168" t="n">
      <v>1489.6</v>
    </nc>
  </rcc>
  <rcc rId="220" ua="false" sId="4">
    <oc r="F168" t="n">
      <v>744.8</v>
    </oc>
    <nc r="F168" t="n">
      <v>1489.6</v>
    </nc>
  </rcc>
  <rcc rId="221" ua="false" sId="4">
    <oc r="E170" t="n">
      <v>744.8</v>
    </oc>
    <nc r="E170" t="n">
      <v>1489.6</v>
    </nc>
  </rcc>
  <rcc rId="222" ua="false" sId="4">
    <oc r="F170" t="n">
      <v>744.8</v>
    </oc>
    <nc r="F170" t="n">
      <v>1489.6</v>
    </nc>
  </rcc>
  <rrc rId="223" ua="false" sId="2" eol="0" ref="271:271" action="insertRow"/>
  <rrc rId="224" ua="false" sId="2" eol="0" ref="270:270" action="insertRow"/>
  <rcc rId="225" ua="false" sId="2">
    <nc r="A271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226" ua="false" sId="2">
    <nc r="D270" t="n">
      <f>D271</f>
    </nc>
  </rcc>
  <rcc rId="227" ua="false" sId="2">
    <nc r="E270" t="n">
      <f>E271</f>
    </nc>
  </rcc>
  <rcc rId="228" ua="false" sId="2">
    <nc r="D271" t="e">
      <f/>
    </nc>
  </rcc>
  <rcc rId="229" ua="false" sId="2">
    <nc r="E271" t="e">
      <f/>
    </nc>
  </rcc>
  <rcc rId="230" ua="false" sId="2">
    <oc r="D243" t="n">
      <f>D244+D246+D250+D254+D260+D264+D266+D268+D272+D274+D276+D278+D280+D286+D288+D282+D284+D262+D256+D258</f>
    </oc>
    <nc r="D243" t="n">
      <f>D244+D246+D250+D254+D260+D264+D266+D268+D272+D274+D276+D278+D280+D286+D288+D282+D284+D262+D256+D258+D270</f>
    </nc>
  </rcc>
  <rcc rId="231" ua="false" sId="2">
    <oc r="E243" t="n">
      <f>E244+E246+E250+E254+E260+E264+E266+E268+E272+E274+E276+E278+E280+E286+E288+E282+E284+E262+E256+E258</f>
    </oc>
    <nc r="E243" t="n">
      <f>E244+E246+E250+E254+E260+E264+E266+E268+E272+E274+E276+E278+E280+E286+E288+E282+E284+E262+E256+E258+E27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2" ua="false" sId="3">
    <oc r="F81" t="n">
      <v>0</v>
    </oc>
    <nc r="F81" t="n">
      <v>-23.5</v>
    </nc>
  </rcc>
  <rcc rId="233" ua="false" sId="3">
    <nc r="F85" t="n">
      <v>-4276</v>
    </nc>
  </rcc>
  <rcc rId="234" ua="false" sId="3">
    <nc r="F88" t="n">
      <v>4299.5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35" ua="false" sId="3">
    <oc r="F277" t="n">
      <v>76</v>
    </oc>
    <nc r="F277" t="n">
      <f>-480+76</f>
    </nc>
  </rcc>
  <rcc rId="236" ua="false" sId="3">
    <nc r="F278" t="n">
      <v>-151.7</v>
    </nc>
  </rcc>
  <rcc rId="237" ua="false" sId="3">
    <nc r="H242" t="n">
      <f>772.1-631.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238" ua="false" sId="3" eol="0" ref="285:286" action="insertRow"/>
  <rcc rId="239" ua="false" sId="3">
    <nc r="B285" t="inlineStr">
      <is>
        <r>
          <rPr>
            <sz val="10"/>
            <rFont val="Arial"/>
            <family val="0"/>
          </rPr>
          <t xml:space="preserve">956</t>
        </r>
      </is>
    </nc>
  </rcc>
  <rcc rId="240" ua="false" sId="3">
    <nc r="B286" t="inlineStr">
      <is>
        <r>
          <rPr>
            <sz val="10"/>
            <rFont val="Arial"/>
            <family val="0"/>
          </rPr>
          <t xml:space="preserve">956</t>
        </r>
      </is>
    </nc>
  </rcc>
  <rcc rId="241" ua="false" sId="3">
    <nc r="E286" t="n">
      <v>0</v>
    </nc>
  </rcc>
  <rcc rId="242" ua="false" sId="3">
    <nc r="F286" t="n">
      <v>631.7</v>
    </nc>
  </rcc>
  <rcc rId="243" ua="false" sId="3">
    <oc r="F284" t="n">
      <f>F287</f>
    </oc>
    <nc r="F284" t="n">
      <f>F287+F285</f>
    </nc>
  </rcc>
  <rcc rId="244" ua="false" sId="3">
    <oc r="G284" t="n">
      <f>G287</f>
    </oc>
    <nc r="G284" t="n">
      <f>G287+G285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5" ua="false" sId="1">
    <oc r="E323" t="e">
      <f>+</f>
    </oc>
    <nc r="E323" t="e">
      <f>++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246" ua="false" sId="3" eol="0" ref="66:66" action="insertRow"/>
  <rcc rId="247" ua="false" sId="3">
    <nc r="B66" t="inlineStr">
      <is>
        <r>
          <rPr>
            <sz val="10"/>
            <rFont val="Arial"/>
            <family val="0"/>
          </rPr>
          <t xml:space="preserve">923</t>
        </r>
      </is>
    </nc>
  </rcc>
  <rcc rId="248" ua="false" sId="3">
    <nc r="C66" t="inlineStr">
      <is>
        <r>
          <rPr>
            <sz val="10"/>
            <rFont val="Arial"/>
            <family val="0"/>
          </rPr>
          <t xml:space="preserve">03 2 21 00000</t>
        </r>
      </is>
    </nc>
  </rcc>
  <rcc rId="249" ua="false" sId="3">
    <nc r="D66" t="inlineStr">
      <is>
        <r>
          <rPr>
            <sz val="10"/>
            <rFont val="Arial"/>
            <family val="0"/>
          </rPr>
          <t xml:space="preserve">400</t>
        </r>
      </is>
    </nc>
  </rcc>
  <rcc rId="250" ua="false" sId="3">
    <nc r="F66" t="n">
      <f>700+2200</f>
    </nc>
  </rcc>
  <rcc rId="251" ua="false" sId="3">
    <oc r="F65" t="n">
      <f>700+2200</f>
    </oc>
    <nc r="F65"/>
  </rcc>
  <rcc rId="252" ua="false" sId="3">
    <nc r="G66" t="n">
      <f>E66+F66</f>
    </nc>
  </rcc>
  <rcc rId="253" ua="false" sId="3">
    <oc r="E64" t="n">
      <f>E65</f>
    </oc>
    <nc r="E64" t="n">
      <f>E65+E66</f>
    </nc>
  </rcc>
  <rcc rId="254" ua="false" sId="3">
    <oc r="F64" t="n">
      <f>F65</f>
    </oc>
    <nc r="F64" t="n">
      <f>F65+F66</f>
    </nc>
  </rcc>
  <rcc rId="255" ua="false" sId="3">
    <oc r="G64" t="n">
      <f>G65</f>
    </oc>
    <nc r="G64" t="n">
      <f>G65+G66</f>
    </nc>
  </rcc>
  <rrc rId="256" ua="false" sId="1" eol="0" ref="52:52" action="insertRow"/>
  <rcc rId="257" ua="false" sId="1">
    <nc r="B52" t="inlineStr">
      <is>
        <r>
          <rPr>
            <sz val="10"/>
            <rFont val="Arial"/>
            <family val="0"/>
          </rPr>
          <t xml:space="preserve">03 2 21 00000</t>
        </r>
      </is>
    </nc>
  </rcc>
  <rcc rId="258" ua="false" sId="1">
    <nc r="D52" t="e">
      <f/>
    </nc>
  </rcc>
  <rcc rId="259" ua="false" sId="1">
    <nc r="E52" t="e">
      <f/>
    </nc>
  </rcc>
  <rcc rId="260" ua="false" sId="1">
    <nc r="F52" t="n">
      <f>D52+E52</f>
    </nc>
  </rcc>
  <rcc rId="261" ua="false" sId="1">
    <oc r="D50" t="n">
      <f>D51</f>
    </oc>
    <nc r="D50" t="n">
      <f>D51+D52</f>
    </nc>
  </rcc>
  <rcc rId="262" ua="false" sId="1">
    <oc r="E50" t="n">
      <f>E51</f>
    </oc>
    <nc r="E50" t="n">
      <f>E51+E52</f>
    </nc>
  </rcc>
  <rcc rId="263" ua="false" sId="1">
    <oc r="F50" t="n">
      <f>F51</f>
    </oc>
    <nc r="F50" t="n">
      <f>F51+F52</f>
    </nc>
  </rcc>
  <rcc rId="264" ua="false" sId="1">
    <nc r="C52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65" ua="false" sId="3">
    <oc r="F72" t="n">
      <f>19116.3+65668.4+299.7-57326.4-1200-700-2200+31-110-220.7</f>
    </oc>
    <nc r="F72" t="n">
      <f>19116.3+65668.4+299.7-57326.4-1200-700-2200+31-110-220.7+1304.7</f>
    </nc>
  </rcc>
  <rcc rId="266" ua="false" sId="3">
    <oc r="F297" t="n">
      <f>57326.4+54.9</f>
    </oc>
    <nc r="F297" t="n">
      <f>57326.4+54.9-1304.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67" ua="false" sId="3" eol="0" ref="75:76" action="insertRow"/>
  <rcc rId="268" ua="false" sId="3">
    <nc r="B75" t="inlineStr">
      <is>
        <r>
          <rPr>
            <sz val="10"/>
            <rFont val="Arial"/>
            <family val="0"/>
          </rPr>
          <t xml:space="preserve">923</t>
        </r>
      </is>
    </nc>
  </rcc>
  <rcc rId="269" ua="false" sId="3">
    <nc r="C75" t="inlineStr">
      <is>
        <r>
          <rPr>
            <sz val="10"/>
            <rFont val="Arial"/>
            <family val="0"/>
          </rPr>
          <t xml:space="preserve">03 2 32 00000</t>
        </r>
      </is>
    </nc>
  </rcc>
  <rcc rId="270" ua="false" sId="3"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71" ua="false" sId="3">
    <nc r="B76" t="inlineStr">
      <is>
        <r>
          <rPr>
            <sz val="10"/>
            <rFont val="Arial"/>
            <family val="0"/>
          </rPr>
          <t xml:space="preserve">923</t>
        </r>
      </is>
    </nc>
  </rcc>
  <rcc rId="272" ua="false" sId="3">
    <nc r="C76" t="inlineStr">
      <is>
        <r>
          <rPr>
            <sz val="10"/>
            <rFont val="Arial"/>
            <family val="0"/>
          </rPr>
          <t xml:space="preserve">03 2 32 00000</t>
        </r>
      </is>
    </nc>
  </rcc>
  <rcc rId="273" ua="false" sId="3">
    <nc r="D76" t="inlineStr">
      <is>
        <r>
          <rPr>
            <sz val="10"/>
            <rFont val="Arial"/>
            <family val="0"/>
          </rPr>
          <t xml:space="preserve">200</t>
        </r>
      </is>
    </nc>
  </rcc>
  <rcc rId="274" ua="false" sId="3">
    <nc r="A75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nc>
  </rcc>
  <rcc rId="275" ua="false" sId="3">
    <oc r="C75" t="inlineStr">
      <is>
        <r>
          <rPr>
            <sz val="10"/>
            <rFont val="Arial"/>
            <family val="0"/>
          </rPr>
          <t xml:space="preserve">03 2 32 00000</t>
        </r>
      </is>
    </oc>
    <nc r="C75" t="inlineStr">
      <is>
        <r>
          <rPr>
            <sz val="10"/>
            <rFont val="Arial"/>
            <family val="0"/>
          </rPr>
          <t xml:space="preserve">03 2 32 S2080</t>
        </r>
      </is>
    </nc>
  </rcc>
  <rcc rId="276" ua="false" sId="3">
    <oc r="C76" t="inlineStr">
      <is>
        <r>
          <rPr>
            <sz val="10"/>
            <rFont val="Arial"/>
            <family val="0"/>
          </rPr>
          <t xml:space="preserve">03 2 32 00000</t>
        </r>
      </is>
    </oc>
    <nc r="C76" t="inlineStr">
      <is>
        <r>
          <rPr>
            <sz val="10"/>
            <rFont val="Arial"/>
            <family val="0"/>
          </rPr>
          <t xml:space="preserve">03 2 32 S2080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77" ua="false" sId="3">
    <nc r="F74" t="n">
      <v>-35.4</v>
    </nc>
  </rcc>
  <rcc rId="278" ua="false" sId="3">
    <nc r="E75" t="n">
      <f>E76</f>
    </nc>
  </rcc>
  <rcc rId="279" ua="false" sId="3">
    <nc r="F75" t="n">
      <f>F76</f>
    </nc>
  </rcc>
  <rcc rId="280" ua="false" sId="3">
    <nc r="G75" t="n">
      <f>G76</f>
    </nc>
  </rcc>
  <rcc rId="281" ua="false" sId="3">
    <nc r="G76" t="n">
      <f>E76+F76</f>
    </nc>
  </rcc>
  <rcc rId="282" ua="false" sId="3">
    <nc r="E76" t="n">
      <v>0</v>
    </nc>
  </rcc>
  <rcc rId="283" ua="false" sId="3">
    <nc r="F76" t="n">
      <v>35.4</v>
    </nc>
  </rcc>
  <rcc rId="284" ua="false" sId="3">
    <oc r="F63" t="n">
      <f>F71+F73+F67+F69+F64</f>
    </oc>
    <nc r="F63" t="n">
      <f>F71+F73+F67+F69+F64+F7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285" ua="false" sId="1" eol="0" ref="61:62" action="insertRow"/>
  <rcc rId="286" ua="false" sId="1">
    <nc r="B61" t="inlineStr">
      <is>
        <r>
          <rPr>
            <sz val="10"/>
            <rFont val="Arial"/>
            <family val="0"/>
          </rPr>
          <t xml:space="preserve">03 2 32 S2080</t>
        </r>
      </is>
    </nc>
  </rcc>
  <rcc rId="287" ua="false" sId="1">
    <nc r="B62" t="inlineStr">
      <is>
        <r>
          <rPr>
            <sz val="10"/>
            <rFont val="Arial"/>
            <family val="0"/>
          </rPr>
          <t xml:space="preserve">03 2 32 S2080</t>
        </r>
      </is>
    </nc>
  </rcc>
  <rcc rId="288" ua="false" sId="1">
    <nc r="C62" t="inlineStr">
      <is>
        <r>
          <rPr>
            <sz val="10"/>
            <rFont val="Arial"/>
            <family val="0"/>
          </rPr>
          <t xml:space="preserve">200</t>
        </r>
      </is>
    </nc>
  </rcc>
  <rcc rId="289" ua="false" sId="1">
    <nc r="D61" t="e">
      <f/>
    </nc>
  </rcc>
  <rcc rId="290" ua="false" sId="1">
    <nc r="E61" t="e">
      <f/>
    </nc>
  </rcc>
  <rcc rId="291" ua="false" sId="1">
    <nc r="F61" t="e">
      <f/>
    </nc>
  </rcc>
  <rcc rId="292" ua="false" sId="1">
    <nc r="D62" t="e">
      <f/>
    </nc>
  </rcc>
  <rcc rId="293" ua="false" sId="1">
    <nc r="E62" t="e">
      <f/>
    </nc>
  </rcc>
  <rcc rId="294" ua="false" sId="1">
    <nc r="F62" t="e">
      <f/>
    </nc>
  </rcc>
  <rcc rId="295" ua="false" sId="1">
    <nc r="A61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nc>
  </rcc>
  <rcc rId="296" ua="false" sId="1">
    <nc r="A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297" ua="false" sId="1">
    <oc r="E49" t="n">
      <f>E57+E59+E55+E53+E50</f>
    </oc>
    <nc r="E49" t="n">
      <f>E57+E59+E55+E53+E50+E61</f>
    </nc>
  </rcc>
  <rcc rId="298" ua="false" sId="1">
    <oc r="F49" t="n">
      <f>F57+F59+F55+F53+F50</f>
    </oc>
    <nc r="F49" t="n">
      <f>F57+F59+F55+F53+F50+F6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0" ua="false" sId="3">
    <nc r="E264" t="n">
      <v>0</v>
    </nc>
  </rcc>
  <rcc rId="41" ua="false" sId="3">
    <nc r="F264" t="n">
      <f>0.5+348+149.1</f>
    </nc>
  </rcc>
  <rcc rId="42" ua="false" sId="3">
    <nc r="F261" t="n">
      <v>-0.5</v>
    </nc>
  </rcc>
  <rcc rId="43" ua="false" sId="3">
    <oc r="F242" t="n">
      <f>F243+F248+F253+F255+F265+F270+F274+F276+F280+F260+F257+F250+F272+F245+F267+F261</f>
    </oc>
    <nc r="F242" t="n">
      <f>F243+F248+F253+F255+F265+F270+F274+F276+F280+F260+F257+F250+F272+F245+F267+F26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99" ua="false" sId="3">
    <oc r="G63" t="n">
      <f>G71+G73+G67+G69+G64</f>
    </oc>
    <nc r="G63" t="n">
      <f>G71+G73+G67+G69+G64+G75</f>
    </nc>
  </rcc>
  <rcc rId="300" ua="false" sId="1">
    <oc r="F49" t="n">
      <f>F57+F59+F55+F53+F50+F61</f>
    </oc>
    <nc r="F49" t="n">
      <f>F57+F59+F55+F53+F50+F61</f>
    </nc>
  </rcc>
  <rcc rId="301" ua="false" sId="1">
    <oc r="F58" t="e">
      <f>+</f>
    </oc>
    <nc r="F58" t="n">
      <f>D58+E58</f>
    </nc>
  </rcc>
  <rcc rId="302" ua="false" sId="3">
    <oc r="F163" t="n">
      <v>0</v>
    </oc>
    <nc r="F163" t="n">
      <v>-17.1</v>
    </nc>
  </rcc>
  <rcc rId="303" ua="false" sId="3">
    <oc r="F162" t="n">
      <v>0</v>
    </oc>
    <nc r="F162" t="n">
      <v>17.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04" ua="false" sId="1">
    <oc r="E13" t="n">
      <f>E14+E25+E36+E91+E147+E189+E210+E273+E291+E311</f>
    </oc>
    <nc r="E13" t="n">
      <f>E14+E25+E36+E91+E147+E189+E210+E273+E291+E311</f>
    </nc>
  </rcc>
  <rcc rId="305" ua="false" sId="1">
    <oc r="F13" t="n">
      <f>F14+F25+F36+F91+F147+F189+F210+F273+F291+F311</f>
    </oc>
    <nc r="F13" t="n">
      <f>F14+F25+F36+F91+F147+F189+F210+F273+F291+F311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06" ua="false" sId="1">
    <oc r="D58" t="e">
      <f/>
    </oc>
    <nc r="D58" t="e">
      <f>+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07" ua="false" sId="1">
    <oc r="B61" t="inlineStr">
      <is>
        <r>
          <rPr>
            <sz val="10"/>
            <rFont val="Arial"/>
            <family val="0"/>
          </rPr>
          <t xml:space="preserve">03 2 32 S2080</t>
        </r>
      </is>
    </oc>
    <nc r="B61" t="inlineStr">
      <is>
        <r>
          <rPr>
            <sz val="10"/>
            <rFont val="Arial"/>
            <family val="0"/>
          </rPr>
          <t xml:space="preserve">03 2 34 S2080</t>
        </r>
      </is>
    </nc>
  </rcc>
  <rcc rId="308" ua="false" sId="1">
    <oc r="B62" t="inlineStr">
      <is>
        <r>
          <rPr>
            <sz val="10"/>
            <rFont val="Arial"/>
            <family val="0"/>
          </rPr>
          <t xml:space="preserve">03 2 32 S2080</t>
        </r>
      </is>
    </oc>
    <nc r="B62" t="inlineStr">
      <is>
        <r>
          <rPr>
            <sz val="10"/>
            <rFont val="Arial"/>
            <family val="0"/>
          </rPr>
          <t xml:space="preserve">03 2 34 S2080</t>
        </r>
      </is>
    </nc>
  </rcc>
  <rcc rId="309" ua="false" sId="3">
    <oc r="C75" t="inlineStr">
      <is>
        <r>
          <rPr>
            <sz val="10"/>
            <rFont val="Arial"/>
            <family val="0"/>
          </rPr>
          <t xml:space="preserve">03 2 32 S2080</t>
        </r>
      </is>
    </oc>
    <nc r="C75" t="inlineStr">
      <is>
        <r>
          <rPr>
            <sz val="10"/>
            <rFont val="Arial"/>
            <family val="0"/>
          </rPr>
          <t xml:space="preserve">03 2 34 S2080</t>
        </r>
      </is>
    </nc>
  </rcc>
  <rcc rId="310" ua="false" sId="3">
    <oc r="C76" t="inlineStr">
      <is>
        <r>
          <rPr>
            <sz val="10"/>
            <rFont val="Arial"/>
            <family val="0"/>
          </rPr>
          <t xml:space="preserve">03 2 32 S2080</t>
        </r>
      </is>
    </oc>
    <nc r="C76" t="inlineStr">
      <is>
        <r>
          <rPr>
            <sz val="10"/>
            <rFont val="Arial"/>
            <family val="0"/>
          </rPr>
          <t xml:space="preserve">03 2 34 S208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11" ua="false" sId="1">
    <nc r="H13" t="n">
      <f>D13+E1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12" ua="false" sId="3">
    <oc r="F120" t="n">
      <v>0</v>
    </oc>
    <nc r="F120" t="n">
      <v>837.6</v>
    </nc>
  </rcc>
  <rcc rId="313" ua="false" sId="3">
    <oc r="F273" t="n">
      <v>0</v>
    </oc>
    <nc r="F273" t="n">
      <v>1152.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14" ua="false" sId="3">
    <oc r="F116" t="n">
      <v>-31</v>
    </oc>
    <nc r="F116" t="n">
      <f>-31+290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15" ua="false" sId="3">
    <oc r="F349" t="n">
      <v>0</v>
    </oc>
    <nc r="F349" t="n">
      <v>880.9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16" ua="false" sId="1">
    <oc r="D156" t="n">
      <v>0</v>
    </oc>
    <nc r="D156" t="e">
      <f/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17" ua="false" sId="3">
    <oc r="F273" t="n">
      <v>1152.5</v>
    </oc>
    <nc r="F273" t="n">
      <v>1152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4" ua="false" sId="3">
    <oc r="F259" t="n">
      <v>0</v>
    </oc>
    <nc r="F259" t="n">
      <f>-76-6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18" ua="false" sId="3">
    <nc r="F139" t="n">
      <v>-200</v>
    </nc>
  </rcc>
  <rcc rId="319" ua="false" sId="3">
    <oc r="F216" t="n">
      <v>0</v>
    </oc>
    <nc r="F216" t="n">
      <v>2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20" ua="false" sId="3">
    <oc r="F258" t="n">
      <v>33.4</v>
    </oc>
    <nc r="F258" t="n">
      <f>33.4+296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21" ua="false" sId="3">
    <oc r="D130" t="inlineStr">
      <is>
        <r>
          <rPr>
            <sz val="10"/>
            <rFont val="Arial"/>
            <family val="0"/>
          </rPr>
          <t xml:space="preserve">200</t>
        </r>
      </is>
    </oc>
    <nc r="D130" t="inlineStr">
      <is>
        <r>
          <rPr>
            <sz val="10"/>
            <rFont val="Arial"/>
            <family val="0"/>
          </rPr>
          <t xml:space="preserve">600</t>
        </r>
      </is>
    </nc>
  </rcc>
  <rcc rId="322" ua="false" sId="3">
    <oc r="A13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23" ua="false" sId="1">
    <oc r="A2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4" ua="false" sId="1">
    <oc r="C207" t="inlineStr">
      <is>
        <r>
          <rPr>
            <sz val="10"/>
            <rFont val="Arial"/>
            <family val="0"/>
          </rPr>
          <t xml:space="preserve">200</t>
        </r>
      </is>
    </oc>
    <nc r="C207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25" ua="false" sId="3">
    <oc r="F218" t="n">
      <v>13.4</v>
    </oc>
    <nc r="F218" t="n">
      <v>13.3</v>
    </nc>
  </rcc>
  <rcc rId="326" ua="false" sId="3">
    <oc r="F72" t="n">
      <f>19116.3+65668.4+299.7-57326.4-1200-700-2200+31-110-220.7+1304.7</f>
    </oc>
    <nc r="F72" t="n">
      <f>19116.3+65668.4+299.7-57326.4-1200-700-2200+31-110-220.7+1304.7+0.1</f>
    </nc>
  </rcc>
  <rcc rId="327" ua="false" sId="3">
    <oc r="F380" t="n">
      <v>0</v>
    </oc>
    <nc r="F380" t="n">
      <v>0.1</v>
    </nc>
  </rcc>
  <rcc rId="328" ua="false" sId="3">
    <oc r="F273" t="n">
      <v>1152.6</v>
    </oc>
    <nc r="F273" t="n">
      <v>1152.5</v>
    </nc>
  </rcc>
  <rcc rId="329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0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марта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1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  <rcc rId="332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марта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33" ua="false" sId="3">
    <oc r="I114" t="e">
      <f>#REF!+G68+G70+G72+G114+G202+G293+G295+G297</f>
    </oc>
    <nc r="I114"/>
  </rcc>
  <rcc rId="334" ua="false" sId="3">
    <oc r="J114" t="e">
      <f>#REF!+G72+G297</f>
    </oc>
    <nc r="J114"/>
  </rcc>
  <rcc rId="335" ua="false" sId="3">
    <oc r="H262" t="inlineStr">
      <is>
        <r>
          <rPr>
            <sz val="10"/>
            <rFont val="Arial"/>
            <family val="0"/>
          </rPr>
          <t xml:space="preserve">ФБ</t>
        </r>
      </is>
    </oc>
    <nc r="H262"/>
  </rcc>
  <rcc rId="336" ua="false" sId="3">
    <oc r="I262" t="inlineStr">
      <is>
        <r>
          <rPr>
            <sz val="10"/>
            <rFont val="Arial"/>
            <family val="0"/>
          </rPr>
          <t xml:space="preserve">РК</t>
        </r>
      </is>
    </oc>
    <nc r="I262"/>
  </rcc>
  <rcc rId="337" ua="false" sId="3">
    <oc r="H263" t="n">
      <v>192.5</v>
    </oc>
    <nc r="H263"/>
  </rcc>
  <rcc rId="338" ua="false" sId="3">
    <oc r="I263" t="n">
      <v>82.5</v>
    </oc>
    <nc r="I263"/>
  </rcc>
  <rcc rId="339" ua="false" sId="3">
    <oc r="J263" t="n">
      <f>H263+I263</f>
    </oc>
    <nc r="J263"/>
  </rcc>
  <rcc rId="340" ua="false" sId="3">
    <oc r="H264" t="n">
      <v>348</v>
    </oc>
    <nc r="H264"/>
  </rcc>
  <rcc rId="341" ua="false" sId="3">
    <oc r="I264" t="n">
      <v>149.1</v>
    </oc>
    <nc r="I264"/>
  </rcc>
  <rcc rId="342" ua="false" sId="3">
    <oc r="J264" t="n">
      <f>H264+I264</f>
    </oc>
    <nc r="J264"/>
  </rcc>
  <rcc rId="343" ua="false" sId="3">
    <oc r="H265" t="n">
      <f>H264+H263</f>
    </oc>
    <nc r="H265"/>
  </rcc>
  <rcc rId="344" ua="false" sId="3">
    <oc r="I265" t="n">
      <f>I264+I263</f>
    </oc>
    <nc r="I265"/>
  </rcc>
  <rcc rId="345" ua="false" sId="3">
    <oc r="J265" t="n">
      <f>J264+J263</f>
    </oc>
    <nc r="J265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46" ua="false" sId="3">
    <oc r="J390" t="n">
      <f>F246+F268</f>
    </oc>
    <nc r="J390"/>
  </rcc>
  <rcc rId="347" ua="false" sId="3">
    <oc r="H78" t="n">
      <f>G78+E86</f>
    </oc>
    <nc r="H78"/>
  </rcc>
  <rcc rId="348" ua="false" sId="3">
    <oc r="I78" t="n">
      <f>E77-H78</f>
    </oc>
    <nc r="I78"/>
  </rcc>
  <rcc rId="349" ua="false" sId="3">
    <oc r="I202" t="n">
      <f>G68+G293</f>
    </oc>
    <nc r="I202"/>
  </rcc>
  <rcc rId="350" ua="false" sId="3">
    <oc r="I293" t="e">
      <f>#REF!+G72+G297</f>
    </oc>
    <nc r="I293"/>
  </rcc>
  <rcc rId="351" ua="false" sId="3">
    <oc r="J294" t="n">
      <f>G292+G294+G296</f>
    </oc>
    <nc r="J294"/>
  </rcc>
  <rcc rId="352" ua="false" sId="3">
    <oc r="I295" t="n">
      <f>G70+G295+G202</f>
    </oc>
    <nc r="I295"/>
  </rcc>
  <rcc rId="353" ua="false" sId="3">
    <oc r="H320" t="n">
      <f>F320+F332</f>
    </oc>
    <nc r="H320"/>
  </rcc>
  <rcc rId="354" ua="false" sId="4">
    <oc r="G246" t="n">
      <f>E246+E257+E262</f>
    </oc>
    <nc r="G246"/>
  </rcc>
  <rcc rId="355" ua="false" sId="4">
    <oc r="H246" t="n">
      <v>6059</v>
    </oc>
    <nc r="H246"/>
  </rcc>
  <rcc rId="356" ua="false" sId="4">
    <oc r="G253" t="n">
      <v>15259.1</v>
    </oc>
    <nc r="G253"/>
  </rcc>
  <rcc rId="357" ua="false" sId="4">
    <oc r="H253" t="n">
      <v>15464.5</v>
    </oc>
    <nc r="H253"/>
  </rcc>
  <rcc rId="358" ua="false" sId="4">
    <oc r="J253" t="n">
      <f>E253-H253</f>
    </oc>
    <nc r="J253"/>
  </rcc>
  <rcc rId="359" ua="false" sId="4">
    <oc r="G263" t="n">
      <f>E263+E258+E247+E256+E188</f>
    </oc>
    <nc r="G263"/>
  </rcc>
  <rcc rId="360" ua="false" sId="4">
    <oc r="H263" t="n">
      <f>F263+F258+F247+F256+F188</f>
    </oc>
    <nc r="H263"/>
  </rcc>
  <rcc rId="361" ua="false" sId="4">
    <oc r="G243" t="n">
      <v>26188.4</v>
    </oc>
    <nc r="G243"/>
  </rcc>
  <rcc rId="362" ua="false" sId="3">
    <oc r="H67" t="n">
      <f>G67+G69+G71</f>
    </oc>
    <nc r="H67"/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6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муниципального района "Печора"                                                 от 27 марта 2018 года № 6-23/253</t>
        </r>
      </is>
    </nc>
  </rcc>
  <rcc rId="364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муниципального района "Печора"                                         от  20 декабря 2017 года № 6-20/207</t>
        </r>
      </is>
    </nc>
  </rcc>
  <rcc rId="365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муниципального района "Печора"                                                        от 27 марта 2018 года № 6-23/253</t>
        </r>
      </is>
    </nc>
  </rcc>
  <rcc rId="366" ua="false" sId="2">
    <oc r="B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B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 муниципального района "Печора"                                                         от 20 декабря 2017 года № 6-20/207</t>
        </r>
      </is>
    </nc>
  </rcc>
  <rcc rId="367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муниципального района "Печора"                                        от 27 марта 2018 года № 6-23/253</t>
        </r>
      </is>
    </nc>
  </rcc>
  <rcc rId="368" ua="false" sId="3">
    <oc r="C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муниципального района "Печора"                                      от 20 декабря 2017 года № 6-20/207</t>
        </r>
      </is>
    </nc>
  </rcc>
  <rcc rId="369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7 марта 2018 года № 6-23/253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муниципального района "Печора"                                                     от 27 марта 2018 года № 6-23/253</t>
        </r>
      </is>
    </nc>
  </rcc>
  <rcc rId="370" ua="false" sId="4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    муниципального района "Печора"                                                       от 20 декабря 2017 года № 6-20/207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5" ua="false" sId="3">
    <oc r="F281" t="n">
      <v>0</v>
    </oc>
    <nc r="F281" t="n">
      <v>60</v>
    </nc>
  </rcc>
  <rcc rId="46" ua="false" sId="3">
    <nc r="F277" t="n">
      <v>7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7" ua="false" sId="3">
    <nc r="F398" t="n">
      <v>111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48" ua="false" sId="1" eol="0" ref="167:169" action="insertRow"/>
  <rcc rId="49" ua="false" sId="1">
    <nc r="D167" t="e">
      <f/>
    </nc>
  </rcc>
  <rcc rId="50" ua="false" sId="1">
    <nc r="D169" t="e">
      <f/>
    </nc>
  </rcc>
  <rcc rId="51" ua="false" sId="1">
    <nc r="E167" t="e">
      <f/>
    </nc>
  </rcc>
  <rcc rId="52" ua="false" sId="1">
    <nc r="F167" t="e">
      <f/>
    </nc>
  </rcc>
  <rcc rId="53" ua="false" sId="1">
    <nc r="E169" t="e">
      <f/>
    </nc>
  </rcc>
  <rcc rId="54" ua="false" sId="1">
    <nc r="F169" t="e">
      <f/>
    </nc>
  </rcc>
  <rcc rId="55" ua="false" sId="1">
    <nc r="B167" t="inlineStr">
      <is>
        <r>
          <rPr>
            <sz val="10"/>
            <rFont val="Arial"/>
            <family val="0"/>
          </rPr>
          <t xml:space="preserve">05 0 16 L0270</t>
        </r>
      </is>
    </nc>
  </rcc>
  <rcc rId="56" ua="false" sId="1">
    <nc r="B169" t="inlineStr">
      <is>
        <r>
          <rPr>
            <sz val="10"/>
            <rFont val="Arial"/>
            <family val="0"/>
          </rPr>
          <t xml:space="preserve">05 0 16 L0270</t>
        </r>
      </is>
    </nc>
  </rcc>
  <rcc rId="57" ua="false" sId="1">
    <nc r="A167" t="inlineStr">
      <is>
        <r>
          <rPr>
            <sz val="10"/>
            <rFont val="Arial"/>
            <family val="0"/>
          </rPr>
          <t xml:space="preserve"> Реализация мероприятий государственной программы Российской Федерации "Доступная среда" на 2011 - 2020 годы</t>
        </r>
      </is>
    </nc>
  </rcc>
  <rcc rId="58" ua="false" sId="1">
    <nc r="A1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59" ua="false" sId="3">
    <oc r="F264" t="n">
      <f>0.5+348+149.1</f>
    </oc>
    <nc r="F264" t="n">
      <f>0.5+348+149.1+82.5+192.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8.85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</row>
    <row r="2" customFormat="false" ht="46.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</row>
    <row r="3" customFormat="false" ht="21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3"/>
    </row>
    <row r="5" customFormat="false" ht="45" hidden="false" customHeight="true" outlineLevel="0" collapsed="false">
      <c r="B5" s="4" t="s">
        <v>2</v>
      </c>
      <c r="C5" s="4"/>
      <c r="D5" s="4"/>
      <c r="E5" s="4"/>
      <c r="F5" s="4"/>
      <c r="G5" s="5"/>
    </row>
    <row r="6" customFormat="false" ht="12.75" hidden="false" customHeight="true" outlineLevel="0" collapsed="false"/>
    <row r="7" s="7" customFormat="true" ht="18.75" hidden="false" customHeight="true" outlineLevel="0" collapsed="false">
      <c r="A7" s="6"/>
    </row>
    <row r="8" customFormat="false" ht="57.7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9"/>
      <c r="B9" s="9"/>
      <c r="C9" s="9"/>
      <c r="D9" s="10"/>
    </row>
    <row r="10" customFormat="false" ht="18" hidden="false" customHeight="true" outlineLevel="0" collapsed="false">
      <c r="A10" s="11" t="s">
        <v>4</v>
      </c>
      <c r="B10" s="12" t="s">
        <v>5</v>
      </c>
      <c r="C10" s="12" t="s">
        <v>6</v>
      </c>
      <c r="D10" s="11" t="s">
        <v>7</v>
      </c>
      <c r="E10" s="11" t="s">
        <v>8</v>
      </c>
      <c r="F10" s="11" t="s">
        <v>7</v>
      </c>
    </row>
    <row r="11" customFormat="false" ht="29.25" hidden="false" customHeight="true" outlineLevel="0" collapsed="false">
      <c r="A11" s="11"/>
      <c r="B11" s="12"/>
      <c r="C11" s="12"/>
      <c r="D11" s="11"/>
      <c r="E11" s="11"/>
      <c r="F11" s="11"/>
    </row>
    <row r="12" s="14" customFormat="true" ht="15.4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n">
        <v>5</v>
      </c>
      <c r="F12" s="13" t="n">
        <v>4</v>
      </c>
    </row>
    <row r="13" customFormat="false" ht="18.75" hidden="false" customHeight="true" outlineLevel="0" collapsed="false">
      <c r="A13" s="15" t="s">
        <v>13</v>
      </c>
      <c r="B13" s="16"/>
      <c r="C13" s="16"/>
      <c r="D13" s="17" t="n">
        <f aca="false">D14+D25+D36+D91+D147+D189+D210+D273+D291+D311</f>
        <v>1688098.2</v>
      </c>
      <c r="E13" s="17" t="n">
        <f aca="false">E14+E25+E36+E91+E147+E189+E210+E273+E291+E311</f>
        <v>201356.6</v>
      </c>
      <c r="F13" s="17" t="n">
        <f aca="false">F14+F25+F36+F91+F147+F189+F210+F273+F291+F311</f>
        <v>1889454.8</v>
      </c>
      <c r="G13" s="18"/>
      <c r="H13" s="19" t="n">
        <f aca="false">D13+E13</f>
        <v>1889454.8</v>
      </c>
    </row>
    <row r="14" customFormat="false" ht="31.5" hidden="false" customHeight="true" outlineLevel="0" collapsed="false">
      <c r="A14" s="20" t="s">
        <v>14</v>
      </c>
      <c r="B14" s="21" t="s">
        <v>15</v>
      </c>
      <c r="C14" s="21"/>
      <c r="D14" s="22" t="n">
        <f aca="false">D18+D15</f>
        <v>869.3</v>
      </c>
      <c r="E14" s="22" t="n">
        <f aca="false">E18+E15</f>
        <v>0</v>
      </c>
      <c r="F14" s="22" t="n">
        <f aca="false">F18+F15</f>
        <v>869.3</v>
      </c>
      <c r="G14" s="18"/>
      <c r="H14" s="19"/>
    </row>
    <row r="15" customFormat="false" ht="15.75" hidden="false" customHeight="true" outlineLevel="0" collapsed="false">
      <c r="A15" s="23" t="s">
        <v>16</v>
      </c>
      <c r="B15" s="24" t="s">
        <v>17</v>
      </c>
      <c r="C15" s="24"/>
      <c r="D15" s="25" t="n">
        <f aca="false">D16</f>
        <v>100</v>
      </c>
      <c r="E15" s="25" t="n">
        <f aca="false">E16</f>
        <v>0</v>
      </c>
      <c r="F15" s="25" t="n">
        <f aca="false">F16</f>
        <v>100</v>
      </c>
      <c r="G15" s="18"/>
      <c r="H15" s="19"/>
    </row>
    <row r="16" customFormat="false" ht="31.5" hidden="false" customHeight="true" outlineLevel="0" collapsed="false">
      <c r="A16" s="26" t="s">
        <v>18</v>
      </c>
      <c r="B16" s="27" t="s">
        <v>19</v>
      </c>
      <c r="C16" s="28"/>
      <c r="D16" s="29" t="n">
        <f aca="false">D17</f>
        <v>100</v>
      </c>
      <c r="E16" s="29" t="n">
        <f aca="false">E17</f>
        <v>0</v>
      </c>
      <c r="F16" s="29" t="n">
        <f aca="false">F17</f>
        <v>100</v>
      </c>
      <c r="G16" s="18"/>
      <c r="H16" s="19"/>
    </row>
    <row r="17" customFormat="false" ht="31.5" hidden="false" customHeight="true" outlineLevel="0" collapsed="false">
      <c r="A17" s="30" t="s">
        <v>20</v>
      </c>
      <c r="B17" s="27" t="s">
        <v>19</v>
      </c>
      <c r="C17" s="28" t="s">
        <v>21</v>
      </c>
      <c r="D17" s="29" t="n">
        <f aca="false">'2018 год Приложение  5'!E31</f>
        <v>100</v>
      </c>
      <c r="E17" s="29" t="n">
        <f aca="false">'2018 год Приложение  5'!F31</f>
        <v>0</v>
      </c>
      <c r="F17" s="29" t="n">
        <f aca="false">'2018 год Приложение  5'!G31</f>
        <v>100</v>
      </c>
      <c r="G17" s="18"/>
      <c r="H17" s="19"/>
    </row>
    <row r="18" customFormat="false" ht="31.5" hidden="false" customHeight="true" outlineLevel="0" collapsed="false">
      <c r="A18" s="23" t="s">
        <v>22</v>
      </c>
      <c r="B18" s="31" t="s">
        <v>23</v>
      </c>
      <c r="C18" s="24"/>
      <c r="D18" s="25" t="n">
        <f aca="false">D23+D21+D19</f>
        <v>769.3</v>
      </c>
      <c r="E18" s="25" t="n">
        <f aca="false">E23+E21+E19</f>
        <v>0</v>
      </c>
      <c r="F18" s="25" t="n">
        <f aca="false">F23+F21+F19</f>
        <v>769.3</v>
      </c>
      <c r="G18" s="18"/>
      <c r="H18" s="19"/>
    </row>
    <row r="19" customFormat="false" ht="31.5" hidden="false" customHeight="true" outlineLevel="0" collapsed="false">
      <c r="A19" s="26" t="s">
        <v>24</v>
      </c>
      <c r="B19" s="27" t="s">
        <v>25</v>
      </c>
      <c r="C19" s="28"/>
      <c r="D19" s="29" t="n">
        <f aca="false">D20</f>
        <v>180</v>
      </c>
      <c r="E19" s="29" t="n">
        <f aca="false">E20</f>
        <v>0</v>
      </c>
      <c r="F19" s="29" t="n">
        <f aca="false">F20</f>
        <v>180</v>
      </c>
      <c r="G19" s="18"/>
      <c r="H19" s="19"/>
    </row>
    <row r="20" customFormat="false" ht="31.5" hidden="false" customHeight="true" outlineLevel="0" collapsed="false">
      <c r="A20" s="30" t="s">
        <v>20</v>
      </c>
      <c r="B20" s="27" t="s">
        <v>25</v>
      </c>
      <c r="C20" s="28" t="s">
        <v>21</v>
      </c>
      <c r="D20" s="29" t="n">
        <f aca="false">'2018 год Приложение  5'!E34</f>
        <v>180</v>
      </c>
      <c r="E20" s="29" t="n">
        <f aca="false">'2018 год Приложение  5'!F34</f>
        <v>0</v>
      </c>
      <c r="F20" s="29" t="n">
        <f aca="false">'2018 год Приложение  5'!G34</f>
        <v>180</v>
      </c>
      <c r="G20" s="18"/>
      <c r="H20" s="19"/>
    </row>
    <row r="21" customFormat="false" ht="33.75" hidden="false" customHeight="true" outlineLevel="0" collapsed="false">
      <c r="A21" s="26" t="s">
        <v>26</v>
      </c>
      <c r="B21" s="27" t="s">
        <v>27</v>
      </c>
      <c r="C21" s="28"/>
      <c r="D21" s="29" t="n">
        <f aca="false">D22</f>
        <v>119.3</v>
      </c>
      <c r="E21" s="29" t="n">
        <f aca="false">E22</f>
        <v>0</v>
      </c>
      <c r="F21" s="29" t="n">
        <f aca="false">F22</f>
        <v>119.3</v>
      </c>
      <c r="G21" s="18"/>
      <c r="H21" s="19"/>
    </row>
    <row r="22" customFormat="false" ht="31.5" hidden="false" customHeight="true" outlineLevel="0" collapsed="false">
      <c r="A22" s="30" t="s">
        <v>20</v>
      </c>
      <c r="B22" s="27" t="s">
        <v>27</v>
      </c>
      <c r="C22" s="28" t="s">
        <v>21</v>
      </c>
      <c r="D22" s="29" t="n">
        <f aca="false">'2018 год Приложение  5'!E36</f>
        <v>119.3</v>
      </c>
      <c r="E22" s="29" t="n">
        <f aca="false">'2018 год Приложение  5'!F36</f>
        <v>0</v>
      </c>
      <c r="F22" s="29" t="n">
        <f aca="false">'2018 год Приложение  5'!G36</f>
        <v>119.3</v>
      </c>
      <c r="G22" s="18"/>
      <c r="H22" s="19"/>
    </row>
    <row r="23" customFormat="false" ht="63" hidden="false" customHeight="true" outlineLevel="0" collapsed="false">
      <c r="A23" s="26" t="s">
        <v>28</v>
      </c>
      <c r="B23" s="27" t="s">
        <v>29</v>
      </c>
      <c r="C23" s="28"/>
      <c r="D23" s="29" t="n">
        <f aca="false">'2018 год Приложение  5'!E37</f>
        <v>470</v>
      </c>
      <c r="E23" s="29" t="n">
        <f aca="false">'2018 год Приложение  5'!F37</f>
        <v>0</v>
      </c>
      <c r="F23" s="29" t="n">
        <f aca="false">'2018 год Приложение  5'!G37</f>
        <v>470</v>
      </c>
      <c r="G23" s="18"/>
      <c r="H23" s="19"/>
    </row>
    <row r="24" customFormat="false" ht="15.75" hidden="false" customHeight="true" outlineLevel="0" collapsed="false">
      <c r="A24" s="30" t="s">
        <v>30</v>
      </c>
      <c r="B24" s="27" t="s">
        <v>29</v>
      </c>
      <c r="C24" s="28" t="s">
        <v>31</v>
      </c>
      <c r="D24" s="29" t="n">
        <f aca="false">'2018 год Приложение  5'!E38</f>
        <v>470</v>
      </c>
      <c r="E24" s="29" t="n">
        <f aca="false">'2018 год Приложение  5'!F38</f>
        <v>0</v>
      </c>
      <c r="F24" s="29" t="n">
        <f aca="false">'2018 год Приложение  5'!G38</f>
        <v>470</v>
      </c>
      <c r="G24" s="18"/>
      <c r="H24" s="19"/>
    </row>
    <row r="25" customFormat="false" ht="31.5" hidden="false" customHeight="true" outlineLevel="0" collapsed="false">
      <c r="A25" s="20" t="s">
        <v>32</v>
      </c>
      <c r="B25" s="21" t="s">
        <v>33</v>
      </c>
      <c r="C25" s="21"/>
      <c r="D25" s="22" t="n">
        <f aca="false">D26+D33</f>
        <v>1192</v>
      </c>
      <c r="E25" s="22" t="n">
        <f aca="false">E26+E33</f>
        <v>500</v>
      </c>
      <c r="F25" s="22" t="n">
        <f aca="false">F26+F33</f>
        <v>1692</v>
      </c>
      <c r="G25" s="18"/>
      <c r="H25" s="19"/>
    </row>
    <row r="26" customFormat="false" ht="31.5" hidden="false" customHeight="true" outlineLevel="0" collapsed="false">
      <c r="A26" s="32" t="s">
        <v>34</v>
      </c>
      <c r="B26" s="24" t="s">
        <v>35</v>
      </c>
      <c r="C26" s="24"/>
      <c r="D26" s="25" t="n">
        <f aca="false">D27+D29+D31</f>
        <v>192</v>
      </c>
      <c r="E26" s="25" t="n">
        <f aca="false">E27+E29+E31</f>
        <v>500</v>
      </c>
      <c r="F26" s="25" t="n">
        <f aca="false">F27+F29+F31</f>
        <v>692</v>
      </c>
      <c r="G26" s="18"/>
      <c r="H26" s="19"/>
    </row>
    <row r="27" customFormat="false" ht="15.75" hidden="false" customHeight="true" outlineLevel="0" collapsed="false">
      <c r="A27" s="33" t="s">
        <v>36</v>
      </c>
      <c r="B27" s="11" t="s">
        <v>37</v>
      </c>
      <c r="C27" s="11"/>
      <c r="D27" s="29" t="n">
        <f aca="false">D28</f>
        <v>100</v>
      </c>
      <c r="E27" s="29" t="n">
        <f aca="false">E28</f>
        <v>0</v>
      </c>
      <c r="F27" s="29" t="n">
        <f aca="false">F28</f>
        <v>100</v>
      </c>
      <c r="G27" s="18"/>
      <c r="H27" s="19"/>
    </row>
    <row r="28" customFormat="false" ht="31.5" hidden="false" customHeight="true" outlineLevel="0" collapsed="false">
      <c r="A28" s="34" t="s">
        <v>20</v>
      </c>
      <c r="B28" s="11" t="s">
        <v>37</v>
      </c>
      <c r="C28" s="28" t="s">
        <v>21</v>
      </c>
      <c r="D28" s="29" t="n">
        <f aca="false">'2018 год Приложение  5'!E42</f>
        <v>100</v>
      </c>
      <c r="E28" s="29" t="n">
        <f aca="false">'2018 год Приложение  5'!F42</f>
        <v>0</v>
      </c>
      <c r="F28" s="29" t="n">
        <f aca="false">'2018 год Приложение  5'!G42</f>
        <v>100</v>
      </c>
      <c r="G28" s="18"/>
      <c r="H28" s="19"/>
    </row>
    <row r="29" customFormat="false" ht="51" hidden="false" customHeight="true" outlineLevel="0" collapsed="false">
      <c r="A29" s="33" t="s">
        <v>38</v>
      </c>
      <c r="B29" s="11" t="s">
        <v>39</v>
      </c>
      <c r="C29" s="11"/>
      <c r="D29" s="29" t="n">
        <f aca="false">D30</f>
        <v>20</v>
      </c>
      <c r="E29" s="29" t="n">
        <f aca="false">E30</f>
        <v>0</v>
      </c>
      <c r="F29" s="29" t="n">
        <f aca="false">F30</f>
        <v>20</v>
      </c>
      <c r="G29" s="18"/>
      <c r="H29" s="19"/>
    </row>
    <row r="30" customFormat="false" ht="15.75" hidden="false" customHeight="true" outlineLevel="0" collapsed="false">
      <c r="A30" s="26" t="s">
        <v>30</v>
      </c>
      <c r="B30" s="11" t="s">
        <v>39</v>
      </c>
      <c r="C30" s="28" t="s">
        <v>31</v>
      </c>
      <c r="D30" s="29" t="n">
        <f aca="false">'2018 год Приложение  5'!E44</f>
        <v>20</v>
      </c>
      <c r="E30" s="29" t="n">
        <f aca="false">'2018 год Приложение  5'!F44</f>
        <v>0</v>
      </c>
      <c r="F30" s="29" t="n">
        <f aca="false">'2018 год Приложение  5'!G44</f>
        <v>20</v>
      </c>
      <c r="G30" s="18"/>
      <c r="H30" s="19"/>
    </row>
    <row r="31" customFormat="false" ht="50.25" hidden="false" customHeight="true" outlineLevel="0" collapsed="false">
      <c r="A31" s="26" t="s">
        <v>40</v>
      </c>
      <c r="B31" s="11" t="s">
        <v>41</v>
      </c>
      <c r="C31" s="28"/>
      <c r="D31" s="29" t="n">
        <f aca="false">D32</f>
        <v>72</v>
      </c>
      <c r="E31" s="29" t="n">
        <f aca="false">E32</f>
        <v>500</v>
      </c>
      <c r="F31" s="29" t="n">
        <f aca="false">F32</f>
        <v>572</v>
      </c>
      <c r="G31" s="18"/>
      <c r="H31" s="19"/>
    </row>
    <row r="32" customFormat="false" ht="15.75" hidden="false" customHeight="true" outlineLevel="0" collapsed="false">
      <c r="A32" s="26" t="s">
        <v>30</v>
      </c>
      <c r="B32" s="11" t="s">
        <v>41</v>
      </c>
      <c r="C32" s="28" t="s">
        <v>31</v>
      </c>
      <c r="D32" s="29" t="n">
        <f aca="false">'2018 год Приложение  5'!E46</f>
        <v>72</v>
      </c>
      <c r="E32" s="29" t="n">
        <f aca="false">'2018 год Приложение  5'!F46</f>
        <v>500</v>
      </c>
      <c r="F32" s="29" t="n">
        <f aca="false">D32+E32</f>
        <v>572</v>
      </c>
      <c r="G32" s="18"/>
      <c r="H32" s="19"/>
    </row>
    <row r="33" customFormat="false" ht="31.5" hidden="false" customHeight="true" outlineLevel="0" collapsed="false">
      <c r="A33" s="32" t="s">
        <v>42</v>
      </c>
      <c r="B33" s="24" t="s">
        <v>43</v>
      </c>
      <c r="C33" s="24"/>
      <c r="D33" s="25" t="n">
        <f aca="false">D34</f>
        <v>1000</v>
      </c>
      <c r="E33" s="25" t="n">
        <f aca="false">E34</f>
        <v>0</v>
      </c>
      <c r="F33" s="25" t="n">
        <f aca="false">F34</f>
        <v>1000</v>
      </c>
      <c r="G33" s="18"/>
      <c r="H33" s="19"/>
    </row>
    <row r="34" customFormat="false" ht="31.5" hidden="false" customHeight="true" outlineLevel="0" collapsed="false">
      <c r="A34" s="26" t="s">
        <v>44</v>
      </c>
      <c r="B34" s="11" t="s">
        <v>45</v>
      </c>
      <c r="C34" s="28"/>
      <c r="D34" s="29" t="n">
        <f aca="false">D35</f>
        <v>1000</v>
      </c>
      <c r="E34" s="29" t="n">
        <f aca="false">E35</f>
        <v>0</v>
      </c>
      <c r="F34" s="29" t="n">
        <f aca="false">F35</f>
        <v>1000</v>
      </c>
      <c r="G34" s="18"/>
      <c r="H34" s="19"/>
    </row>
    <row r="35" customFormat="false" ht="31.5" hidden="false" customHeight="true" outlineLevel="0" collapsed="false">
      <c r="A35" s="26" t="s">
        <v>20</v>
      </c>
      <c r="B35" s="11" t="s">
        <v>45</v>
      </c>
      <c r="C35" s="28" t="s">
        <v>21</v>
      </c>
      <c r="D35" s="29" t="n">
        <f aca="false">'2018 год Приложение  5'!E49</f>
        <v>1000</v>
      </c>
      <c r="E35" s="29" t="n">
        <f aca="false">'2018 год Приложение  5'!F49</f>
        <v>0</v>
      </c>
      <c r="F35" s="29" t="n">
        <f aca="false">D35+E35</f>
        <v>1000</v>
      </c>
      <c r="G35" s="18"/>
      <c r="H35" s="19"/>
    </row>
    <row r="36" customFormat="false" ht="47.25" hidden="false" customHeight="true" outlineLevel="0" collapsed="false">
      <c r="A36" s="20" t="s">
        <v>46</v>
      </c>
      <c r="B36" s="21" t="s">
        <v>47</v>
      </c>
      <c r="C36" s="21"/>
      <c r="D36" s="22" t="n">
        <f aca="false">D37+D49+D81+D63+D86</f>
        <v>128836.1</v>
      </c>
      <c r="E36" s="22" t="n">
        <f aca="false">E37+E49+E81+E63+E86</f>
        <v>85282.9</v>
      </c>
      <c r="F36" s="22" t="n">
        <f aca="false">F37+F49+F81+F63+F86</f>
        <v>214119</v>
      </c>
      <c r="G36" s="19"/>
      <c r="H36" s="19"/>
    </row>
    <row r="37" customFormat="false" ht="31.5" hidden="false" customHeight="true" outlineLevel="0" collapsed="false">
      <c r="A37" s="32" t="s">
        <v>48</v>
      </c>
      <c r="B37" s="24" t="s">
        <v>49</v>
      </c>
      <c r="C37" s="24"/>
      <c r="D37" s="25" t="n">
        <f aca="false">D38+D42+D44+D46+D40</f>
        <v>32537.9</v>
      </c>
      <c r="E37" s="25" t="n">
        <f aca="false">E38+E42+E44+E46+E40</f>
        <v>0</v>
      </c>
      <c r="F37" s="25" t="n">
        <f aca="false">F38+F42+F44+F46+F40</f>
        <v>32537.9</v>
      </c>
      <c r="G37" s="19"/>
      <c r="H37" s="19"/>
    </row>
    <row r="38" customFormat="false" ht="31.5" hidden="false" customHeight="true" outlineLevel="0" collapsed="false">
      <c r="A38" s="33" t="s">
        <v>50</v>
      </c>
      <c r="B38" s="28" t="s">
        <v>51</v>
      </c>
      <c r="C38" s="11"/>
      <c r="D38" s="35" t="n">
        <f aca="false">D39</f>
        <v>5820</v>
      </c>
      <c r="E38" s="35" t="n">
        <f aca="false">E39</f>
        <v>0</v>
      </c>
      <c r="F38" s="35" t="n">
        <f aca="false">F39</f>
        <v>5820</v>
      </c>
      <c r="G38" s="18"/>
      <c r="H38" s="19"/>
    </row>
    <row r="39" customFormat="false" ht="31.5" hidden="false" customHeight="true" outlineLevel="0" collapsed="false">
      <c r="A39" s="36" t="s">
        <v>20</v>
      </c>
      <c r="B39" s="28" t="s">
        <v>51</v>
      </c>
      <c r="C39" s="28" t="s">
        <v>21</v>
      </c>
      <c r="D39" s="29" t="n">
        <f aca="false">'2018 год Приложение  5'!E53</f>
        <v>5820</v>
      </c>
      <c r="E39" s="29" t="n">
        <f aca="false">'2018 год Приложение  5'!F53</f>
        <v>0</v>
      </c>
      <c r="F39" s="29" t="n">
        <f aca="false">'2018 год Приложение  5'!G53</f>
        <v>5820</v>
      </c>
      <c r="G39" s="18"/>
      <c r="H39" s="19"/>
    </row>
    <row r="40" customFormat="false" ht="47.25" hidden="false" customHeight="true" outlineLevel="0" collapsed="false">
      <c r="A40" s="26" t="s">
        <v>52</v>
      </c>
      <c r="B40" s="28" t="s">
        <v>53</v>
      </c>
      <c r="C40" s="28"/>
      <c r="D40" s="29" t="n">
        <f aca="false">D41</f>
        <v>152</v>
      </c>
      <c r="E40" s="29" t="n">
        <f aca="false">E41</f>
        <v>0</v>
      </c>
      <c r="F40" s="29" t="n">
        <f aca="false">F41</f>
        <v>152</v>
      </c>
      <c r="G40" s="18"/>
      <c r="H40" s="19"/>
    </row>
    <row r="41" customFormat="false" ht="31.5" hidden="false" customHeight="true" outlineLevel="0" collapsed="false">
      <c r="A41" s="26" t="s">
        <v>20</v>
      </c>
      <c r="B41" s="28" t="s">
        <v>53</v>
      </c>
      <c r="C41" s="28" t="s">
        <v>21</v>
      </c>
      <c r="D41" s="29" t="n">
        <f aca="false">'2018 год Приложение  5'!E55</f>
        <v>152</v>
      </c>
      <c r="E41" s="29" t="n">
        <f aca="false">'2018 год Приложение  5'!F55</f>
        <v>0</v>
      </c>
      <c r="F41" s="29" t="n">
        <f aca="false">D41+E41</f>
        <v>152</v>
      </c>
      <c r="G41" s="18"/>
      <c r="H41" s="19"/>
    </row>
    <row r="42" customFormat="false" ht="31.5" hidden="false" customHeight="true" outlineLevel="0" collapsed="false">
      <c r="A42" s="37" t="s">
        <v>54</v>
      </c>
      <c r="B42" s="28" t="s">
        <v>55</v>
      </c>
      <c r="C42" s="38"/>
      <c r="D42" s="35" t="n">
        <f aca="false">D43</f>
        <v>20027.2</v>
      </c>
      <c r="E42" s="35" t="n">
        <f aca="false">E43</f>
        <v>0</v>
      </c>
      <c r="F42" s="35" t="n">
        <f aca="false">F43</f>
        <v>20027.2</v>
      </c>
      <c r="G42" s="18"/>
      <c r="H42" s="19"/>
    </row>
    <row r="43" customFormat="false" ht="31.5" hidden="false" customHeight="true" outlineLevel="0" collapsed="false">
      <c r="A43" s="34" t="s">
        <v>20</v>
      </c>
      <c r="B43" s="28" t="s">
        <v>55</v>
      </c>
      <c r="C43" s="28" t="s">
        <v>21</v>
      </c>
      <c r="D43" s="29" t="n">
        <f aca="false">'2018 год Приложение  5'!E57</f>
        <v>20027.2</v>
      </c>
      <c r="E43" s="29" t="n">
        <f aca="false">'2018 год Приложение  5'!F57</f>
        <v>0</v>
      </c>
      <c r="F43" s="29" t="n">
        <f aca="false">'2018 год Приложение  5'!G57</f>
        <v>20027.2</v>
      </c>
      <c r="G43" s="18"/>
      <c r="H43" s="19"/>
    </row>
    <row r="44" customFormat="false" ht="47.25" hidden="false" customHeight="true" outlineLevel="0" collapsed="false">
      <c r="A44" s="39" t="s">
        <v>56</v>
      </c>
      <c r="B44" s="40" t="s">
        <v>57</v>
      </c>
      <c r="C44" s="41"/>
      <c r="D44" s="29" t="n">
        <f aca="false">'2018 год Приложение  5'!E58</f>
        <v>4500</v>
      </c>
      <c r="E44" s="29" t="n">
        <f aca="false">'2018 год Приложение  5'!F58</f>
        <v>0</v>
      </c>
      <c r="F44" s="29" t="n">
        <f aca="false">'2018 год Приложение  5'!G58</f>
        <v>4500</v>
      </c>
      <c r="G44" s="18"/>
      <c r="H44" s="19"/>
    </row>
    <row r="45" customFormat="false" ht="15.75" hidden="false" customHeight="true" outlineLevel="0" collapsed="false">
      <c r="A45" s="34" t="s">
        <v>30</v>
      </c>
      <c r="B45" s="40" t="s">
        <v>57</v>
      </c>
      <c r="C45" s="28" t="s">
        <v>31</v>
      </c>
      <c r="D45" s="29" t="n">
        <f aca="false">'2018 год Приложение  5'!E59</f>
        <v>4500</v>
      </c>
      <c r="E45" s="29" t="n">
        <f aca="false">'2018 год Приложение  5'!F59</f>
        <v>0</v>
      </c>
      <c r="F45" s="29" t="n">
        <f aca="false">'2018 год Приложение  5'!G59</f>
        <v>4500</v>
      </c>
      <c r="G45" s="18"/>
      <c r="H45" s="19"/>
    </row>
    <row r="46" customFormat="false" ht="47.25" hidden="false" customHeight="true" outlineLevel="0" collapsed="false">
      <c r="A46" s="42" t="s">
        <v>58</v>
      </c>
      <c r="B46" s="40" t="s">
        <v>59</v>
      </c>
      <c r="C46" s="28"/>
      <c r="D46" s="29" t="n">
        <f aca="false">D47+D48</f>
        <v>2038.7</v>
      </c>
      <c r="E46" s="29" t="n">
        <f aca="false">E47+E48</f>
        <v>0</v>
      </c>
      <c r="F46" s="29" t="n">
        <f aca="false">F47+F48</f>
        <v>2038.7</v>
      </c>
      <c r="G46" s="18"/>
      <c r="H46" s="19"/>
    </row>
    <row r="47" customFormat="false" ht="31.5" hidden="false" customHeight="true" outlineLevel="0" collapsed="false">
      <c r="A47" s="34" t="s">
        <v>20</v>
      </c>
      <c r="B47" s="40" t="s">
        <v>59</v>
      </c>
      <c r="C47" s="28" t="s">
        <v>21</v>
      </c>
      <c r="D47" s="29" t="n">
        <f aca="false">'2018 год Приложение  5'!E61</f>
        <v>714.9</v>
      </c>
      <c r="E47" s="29" t="n">
        <f aca="false">'2018 год Приложение  5'!F61</f>
        <v>0</v>
      </c>
      <c r="F47" s="29" t="n">
        <f aca="false">D47+E47</f>
        <v>714.9</v>
      </c>
      <c r="G47" s="18"/>
      <c r="H47" s="19"/>
    </row>
    <row r="48" customFormat="false" ht="15.75" hidden="false" customHeight="true" outlineLevel="0" collapsed="false">
      <c r="A48" s="39" t="s">
        <v>60</v>
      </c>
      <c r="B48" s="40" t="s">
        <v>59</v>
      </c>
      <c r="C48" s="28" t="s">
        <v>61</v>
      </c>
      <c r="D48" s="29" t="n">
        <f aca="false">'2018 год Приложение  5'!E62</f>
        <v>1323.8</v>
      </c>
      <c r="E48" s="29" t="n">
        <f aca="false">'2018 год Приложение  5'!F62</f>
        <v>0</v>
      </c>
      <c r="F48" s="29" t="n">
        <f aca="false">D48+E48</f>
        <v>1323.8</v>
      </c>
      <c r="G48" s="18"/>
      <c r="H48" s="19"/>
    </row>
    <row r="49" customFormat="false" ht="47.25" hidden="false" customHeight="true" outlineLevel="0" collapsed="false">
      <c r="A49" s="32" t="s">
        <v>62</v>
      </c>
      <c r="B49" s="24" t="s">
        <v>63</v>
      </c>
      <c r="C49" s="24"/>
      <c r="D49" s="25" t="n">
        <f aca="false">D57+D59+D55+D53+D50</f>
        <v>60163.4</v>
      </c>
      <c r="E49" s="25" t="n">
        <f aca="false">E57+E59+E55+E53+E50+E61</f>
        <v>83639.7</v>
      </c>
      <c r="F49" s="25" t="n">
        <f aca="false">F57+F59+F55+F53+F50+F61</f>
        <v>143803.1</v>
      </c>
      <c r="G49" s="19"/>
      <c r="H49" s="19"/>
    </row>
    <row r="50" customFormat="false" ht="31.5" hidden="false" customHeight="true" outlineLevel="0" collapsed="false">
      <c r="A50" s="43" t="s">
        <v>64</v>
      </c>
      <c r="B50" s="44" t="s">
        <v>65</v>
      </c>
      <c r="C50" s="44"/>
      <c r="D50" s="45" t="n">
        <f aca="false">D51+D52</f>
        <v>200</v>
      </c>
      <c r="E50" s="45" t="n">
        <f aca="false">E51+E52</f>
        <v>2900</v>
      </c>
      <c r="F50" s="45" t="n">
        <f aca="false">F51+F52</f>
        <v>3100</v>
      </c>
      <c r="G50" s="18"/>
      <c r="H50" s="19"/>
    </row>
    <row r="51" customFormat="false" ht="31.5" hidden="false" customHeight="true" outlineLevel="0" collapsed="false">
      <c r="A51" s="39" t="s">
        <v>20</v>
      </c>
      <c r="B51" s="44" t="s">
        <v>65</v>
      </c>
      <c r="C51" s="44" t="s">
        <v>21</v>
      </c>
      <c r="D51" s="45" t="n">
        <f aca="false">'2018 год Приложение  5'!E65</f>
        <v>200</v>
      </c>
      <c r="E51" s="45" t="n">
        <f aca="false">'2018 год Приложение  5'!F65</f>
        <v>0</v>
      </c>
      <c r="F51" s="45" t="n">
        <f aca="false">D51+E51</f>
        <v>200</v>
      </c>
      <c r="G51" s="18"/>
      <c r="H51" s="19"/>
    </row>
    <row r="52" customFormat="false" ht="31.5" hidden="false" customHeight="true" outlineLevel="0" collapsed="false">
      <c r="A52" s="42" t="s">
        <v>66</v>
      </c>
      <c r="B52" s="44" t="s">
        <v>65</v>
      </c>
      <c r="C52" s="44" t="s">
        <v>67</v>
      </c>
      <c r="D52" s="45" t="n">
        <f aca="false">'2018 год Приложение  5'!E66</f>
        <v>0</v>
      </c>
      <c r="E52" s="45" t="n">
        <f aca="false">'2018 год Приложение  5'!F66</f>
        <v>2900</v>
      </c>
      <c r="F52" s="45" t="n">
        <f aca="false">D52+E52</f>
        <v>2900</v>
      </c>
      <c r="G52" s="18"/>
      <c r="H52" s="19"/>
    </row>
    <row r="53" customFormat="false" ht="78.75" hidden="false" customHeight="true" outlineLevel="0" collapsed="false">
      <c r="A53" s="42" t="s">
        <v>68</v>
      </c>
      <c r="B53" s="28" t="s">
        <v>69</v>
      </c>
      <c r="C53" s="46"/>
      <c r="D53" s="45" t="n">
        <f aca="false">D54</f>
        <v>12062.3</v>
      </c>
      <c r="E53" s="45" t="n">
        <f aca="false">E54</f>
        <v>0</v>
      </c>
      <c r="F53" s="45" t="n">
        <f aca="false">F54</f>
        <v>12062.3</v>
      </c>
      <c r="G53" s="18"/>
      <c r="H53" s="19"/>
    </row>
    <row r="54" customFormat="false" ht="31.5" hidden="false" customHeight="true" outlineLevel="0" collapsed="false">
      <c r="A54" s="42" t="s">
        <v>66</v>
      </c>
      <c r="B54" s="28" t="s">
        <v>69</v>
      </c>
      <c r="C54" s="46" t="s">
        <v>67</v>
      </c>
      <c r="D54" s="45" t="n">
        <f aca="false">'2018 год Приложение  5'!E293+'2018 год Приложение  5'!E68</f>
        <v>12062.3</v>
      </c>
      <c r="E54" s="45" t="n">
        <f aca="false">'2018 год Приложение  5'!F293+'2018 год Приложение  5'!F68</f>
        <v>0</v>
      </c>
      <c r="F54" s="45" t="n">
        <f aca="false">D54+E54</f>
        <v>12062.3</v>
      </c>
      <c r="G54" s="18"/>
      <c r="H54" s="19"/>
    </row>
    <row r="55" customFormat="false" ht="78.75" hidden="false" customHeight="true" outlineLevel="0" collapsed="false">
      <c r="A55" s="42" t="s">
        <v>68</v>
      </c>
      <c r="B55" s="28" t="s">
        <v>70</v>
      </c>
      <c r="C55" s="46"/>
      <c r="D55" s="45" t="n">
        <f aca="false">D56</f>
        <v>6731</v>
      </c>
      <c r="E55" s="45" t="n">
        <f aca="false">E56</f>
        <v>0</v>
      </c>
      <c r="F55" s="45" t="n">
        <f aca="false">F56</f>
        <v>6731</v>
      </c>
      <c r="G55" s="18"/>
      <c r="H55" s="19"/>
    </row>
    <row r="56" customFormat="false" ht="31.5" hidden="false" customHeight="true" outlineLevel="0" collapsed="false">
      <c r="A56" s="42" t="s">
        <v>66</v>
      </c>
      <c r="B56" s="28" t="s">
        <v>70</v>
      </c>
      <c r="C56" s="46" t="s">
        <v>67</v>
      </c>
      <c r="D56" s="45" t="n">
        <f aca="false">'2018 год Приложение  5'!E295+'2018 год Приложение  5'!E70</f>
        <v>6731</v>
      </c>
      <c r="E56" s="45" t="n">
        <f aca="false">'2018 год Приложение  5'!F295+'2018 год Приложение  5'!F70</f>
        <v>0</v>
      </c>
      <c r="F56" s="45" t="n">
        <f aca="false">D56+E56</f>
        <v>6731</v>
      </c>
      <c r="G56" s="18"/>
      <c r="H56" s="19"/>
    </row>
    <row r="57" customFormat="false" ht="78.75" hidden="false" customHeight="true" outlineLevel="0" collapsed="false">
      <c r="A57" s="42" t="s">
        <v>71</v>
      </c>
      <c r="B57" s="28" t="s">
        <v>72</v>
      </c>
      <c r="C57" s="28"/>
      <c r="D57" s="47" t="n">
        <f aca="false">D58</f>
        <v>40870.1</v>
      </c>
      <c r="E57" s="47" t="n">
        <f aca="false">E58</f>
        <v>80739.7</v>
      </c>
      <c r="F57" s="47" t="n">
        <f aca="false">F58</f>
        <v>121609.8</v>
      </c>
      <c r="G57" s="18"/>
      <c r="H57" s="19"/>
    </row>
    <row r="58" customFormat="false" ht="31.5" hidden="false" customHeight="true" outlineLevel="0" collapsed="false">
      <c r="A58" s="42" t="s">
        <v>66</v>
      </c>
      <c r="B58" s="28" t="s">
        <v>72</v>
      </c>
      <c r="C58" s="28" t="s">
        <v>67</v>
      </c>
      <c r="D58" s="29" t="n">
        <f aca="false">'2018 год Приложение  5'!E72+'2018 год Приложение  5'!E297</f>
        <v>40870.1</v>
      </c>
      <c r="E58" s="29" t="n">
        <f aca="false">'2018 год Приложение  5'!F72+'2018 год Приложение  5'!F297</f>
        <v>80739.7</v>
      </c>
      <c r="F58" s="29" t="n">
        <f aca="false">D58+E58</f>
        <v>121609.8</v>
      </c>
      <c r="G58" s="18"/>
      <c r="H58" s="19"/>
    </row>
    <row r="59" customFormat="false" ht="31.5" hidden="false" customHeight="true" outlineLevel="0" collapsed="false">
      <c r="A59" s="42" t="s">
        <v>73</v>
      </c>
      <c r="B59" s="28" t="s">
        <v>74</v>
      </c>
      <c r="C59" s="28"/>
      <c r="D59" s="29" t="n">
        <f aca="false">D60</f>
        <v>300</v>
      </c>
      <c r="E59" s="29" t="n">
        <f aca="false">E60</f>
        <v>-35.4</v>
      </c>
      <c r="F59" s="29" t="n">
        <f aca="false">F60</f>
        <v>264.6</v>
      </c>
      <c r="G59" s="18"/>
      <c r="H59" s="19"/>
    </row>
    <row r="60" customFormat="false" ht="31.5" hidden="false" customHeight="true" outlineLevel="0" collapsed="false">
      <c r="A60" s="42" t="s">
        <v>20</v>
      </c>
      <c r="B60" s="28" t="s">
        <v>74</v>
      </c>
      <c r="C60" s="28" t="s">
        <v>21</v>
      </c>
      <c r="D60" s="29" t="n">
        <f aca="false">'2018 год Приложение  5'!E74</f>
        <v>300</v>
      </c>
      <c r="E60" s="29" t="n">
        <f aca="false">'2018 год Приложение  5'!F74</f>
        <v>-35.4</v>
      </c>
      <c r="F60" s="29" t="n">
        <f aca="false">'2018 год Приложение  5'!G74</f>
        <v>264.6</v>
      </c>
      <c r="G60" s="18"/>
      <c r="H60" s="19"/>
    </row>
    <row r="61" customFormat="false" ht="15.75" hidden="false" customHeight="true" outlineLevel="0" collapsed="false">
      <c r="A61" s="42" t="s">
        <v>75</v>
      </c>
      <c r="B61" s="28" t="s">
        <v>76</v>
      </c>
      <c r="C61" s="28"/>
      <c r="D61" s="29" t="n">
        <f aca="false">'2018 год Приложение  5'!E75</f>
        <v>0</v>
      </c>
      <c r="E61" s="29" t="n">
        <f aca="false">'2018 год Приложение  5'!F75</f>
        <v>35.4</v>
      </c>
      <c r="F61" s="29" t="n">
        <f aca="false">'2018 год Приложение  5'!G75</f>
        <v>35.4</v>
      </c>
      <c r="G61" s="18"/>
      <c r="H61" s="19"/>
    </row>
    <row r="62" customFormat="false" ht="31.5" hidden="false" customHeight="true" outlineLevel="0" collapsed="false">
      <c r="A62" s="42" t="s">
        <v>20</v>
      </c>
      <c r="B62" s="28" t="s">
        <v>76</v>
      </c>
      <c r="C62" s="28" t="s">
        <v>21</v>
      </c>
      <c r="D62" s="29" t="n">
        <f aca="false">'2018 год Приложение  5'!E76</f>
        <v>0</v>
      </c>
      <c r="E62" s="29" t="n">
        <f aca="false">'2018 год Приложение  5'!F76</f>
        <v>35.4</v>
      </c>
      <c r="F62" s="29" t="n">
        <f aca="false">'2018 год Приложение  5'!G76</f>
        <v>35.4</v>
      </c>
      <c r="G62" s="18"/>
      <c r="H62" s="19"/>
    </row>
    <row r="63" customFormat="false" ht="15.75" hidden="false" customHeight="true" outlineLevel="0" collapsed="false">
      <c r="A63" s="32" t="s">
        <v>77</v>
      </c>
      <c r="B63" s="24" t="s">
        <v>78</v>
      </c>
      <c r="C63" s="24"/>
      <c r="D63" s="25" t="n">
        <f aca="false">D64+D66+D70+D75+D79+D68+D73+D77</f>
        <v>30611.9</v>
      </c>
      <c r="E63" s="25" t="n">
        <f aca="false">E64+E66+E70+E75+E79+E68+E73+E77</f>
        <v>1643.2</v>
      </c>
      <c r="F63" s="25" t="n">
        <f aca="false">F64+F66+F70+F75+F79+F68+F73+F77</f>
        <v>32255.1</v>
      </c>
      <c r="G63" s="19"/>
      <c r="H63" s="19"/>
    </row>
    <row r="64" customFormat="false" ht="31.5" hidden="false" customHeight="true" outlineLevel="0" collapsed="false">
      <c r="A64" s="33" t="s">
        <v>79</v>
      </c>
      <c r="B64" s="27" t="s">
        <v>80</v>
      </c>
      <c r="C64" s="41"/>
      <c r="D64" s="47" t="n">
        <f aca="false">D65</f>
        <v>1936.4</v>
      </c>
      <c r="E64" s="47" t="n">
        <f aca="false">E65</f>
        <v>0</v>
      </c>
      <c r="F64" s="47" t="n">
        <f aca="false">F65</f>
        <v>1936.4</v>
      </c>
      <c r="G64" s="18"/>
      <c r="H64" s="19"/>
    </row>
    <row r="65" customFormat="false" ht="31.5" hidden="false" customHeight="true" outlineLevel="0" collapsed="false">
      <c r="A65" s="34" t="s">
        <v>20</v>
      </c>
      <c r="B65" s="27" t="s">
        <v>80</v>
      </c>
      <c r="C65" s="28" t="s">
        <v>21</v>
      </c>
      <c r="D65" s="29" t="n">
        <f aca="false">'2018 год Приложение  5'!E79</f>
        <v>1936.4</v>
      </c>
      <c r="E65" s="29" t="n">
        <f aca="false">'2018 год Приложение  5'!F79</f>
        <v>0</v>
      </c>
      <c r="F65" s="29" t="n">
        <f aca="false">'2018 год Приложение  5'!G79</f>
        <v>1936.4</v>
      </c>
      <c r="G65" s="18"/>
      <c r="H65" s="19"/>
    </row>
    <row r="66" customFormat="false" ht="31.5" hidden="false" customHeight="true" outlineLevel="0" collapsed="false">
      <c r="A66" s="33" t="s">
        <v>79</v>
      </c>
      <c r="B66" s="27" t="s">
        <v>81</v>
      </c>
      <c r="C66" s="27"/>
      <c r="D66" s="47" t="n">
        <f aca="false">D67</f>
        <v>4705</v>
      </c>
      <c r="E66" s="47" t="n">
        <f aca="false">E67</f>
        <v>-23.5</v>
      </c>
      <c r="F66" s="47" t="n">
        <f aca="false">F67</f>
        <v>4681.5</v>
      </c>
      <c r="G66" s="18"/>
      <c r="H66" s="19"/>
    </row>
    <row r="67" customFormat="false" ht="31.5" hidden="false" customHeight="true" outlineLevel="0" collapsed="false">
      <c r="A67" s="34" t="s">
        <v>20</v>
      </c>
      <c r="B67" s="27" t="s">
        <v>81</v>
      </c>
      <c r="C67" s="28" t="s">
        <v>21</v>
      </c>
      <c r="D67" s="29" t="n">
        <f aca="false">'2018 год Приложение  5'!E81</f>
        <v>4705</v>
      </c>
      <c r="E67" s="29" t="n">
        <f aca="false">'2018 год Приложение  5'!F81</f>
        <v>-23.5</v>
      </c>
      <c r="F67" s="29" t="n">
        <f aca="false">'2018 год Приложение  5'!G81</f>
        <v>4681.5</v>
      </c>
      <c r="G67" s="18"/>
      <c r="H67" s="19"/>
    </row>
    <row r="68" customFormat="false" ht="31.5" hidden="false" customHeight="true" outlineLevel="0" collapsed="false">
      <c r="A68" s="39" t="s">
        <v>82</v>
      </c>
      <c r="B68" s="46" t="s">
        <v>83</v>
      </c>
      <c r="C68" s="46"/>
      <c r="D68" s="29" t="n">
        <f aca="false">D69</f>
        <v>400</v>
      </c>
      <c r="E68" s="29" t="n">
        <f aca="false">E69</f>
        <v>0</v>
      </c>
      <c r="F68" s="29" t="n">
        <f aca="false">F69</f>
        <v>400</v>
      </c>
      <c r="G68" s="18"/>
      <c r="H68" s="19"/>
    </row>
    <row r="69" customFormat="false" ht="31.5" hidden="false" customHeight="true" outlineLevel="0" collapsed="false">
      <c r="A69" s="34" t="s">
        <v>20</v>
      </c>
      <c r="B69" s="46" t="s">
        <v>83</v>
      </c>
      <c r="C69" s="46" t="s">
        <v>21</v>
      </c>
      <c r="D69" s="29" t="n">
        <f aca="false">'2018 год Приложение  5'!E83</f>
        <v>400</v>
      </c>
      <c r="E69" s="29" t="n">
        <f aca="false">'2018 год Приложение  5'!F83</f>
        <v>0</v>
      </c>
      <c r="F69" s="29" t="n">
        <f aca="false">'2018 год Приложение  5'!G83</f>
        <v>400</v>
      </c>
      <c r="G69" s="18"/>
      <c r="H69" s="19"/>
    </row>
    <row r="70" customFormat="false" ht="31.5" hidden="false" customHeight="true" outlineLevel="0" collapsed="false">
      <c r="A70" s="39" t="s">
        <v>82</v>
      </c>
      <c r="B70" s="27" t="s">
        <v>84</v>
      </c>
      <c r="C70" s="28"/>
      <c r="D70" s="47" t="n">
        <f aca="false">D71+D72</f>
        <v>18449.6</v>
      </c>
      <c r="E70" s="47" t="n">
        <f aca="false">E71+E72</f>
        <v>-4276</v>
      </c>
      <c r="F70" s="47" t="n">
        <f aca="false">F71+F72</f>
        <v>14173.6</v>
      </c>
      <c r="G70" s="18"/>
      <c r="H70" s="19"/>
    </row>
    <row r="71" customFormat="false" ht="31.5" hidden="false" customHeight="true" outlineLevel="0" collapsed="false">
      <c r="A71" s="26" t="s">
        <v>20</v>
      </c>
      <c r="B71" s="27" t="s">
        <v>84</v>
      </c>
      <c r="C71" s="28" t="s">
        <v>21</v>
      </c>
      <c r="D71" s="29" t="n">
        <f aca="false">'2018 год Приложение  5'!E85</f>
        <v>16679</v>
      </c>
      <c r="E71" s="29" t="n">
        <f aca="false">'2018 год Приложение  5'!F85</f>
        <v>-4276</v>
      </c>
      <c r="F71" s="29" t="n">
        <f aca="false">'2018 год Приложение  5'!G85</f>
        <v>12403</v>
      </c>
      <c r="G71" s="18"/>
      <c r="H71" s="19"/>
    </row>
    <row r="72" customFormat="false" ht="15.75" hidden="false" customHeight="true" outlineLevel="0" collapsed="false">
      <c r="A72" s="48" t="s">
        <v>60</v>
      </c>
      <c r="B72" s="27" t="s">
        <v>84</v>
      </c>
      <c r="C72" s="28" t="s">
        <v>61</v>
      </c>
      <c r="D72" s="29" t="n">
        <f aca="false">'2018 год Приложение  5'!E86</f>
        <v>1770.6</v>
      </c>
      <c r="E72" s="29" t="n">
        <f aca="false">'2018 год Приложение  5'!F86</f>
        <v>0</v>
      </c>
      <c r="F72" s="29" t="n">
        <f aca="false">'2018 год Приложение  5'!G86</f>
        <v>1770.6</v>
      </c>
      <c r="G72" s="18"/>
      <c r="H72" s="19"/>
    </row>
    <row r="73" customFormat="false" ht="31.5" hidden="false" customHeight="true" outlineLevel="0" collapsed="false">
      <c r="A73" s="26" t="s">
        <v>85</v>
      </c>
      <c r="B73" s="27" t="s">
        <v>86</v>
      </c>
      <c r="C73" s="28"/>
      <c r="D73" s="29" t="n">
        <f aca="false">'2018 год Приложение  5'!E87</f>
        <v>2420.9</v>
      </c>
      <c r="E73" s="29" t="n">
        <f aca="false">'2018 год Приложение  5'!F87</f>
        <v>4299.5</v>
      </c>
      <c r="F73" s="29" t="n">
        <f aca="false">'2018 год Приложение  5'!G87</f>
        <v>6720.4</v>
      </c>
      <c r="G73" s="18"/>
      <c r="H73" s="19"/>
    </row>
    <row r="74" customFormat="false" ht="31.5" hidden="false" customHeight="true" outlineLevel="0" collapsed="false">
      <c r="A74" s="34" t="s">
        <v>20</v>
      </c>
      <c r="B74" s="27" t="s">
        <v>86</v>
      </c>
      <c r="C74" s="28" t="s">
        <v>21</v>
      </c>
      <c r="D74" s="29" t="n">
        <f aca="false">'2018 год Приложение  5'!E88</f>
        <v>2420.9</v>
      </c>
      <c r="E74" s="29" t="n">
        <f aca="false">'2018 год Приложение  5'!F88</f>
        <v>4299.5</v>
      </c>
      <c r="F74" s="29" t="n">
        <f aca="false">'2018 год Приложение  5'!G88</f>
        <v>6720.4</v>
      </c>
      <c r="G74" s="18"/>
      <c r="H74" s="19"/>
    </row>
    <row r="75" customFormat="false" ht="31.5" hidden="false" customHeight="true" outlineLevel="0" collapsed="false">
      <c r="A75" s="39" t="s">
        <v>87</v>
      </c>
      <c r="B75" s="28" t="s">
        <v>88</v>
      </c>
      <c r="C75" s="41"/>
      <c r="D75" s="47" t="n">
        <f aca="false">D76</f>
        <v>1950</v>
      </c>
      <c r="E75" s="47" t="n">
        <f aca="false">E76</f>
        <v>0</v>
      </c>
      <c r="F75" s="47" t="n">
        <f aca="false">F76</f>
        <v>1950</v>
      </c>
      <c r="G75" s="18"/>
      <c r="H75" s="19"/>
    </row>
    <row r="76" customFormat="false" ht="31.5" hidden="false" customHeight="true" outlineLevel="0" collapsed="false">
      <c r="A76" s="39" t="s">
        <v>20</v>
      </c>
      <c r="B76" s="28" t="s">
        <v>88</v>
      </c>
      <c r="C76" s="28" t="s">
        <v>21</v>
      </c>
      <c r="D76" s="47" t="n">
        <f aca="false">'2018 год Приложение  5'!E90</f>
        <v>1950</v>
      </c>
      <c r="E76" s="47" t="n">
        <f aca="false">'2018 год Приложение  5'!F90</f>
        <v>0</v>
      </c>
      <c r="F76" s="47" t="n">
        <f aca="false">'2018 год Приложение  5'!G90</f>
        <v>1950</v>
      </c>
      <c r="G76" s="18"/>
      <c r="H76" s="19"/>
    </row>
    <row r="77" customFormat="false" ht="15.75" hidden="false" customHeight="true" outlineLevel="0" collapsed="false">
      <c r="A77" s="26" t="s">
        <v>89</v>
      </c>
      <c r="B77" s="27" t="s">
        <v>90</v>
      </c>
      <c r="C77" s="28"/>
      <c r="D77" s="47" t="n">
        <f aca="false">D78</f>
        <v>450</v>
      </c>
      <c r="E77" s="47" t="n">
        <f aca="false">E78</f>
        <v>0</v>
      </c>
      <c r="F77" s="47" t="n">
        <f aca="false">F78</f>
        <v>450</v>
      </c>
      <c r="G77" s="18"/>
      <c r="H77" s="19"/>
    </row>
    <row r="78" customFormat="false" ht="31.5" hidden="false" customHeight="true" outlineLevel="0" collapsed="false">
      <c r="A78" s="26" t="s">
        <v>20</v>
      </c>
      <c r="B78" s="27" t="s">
        <v>90</v>
      </c>
      <c r="C78" s="28" t="s">
        <v>21</v>
      </c>
      <c r="D78" s="47" t="n">
        <f aca="false">'2018 год Приложение  5'!E92</f>
        <v>450</v>
      </c>
      <c r="E78" s="47" t="n">
        <f aca="false">'2018 год Приложение  5'!F92</f>
        <v>0</v>
      </c>
      <c r="F78" s="47" t="n">
        <f aca="false">'2018 год Приложение  5'!G92</f>
        <v>450</v>
      </c>
      <c r="G78" s="18"/>
      <c r="H78" s="19"/>
    </row>
    <row r="79" customFormat="false" ht="63" hidden="false" customHeight="true" outlineLevel="0" collapsed="false">
      <c r="A79" s="39" t="s">
        <v>91</v>
      </c>
      <c r="B79" s="44" t="s">
        <v>92</v>
      </c>
      <c r="C79" s="28"/>
      <c r="D79" s="47" t="n">
        <f aca="false">D80</f>
        <v>300</v>
      </c>
      <c r="E79" s="47" t="n">
        <f aca="false">E80</f>
        <v>1643.2</v>
      </c>
      <c r="F79" s="47" t="n">
        <f aca="false">F80</f>
        <v>1943.2</v>
      </c>
      <c r="G79" s="18"/>
      <c r="H79" s="19"/>
    </row>
    <row r="80" customFormat="false" ht="15.75" hidden="false" customHeight="true" outlineLevel="0" collapsed="false">
      <c r="A80" s="34" t="s">
        <v>30</v>
      </c>
      <c r="B80" s="44" t="s">
        <v>92</v>
      </c>
      <c r="C80" s="28" t="s">
        <v>31</v>
      </c>
      <c r="D80" s="29" t="n">
        <f aca="false">'2018 год Приложение  5'!E94</f>
        <v>300</v>
      </c>
      <c r="E80" s="29" t="n">
        <f aca="false">'2018 год Приложение  5'!F94</f>
        <v>1643.2</v>
      </c>
      <c r="F80" s="29" t="n">
        <f aca="false">'2018 год Приложение  5'!G94</f>
        <v>1943.2</v>
      </c>
      <c r="G80" s="18"/>
      <c r="H80" s="19"/>
    </row>
    <row r="81" customFormat="false" ht="47.25" hidden="false" customHeight="true" outlineLevel="0" collapsed="false">
      <c r="A81" s="32" t="s">
        <v>93</v>
      </c>
      <c r="B81" s="24" t="s">
        <v>94</v>
      </c>
      <c r="C81" s="24"/>
      <c r="D81" s="25" t="n">
        <f aca="false">D84+D82</f>
        <v>200</v>
      </c>
      <c r="E81" s="25" t="n">
        <f aca="false">E84+E82</f>
        <v>0</v>
      </c>
      <c r="F81" s="25" t="n">
        <f aca="false">F84+F82</f>
        <v>200</v>
      </c>
      <c r="G81" s="19"/>
      <c r="H81" s="19"/>
    </row>
    <row r="82" customFormat="false" ht="31.5" hidden="false" customHeight="true" outlineLevel="0" collapsed="false">
      <c r="A82" s="42" t="s">
        <v>95</v>
      </c>
      <c r="B82" s="40" t="s">
        <v>96</v>
      </c>
      <c r="C82" s="28"/>
      <c r="D82" s="47" t="n">
        <f aca="false">D83</f>
        <v>50</v>
      </c>
      <c r="E82" s="47" t="n">
        <f aca="false">E83</f>
        <v>0</v>
      </c>
      <c r="F82" s="47" t="n">
        <f aca="false">F83</f>
        <v>50</v>
      </c>
      <c r="G82" s="18"/>
      <c r="H82" s="19"/>
    </row>
    <row r="83" customFormat="false" ht="15.75" hidden="false" customHeight="true" outlineLevel="0" collapsed="false">
      <c r="A83" s="39" t="s">
        <v>97</v>
      </c>
      <c r="B83" s="40" t="s">
        <v>96</v>
      </c>
      <c r="C83" s="46" t="s">
        <v>98</v>
      </c>
      <c r="D83" s="47" t="n">
        <f aca="false">'2018 год Приложение  5'!E97</f>
        <v>50</v>
      </c>
      <c r="E83" s="47" t="n">
        <f aca="false">'2018 год Приложение  5'!F97</f>
        <v>0</v>
      </c>
      <c r="F83" s="47" t="n">
        <f aca="false">'2018 год Приложение  5'!G97</f>
        <v>50</v>
      </c>
      <c r="G83" s="18"/>
      <c r="H83" s="19"/>
    </row>
    <row r="84" customFormat="false" ht="31.5" hidden="false" customHeight="true" outlineLevel="0" collapsed="false">
      <c r="A84" s="39" t="s">
        <v>99</v>
      </c>
      <c r="B84" s="40" t="s">
        <v>100</v>
      </c>
      <c r="C84" s="46"/>
      <c r="D84" s="29" t="n">
        <f aca="false">D85</f>
        <v>150</v>
      </c>
      <c r="E84" s="29" t="n">
        <f aca="false">E85</f>
        <v>0</v>
      </c>
      <c r="F84" s="29" t="n">
        <f aca="false">F85</f>
        <v>150</v>
      </c>
      <c r="G84" s="18"/>
      <c r="H84" s="19"/>
    </row>
    <row r="85" customFormat="false" ht="31.5" hidden="false" customHeight="true" outlineLevel="0" collapsed="false">
      <c r="A85" s="34" t="s">
        <v>20</v>
      </c>
      <c r="B85" s="40" t="s">
        <v>100</v>
      </c>
      <c r="C85" s="28" t="s">
        <v>21</v>
      </c>
      <c r="D85" s="29" t="n">
        <f aca="false">'2018 год Приложение  5'!E99</f>
        <v>150</v>
      </c>
      <c r="E85" s="29" t="n">
        <f aca="false">'2018 год Приложение  5'!F99</f>
        <v>0</v>
      </c>
      <c r="F85" s="29" t="n">
        <f aca="false">'2018 год Приложение  5'!G99</f>
        <v>150</v>
      </c>
      <c r="G85" s="18"/>
      <c r="H85" s="19"/>
    </row>
    <row r="86" customFormat="false" ht="15.75" hidden="false" customHeight="true" outlineLevel="0" collapsed="false">
      <c r="A86" s="32" t="s">
        <v>101</v>
      </c>
      <c r="B86" s="24" t="s">
        <v>102</v>
      </c>
      <c r="C86" s="24"/>
      <c r="D86" s="25" t="n">
        <f aca="false">D89+D87</f>
        <v>5322.9</v>
      </c>
      <c r="E86" s="25" t="n">
        <f aca="false">E89+E87</f>
        <v>0</v>
      </c>
      <c r="F86" s="25" t="n">
        <f aca="false">F89+F87</f>
        <v>5322.9</v>
      </c>
      <c r="G86" s="18"/>
      <c r="H86" s="19"/>
    </row>
    <row r="87" customFormat="false" ht="15.75" hidden="false" customHeight="true" outlineLevel="0" collapsed="false">
      <c r="A87" s="49" t="s">
        <v>103</v>
      </c>
      <c r="B87" s="46" t="s">
        <v>104</v>
      </c>
      <c r="C87" s="46"/>
      <c r="D87" s="29" t="n">
        <f aca="false">D88</f>
        <v>4691.7</v>
      </c>
      <c r="E87" s="29" t="n">
        <f aca="false">E88</f>
        <v>0</v>
      </c>
      <c r="F87" s="29" t="n">
        <f aca="false">F88</f>
        <v>4691.7</v>
      </c>
      <c r="G87" s="18"/>
      <c r="H87" s="19"/>
    </row>
    <row r="88" customFormat="false" ht="31.5" hidden="false" customHeight="true" outlineLevel="0" collapsed="false">
      <c r="A88" s="50" t="s">
        <v>20</v>
      </c>
      <c r="B88" s="46" t="s">
        <v>104</v>
      </c>
      <c r="C88" s="46" t="s">
        <v>21</v>
      </c>
      <c r="D88" s="29" t="n">
        <f aca="false">'2018 год Приложение  5'!E300</f>
        <v>4691.7</v>
      </c>
      <c r="E88" s="29" t="n">
        <f aca="false">'2018 год Приложение  5'!F300</f>
        <v>0</v>
      </c>
      <c r="F88" s="29" t="n">
        <f aca="false">'2018 год Приложение  5'!G300</f>
        <v>4691.7</v>
      </c>
      <c r="G88" s="18"/>
      <c r="H88" s="19"/>
    </row>
    <row r="89" customFormat="false" ht="63" hidden="false" customHeight="true" outlineLevel="0" collapsed="false">
      <c r="A89" s="49" t="s">
        <v>105</v>
      </c>
      <c r="B89" s="44" t="s">
        <v>106</v>
      </c>
      <c r="C89" s="46"/>
      <c r="D89" s="29" t="n">
        <f aca="false">'2018 год Приложение  5'!E101</f>
        <v>631.2</v>
      </c>
      <c r="E89" s="29" t="n">
        <f aca="false">'2018 год Приложение  5'!F101</f>
        <v>0</v>
      </c>
      <c r="F89" s="29" t="n">
        <f aca="false">'2018 год Приложение  5'!G101</f>
        <v>631.2</v>
      </c>
      <c r="G89" s="18"/>
      <c r="H89" s="19"/>
    </row>
    <row r="90" customFormat="false" ht="31.5" hidden="false" customHeight="true" outlineLevel="0" collapsed="false">
      <c r="A90" s="50" t="s">
        <v>20</v>
      </c>
      <c r="B90" s="44" t="s">
        <v>106</v>
      </c>
      <c r="C90" s="46" t="s">
        <v>21</v>
      </c>
      <c r="D90" s="29" t="n">
        <f aca="false">'2018 год Приложение  5'!E102</f>
        <v>631.2</v>
      </c>
      <c r="E90" s="29" t="n">
        <f aca="false">'2018 год Приложение  5'!F102</f>
        <v>0</v>
      </c>
      <c r="F90" s="29" t="n">
        <f aca="false">'2018 год Приложение  5'!G102</f>
        <v>631.2</v>
      </c>
      <c r="G90" s="18"/>
      <c r="H90" s="19"/>
    </row>
    <row r="91" customFormat="false" ht="31.5" hidden="false" customHeight="true" outlineLevel="0" collapsed="false">
      <c r="A91" s="20" t="s">
        <v>107</v>
      </c>
      <c r="B91" s="21" t="s">
        <v>108</v>
      </c>
      <c r="C91" s="21"/>
      <c r="D91" s="22" t="n">
        <f aca="false">D92+D104+D120+D134+D139</f>
        <v>1062757.8</v>
      </c>
      <c r="E91" s="22" t="n">
        <f aca="false">E92+E104+E120+E134+E139</f>
        <v>105192.7</v>
      </c>
      <c r="F91" s="22" t="n">
        <f aca="false">F92+F104+F120+F134+F139</f>
        <v>1167950.5</v>
      </c>
      <c r="G91" s="19"/>
      <c r="H91" s="19"/>
    </row>
    <row r="92" customFormat="false" ht="31.5" hidden="false" customHeight="true" outlineLevel="0" collapsed="false">
      <c r="A92" s="32" t="s">
        <v>109</v>
      </c>
      <c r="B92" s="24" t="s">
        <v>110</v>
      </c>
      <c r="C92" s="24"/>
      <c r="D92" s="25" t="n">
        <f aca="false">D93+D99+D97+D102+D95</f>
        <v>387016.9</v>
      </c>
      <c r="E92" s="25" t="n">
        <f aca="false">E93+E99+E97+E102+E95</f>
        <v>39539.2</v>
      </c>
      <c r="F92" s="25" t="n">
        <f aca="false">F93+F99+F97+F102+F95</f>
        <v>426556.1</v>
      </c>
      <c r="G92" s="18"/>
      <c r="H92" s="19"/>
    </row>
    <row r="93" customFormat="false" ht="31.5" hidden="false" customHeight="true" outlineLevel="0" collapsed="false">
      <c r="A93" s="39" t="s">
        <v>111</v>
      </c>
      <c r="B93" s="28" t="s">
        <v>112</v>
      </c>
      <c r="C93" s="28"/>
      <c r="D93" s="47" t="n">
        <f aca="false">D94</f>
        <v>68520.4</v>
      </c>
      <c r="E93" s="47" t="n">
        <f aca="false">E94</f>
        <v>-2965.9</v>
      </c>
      <c r="F93" s="47" t="n">
        <f aca="false">F94</f>
        <v>65554.5</v>
      </c>
      <c r="G93" s="18"/>
      <c r="H93" s="19"/>
    </row>
    <row r="94" customFormat="false" ht="31.5" hidden="false" customHeight="true" outlineLevel="0" collapsed="false">
      <c r="A94" s="39" t="s">
        <v>113</v>
      </c>
      <c r="B94" s="28" t="s">
        <v>112</v>
      </c>
      <c r="C94" s="28" t="s">
        <v>114</v>
      </c>
      <c r="D94" s="47" t="n">
        <f aca="false">'2018 год Приложение  5'!E319</f>
        <v>68520.4</v>
      </c>
      <c r="E94" s="47" t="n">
        <f aca="false">'2018 год Приложение  5'!F319</f>
        <v>-2965.9</v>
      </c>
      <c r="F94" s="47" t="n">
        <f aca="false">'2018 год Приложение  5'!G319</f>
        <v>65554.5</v>
      </c>
      <c r="G94" s="18"/>
      <c r="H94" s="19"/>
    </row>
    <row r="95" customFormat="false" ht="47.25" hidden="false" customHeight="true" outlineLevel="0" collapsed="false">
      <c r="A95" s="39" t="s">
        <v>115</v>
      </c>
      <c r="B95" s="28" t="s">
        <v>116</v>
      </c>
      <c r="C95" s="28"/>
      <c r="D95" s="47" t="n">
        <f aca="false">D96</f>
        <v>284279.9</v>
      </c>
      <c r="E95" s="47" t="n">
        <f aca="false">E96</f>
        <v>42505.1</v>
      </c>
      <c r="F95" s="47" t="n">
        <f aca="false">F96</f>
        <v>326785</v>
      </c>
      <c r="G95" s="18"/>
      <c r="H95" s="19"/>
    </row>
    <row r="96" customFormat="false" ht="31.5" hidden="false" customHeight="true" outlineLevel="0" collapsed="false">
      <c r="A96" s="39" t="s">
        <v>113</v>
      </c>
      <c r="B96" s="28" t="s">
        <v>116</v>
      </c>
      <c r="C96" s="28" t="s">
        <v>114</v>
      </c>
      <c r="D96" s="47" t="n">
        <f aca="false">'2018 год Приложение  5'!E321</f>
        <v>284279.9</v>
      </c>
      <c r="E96" s="47" t="n">
        <f aca="false">'2018 год Приложение  5'!F321</f>
        <v>42505.1</v>
      </c>
      <c r="F96" s="47" t="n">
        <f aca="false">'2018 год Приложение  5'!G321</f>
        <v>326785</v>
      </c>
      <c r="G96" s="18"/>
      <c r="H96" s="19"/>
    </row>
    <row r="97" customFormat="false" ht="31.5" hidden="false" customHeight="true" outlineLevel="0" collapsed="false">
      <c r="A97" s="39" t="s">
        <v>117</v>
      </c>
      <c r="B97" s="28" t="s">
        <v>118</v>
      </c>
      <c r="C97" s="28"/>
      <c r="D97" s="47" t="n">
        <f aca="false">D98</f>
        <v>7000</v>
      </c>
      <c r="E97" s="47" t="n">
        <f aca="false">E98</f>
        <v>0</v>
      </c>
      <c r="F97" s="47" t="n">
        <f aca="false">F98</f>
        <v>7000</v>
      </c>
      <c r="G97" s="18"/>
      <c r="H97" s="19"/>
    </row>
    <row r="98" customFormat="false" ht="31.5" hidden="false" customHeight="true" outlineLevel="0" collapsed="false">
      <c r="A98" s="39" t="s">
        <v>113</v>
      </c>
      <c r="B98" s="28" t="s">
        <v>118</v>
      </c>
      <c r="C98" s="28" t="s">
        <v>114</v>
      </c>
      <c r="D98" s="47" t="n">
        <f aca="false">'2018 год Приложение  5'!E323</f>
        <v>7000</v>
      </c>
      <c r="E98" s="47" t="n">
        <f aca="false">'2018 год Приложение  5'!F323</f>
        <v>0</v>
      </c>
      <c r="F98" s="47" t="n">
        <f aca="false">'2018 год Приложение  5'!G323</f>
        <v>7000</v>
      </c>
      <c r="G98" s="18"/>
      <c r="H98" s="19"/>
    </row>
    <row r="99" customFormat="false" ht="78.75" hidden="false" customHeight="true" outlineLevel="0" collapsed="false">
      <c r="A99" s="39" t="s">
        <v>119</v>
      </c>
      <c r="B99" s="28" t="s">
        <v>120</v>
      </c>
      <c r="C99" s="28"/>
      <c r="D99" s="47" t="n">
        <f aca="false">D101+D100</f>
        <v>25387.6</v>
      </c>
      <c r="E99" s="47" t="n">
        <f aca="false">E101+E100</f>
        <v>0</v>
      </c>
      <c r="F99" s="47" t="n">
        <f aca="false">F101+F100</f>
        <v>25387.6</v>
      </c>
      <c r="G99" s="18"/>
      <c r="H99" s="19"/>
    </row>
    <row r="100" customFormat="false" ht="15.75" hidden="false" customHeight="true" outlineLevel="0" collapsed="false">
      <c r="A100" s="39" t="s">
        <v>97</v>
      </c>
      <c r="B100" s="28" t="s">
        <v>120</v>
      </c>
      <c r="C100" s="28" t="s">
        <v>98</v>
      </c>
      <c r="D100" s="47" t="n">
        <f aca="false">'2018 год Приложение  5'!E325</f>
        <v>1408.8</v>
      </c>
      <c r="E100" s="47" t="n">
        <f aca="false">'2018 год Приложение  5'!F325</f>
        <v>0</v>
      </c>
      <c r="F100" s="47" t="n">
        <f aca="false">'2018 год Приложение  5'!G325</f>
        <v>1408.8</v>
      </c>
      <c r="G100" s="18"/>
      <c r="H100" s="19"/>
    </row>
    <row r="101" customFormat="false" ht="31.5" hidden="false" customHeight="true" outlineLevel="0" collapsed="false">
      <c r="A101" s="39" t="s">
        <v>113</v>
      </c>
      <c r="B101" s="28" t="s">
        <v>120</v>
      </c>
      <c r="C101" s="28" t="s">
        <v>114</v>
      </c>
      <c r="D101" s="47" t="n">
        <f aca="false">'2018 год Приложение  5'!E326</f>
        <v>23978.8</v>
      </c>
      <c r="E101" s="47" t="n">
        <f aca="false">'2018 год Приложение  5'!F326</f>
        <v>0</v>
      </c>
      <c r="F101" s="47" t="n">
        <f aca="false">'2018 год Приложение  5'!G326</f>
        <v>23978.8</v>
      </c>
      <c r="G101" s="18"/>
      <c r="H101" s="19"/>
    </row>
    <row r="102" customFormat="false" ht="94.5" hidden="false" customHeight="true" outlineLevel="0" collapsed="false">
      <c r="A102" s="51" t="s">
        <v>121</v>
      </c>
      <c r="B102" s="28" t="s">
        <v>122</v>
      </c>
      <c r="C102" s="28"/>
      <c r="D102" s="47" t="n">
        <f aca="false">D103</f>
        <v>1829</v>
      </c>
      <c r="E102" s="47" t="n">
        <f aca="false">E103</f>
        <v>0</v>
      </c>
      <c r="F102" s="47" t="n">
        <f aca="false">F103</f>
        <v>1829</v>
      </c>
      <c r="G102" s="18"/>
      <c r="H102" s="19"/>
    </row>
    <row r="103" customFormat="false" ht="15.75" hidden="false" customHeight="true" outlineLevel="0" collapsed="false">
      <c r="A103" s="39" t="s">
        <v>97</v>
      </c>
      <c r="B103" s="28" t="s">
        <v>122</v>
      </c>
      <c r="C103" s="28" t="s">
        <v>98</v>
      </c>
      <c r="D103" s="47" t="n">
        <f aca="false">'2018 год Приложение  5'!E328</f>
        <v>1829</v>
      </c>
      <c r="E103" s="47" t="n">
        <f aca="false">'2018 год Приложение  5'!F328</f>
        <v>0</v>
      </c>
      <c r="F103" s="47" t="n">
        <f aca="false">'2018 год Приложение  5'!G328</f>
        <v>1829</v>
      </c>
      <c r="G103" s="18"/>
      <c r="H103" s="19"/>
    </row>
    <row r="104" customFormat="false" ht="31.5" hidden="false" customHeight="true" outlineLevel="0" collapsed="false">
      <c r="A104" s="32" t="s">
        <v>123</v>
      </c>
      <c r="B104" s="24" t="s">
        <v>124</v>
      </c>
      <c r="C104" s="24"/>
      <c r="D104" s="25" t="n">
        <f aca="false">D105+D109+D118+D116+D107+D114+D112</f>
        <v>578213.3</v>
      </c>
      <c r="E104" s="25" t="n">
        <f aca="false">E105+E109+E118+E116+E107+E114+E112</f>
        <v>65369.1</v>
      </c>
      <c r="F104" s="25" t="n">
        <f aca="false">F105+F109+F118+F116+F107+F114+F112</f>
        <v>643582.4</v>
      </c>
      <c r="G104" s="18"/>
      <c r="H104" s="19"/>
    </row>
    <row r="105" customFormat="false" ht="31.5" hidden="false" customHeight="true" outlineLevel="0" collapsed="false">
      <c r="A105" s="39" t="s">
        <v>111</v>
      </c>
      <c r="B105" s="28" t="s">
        <v>125</v>
      </c>
      <c r="C105" s="28"/>
      <c r="D105" s="47" t="n">
        <f aca="false">D106</f>
        <v>108533.6</v>
      </c>
      <c r="E105" s="47" t="n">
        <f aca="false">E106</f>
        <v>-6853.3</v>
      </c>
      <c r="F105" s="47" t="n">
        <f aca="false">F106</f>
        <v>101680.3</v>
      </c>
      <c r="G105" s="18"/>
      <c r="H105" s="19"/>
    </row>
    <row r="106" customFormat="false" ht="31.5" hidden="false" customHeight="true" outlineLevel="0" collapsed="false">
      <c r="A106" s="39" t="s">
        <v>113</v>
      </c>
      <c r="B106" s="28" t="s">
        <v>125</v>
      </c>
      <c r="C106" s="28" t="s">
        <v>114</v>
      </c>
      <c r="D106" s="47" t="n">
        <f aca="false">'2018 год Приложение  5'!E331</f>
        <v>108533.6</v>
      </c>
      <c r="E106" s="47" t="n">
        <f aca="false">'2018 год Приложение  5'!F331</f>
        <v>-6853.3</v>
      </c>
      <c r="F106" s="47" t="n">
        <f aca="false">'2018 год Приложение  5'!G331</f>
        <v>101680.3</v>
      </c>
      <c r="G106" s="18"/>
      <c r="H106" s="19"/>
    </row>
    <row r="107" customFormat="false" ht="47.25" hidden="false" customHeight="true" outlineLevel="0" collapsed="false">
      <c r="A107" s="39" t="s">
        <v>115</v>
      </c>
      <c r="B107" s="28" t="s">
        <v>126</v>
      </c>
      <c r="C107" s="28"/>
      <c r="D107" s="47" t="n">
        <f aca="false">D108</f>
        <v>441630.5</v>
      </c>
      <c r="E107" s="47" t="n">
        <f aca="false">E108</f>
        <v>72067.4</v>
      </c>
      <c r="F107" s="47" t="n">
        <f aca="false">F108</f>
        <v>513697.9</v>
      </c>
      <c r="G107" s="18"/>
      <c r="H107" s="19"/>
    </row>
    <row r="108" customFormat="false" ht="31.5" hidden="false" customHeight="true" outlineLevel="0" collapsed="false">
      <c r="A108" s="39" t="s">
        <v>113</v>
      </c>
      <c r="B108" s="28" t="s">
        <v>126</v>
      </c>
      <c r="C108" s="28" t="s">
        <v>114</v>
      </c>
      <c r="D108" s="47" t="n">
        <f aca="false">'2018 год Приложение  5'!E333</f>
        <v>441630.5</v>
      </c>
      <c r="E108" s="47" t="n">
        <f aca="false">'2018 год Приложение  5'!F333</f>
        <v>72067.4</v>
      </c>
      <c r="F108" s="47" t="n">
        <f aca="false">'2018 год Приложение  5'!G333</f>
        <v>513697.9</v>
      </c>
      <c r="G108" s="18"/>
      <c r="H108" s="19"/>
    </row>
    <row r="109" customFormat="false" ht="31.5" hidden="false" customHeight="true" outlineLevel="0" collapsed="false">
      <c r="A109" s="39" t="s">
        <v>127</v>
      </c>
      <c r="B109" s="28" t="s">
        <v>128</v>
      </c>
      <c r="C109" s="28"/>
      <c r="D109" s="47" t="n">
        <f aca="false">D110+D111</f>
        <v>3194.1</v>
      </c>
      <c r="E109" s="47" t="n">
        <f aca="false">E110+E111</f>
        <v>0</v>
      </c>
      <c r="F109" s="47" t="n">
        <f aca="false">F110+F111</f>
        <v>3194.1</v>
      </c>
      <c r="G109" s="18"/>
      <c r="H109" s="19"/>
    </row>
    <row r="110" customFormat="false" ht="31.5" hidden="false" customHeight="true" outlineLevel="0" collapsed="false">
      <c r="A110" s="42" t="s">
        <v>66</v>
      </c>
      <c r="B110" s="28" t="s">
        <v>128</v>
      </c>
      <c r="C110" s="28" t="s">
        <v>67</v>
      </c>
      <c r="D110" s="47" t="n">
        <f aca="false">'2018 год Приложение  5'!E335</f>
        <v>3164.1</v>
      </c>
      <c r="E110" s="47" t="n">
        <f aca="false">'2018 год Приложение  5'!F335</f>
        <v>0</v>
      </c>
      <c r="F110" s="47" t="n">
        <f aca="false">'2018 год Приложение  5'!G335</f>
        <v>3164.1</v>
      </c>
      <c r="G110" s="18"/>
      <c r="H110" s="19"/>
    </row>
    <row r="111" customFormat="false" ht="31.5" hidden="false" customHeight="true" outlineLevel="0" collapsed="false">
      <c r="A111" s="39" t="s">
        <v>113</v>
      </c>
      <c r="B111" s="28" t="s">
        <v>128</v>
      </c>
      <c r="C111" s="28" t="s">
        <v>114</v>
      </c>
      <c r="D111" s="47" t="n">
        <f aca="false">'2018 год Приложение  5'!E336</f>
        <v>30</v>
      </c>
      <c r="E111" s="47" t="n">
        <f aca="false">'2018 год Приложение  5'!F336</f>
        <v>0</v>
      </c>
      <c r="F111" s="47" t="n">
        <f aca="false">'2018 год Приложение  5'!G336</f>
        <v>30</v>
      </c>
      <c r="G111" s="18"/>
      <c r="H111" s="19"/>
    </row>
    <row r="112" customFormat="false" ht="31.5" hidden="false" customHeight="true" outlineLevel="0" collapsed="false">
      <c r="A112" s="39" t="s">
        <v>129</v>
      </c>
      <c r="B112" s="28" t="s">
        <v>130</v>
      </c>
      <c r="C112" s="28"/>
      <c r="D112" s="47" t="n">
        <f aca="false">D113</f>
        <v>37</v>
      </c>
      <c r="E112" s="47" t="n">
        <f aca="false">E113</f>
        <v>293</v>
      </c>
      <c r="F112" s="47" t="n">
        <f aca="false">F113</f>
        <v>330</v>
      </c>
      <c r="G112" s="18"/>
      <c r="H112" s="19"/>
    </row>
    <row r="113" customFormat="false" ht="31.5" hidden="false" customHeight="true" outlineLevel="0" collapsed="false">
      <c r="A113" s="39" t="s">
        <v>113</v>
      </c>
      <c r="B113" s="28" t="s">
        <v>130</v>
      </c>
      <c r="C113" s="28" t="s">
        <v>114</v>
      </c>
      <c r="D113" s="47" t="n">
        <f aca="false">'2018 год Приложение  5'!E338</f>
        <v>37</v>
      </c>
      <c r="E113" s="47" t="n">
        <f aca="false">'2018 год Приложение  5'!F338</f>
        <v>293</v>
      </c>
      <c r="F113" s="47" t="n">
        <f aca="false">'2018 год Приложение  5'!G338</f>
        <v>330</v>
      </c>
      <c r="G113" s="18"/>
      <c r="H113" s="19"/>
    </row>
    <row r="114" customFormat="false" ht="63" hidden="false" customHeight="true" outlineLevel="0" collapsed="false">
      <c r="A114" s="39" t="s">
        <v>131</v>
      </c>
      <c r="B114" s="40" t="s">
        <v>132</v>
      </c>
      <c r="C114" s="28"/>
      <c r="D114" s="52" t="n">
        <f aca="false">D115</f>
        <v>20738.4</v>
      </c>
      <c r="E114" s="52" t="n">
        <f aca="false">E115</f>
        <v>-138</v>
      </c>
      <c r="F114" s="52" t="n">
        <f aca="false">F115</f>
        <v>20600.4</v>
      </c>
      <c r="G114" s="18"/>
      <c r="H114" s="19"/>
    </row>
    <row r="115" customFormat="false" ht="31.5" hidden="false" customHeight="true" outlineLevel="0" collapsed="false">
      <c r="A115" s="39" t="s">
        <v>113</v>
      </c>
      <c r="B115" s="40" t="s">
        <v>132</v>
      </c>
      <c r="C115" s="28" t="s">
        <v>114</v>
      </c>
      <c r="D115" s="52" t="n">
        <f aca="false">'2018 год Приложение  5'!E340</f>
        <v>20738.4</v>
      </c>
      <c r="E115" s="52" t="n">
        <f aca="false">'2018 год Приложение  5'!F340</f>
        <v>-138</v>
      </c>
      <c r="F115" s="52" t="n">
        <f aca="false">'2018 год Приложение  5'!G340</f>
        <v>20600.4</v>
      </c>
      <c r="G115" s="18"/>
      <c r="H115" s="19"/>
    </row>
    <row r="116" customFormat="false" ht="63" hidden="false" customHeight="true" outlineLevel="0" collapsed="false">
      <c r="A116" s="39" t="s">
        <v>133</v>
      </c>
      <c r="B116" s="28" t="s">
        <v>134</v>
      </c>
      <c r="C116" s="28"/>
      <c r="D116" s="47" t="n">
        <f aca="false">D117</f>
        <v>18.7</v>
      </c>
      <c r="E116" s="47" t="n">
        <f aca="false">E117</f>
        <v>0</v>
      </c>
      <c r="F116" s="47" t="n">
        <f aca="false">F117</f>
        <v>18.7</v>
      </c>
      <c r="G116" s="18"/>
      <c r="H116" s="19"/>
    </row>
    <row r="117" customFormat="false" ht="15.75" hidden="false" customHeight="true" outlineLevel="0" collapsed="false">
      <c r="A117" s="39" t="s">
        <v>97</v>
      </c>
      <c r="B117" s="28" t="s">
        <v>134</v>
      </c>
      <c r="C117" s="28" t="s">
        <v>98</v>
      </c>
      <c r="D117" s="47" t="n">
        <f aca="false">'2018 год Приложение  5'!E342</f>
        <v>18.7</v>
      </c>
      <c r="E117" s="47" t="n">
        <f aca="false">'2018 год Приложение  5'!F342</f>
        <v>0</v>
      </c>
      <c r="F117" s="47" t="n">
        <f aca="false">'2018 год Приложение  5'!G342</f>
        <v>18.7</v>
      </c>
      <c r="G117" s="18"/>
      <c r="H117" s="19"/>
    </row>
    <row r="118" customFormat="false" ht="94.5" hidden="false" customHeight="true" outlineLevel="0" collapsed="false">
      <c r="A118" s="51" t="s">
        <v>121</v>
      </c>
      <c r="B118" s="28" t="s">
        <v>135</v>
      </c>
      <c r="C118" s="28"/>
      <c r="D118" s="47" t="n">
        <f aca="false">D119</f>
        <v>4061</v>
      </c>
      <c r="E118" s="47" t="n">
        <f aca="false">E119</f>
        <v>0</v>
      </c>
      <c r="F118" s="47" t="n">
        <f aca="false">F119</f>
        <v>4061</v>
      </c>
      <c r="G118" s="18"/>
      <c r="H118" s="19"/>
    </row>
    <row r="119" customFormat="false" ht="15.75" hidden="false" customHeight="true" outlineLevel="0" collapsed="false">
      <c r="A119" s="39" t="s">
        <v>97</v>
      </c>
      <c r="B119" s="28" t="s">
        <v>135</v>
      </c>
      <c r="C119" s="28" t="s">
        <v>98</v>
      </c>
      <c r="D119" s="47" t="n">
        <f aca="false">'2018 год Приложение  5'!E344</f>
        <v>4061</v>
      </c>
      <c r="E119" s="47" t="n">
        <f aca="false">'2018 год Приложение  5'!F344</f>
        <v>0</v>
      </c>
      <c r="F119" s="47" t="n">
        <f aca="false">'2018 год Приложение  5'!G344</f>
        <v>4061</v>
      </c>
      <c r="G119" s="18"/>
      <c r="H119" s="19"/>
    </row>
    <row r="120" customFormat="false" ht="15.75" hidden="false" customHeight="true" outlineLevel="0" collapsed="false">
      <c r="A120" s="32" t="s">
        <v>136</v>
      </c>
      <c r="B120" s="24" t="s">
        <v>137</v>
      </c>
      <c r="C120" s="24"/>
      <c r="D120" s="25" t="n">
        <f aca="false">D121+D125+D130+D132+D128+D123</f>
        <v>31894.5</v>
      </c>
      <c r="E120" s="25" t="n">
        <f aca="false">E121+E125+E130+E132+E128+E123</f>
        <v>430.9</v>
      </c>
      <c r="F120" s="25" t="n">
        <f aca="false">F121+F125+F130+F132+F128+F123</f>
        <v>32325.4</v>
      </c>
      <c r="G120" s="18"/>
      <c r="H120" s="19"/>
    </row>
    <row r="121" customFormat="false" ht="31.5" hidden="false" customHeight="true" outlineLevel="0" collapsed="false">
      <c r="A121" s="39" t="s">
        <v>111</v>
      </c>
      <c r="B121" s="28" t="s">
        <v>138</v>
      </c>
      <c r="C121" s="28"/>
      <c r="D121" s="47" t="n">
        <f aca="false">D122</f>
        <v>28709.8</v>
      </c>
      <c r="E121" s="47" t="n">
        <f aca="false">E122</f>
        <v>-450</v>
      </c>
      <c r="F121" s="47" t="n">
        <f aca="false">F122</f>
        <v>28259.8</v>
      </c>
      <c r="G121" s="18"/>
      <c r="H121" s="19"/>
    </row>
    <row r="122" customFormat="false" ht="31.5" hidden="false" customHeight="true" outlineLevel="0" collapsed="false">
      <c r="A122" s="39" t="s">
        <v>113</v>
      </c>
      <c r="B122" s="28" t="s">
        <v>138</v>
      </c>
      <c r="C122" s="28" t="s">
        <v>114</v>
      </c>
      <c r="D122" s="47" t="n">
        <f aca="false">'2018 год Приложение  5'!E347</f>
        <v>28709.8</v>
      </c>
      <c r="E122" s="47" t="n">
        <f aca="false">'2018 год Приложение  5'!F347</f>
        <v>-450</v>
      </c>
      <c r="F122" s="47" t="n">
        <f aca="false">'2018 год Приложение  5'!G347</f>
        <v>28259.8</v>
      </c>
      <c r="G122" s="18"/>
      <c r="H122" s="19"/>
    </row>
    <row r="123" customFormat="false" ht="63" hidden="false" customHeight="true" outlineLevel="0" collapsed="false">
      <c r="A123" s="39" t="s">
        <v>139</v>
      </c>
      <c r="B123" s="28" t="s">
        <v>140</v>
      </c>
      <c r="C123" s="28"/>
      <c r="D123" s="47" t="n">
        <f aca="false">D124</f>
        <v>2265.7</v>
      </c>
      <c r="E123" s="47" t="n">
        <f aca="false">E124</f>
        <v>880.9</v>
      </c>
      <c r="F123" s="47" t="n">
        <f aca="false">F124</f>
        <v>3146.6</v>
      </c>
      <c r="G123" s="18"/>
      <c r="H123" s="19"/>
    </row>
    <row r="124" customFormat="false" ht="31.5" hidden="false" customHeight="true" outlineLevel="0" collapsed="false">
      <c r="A124" s="39" t="s">
        <v>113</v>
      </c>
      <c r="B124" s="28" t="s">
        <v>140</v>
      </c>
      <c r="C124" s="28" t="s">
        <v>114</v>
      </c>
      <c r="D124" s="47" t="n">
        <f aca="false">'2018 год Приложение  5'!E349</f>
        <v>2265.7</v>
      </c>
      <c r="E124" s="47" t="n">
        <f aca="false">'2018 год Приложение  5'!F349</f>
        <v>880.9</v>
      </c>
      <c r="F124" s="47" t="n">
        <f aca="false">D124+E124</f>
        <v>3146.6</v>
      </c>
      <c r="G124" s="18"/>
      <c r="H124" s="19"/>
    </row>
    <row r="125" customFormat="false" ht="15.75" hidden="false" customHeight="true" outlineLevel="0" collapsed="false">
      <c r="A125" s="39" t="s">
        <v>141</v>
      </c>
      <c r="B125" s="28" t="s">
        <v>142</v>
      </c>
      <c r="C125" s="28"/>
      <c r="D125" s="47" t="n">
        <f aca="false">D126+D127</f>
        <v>500</v>
      </c>
      <c r="E125" s="47" t="n">
        <f aca="false">E126+E127</f>
        <v>0</v>
      </c>
      <c r="F125" s="47" t="n">
        <f aca="false">F126+F127</f>
        <v>500</v>
      </c>
      <c r="G125" s="18"/>
      <c r="H125" s="19"/>
    </row>
    <row r="126" customFormat="false" ht="31.5" hidden="false" customHeight="true" outlineLevel="0" collapsed="false">
      <c r="A126" s="39" t="s">
        <v>20</v>
      </c>
      <c r="B126" s="28" t="s">
        <v>142</v>
      </c>
      <c r="C126" s="28" t="s">
        <v>21</v>
      </c>
      <c r="D126" s="47" t="n">
        <f aca="false">'2018 год Приложение  5'!E106</f>
        <v>300</v>
      </c>
      <c r="E126" s="47" t="n">
        <f aca="false">'2018 год Приложение  5'!F106</f>
        <v>0</v>
      </c>
      <c r="F126" s="47" t="n">
        <f aca="false">'2018 год Приложение  5'!G106</f>
        <v>300</v>
      </c>
      <c r="G126" s="18"/>
      <c r="H126" s="19"/>
    </row>
    <row r="127" customFormat="false" ht="31.5" hidden="false" customHeight="true" outlineLevel="0" collapsed="false">
      <c r="A127" s="53" t="s">
        <v>143</v>
      </c>
      <c r="B127" s="28" t="s">
        <v>142</v>
      </c>
      <c r="C127" s="28" t="s">
        <v>98</v>
      </c>
      <c r="D127" s="47" t="n">
        <f aca="false">'2018 год Приложение  5'!E107</f>
        <v>200</v>
      </c>
      <c r="E127" s="47" t="n">
        <f aca="false">'2018 год Приложение  5'!F107</f>
        <v>0</v>
      </c>
      <c r="F127" s="47" t="n">
        <f aca="false">'2018 год Приложение  5'!G107</f>
        <v>200</v>
      </c>
      <c r="G127" s="18"/>
      <c r="H127" s="19"/>
    </row>
    <row r="128" customFormat="false" ht="94.5" hidden="false" customHeight="true" outlineLevel="0" collapsed="false">
      <c r="A128" s="51" t="s">
        <v>121</v>
      </c>
      <c r="B128" s="28" t="s">
        <v>144</v>
      </c>
      <c r="C128" s="28"/>
      <c r="D128" s="47" t="n">
        <f aca="false">D129</f>
        <v>169</v>
      </c>
      <c r="E128" s="47" t="n">
        <f aca="false">E129</f>
        <v>0</v>
      </c>
      <c r="F128" s="47" t="n">
        <f aca="false">F129</f>
        <v>169</v>
      </c>
      <c r="G128" s="18"/>
      <c r="H128" s="19"/>
    </row>
    <row r="129" customFormat="false" ht="31.5" hidden="false" customHeight="true" outlineLevel="0" collapsed="false">
      <c r="A129" s="39" t="s">
        <v>143</v>
      </c>
      <c r="B129" s="28" t="s">
        <v>144</v>
      </c>
      <c r="C129" s="28" t="s">
        <v>98</v>
      </c>
      <c r="D129" s="47" t="n">
        <f aca="false">'2018 год Приложение  5'!E351</f>
        <v>169</v>
      </c>
      <c r="E129" s="47" t="n">
        <f aca="false">'2018 год Приложение  5'!F351</f>
        <v>0</v>
      </c>
      <c r="F129" s="47" t="n">
        <f aca="false">'2018 год Приложение  5'!G351</f>
        <v>169</v>
      </c>
      <c r="G129" s="18"/>
      <c r="H129" s="19"/>
    </row>
    <row r="130" customFormat="false" ht="31.5" hidden="false" customHeight="true" outlineLevel="0" collapsed="false">
      <c r="A130" s="39" t="s">
        <v>145</v>
      </c>
      <c r="B130" s="28" t="s">
        <v>146</v>
      </c>
      <c r="C130" s="28"/>
      <c r="D130" s="47" t="n">
        <f aca="false">'2018 год Приложение  5'!E109</f>
        <v>100</v>
      </c>
      <c r="E130" s="47" t="n">
        <f aca="false">'2018 год Приложение  5'!F109</f>
        <v>0</v>
      </c>
      <c r="F130" s="47" t="n">
        <f aca="false">'2018 год Приложение  5'!G109</f>
        <v>100</v>
      </c>
      <c r="G130" s="18"/>
      <c r="H130" s="19"/>
    </row>
    <row r="131" customFormat="false" ht="31.5" hidden="false" customHeight="true" outlineLevel="0" collapsed="false">
      <c r="A131" s="39" t="s">
        <v>20</v>
      </c>
      <c r="B131" s="28" t="s">
        <v>146</v>
      </c>
      <c r="C131" s="28" t="s">
        <v>21</v>
      </c>
      <c r="D131" s="47" t="n">
        <f aca="false">'2018 год Приложение  5'!E109</f>
        <v>100</v>
      </c>
      <c r="E131" s="47" t="n">
        <f aca="false">'2018 год Приложение  5'!F109</f>
        <v>0</v>
      </c>
      <c r="F131" s="47" t="n">
        <f aca="false">'2018 год Приложение  5'!G109</f>
        <v>100</v>
      </c>
      <c r="G131" s="18"/>
      <c r="H131" s="19"/>
    </row>
    <row r="132" customFormat="false" ht="47.25" hidden="false" customHeight="true" outlineLevel="0" collapsed="false">
      <c r="A132" s="39" t="s">
        <v>147</v>
      </c>
      <c r="B132" s="28" t="s">
        <v>148</v>
      </c>
      <c r="C132" s="28"/>
      <c r="D132" s="47" t="n">
        <f aca="false">D133</f>
        <v>150</v>
      </c>
      <c r="E132" s="47" t="n">
        <f aca="false">E133</f>
        <v>0</v>
      </c>
      <c r="F132" s="47" t="n">
        <f aca="false">F133</f>
        <v>150</v>
      </c>
      <c r="G132" s="18"/>
      <c r="H132" s="19"/>
    </row>
    <row r="133" customFormat="false" ht="31.5" hidden="false" customHeight="true" outlineLevel="0" collapsed="false">
      <c r="A133" s="39" t="s">
        <v>20</v>
      </c>
      <c r="B133" s="28" t="s">
        <v>148</v>
      </c>
      <c r="C133" s="28" t="s">
        <v>21</v>
      </c>
      <c r="D133" s="47" t="n">
        <f aca="false">'2018 год Приложение  5'!E111</f>
        <v>150</v>
      </c>
      <c r="E133" s="47" t="n">
        <f aca="false">'2018 год Приложение  5'!F111</f>
        <v>0</v>
      </c>
      <c r="F133" s="47" t="n">
        <f aca="false">'2018 год Приложение  5'!G111</f>
        <v>150</v>
      </c>
      <c r="G133" s="18"/>
      <c r="H133" s="19"/>
    </row>
    <row r="134" customFormat="false" ht="31.5" hidden="false" customHeight="true" outlineLevel="0" collapsed="false">
      <c r="A134" s="32" t="s">
        <v>149</v>
      </c>
      <c r="B134" s="24" t="s">
        <v>150</v>
      </c>
      <c r="C134" s="24"/>
      <c r="D134" s="25" t="n">
        <f aca="false">D135</f>
        <v>5396.1</v>
      </c>
      <c r="E134" s="25" t="n">
        <f aca="false">E135</f>
        <v>-146.5</v>
      </c>
      <c r="F134" s="25" t="n">
        <f aca="false">F135</f>
        <v>5249.6</v>
      </c>
      <c r="G134" s="18"/>
      <c r="H134" s="19"/>
    </row>
    <row r="135" customFormat="false" ht="31.5" hidden="false" customHeight="true" outlineLevel="0" collapsed="false">
      <c r="A135" s="39" t="s">
        <v>151</v>
      </c>
      <c r="B135" s="28" t="s">
        <v>152</v>
      </c>
      <c r="C135" s="28"/>
      <c r="D135" s="47" t="n">
        <f aca="false">D137+D138+D136</f>
        <v>5396.1</v>
      </c>
      <c r="E135" s="47" t="n">
        <f aca="false">E137+E138+E136</f>
        <v>-146.5</v>
      </c>
      <c r="F135" s="47" t="n">
        <f aca="false">F137+F138+F136</f>
        <v>5249.6</v>
      </c>
      <c r="G135" s="18"/>
      <c r="H135" s="19"/>
    </row>
    <row r="136" customFormat="false" ht="63" hidden="false" customHeight="true" outlineLevel="0" collapsed="false">
      <c r="A136" s="39" t="s">
        <v>153</v>
      </c>
      <c r="B136" s="28" t="s">
        <v>152</v>
      </c>
      <c r="C136" s="28" t="s">
        <v>154</v>
      </c>
      <c r="D136" s="47" t="n">
        <f aca="false">'2018 год Приложение  5'!E354</f>
        <v>8.2</v>
      </c>
      <c r="E136" s="47" t="n">
        <f aca="false">'2018 год Приложение  5'!F354</f>
        <v>0</v>
      </c>
      <c r="F136" s="47" t="n">
        <f aca="false">'2018 год Приложение  5'!G354</f>
        <v>8.2</v>
      </c>
      <c r="G136" s="18"/>
      <c r="H136" s="19"/>
    </row>
    <row r="137" customFormat="false" ht="31.5" hidden="false" customHeight="true" outlineLevel="0" collapsed="false">
      <c r="A137" s="39" t="s">
        <v>20</v>
      </c>
      <c r="B137" s="28" t="s">
        <v>152</v>
      </c>
      <c r="C137" s="28" t="s">
        <v>21</v>
      </c>
      <c r="D137" s="47" t="n">
        <f aca="false">'2018 год Приложение  5'!E355</f>
        <v>387.6</v>
      </c>
      <c r="E137" s="47" t="n">
        <f aca="false">'2018 год Приложение  5'!F355</f>
        <v>-172.6</v>
      </c>
      <c r="F137" s="47" t="n">
        <f aca="false">'2018 год Приложение  5'!G355</f>
        <v>215</v>
      </c>
      <c r="G137" s="18"/>
      <c r="H137" s="19"/>
    </row>
    <row r="138" customFormat="false" ht="31.5" hidden="false" customHeight="true" outlineLevel="0" collapsed="false">
      <c r="A138" s="54" t="s">
        <v>113</v>
      </c>
      <c r="B138" s="28" t="s">
        <v>152</v>
      </c>
      <c r="C138" s="28" t="s">
        <v>114</v>
      </c>
      <c r="D138" s="47" t="n">
        <f aca="false">'2018 год Приложение  5'!E356</f>
        <v>5000.3</v>
      </c>
      <c r="E138" s="47" t="n">
        <f aca="false">'2018 год Приложение  5'!F356</f>
        <v>26.1</v>
      </c>
      <c r="F138" s="47" t="n">
        <f aca="false">'2018 год Приложение  5'!G356</f>
        <v>5026.4</v>
      </c>
      <c r="G138" s="18"/>
      <c r="H138" s="19"/>
    </row>
    <row r="139" customFormat="false" ht="31.5" hidden="false" customHeight="true" outlineLevel="0" collapsed="false">
      <c r="A139" s="32" t="s">
        <v>155</v>
      </c>
      <c r="B139" s="24" t="s">
        <v>156</v>
      </c>
      <c r="C139" s="24"/>
      <c r="D139" s="25" t="n">
        <f aca="false">D140+D144</f>
        <v>60237</v>
      </c>
      <c r="E139" s="25" t="n">
        <f aca="false">E140+E144</f>
        <v>0</v>
      </c>
      <c r="F139" s="25" t="n">
        <f aca="false">F140+F144</f>
        <v>60237</v>
      </c>
      <c r="G139" s="18"/>
      <c r="H139" s="19"/>
    </row>
    <row r="140" customFormat="false" ht="31.5" hidden="false" customHeight="true" outlineLevel="0" collapsed="false">
      <c r="A140" s="39" t="s">
        <v>157</v>
      </c>
      <c r="B140" s="28" t="s">
        <v>158</v>
      </c>
      <c r="C140" s="28"/>
      <c r="D140" s="47" t="n">
        <f aca="false">D141+D142+D143</f>
        <v>30948.1</v>
      </c>
      <c r="E140" s="47" t="n">
        <f aca="false">E141+E142+E143</f>
        <v>99.9</v>
      </c>
      <c r="F140" s="47" t="n">
        <f aca="false">F141+F142+F143</f>
        <v>31048</v>
      </c>
      <c r="G140" s="18"/>
      <c r="H140" s="19"/>
    </row>
    <row r="141" customFormat="false" ht="63" hidden="false" customHeight="true" outlineLevel="0" collapsed="false">
      <c r="A141" s="39" t="s">
        <v>153</v>
      </c>
      <c r="B141" s="28" t="s">
        <v>158</v>
      </c>
      <c r="C141" s="28" t="s">
        <v>154</v>
      </c>
      <c r="D141" s="47" t="n">
        <f aca="false">'2018 год Приложение  5'!E359</f>
        <v>26241.6</v>
      </c>
      <c r="E141" s="47" t="n">
        <f aca="false">'2018 год Приложение  5'!F359</f>
        <v>0</v>
      </c>
      <c r="F141" s="47" t="n">
        <f aca="false">'2018 год Приложение  5'!G359</f>
        <v>26241.6</v>
      </c>
      <c r="G141" s="18"/>
      <c r="H141" s="19"/>
    </row>
    <row r="142" customFormat="false" ht="31.5" hidden="false" customHeight="true" outlineLevel="0" collapsed="false">
      <c r="A142" s="39" t="s">
        <v>20</v>
      </c>
      <c r="B142" s="28" t="s">
        <v>158</v>
      </c>
      <c r="C142" s="28" t="s">
        <v>21</v>
      </c>
      <c r="D142" s="47" t="n">
        <f aca="false">'2018 год Приложение  5'!E360</f>
        <v>4470.9</v>
      </c>
      <c r="E142" s="47" t="n">
        <f aca="false">'2018 год Приложение  5'!F360</f>
        <v>0</v>
      </c>
      <c r="F142" s="47" t="n">
        <f aca="false">'2018 год Приложение  5'!G360</f>
        <v>4470.9</v>
      </c>
      <c r="G142" s="18"/>
      <c r="H142" s="19"/>
    </row>
    <row r="143" customFormat="false" ht="15.75" hidden="false" customHeight="true" outlineLevel="0" collapsed="false">
      <c r="A143" s="48" t="s">
        <v>30</v>
      </c>
      <c r="B143" s="28" t="s">
        <v>158</v>
      </c>
      <c r="C143" s="28" t="s">
        <v>31</v>
      </c>
      <c r="D143" s="47" t="n">
        <f aca="false">'2018 год Приложение  5'!E361</f>
        <v>235.6</v>
      </c>
      <c r="E143" s="47" t="n">
        <f aca="false">'2018 год Приложение  5'!F361</f>
        <v>99.9</v>
      </c>
      <c r="F143" s="47" t="n">
        <f aca="false">'2018 год Приложение  5'!G361</f>
        <v>335.5</v>
      </c>
      <c r="G143" s="18"/>
      <c r="H143" s="19"/>
    </row>
    <row r="144" customFormat="false" ht="31.5" hidden="false" customHeight="true" outlineLevel="0" collapsed="false">
      <c r="A144" s="39" t="s">
        <v>159</v>
      </c>
      <c r="B144" s="28" t="s">
        <v>160</v>
      </c>
      <c r="C144" s="28"/>
      <c r="D144" s="47" t="n">
        <f aca="false">D145+D146</f>
        <v>29288.9</v>
      </c>
      <c r="E144" s="47" t="n">
        <f aca="false">E145+E146</f>
        <v>-99.9</v>
      </c>
      <c r="F144" s="47" t="n">
        <f aca="false">F145+F146</f>
        <v>29189</v>
      </c>
      <c r="G144" s="18"/>
      <c r="H144" s="19"/>
    </row>
    <row r="145" customFormat="false" ht="63" hidden="false" customHeight="true" outlineLevel="0" collapsed="false">
      <c r="A145" s="39" t="s">
        <v>153</v>
      </c>
      <c r="B145" s="28" t="s">
        <v>160</v>
      </c>
      <c r="C145" s="28" t="s">
        <v>154</v>
      </c>
      <c r="D145" s="47" t="n">
        <f aca="false">'2018 год Приложение  5'!E363</f>
        <v>27875.7</v>
      </c>
      <c r="E145" s="47" t="n">
        <f aca="false">'2018 год Приложение  5'!F363</f>
        <v>0</v>
      </c>
      <c r="F145" s="47" t="n">
        <f aca="false">'2018 год Приложение  5'!G363</f>
        <v>27875.7</v>
      </c>
      <c r="G145" s="18"/>
      <c r="H145" s="19"/>
    </row>
    <row r="146" customFormat="false" ht="31.5" hidden="false" customHeight="true" outlineLevel="0" collapsed="false">
      <c r="A146" s="39" t="s">
        <v>20</v>
      </c>
      <c r="B146" s="28" t="s">
        <v>160</v>
      </c>
      <c r="C146" s="28" t="s">
        <v>21</v>
      </c>
      <c r="D146" s="47" t="n">
        <f aca="false">'2018 год Приложение  5'!E364</f>
        <v>1413.2</v>
      </c>
      <c r="E146" s="47" t="n">
        <f aca="false">'2018 год Приложение  5'!F364</f>
        <v>-99.9</v>
      </c>
      <c r="F146" s="47" t="n">
        <f aca="false">'2018 год Приложение  5'!G364</f>
        <v>1313.3</v>
      </c>
      <c r="G146" s="18"/>
      <c r="H146" s="19"/>
    </row>
    <row r="147" customFormat="false" ht="31.5" hidden="false" customHeight="true" outlineLevel="0" collapsed="false">
      <c r="A147" s="20" t="s">
        <v>161</v>
      </c>
      <c r="B147" s="21" t="s">
        <v>162</v>
      </c>
      <c r="C147" s="21"/>
      <c r="D147" s="22" t="n">
        <f aca="false">D148+D153+D158+D160+D170+D175+D179+D181+D185+D165+D162+D155+D177+D150+D172+D167</f>
        <v>164234.7</v>
      </c>
      <c r="E147" s="22" t="n">
        <f aca="false">E148+E153+E158+E160+E170+E175+E179+E181+E185+E165+E162+E155+E177+E150+E172+E167</f>
        <v>1588.9</v>
      </c>
      <c r="F147" s="22" t="n">
        <f aca="false">F148+F153+F158+F160+F170+F175+F179+F181+F185+F165+F162+F155+F177+F150+F172+F167</f>
        <v>165823.6</v>
      </c>
      <c r="G147" s="18"/>
      <c r="H147" s="19"/>
    </row>
    <row r="148" customFormat="false" ht="31.5" hidden="false" customHeight="true" outlineLevel="0" collapsed="false">
      <c r="A148" s="39" t="s">
        <v>163</v>
      </c>
      <c r="B148" s="28" t="s">
        <v>164</v>
      </c>
      <c r="C148" s="28"/>
      <c r="D148" s="29" t="n">
        <f aca="false">'2018 год Приложение  5'!E243</f>
        <v>25778</v>
      </c>
      <c r="E148" s="29" t="n">
        <f aca="false">'2018 год Приложение  5'!F243</f>
        <v>0</v>
      </c>
      <c r="F148" s="29" t="n">
        <f aca="false">'2018 год Приложение  5'!G243</f>
        <v>25778</v>
      </c>
      <c r="G148" s="18"/>
      <c r="H148" s="19"/>
    </row>
    <row r="149" customFormat="false" ht="31.5" hidden="false" customHeight="true" outlineLevel="0" collapsed="false">
      <c r="A149" s="42" t="s">
        <v>113</v>
      </c>
      <c r="B149" s="28" t="s">
        <v>164</v>
      </c>
      <c r="C149" s="28" t="s">
        <v>114</v>
      </c>
      <c r="D149" s="29" t="n">
        <f aca="false">'2018 год Приложение  5'!E244</f>
        <v>25778</v>
      </c>
      <c r="E149" s="29" t="n">
        <f aca="false">'2018 год Приложение  5'!F244</f>
        <v>0</v>
      </c>
      <c r="F149" s="29" t="n">
        <f aca="false">'2018 год Приложение  5'!G244</f>
        <v>25778</v>
      </c>
      <c r="G149" s="18"/>
      <c r="H149" s="19"/>
    </row>
    <row r="150" customFormat="false" ht="63" hidden="false" customHeight="true" outlineLevel="0" collapsed="false">
      <c r="A150" s="42" t="s">
        <v>165</v>
      </c>
      <c r="B150" s="28" t="s">
        <v>166</v>
      </c>
      <c r="C150" s="28"/>
      <c r="D150" s="29" t="n">
        <f aca="false">'2018 год Приложение  5'!E245</f>
        <v>15106.1</v>
      </c>
      <c r="E150" s="29" t="n">
        <f aca="false">'2018 год Приложение  5'!F245</f>
        <v>0</v>
      </c>
      <c r="F150" s="29" t="n">
        <f aca="false">'2018 год Приложение  5'!G245</f>
        <v>15106.1</v>
      </c>
      <c r="G150" s="18"/>
      <c r="H150" s="19"/>
    </row>
    <row r="151" customFormat="false" ht="15.75" hidden="false" customHeight="true" outlineLevel="0" collapsed="false">
      <c r="A151" s="43" t="s">
        <v>60</v>
      </c>
      <c r="B151" s="28" t="s">
        <v>166</v>
      </c>
      <c r="C151" s="28" t="s">
        <v>61</v>
      </c>
      <c r="D151" s="29" t="n">
        <f aca="false">'2018 год Приложение  5'!E246</f>
        <v>4500</v>
      </c>
      <c r="E151" s="29" t="n">
        <f aca="false">'2018 год Приложение  5'!F246</f>
        <v>0</v>
      </c>
      <c r="F151" s="29" t="n">
        <f aca="false">'2018 год Приложение  5'!G246</f>
        <v>4500</v>
      </c>
      <c r="G151" s="18"/>
      <c r="H151" s="19"/>
    </row>
    <row r="152" customFormat="false" ht="31.5" hidden="false" customHeight="true" outlineLevel="0" collapsed="false">
      <c r="A152" s="42" t="s">
        <v>113</v>
      </c>
      <c r="B152" s="28" t="s">
        <v>166</v>
      </c>
      <c r="C152" s="28" t="s">
        <v>114</v>
      </c>
      <c r="D152" s="29" t="n">
        <f aca="false">'2018 год Приложение  5'!E247</f>
        <v>10606.1</v>
      </c>
      <c r="E152" s="29" t="n">
        <f aca="false">'2018 год Приложение  5'!F247</f>
        <v>0</v>
      </c>
      <c r="F152" s="29" t="n">
        <f aca="false">'2018 год Приложение  5'!G247</f>
        <v>10606.1</v>
      </c>
      <c r="G152" s="18"/>
      <c r="H152" s="19"/>
    </row>
    <row r="153" customFormat="false" ht="31.5" hidden="true" customHeight="true" outlineLevel="0" collapsed="false">
      <c r="A153" s="42" t="s">
        <v>167</v>
      </c>
      <c r="B153" s="28" t="s">
        <v>168</v>
      </c>
      <c r="C153" s="28"/>
      <c r="D153" s="29" t="n">
        <f aca="false">'2018 год Приложение  5'!E248</f>
        <v>0</v>
      </c>
      <c r="E153" s="29" t="n">
        <f aca="false">'2018 год Приложение  5'!F248</f>
        <v>0</v>
      </c>
      <c r="F153" s="29" t="n">
        <f aca="false">'2018 год Приложение  5'!G248</f>
        <v>0</v>
      </c>
      <c r="G153" s="18"/>
      <c r="H153" s="19"/>
    </row>
    <row r="154" customFormat="false" ht="31.5" hidden="true" customHeight="true" outlineLevel="0" collapsed="false">
      <c r="A154" s="42" t="s">
        <v>113</v>
      </c>
      <c r="B154" s="28" t="s">
        <v>168</v>
      </c>
      <c r="C154" s="28" t="s">
        <v>114</v>
      </c>
      <c r="D154" s="29" t="n">
        <f aca="false">'2018 год Приложение  5'!E249</f>
        <v>0</v>
      </c>
      <c r="E154" s="29" t="n">
        <f aca="false">'2018 год Приложение  5'!F249</f>
        <v>0</v>
      </c>
      <c r="F154" s="29" t="n">
        <f aca="false">'2018 год Приложение  5'!G249</f>
        <v>0</v>
      </c>
      <c r="G154" s="18"/>
      <c r="H154" s="19"/>
    </row>
    <row r="155" customFormat="false" ht="31.5" hidden="false" customHeight="true" outlineLevel="0" collapsed="false">
      <c r="A155" s="42" t="s">
        <v>169</v>
      </c>
      <c r="B155" s="28" t="s">
        <v>170</v>
      </c>
      <c r="C155" s="28"/>
      <c r="D155" s="29" t="n">
        <f aca="false">'2018 год Приложение  5'!E250</f>
        <v>157.7</v>
      </c>
      <c r="E155" s="29" t="n">
        <f aca="false">'2018 год Приложение  5'!F250</f>
        <v>-17</v>
      </c>
      <c r="F155" s="29" t="n">
        <f aca="false">'2018 год Приложение  5'!G250</f>
        <v>140.7</v>
      </c>
      <c r="G155" s="18"/>
      <c r="H155" s="19"/>
    </row>
    <row r="156" customFormat="false" ht="15.75" hidden="true" customHeight="true" outlineLevel="0" collapsed="false">
      <c r="A156" s="39" t="s">
        <v>60</v>
      </c>
      <c r="B156" s="28" t="s">
        <v>170</v>
      </c>
      <c r="C156" s="28" t="s">
        <v>61</v>
      </c>
      <c r="D156" s="29" t="n">
        <f aca="false">'2018 год Приложение  5'!E251</f>
        <v>17</v>
      </c>
      <c r="E156" s="29" t="n">
        <f aca="false">'2018 год Приложение  5'!F251</f>
        <v>-17</v>
      </c>
      <c r="F156" s="29" t="n">
        <f aca="false">'2018 год Приложение  5'!G251</f>
        <v>0</v>
      </c>
      <c r="G156" s="18"/>
      <c r="H156" s="19"/>
    </row>
    <row r="157" customFormat="false" ht="31.5" hidden="false" customHeight="true" outlineLevel="0" collapsed="false">
      <c r="A157" s="42" t="s">
        <v>113</v>
      </c>
      <c r="B157" s="28" t="s">
        <v>170</v>
      </c>
      <c r="C157" s="28" t="s">
        <v>114</v>
      </c>
      <c r="D157" s="29" t="n">
        <f aca="false">'2018 год Приложение  5'!E252</f>
        <v>140.7</v>
      </c>
      <c r="E157" s="29" t="n">
        <f aca="false">'2018 год Приложение  5'!F252</f>
        <v>0</v>
      </c>
      <c r="F157" s="29" t="n">
        <f aca="false">'2018 год Приложение  5'!G252</f>
        <v>140.7</v>
      </c>
      <c r="G157" s="18"/>
      <c r="H157" s="19"/>
    </row>
    <row r="158" customFormat="false" ht="15.75" hidden="false" customHeight="true" outlineLevel="0" collapsed="false">
      <c r="A158" s="42" t="s">
        <v>171</v>
      </c>
      <c r="B158" s="28" t="s">
        <v>172</v>
      </c>
      <c r="C158" s="28"/>
      <c r="D158" s="29" t="n">
        <f aca="false">'2018 год Приложение  5'!E253</f>
        <v>422.4</v>
      </c>
      <c r="E158" s="29" t="n">
        <f aca="false">'2018 год Приложение  5'!F253</f>
        <v>0</v>
      </c>
      <c r="F158" s="29" t="n">
        <f aca="false">'2018 год Приложение  5'!G253</f>
        <v>422.4</v>
      </c>
      <c r="G158" s="18"/>
      <c r="H158" s="19"/>
    </row>
    <row r="159" customFormat="false" ht="31.5" hidden="false" customHeight="true" outlineLevel="0" collapsed="false">
      <c r="A159" s="55" t="s">
        <v>113</v>
      </c>
      <c r="B159" s="28" t="s">
        <v>172</v>
      </c>
      <c r="C159" s="28" t="s">
        <v>114</v>
      </c>
      <c r="D159" s="29" t="n">
        <f aca="false">'2018 год Приложение  5'!E254</f>
        <v>422.4</v>
      </c>
      <c r="E159" s="29" t="n">
        <f aca="false">'2018 год Приложение  5'!F254</f>
        <v>0</v>
      </c>
      <c r="F159" s="29" t="n">
        <f aca="false">'2018 год Приложение  5'!G254</f>
        <v>422.4</v>
      </c>
      <c r="G159" s="18"/>
      <c r="H159" s="19"/>
    </row>
    <row r="160" customFormat="false" ht="31.5" hidden="false" customHeight="true" outlineLevel="0" collapsed="false">
      <c r="A160" s="56" t="s">
        <v>169</v>
      </c>
      <c r="B160" s="28" t="s">
        <v>173</v>
      </c>
      <c r="C160" s="28"/>
      <c r="D160" s="29" t="n">
        <f aca="false">'2018 год Приложение  5'!E255</f>
        <v>0</v>
      </c>
      <c r="E160" s="29" t="n">
        <f aca="false">'2018 год Приложение  5'!F255</f>
        <v>17</v>
      </c>
      <c r="F160" s="29" t="n">
        <f aca="false">'2018 год Приложение  5'!G255</f>
        <v>17</v>
      </c>
      <c r="G160" s="18"/>
      <c r="H160" s="19"/>
    </row>
    <row r="161" customFormat="false" ht="15.75" hidden="false" customHeight="true" outlineLevel="0" collapsed="false">
      <c r="A161" s="39" t="s">
        <v>60</v>
      </c>
      <c r="B161" s="28" t="s">
        <v>173</v>
      </c>
      <c r="C161" s="28" t="s">
        <v>61</v>
      </c>
      <c r="D161" s="29" t="n">
        <f aca="false">'2018 год Приложение  5'!E256</f>
        <v>0</v>
      </c>
      <c r="E161" s="29" t="n">
        <f aca="false">'2018 год Приложение  5'!F256</f>
        <v>17</v>
      </c>
      <c r="F161" s="29" t="n">
        <f aca="false">'2018 год Приложение  5'!G256</f>
        <v>17</v>
      </c>
      <c r="G161" s="18"/>
      <c r="H161" s="19"/>
    </row>
    <row r="162" customFormat="false" ht="31.5" hidden="false" customHeight="true" outlineLevel="0" collapsed="false">
      <c r="A162" s="42" t="s">
        <v>174</v>
      </c>
      <c r="B162" s="28" t="s">
        <v>175</v>
      </c>
      <c r="C162" s="28"/>
      <c r="D162" s="29" t="n">
        <f aca="false">'2018 год Приложение  5'!E257</f>
        <v>169.4</v>
      </c>
      <c r="E162" s="29" t="n">
        <f aca="false">'2018 год Приложение  5'!F257</f>
        <v>160</v>
      </c>
      <c r="F162" s="29" t="n">
        <f aca="false">'2018 год Приложение  5'!G257</f>
        <v>329.4</v>
      </c>
      <c r="G162" s="18"/>
      <c r="H162" s="19"/>
    </row>
    <row r="163" customFormat="false" ht="31.5" hidden="false" customHeight="true" outlineLevel="0" collapsed="false">
      <c r="A163" s="51" t="s">
        <v>20</v>
      </c>
      <c r="B163" s="28" t="s">
        <v>175</v>
      </c>
      <c r="C163" s="28" t="s">
        <v>21</v>
      </c>
      <c r="D163" s="29" t="n">
        <f aca="false">'2018 год Приложение  5'!E258</f>
        <v>0</v>
      </c>
      <c r="E163" s="29" t="n">
        <f aca="false">'2018 год Приложение  5'!F258</f>
        <v>329.4</v>
      </c>
      <c r="F163" s="29" t="n">
        <f aca="false">'2018 год Приложение  5'!G258</f>
        <v>329.4</v>
      </c>
      <c r="G163" s="18"/>
      <c r="H163" s="19"/>
    </row>
    <row r="164" customFormat="false" ht="31.5" hidden="true" customHeight="true" outlineLevel="0" collapsed="false">
      <c r="A164" s="42" t="s">
        <v>113</v>
      </c>
      <c r="B164" s="28" t="s">
        <v>175</v>
      </c>
      <c r="C164" s="28" t="s">
        <v>114</v>
      </c>
      <c r="D164" s="29" t="n">
        <f aca="false">'2018 год Приложение  5'!E259</f>
        <v>169.4</v>
      </c>
      <c r="E164" s="29" t="n">
        <f aca="false">'2018 год Приложение  5'!F259</f>
        <v>-169.4</v>
      </c>
      <c r="F164" s="29" t="n">
        <f aca="false">'2018 год Приложение  5'!G259</f>
        <v>0</v>
      </c>
      <c r="G164" s="18"/>
      <c r="H164" s="19"/>
    </row>
    <row r="165" customFormat="false" ht="63" hidden="true" customHeight="true" outlineLevel="0" collapsed="false">
      <c r="A165" s="57" t="s">
        <v>176</v>
      </c>
      <c r="B165" s="28" t="s">
        <v>177</v>
      </c>
      <c r="C165" s="28"/>
      <c r="D165" s="29" t="n">
        <f aca="false">'2018 год Приложение  5'!E260</f>
        <v>0.5</v>
      </c>
      <c r="E165" s="29" t="n">
        <f aca="false">'2018 год Приложение  5'!F260</f>
        <v>-0.5</v>
      </c>
      <c r="F165" s="29" t="n">
        <f aca="false">'2018 год Приложение  5'!G260</f>
        <v>0</v>
      </c>
      <c r="G165" s="18"/>
      <c r="H165" s="19"/>
    </row>
    <row r="166" customFormat="false" ht="31.5" hidden="true" customHeight="true" outlineLevel="0" collapsed="false">
      <c r="A166" s="42" t="s">
        <v>113</v>
      </c>
      <c r="B166" s="28" t="s">
        <v>177</v>
      </c>
      <c r="C166" s="28" t="s">
        <v>114</v>
      </c>
      <c r="D166" s="29" t="n">
        <f aca="false">'2018 год Приложение  5'!E261</f>
        <v>0.5</v>
      </c>
      <c r="E166" s="29" t="n">
        <f aca="false">'2018 год Приложение  5'!F261</f>
        <v>-0.5</v>
      </c>
      <c r="F166" s="29" t="n">
        <f aca="false">'2018 год Приложение  5'!G261</f>
        <v>0</v>
      </c>
      <c r="G166" s="18"/>
      <c r="H166" s="19"/>
    </row>
    <row r="167" customFormat="false" ht="31.5" hidden="false" customHeight="true" outlineLevel="0" collapsed="false">
      <c r="A167" s="56" t="s">
        <v>178</v>
      </c>
      <c r="B167" s="28" t="s">
        <v>179</v>
      </c>
      <c r="C167" s="40"/>
      <c r="D167" s="29" t="n">
        <f aca="false">'2018 год Приложение  5'!E262</f>
        <v>0</v>
      </c>
      <c r="E167" s="29" t="n">
        <f aca="false">'2018 год Приложение  5'!F262</f>
        <v>772.6</v>
      </c>
      <c r="F167" s="29" t="n">
        <f aca="false">'2018 год Приложение  5'!G262</f>
        <v>772.6</v>
      </c>
      <c r="G167" s="18"/>
      <c r="H167" s="19"/>
    </row>
    <row r="168" customFormat="false" ht="15.75" hidden="false" customHeight="true" outlineLevel="0" collapsed="false">
      <c r="A168" s="42" t="s">
        <v>60</v>
      </c>
      <c r="B168" s="28" t="s">
        <v>179</v>
      </c>
      <c r="C168" s="28" t="s">
        <v>61</v>
      </c>
      <c r="D168" s="29" t="n">
        <f aca="false">'2018 год Приложение  5'!E263</f>
        <v>0</v>
      </c>
      <c r="E168" s="29" t="n">
        <f aca="false">'2018 год Приложение  5'!F263</f>
        <v>275</v>
      </c>
      <c r="F168" s="29" t="n">
        <f aca="false">'2018 год Приложение  5'!G263</f>
        <v>275</v>
      </c>
      <c r="G168" s="18"/>
      <c r="H168" s="19"/>
    </row>
    <row r="169" customFormat="false" ht="31.5" hidden="false" customHeight="true" outlineLevel="0" collapsed="false">
      <c r="A169" s="42" t="s">
        <v>113</v>
      </c>
      <c r="B169" s="28" t="s">
        <v>179</v>
      </c>
      <c r="C169" s="40" t="s">
        <v>114</v>
      </c>
      <c r="D169" s="29" t="n">
        <f aca="false">'2018 год Приложение  5'!E264</f>
        <v>0</v>
      </c>
      <c r="E169" s="29" t="n">
        <f aca="false">'2018 год Приложение  5'!F264</f>
        <v>497.6</v>
      </c>
      <c r="F169" s="29" t="n">
        <f aca="false">'2018 год Приложение  5'!G264</f>
        <v>497.6</v>
      </c>
      <c r="G169" s="18"/>
      <c r="H169" s="19"/>
    </row>
    <row r="170" customFormat="false" ht="31.5" hidden="false" customHeight="true" outlineLevel="0" collapsed="false">
      <c r="A170" s="39" t="s">
        <v>180</v>
      </c>
      <c r="B170" s="28" t="s">
        <v>181</v>
      </c>
      <c r="C170" s="28"/>
      <c r="D170" s="29" t="n">
        <f aca="false">'2018 год Приложение  5'!E265</f>
        <v>45993</v>
      </c>
      <c r="E170" s="29" t="n">
        <f aca="false">'2018 год Приложение  5'!F265</f>
        <v>0</v>
      </c>
      <c r="F170" s="29" t="n">
        <f aca="false">'2018 год Приложение  5'!G265</f>
        <v>45993</v>
      </c>
      <c r="G170" s="18"/>
      <c r="H170" s="19"/>
    </row>
    <row r="171" customFormat="false" ht="31.5" hidden="false" customHeight="true" outlineLevel="0" collapsed="false">
      <c r="A171" s="55" t="s">
        <v>113</v>
      </c>
      <c r="B171" s="28" t="s">
        <v>181</v>
      </c>
      <c r="C171" s="28" t="s">
        <v>114</v>
      </c>
      <c r="D171" s="29" t="n">
        <f aca="false">'2018 год Приложение  5'!E266</f>
        <v>45993</v>
      </c>
      <c r="E171" s="29" t="n">
        <f aca="false">'2018 год Приложение  5'!F266</f>
        <v>0</v>
      </c>
      <c r="F171" s="29" t="n">
        <f aca="false">'2018 год Приложение  5'!G266</f>
        <v>45993</v>
      </c>
      <c r="G171" s="18"/>
      <c r="H171" s="19"/>
    </row>
    <row r="172" customFormat="false" ht="63" hidden="false" customHeight="true" outlineLevel="0" collapsed="false">
      <c r="A172" s="42" t="s">
        <v>165</v>
      </c>
      <c r="B172" s="28" t="s">
        <v>182</v>
      </c>
      <c r="C172" s="28"/>
      <c r="D172" s="29" t="n">
        <f aca="false">'2018 год Приложение  5'!E267</f>
        <v>22123.8</v>
      </c>
      <c r="E172" s="29" t="n">
        <f aca="false">'2018 год Приложение  5'!F267</f>
        <v>0</v>
      </c>
      <c r="F172" s="29" t="n">
        <f aca="false">'2018 год Приложение  5'!G267</f>
        <v>22123.8</v>
      </c>
      <c r="G172" s="18"/>
      <c r="H172" s="19"/>
    </row>
    <row r="173" customFormat="false" ht="15.75" hidden="false" customHeight="true" outlineLevel="0" collapsed="false">
      <c r="A173" s="42" t="s">
        <v>60</v>
      </c>
      <c r="B173" s="28" t="s">
        <v>182</v>
      </c>
      <c r="C173" s="28" t="s">
        <v>61</v>
      </c>
      <c r="D173" s="29" t="n">
        <f aca="false">'2018 год Приложение  5'!E268</f>
        <v>6400</v>
      </c>
      <c r="E173" s="29" t="n">
        <f aca="false">'2018 год Приложение  5'!F268</f>
        <v>0</v>
      </c>
      <c r="F173" s="29" t="n">
        <f aca="false">'2018 год Приложение  5'!G268</f>
        <v>6400</v>
      </c>
      <c r="G173" s="18"/>
      <c r="H173" s="19"/>
    </row>
    <row r="174" customFormat="false" ht="31.5" hidden="false" customHeight="true" outlineLevel="0" collapsed="false">
      <c r="A174" s="42" t="s">
        <v>113</v>
      </c>
      <c r="B174" s="28" t="s">
        <v>182</v>
      </c>
      <c r="C174" s="28" t="s">
        <v>114</v>
      </c>
      <c r="D174" s="29" t="n">
        <f aca="false">'2018 год Приложение  5'!E269</f>
        <v>15723.8</v>
      </c>
      <c r="E174" s="29" t="n">
        <f aca="false">'2018 год Приложение  5'!F269</f>
        <v>0</v>
      </c>
      <c r="F174" s="29" t="n">
        <f aca="false">'2018 год Приложение  5'!G269</f>
        <v>15723.8</v>
      </c>
      <c r="G174" s="18"/>
      <c r="H174" s="19"/>
    </row>
    <row r="175" customFormat="false" ht="47.25" hidden="false" customHeight="true" outlineLevel="0" collapsed="false">
      <c r="A175" s="39" t="s">
        <v>183</v>
      </c>
      <c r="B175" s="28" t="s">
        <v>184</v>
      </c>
      <c r="C175" s="28"/>
      <c r="D175" s="29" t="n">
        <f aca="false">'2018 год Приложение  5'!E270</f>
        <v>20582.4</v>
      </c>
      <c r="E175" s="29" t="n">
        <f aca="false">'2018 год Приложение  5'!F270</f>
        <v>0</v>
      </c>
      <c r="F175" s="29" t="n">
        <f aca="false">'2018 год Приложение  5'!G270</f>
        <v>20582.4</v>
      </c>
      <c r="G175" s="18"/>
      <c r="H175" s="19"/>
    </row>
    <row r="176" customFormat="false" ht="31.5" hidden="false" customHeight="true" outlineLevel="0" collapsed="false">
      <c r="A176" s="58" t="s">
        <v>113</v>
      </c>
      <c r="B176" s="28" t="s">
        <v>184</v>
      </c>
      <c r="C176" s="28" t="s">
        <v>114</v>
      </c>
      <c r="D176" s="29" t="n">
        <f aca="false">'2018 год Приложение  5'!E271</f>
        <v>20582.4</v>
      </c>
      <c r="E176" s="29" t="n">
        <f aca="false">'2018 год Приложение  5'!F271</f>
        <v>0</v>
      </c>
      <c r="F176" s="29" t="n">
        <f aca="false">'2018 год Приложение  5'!G271</f>
        <v>20582.4</v>
      </c>
      <c r="G176" s="18"/>
      <c r="H176" s="19"/>
    </row>
    <row r="177" customFormat="false" ht="63" hidden="false" customHeight="true" outlineLevel="0" collapsed="false">
      <c r="A177" s="42" t="s">
        <v>139</v>
      </c>
      <c r="B177" s="28" t="s">
        <v>185</v>
      </c>
      <c r="C177" s="28"/>
      <c r="D177" s="29" t="n">
        <f aca="false">'2018 год Приложение  5'!E272</f>
        <v>2071.8</v>
      </c>
      <c r="E177" s="29" t="n">
        <f aca="false">'2018 год Приложение  5'!F272</f>
        <v>1152.5</v>
      </c>
      <c r="F177" s="29" t="n">
        <f aca="false">D177+E177</f>
        <v>3224.3</v>
      </c>
      <c r="G177" s="18"/>
      <c r="H177" s="19"/>
    </row>
    <row r="178" customFormat="false" ht="31.5" hidden="false" customHeight="true" outlineLevel="0" collapsed="false">
      <c r="A178" s="58" t="s">
        <v>113</v>
      </c>
      <c r="B178" s="28" t="s">
        <v>185</v>
      </c>
      <c r="C178" s="28" t="s">
        <v>114</v>
      </c>
      <c r="D178" s="29" t="n">
        <f aca="false">'2018 год Приложение  5'!E273</f>
        <v>2071.8</v>
      </c>
      <c r="E178" s="29" t="n">
        <f aca="false">'2018 год Приложение  5'!F273</f>
        <v>1152.5</v>
      </c>
      <c r="F178" s="29" t="n">
        <f aca="false">D178+E178</f>
        <v>3224.3</v>
      </c>
      <c r="G178" s="18"/>
      <c r="H178" s="19"/>
    </row>
    <row r="179" customFormat="false" ht="15.75" hidden="false" customHeight="true" outlineLevel="0" collapsed="false">
      <c r="A179" s="39" t="s">
        <v>186</v>
      </c>
      <c r="B179" s="28" t="s">
        <v>187</v>
      </c>
      <c r="C179" s="28"/>
      <c r="D179" s="29" t="n">
        <f aca="false">'2018 год Приложение  5'!E274</f>
        <v>20</v>
      </c>
      <c r="E179" s="29" t="n">
        <f aca="false">'2018 год Приложение  5'!F274</f>
        <v>0</v>
      </c>
      <c r="F179" s="29" t="n">
        <f aca="false">'2018 год Приложение  5'!G274</f>
        <v>20</v>
      </c>
      <c r="G179" s="18"/>
      <c r="H179" s="19"/>
    </row>
    <row r="180" customFormat="false" ht="15.75" hidden="false" customHeight="true" outlineLevel="0" collapsed="false">
      <c r="A180" s="39" t="s">
        <v>97</v>
      </c>
      <c r="B180" s="28" t="s">
        <v>187</v>
      </c>
      <c r="C180" s="28" t="s">
        <v>98</v>
      </c>
      <c r="D180" s="29" t="n">
        <f aca="false">'2018 год Приложение  5'!E275</f>
        <v>20</v>
      </c>
      <c r="E180" s="29" t="n">
        <f aca="false">'2018 год Приложение  5'!F275</f>
        <v>0</v>
      </c>
      <c r="F180" s="29" t="n">
        <f aca="false">'2018 год Приложение  5'!G275</f>
        <v>20</v>
      </c>
      <c r="G180" s="18"/>
      <c r="H180" s="19"/>
    </row>
    <row r="181" customFormat="false" ht="15.75" hidden="false" customHeight="true" outlineLevel="0" collapsed="false">
      <c r="A181" s="39" t="s">
        <v>188</v>
      </c>
      <c r="B181" s="28" t="s">
        <v>189</v>
      </c>
      <c r="C181" s="28"/>
      <c r="D181" s="29" t="n">
        <f aca="false">'2018 год Приложение  5'!E276</f>
        <v>7310.7</v>
      </c>
      <c r="E181" s="29" t="n">
        <f aca="false">'2018 год Приложение  5'!F276</f>
        <v>-555.7</v>
      </c>
      <c r="F181" s="29" t="n">
        <f aca="false">'2018 год Приложение  5'!G276</f>
        <v>6755</v>
      </c>
      <c r="G181" s="18"/>
      <c r="H181" s="19"/>
    </row>
    <row r="182" customFormat="false" ht="63" hidden="false" customHeight="true" outlineLevel="0" collapsed="false">
      <c r="A182" s="42" t="s">
        <v>153</v>
      </c>
      <c r="B182" s="28" t="s">
        <v>189</v>
      </c>
      <c r="C182" s="28" t="s">
        <v>154</v>
      </c>
      <c r="D182" s="29" t="n">
        <f aca="false">'2018 год Приложение  5'!E277</f>
        <v>6409</v>
      </c>
      <c r="E182" s="29" t="n">
        <f aca="false">'2018 год Приложение  5'!F277</f>
        <v>-404</v>
      </c>
      <c r="F182" s="29" t="n">
        <f aca="false">'2018 год Приложение  5'!G277</f>
        <v>6005</v>
      </c>
      <c r="G182" s="18"/>
      <c r="H182" s="19"/>
    </row>
    <row r="183" customFormat="false" ht="31.5" hidden="false" customHeight="true" outlineLevel="0" collapsed="false">
      <c r="A183" s="51" t="s">
        <v>20</v>
      </c>
      <c r="B183" s="28" t="s">
        <v>189</v>
      </c>
      <c r="C183" s="28" t="s">
        <v>21</v>
      </c>
      <c r="D183" s="29" t="n">
        <f aca="false">'2018 год Приложение  5'!E278</f>
        <v>885</v>
      </c>
      <c r="E183" s="29" t="n">
        <f aca="false">'2018 год Приложение  5'!F278</f>
        <v>-151.7</v>
      </c>
      <c r="F183" s="29" t="n">
        <f aca="false">'2018 год Приложение  5'!G278</f>
        <v>733.3</v>
      </c>
      <c r="G183" s="18"/>
      <c r="H183" s="19"/>
    </row>
    <row r="184" customFormat="false" ht="15.75" hidden="false" customHeight="true" outlineLevel="0" collapsed="false">
      <c r="A184" s="51" t="s">
        <v>30</v>
      </c>
      <c r="B184" s="28" t="s">
        <v>189</v>
      </c>
      <c r="C184" s="28" t="s">
        <v>31</v>
      </c>
      <c r="D184" s="29" t="n">
        <f aca="false">'2018 год Приложение  5'!E279</f>
        <v>16.7</v>
      </c>
      <c r="E184" s="29" t="n">
        <f aca="false">'2018 год Приложение  5'!F279</f>
        <v>0</v>
      </c>
      <c r="F184" s="29" t="n">
        <f aca="false">'2018 год Приложение  5'!G279</f>
        <v>16.7</v>
      </c>
      <c r="G184" s="18"/>
      <c r="H184" s="19"/>
    </row>
    <row r="185" customFormat="false" ht="31.5" hidden="false" customHeight="true" outlineLevel="0" collapsed="false">
      <c r="A185" s="39" t="s">
        <v>190</v>
      </c>
      <c r="B185" s="28" t="s">
        <v>191</v>
      </c>
      <c r="C185" s="28"/>
      <c r="D185" s="29" t="n">
        <f aca="false">'2018 год Приложение  5'!E280</f>
        <v>24498.9</v>
      </c>
      <c r="E185" s="29" t="n">
        <f aca="false">'2018 год Приложение  5'!F280</f>
        <v>60</v>
      </c>
      <c r="F185" s="29" t="n">
        <f aca="false">'2018 год Приложение  5'!G280</f>
        <v>24558.9</v>
      </c>
      <c r="G185" s="18"/>
      <c r="H185" s="19"/>
    </row>
    <row r="186" customFormat="false" ht="63" hidden="false" customHeight="true" outlineLevel="0" collapsed="false">
      <c r="A186" s="42" t="s">
        <v>153</v>
      </c>
      <c r="B186" s="28" t="s">
        <v>191</v>
      </c>
      <c r="C186" s="28" t="s">
        <v>154</v>
      </c>
      <c r="D186" s="29" t="n">
        <f aca="false">'2018 год Приложение  5'!E281</f>
        <v>23841.1</v>
      </c>
      <c r="E186" s="29" t="n">
        <f aca="false">'2018 год Приложение  5'!F281</f>
        <v>60</v>
      </c>
      <c r="F186" s="29" t="n">
        <f aca="false">'2018 год Приложение  5'!G281</f>
        <v>23901.1</v>
      </c>
      <c r="G186" s="18"/>
      <c r="H186" s="19"/>
    </row>
    <row r="187" customFormat="false" ht="31.5" hidden="false" customHeight="true" outlineLevel="0" collapsed="false">
      <c r="A187" s="51" t="s">
        <v>20</v>
      </c>
      <c r="B187" s="28" t="s">
        <v>191</v>
      </c>
      <c r="C187" s="28" t="s">
        <v>21</v>
      </c>
      <c r="D187" s="29" t="n">
        <f aca="false">'2018 год Приложение  5'!E282</f>
        <v>651.7</v>
      </c>
      <c r="E187" s="29" t="n">
        <f aca="false">'2018 год Приложение  5'!F282</f>
        <v>0</v>
      </c>
      <c r="F187" s="29" t="n">
        <f aca="false">'2018 год Приложение  5'!G282</f>
        <v>651.7</v>
      </c>
      <c r="G187" s="18"/>
      <c r="H187" s="19"/>
    </row>
    <row r="188" customFormat="false" ht="15.75" hidden="false" customHeight="true" outlineLevel="0" collapsed="false">
      <c r="A188" s="51" t="s">
        <v>30</v>
      </c>
      <c r="B188" s="28" t="s">
        <v>191</v>
      </c>
      <c r="C188" s="28" t="s">
        <v>31</v>
      </c>
      <c r="D188" s="29" t="n">
        <f aca="false">'2018 год Приложение  5'!E283</f>
        <v>6.1</v>
      </c>
      <c r="E188" s="29" t="n">
        <f aca="false">'2018 год Приложение  5'!F283</f>
        <v>0</v>
      </c>
      <c r="F188" s="29" t="n">
        <f aca="false">'2018 год Приложение  5'!G283</f>
        <v>6.1</v>
      </c>
      <c r="G188" s="18"/>
      <c r="H188" s="19"/>
    </row>
    <row r="189" customFormat="false" ht="31.5" hidden="false" customHeight="true" outlineLevel="0" collapsed="false">
      <c r="A189" s="20" t="s">
        <v>192</v>
      </c>
      <c r="B189" s="21" t="s">
        <v>193</v>
      </c>
      <c r="C189" s="21"/>
      <c r="D189" s="22" t="n">
        <f aca="false">D202+D198+D194+D204+D208+D192+D200+D190+D196+D206</f>
        <v>60949.6</v>
      </c>
      <c r="E189" s="22" t="n">
        <f aca="false">E202+E198+E194+E204+E208+E192+E200+E190+E196+E206</f>
        <v>1060.5</v>
      </c>
      <c r="F189" s="22" t="n">
        <f aca="false">F202+F198+F194+F204+F208+F192+F200+F190+F196+F206</f>
        <v>62010.1</v>
      </c>
      <c r="G189" s="18"/>
      <c r="H189" s="19"/>
    </row>
    <row r="190" customFormat="false" ht="31.5" hidden="true" customHeight="true" outlineLevel="0" collapsed="false">
      <c r="A190" s="59" t="s">
        <v>194</v>
      </c>
      <c r="B190" s="28" t="s">
        <v>195</v>
      </c>
      <c r="C190" s="60"/>
      <c r="D190" s="45" t="n">
        <f aca="false">D191</f>
        <v>0</v>
      </c>
      <c r="E190" s="45" t="n">
        <f aca="false">E191</f>
        <v>0</v>
      </c>
      <c r="F190" s="45" t="n">
        <f aca="false">F191</f>
        <v>0</v>
      </c>
      <c r="G190" s="18"/>
      <c r="H190" s="19"/>
    </row>
    <row r="191" customFormat="false" ht="31.5" hidden="true" customHeight="true" outlineLevel="0" collapsed="false">
      <c r="A191" s="42" t="s">
        <v>66</v>
      </c>
      <c r="B191" s="28" t="s">
        <v>195</v>
      </c>
      <c r="C191" s="28" t="s">
        <v>67</v>
      </c>
      <c r="D191" s="45" t="n">
        <f aca="false">'2018 год Приложение  5'!E114</f>
        <v>0</v>
      </c>
      <c r="E191" s="45" t="n">
        <f aca="false">'2018 год Приложение  5'!F114</f>
        <v>0</v>
      </c>
      <c r="F191" s="45" t="n">
        <f aca="false">'2018 год Приложение  5'!G114</f>
        <v>0</v>
      </c>
      <c r="G191" s="18"/>
      <c r="H191" s="19"/>
    </row>
    <row r="192" customFormat="false" ht="31.5" hidden="false" customHeight="true" outlineLevel="0" collapsed="false">
      <c r="A192" s="26" t="s">
        <v>196</v>
      </c>
      <c r="B192" s="28" t="s">
        <v>197</v>
      </c>
      <c r="C192" s="28"/>
      <c r="D192" s="45" t="n">
        <f aca="false">'2018 год Приложение  5'!E115</f>
        <v>68</v>
      </c>
      <c r="E192" s="45" t="n">
        <f aca="false">'2018 год Приложение  5'!F115</f>
        <v>259</v>
      </c>
      <c r="F192" s="45" t="n">
        <f aca="false">'2018 год Приложение  5'!G115</f>
        <v>327</v>
      </c>
      <c r="G192" s="18"/>
      <c r="H192" s="19"/>
    </row>
    <row r="193" customFormat="false" ht="31.5" hidden="false" customHeight="true" outlineLevel="0" collapsed="false">
      <c r="A193" s="42" t="s">
        <v>20</v>
      </c>
      <c r="B193" s="28" t="s">
        <v>197</v>
      </c>
      <c r="C193" s="28" t="s">
        <v>21</v>
      </c>
      <c r="D193" s="45" t="n">
        <f aca="false">'2018 год Приложение  5'!E116</f>
        <v>68</v>
      </c>
      <c r="E193" s="45" t="n">
        <f aca="false">'2018 год Приложение  5'!F116</f>
        <v>259</v>
      </c>
      <c r="F193" s="45" t="n">
        <f aca="false">'2018 год Приложение  5'!G116</f>
        <v>327</v>
      </c>
      <c r="G193" s="18"/>
      <c r="H193" s="19"/>
    </row>
    <row r="194" customFormat="false" ht="31.5" hidden="false" customHeight="true" outlineLevel="0" collapsed="false">
      <c r="A194" s="39" t="s">
        <v>198</v>
      </c>
      <c r="B194" s="28" t="s">
        <v>199</v>
      </c>
      <c r="C194" s="28"/>
      <c r="D194" s="45" t="n">
        <f aca="false">'2018 год Приложение  5'!E117</f>
        <v>56972.7</v>
      </c>
      <c r="E194" s="45" t="n">
        <f aca="false">'2018 год Приложение  5'!F117</f>
        <v>0</v>
      </c>
      <c r="F194" s="45" t="n">
        <f aca="false">'2018 год Приложение  5'!G117</f>
        <v>56972.7</v>
      </c>
      <c r="G194" s="18"/>
      <c r="H194" s="19"/>
    </row>
    <row r="195" customFormat="false" ht="31.5" hidden="false" customHeight="true" outlineLevel="0" collapsed="false">
      <c r="A195" s="61" t="s">
        <v>113</v>
      </c>
      <c r="B195" s="28" t="s">
        <v>199</v>
      </c>
      <c r="C195" s="28" t="s">
        <v>114</v>
      </c>
      <c r="D195" s="45" t="n">
        <f aca="false">'2018 год Приложение  5'!E118</f>
        <v>56972.7</v>
      </c>
      <c r="E195" s="45" t="n">
        <f aca="false">'2018 год Приложение  5'!F118</f>
        <v>0</v>
      </c>
      <c r="F195" s="45" t="n">
        <f aca="false">'2018 год Приложение  5'!G118</f>
        <v>56972.7</v>
      </c>
      <c r="G195" s="18"/>
      <c r="H195" s="19"/>
    </row>
    <row r="196" customFormat="false" ht="63" hidden="false" customHeight="true" outlineLevel="0" collapsed="false">
      <c r="A196" s="42" t="s">
        <v>139</v>
      </c>
      <c r="B196" s="28" t="s">
        <v>200</v>
      </c>
      <c r="C196" s="28"/>
      <c r="D196" s="45" t="n">
        <f aca="false">D197</f>
        <v>1188.2</v>
      </c>
      <c r="E196" s="45" t="n">
        <f aca="false">E197</f>
        <v>837.6</v>
      </c>
      <c r="F196" s="45" t="n">
        <f aca="false">F197</f>
        <v>2025.8</v>
      </c>
      <c r="G196" s="18"/>
      <c r="H196" s="19"/>
    </row>
    <row r="197" customFormat="false" ht="31.5" hidden="false" customHeight="true" outlineLevel="0" collapsed="false">
      <c r="A197" s="61" t="s">
        <v>113</v>
      </c>
      <c r="B197" s="28" t="s">
        <v>200</v>
      </c>
      <c r="C197" s="28" t="s">
        <v>114</v>
      </c>
      <c r="D197" s="45" t="n">
        <f aca="false">'2018 год Приложение  5'!E120</f>
        <v>1188.2</v>
      </c>
      <c r="E197" s="45" t="n">
        <f aca="false">'2018 год Приложение  5'!F120</f>
        <v>837.6</v>
      </c>
      <c r="F197" s="45" t="n">
        <f aca="false">D197+E197</f>
        <v>2025.8</v>
      </c>
      <c r="G197" s="18"/>
      <c r="H197" s="19"/>
    </row>
    <row r="198" customFormat="false" ht="15.75" hidden="false" customHeight="true" outlineLevel="0" collapsed="false">
      <c r="A198" s="62" t="s">
        <v>201</v>
      </c>
      <c r="B198" s="28" t="s">
        <v>202</v>
      </c>
      <c r="C198" s="28"/>
      <c r="D198" s="45" t="n">
        <f aca="false">'2018 год Приложение  5'!E121</f>
        <v>300.7</v>
      </c>
      <c r="E198" s="45" t="n">
        <f aca="false">'2018 год Приложение  5'!F121</f>
        <v>0</v>
      </c>
      <c r="F198" s="45" t="n">
        <f aca="false">'2018 год Приложение  5'!G121</f>
        <v>300.7</v>
      </c>
      <c r="G198" s="18"/>
      <c r="H198" s="19"/>
    </row>
    <row r="199" customFormat="false" ht="31.5" hidden="false" customHeight="true" outlineLevel="0" collapsed="false">
      <c r="A199" s="62" t="s">
        <v>113</v>
      </c>
      <c r="B199" s="28" t="s">
        <v>202</v>
      </c>
      <c r="C199" s="28" t="s">
        <v>114</v>
      </c>
      <c r="D199" s="45" t="n">
        <f aca="false">'2018 год Приложение  5'!E122</f>
        <v>300.7</v>
      </c>
      <c r="E199" s="45" t="n">
        <f aca="false">'2018 год Приложение  5'!F122</f>
        <v>0</v>
      </c>
      <c r="F199" s="45" t="n">
        <f aca="false">'2018 год Приложение  5'!G122</f>
        <v>300.7</v>
      </c>
      <c r="G199" s="18"/>
      <c r="H199" s="19"/>
    </row>
    <row r="200" customFormat="false" ht="31.5" hidden="false" customHeight="true" outlineLevel="0" collapsed="false">
      <c r="A200" s="63" t="s">
        <v>203</v>
      </c>
      <c r="B200" s="28" t="s">
        <v>204</v>
      </c>
      <c r="C200" s="27"/>
      <c r="D200" s="45" t="n">
        <f aca="false">'2018 год Приложение  5'!E123</f>
        <v>20</v>
      </c>
      <c r="E200" s="45" t="n">
        <f aca="false">'2018 год Приложение  5'!F123</f>
        <v>0</v>
      </c>
      <c r="F200" s="45" t="n">
        <f aca="false">'2018 год Приложение  5'!G123</f>
        <v>20</v>
      </c>
      <c r="G200" s="18"/>
      <c r="H200" s="19"/>
    </row>
    <row r="201" customFormat="false" ht="31.5" hidden="false" customHeight="true" outlineLevel="0" collapsed="false">
      <c r="A201" s="42" t="s">
        <v>20</v>
      </c>
      <c r="B201" s="28" t="s">
        <v>204</v>
      </c>
      <c r="C201" s="27" t="s">
        <v>21</v>
      </c>
      <c r="D201" s="45" t="n">
        <f aca="false">'2018 год Приложение  5'!E124</f>
        <v>20</v>
      </c>
      <c r="E201" s="45" t="n">
        <f aca="false">'2018 год Приложение  5'!F124</f>
        <v>0</v>
      </c>
      <c r="F201" s="45" t="n">
        <f aca="false">'2018 год Приложение  5'!G124</f>
        <v>20</v>
      </c>
      <c r="G201" s="18"/>
      <c r="H201" s="19"/>
    </row>
    <row r="202" customFormat="false" ht="31.5" hidden="false" customHeight="true" outlineLevel="0" collapsed="false">
      <c r="A202" s="62" t="s">
        <v>205</v>
      </c>
      <c r="B202" s="28" t="s">
        <v>206</v>
      </c>
      <c r="C202" s="28"/>
      <c r="D202" s="45" t="n">
        <f aca="false">'2018 год Приложение  5'!E125</f>
        <v>2000</v>
      </c>
      <c r="E202" s="45" t="n">
        <f aca="false">'2018 год Приложение  5'!F125</f>
        <v>0</v>
      </c>
      <c r="F202" s="45" t="n">
        <f aca="false">'2018 год Приложение  5'!G125</f>
        <v>2000</v>
      </c>
      <c r="G202" s="18"/>
      <c r="H202" s="19"/>
    </row>
    <row r="203" customFormat="false" ht="31.5" hidden="false" customHeight="true" outlineLevel="0" collapsed="false">
      <c r="A203" s="42" t="s">
        <v>20</v>
      </c>
      <c r="B203" s="28" t="s">
        <v>206</v>
      </c>
      <c r="C203" s="28" t="s">
        <v>21</v>
      </c>
      <c r="D203" s="45" t="n">
        <f aca="false">'2018 год Приложение  5'!E126</f>
        <v>2000</v>
      </c>
      <c r="E203" s="45" t="n">
        <f aca="false">'2018 год Приложение  5'!F126</f>
        <v>0</v>
      </c>
      <c r="F203" s="45" t="n">
        <f aca="false">'2018 год Приложение  5'!G126</f>
        <v>2000</v>
      </c>
      <c r="G203" s="18"/>
      <c r="H203" s="19"/>
    </row>
    <row r="204" customFormat="false" ht="31.5" hidden="true" customHeight="true" outlineLevel="0" collapsed="false">
      <c r="A204" s="42" t="s">
        <v>207</v>
      </c>
      <c r="B204" s="28" t="s">
        <v>208</v>
      </c>
      <c r="C204" s="27"/>
      <c r="D204" s="45" t="n">
        <f aca="false">'2018 год Приложение  5'!E127</f>
        <v>300</v>
      </c>
      <c r="E204" s="45" t="n">
        <f aca="false">'2018 год Приложение  5'!F127</f>
        <v>-300</v>
      </c>
      <c r="F204" s="45" t="n">
        <f aca="false">'2018 год Приложение  5'!G127</f>
        <v>0</v>
      </c>
      <c r="G204" s="18"/>
      <c r="H204" s="19"/>
    </row>
    <row r="205" customFormat="false" ht="31.5" hidden="true" customHeight="true" outlineLevel="0" collapsed="false">
      <c r="A205" s="42" t="s">
        <v>20</v>
      </c>
      <c r="B205" s="28" t="s">
        <v>208</v>
      </c>
      <c r="C205" s="27" t="s">
        <v>21</v>
      </c>
      <c r="D205" s="45" t="n">
        <f aca="false">'2018 год Приложение  5'!E128</f>
        <v>300</v>
      </c>
      <c r="E205" s="45" t="n">
        <f aca="false">'2018 год Приложение  5'!F128</f>
        <v>-300</v>
      </c>
      <c r="F205" s="45" t="n">
        <f aca="false">'2018 год Приложение  5'!G128</f>
        <v>0</v>
      </c>
      <c r="G205" s="18"/>
      <c r="H205" s="19"/>
    </row>
    <row r="206" customFormat="false" ht="36" hidden="false" customHeight="true" outlineLevel="0" collapsed="false">
      <c r="A206" s="56" t="s">
        <v>178</v>
      </c>
      <c r="B206" s="28" t="s">
        <v>209</v>
      </c>
      <c r="C206" s="27"/>
      <c r="D206" s="45" t="n">
        <f aca="false">'2018 год Приложение  5'!E129</f>
        <v>0</v>
      </c>
      <c r="E206" s="45" t="n">
        <f aca="false">'2018 год Приложение  5'!F129</f>
        <v>263.9</v>
      </c>
      <c r="F206" s="45" t="n">
        <f aca="false">'2018 год Приложение  5'!G129</f>
        <v>263.9</v>
      </c>
      <c r="G206" s="18"/>
      <c r="H206" s="19"/>
    </row>
    <row r="207" customFormat="false" ht="31.5" hidden="false" customHeight="true" outlineLevel="0" collapsed="false">
      <c r="A207" s="42" t="s">
        <v>113</v>
      </c>
      <c r="B207" s="28" t="s">
        <v>209</v>
      </c>
      <c r="C207" s="27" t="s">
        <v>114</v>
      </c>
      <c r="D207" s="45" t="n">
        <f aca="false">'2018 год Приложение  5'!E130</f>
        <v>0</v>
      </c>
      <c r="E207" s="45" t="n">
        <f aca="false">'2018 год Приложение  5'!F130</f>
        <v>263.9</v>
      </c>
      <c r="F207" s="45" t="n">
        <f aca="false">'2018 год Приложение  5'!G130</f>
        <v>263.9</v>
      </c>
      <c r="G207" s="18"/>
      <c r="H207" s="19"/>
    </row>
    <row r="208" customFormat="false" ht="47.25" hidden="false" customHeight="true" outlineLevel="0" collapsed="false">
      <c r="A208" s="42" t="s">
        <v>210</v>
      </c>
      <c r="B208" s="28" t="s">
        <v>211</v>
      </c>
      <c r="C208" s="27"/>
      <c r="D208" s="45" t="n">
        <f aca="false">'2018 год Приложение  5'!E131</f>
        <v>100</v>
      </c>
      <c r="E208" s="45" t="n">
        <f aca="false">'2018 год Приложение  5'!F131</f>
        <v>0</v>
      </c>
      <c r="F208" s="45" t="n">
        <f aca="false">'2018 год Приложение  5'!G131</f>
        <v>100</v>
      </c>
      <c r="G208" s="18"/>
      <c r="H208" s="19"/>
    </row>
    <row r="209" customFormat="false" ht="31.5" hidden="false" customHeight="true" outlineLevel="0" collapsed="false">
      <c r="A209" s="42" t="s">
        <v>20</v>
      </c>
      <c r="B209" s="28" t="s">
        <v>211</v>
      </c>
      <c r="C209" s="27" t="s">
        <v>21</v>
      </c>
      <c r="D209" s="45" t="n">
        <f aca="false">'2018 год Приложение  5'!E132</f>
        <v>100</v>
      </c>
      <c r="E209" s="45" t="n">
        <f aca="false">'2018 год Приложение  5'!F132</f>
        <v>0</v>
      </c>
      <c r="F209" s="45" t="n">
        <f aca="false">'2018 год Приложение  5'!G132</f>
        <v>100</v>
      </c>
      <c r="G209" s="18"/>
      <c r="H209" s="19"/>
    </row>
    <row r="210" customFormat="false" ht="31.5" hidden="false" customHeight="true" outlineLevel="0" collapsed="false">
      <c r="A210" s="20" t="s">
        <v>212</v>
      </c>
      <c r="B210" s="21" t="s">
        <v>213</v>
      </c>
      <c r="C210" s="21"/>
      <c r="D210" s="22" t="n">
        <f aca="false">D211+D216+D229+D259+D270</f>
        <v>153364</v>
      </c>
      <c r="E210" s="22" t="n">
        <f aca="false">E211+E216+E229+E259+E270</f>
        <v>2449.1</v>
      </c>
      <c r="F210" s="22" t="n">
        <f aca="false">F211+F216+F229+F259+F270</f>
        <v>155813.1</v>
      </c>
      <c r="G210" s="19"/>
      <c r="H210" s="19"/>
    </row>
    <row r="211" customFormat="false" ht="31.5" hidden="false" customHeight="true" outlineLevel="0" collapsed="false">
      <c r="A211" s="32" t="s">
        <v>214</v>
      </c>
      <c r="B211" s="24" t="s">
        <v>215</v>
      </c>
      <c r="C211" s="24"/>
      <c r="D211" s="25" t="n">
        <f aca="false">D212</f>
        <v>19435.3</v>
      </c>
      <c r="E211" s="25" t="n">
        <f aca="false">E212</f>
        <v>0</v>
      </c>
      <c r="F211" s="25" t="n">
        <f aca="false">F212</f>
        <v>19435.3</v>
      </c>
      <c r="G211" s="18"/>
      <c r="H211" s="19"/>
    </row>
    <row r="212" customFormat="false" ht="31.5" hidden="false" customHeight="true" outlineLevel="0" collapsed="false">
      <c r="A212" s="64" t="s">
        <v>157</v>
      </c>
      <c r="B212" s="27" t="s">
        <v>216</v>
      </c>
      <c r="C212" s="46"/>
      <c r="D212" s="29" t="n">
        <f aca="false">SUM(D213:D215)</f>
        <v>19435.3</v>
      </c>
      <c r="E212" s="29" t="n">
        <f aca="false">SUM(E213:E215)</f>
        <v>0</v>
      </c>
      <c r="F212" s="29" t="n">
        <f aca="false">SUM(F213:F215)</f>
        <v>19435.3</v>
      </c>
      <c r="G212" s="18"/>
      <c r="H212" s="19"/>
    </row>
    <row r="213" customFormat="false" ht="63" hidden="false" customHeight="true" outlineLevel="0" collapsed="false">
      <c r="A213" s="65" t="s">
        <v>153</v>
      </c>
      <c r="B213" s="27" t="s">
        <v>216</v>
      </c>
      <c r="C213" s="28" t="s">
        <v>154</v>
      </c>
      <c r="D213" s="29" t="n">
        <f aca="false">'2018 год Приложение  5'!E373</f>
        <v>18119.6</v>
      </c>
      <c r="E213" s="29" t="n">
        <f aca="false">'2018 год Приложение  5'!F373</f>
        <v>0</v>
      </c>
      <c r="F213" s="29" t="n">
        <f aca="false">'2018 год Приложение  5'!G373</f>
        <v>18119.6</v>
      </c>
      <c r="G213" s="18"/>
      <c r="H213" s="19"/>
    </row>
    <row r="214" customFormat="false" ht="31.5" hidden="false" customHeight="true" outlineLevel="0" collapsed="false">
      <c r="A214" s="26" t="s">
        <v>20</v>
      </c>
      <c r="B214" s="27" t="s">
        <v>216</v>
      </c>
      <c r="C214" s="28" t="s">
        <v>21</v>
      </c>
      <c r="D214" s="29" t="n">
        <f aca="false">'2018 год Приложение  5'!E374</f>
        <v>1292.1</v>
      </c>
      <c r="E214" s="29" t="n">
        <f aca="false">'2018 год Приложение  5'!F374</f>
        <v>0</v>
      </c>
      <c r="F214" s="29" t="n">
        <f aca="false">'2018 год Приложение  5'!G374</f>
        <v>1292.1</v>
      </c>
      <c r="G214" s="18"/>
      <c r="H214" s="19"/>
    </row>
    <row r="215" customFormat="false" ht="15.75" hidden="false" customHeight="true" outlineLevel="0" collapsed="false">
      <c r="A215" s="48" t="s">
        <v>30</v>
      </c>
      <c r="B215" s="27" t="s">
        <v>216</v>
      </c>
      <c r="C215" s="28" t="s">
        <v>31</v>
      </c>
      <c r="D215" s="29" t="n">
        <f aca="false">'2018 год Приложение  5'!E375</f>
        <v>23.6</v>
      </c>
      <c r="E215" s="29" t="n">
        <f aca="false">'2018 год Приложение  5'!F375</f>
        <v>0</v>
      </c>
      <c r="F215" s="29" t="n">
        <f aca="false">'2018 год Приложение  5'!G375</f>
        <v>23.6</v>
      </c>
      <c r="G215" s="18"/>
      <c r="H215" s="19"/>
    </row>
    <row r="216" customFormat="false" ht="31.5" hidden="false" customHeight="true" outlineLevel="0" collapsed="false">
      <c r="A216" s="32" t="s">
        <v>217</v>
      </c>
      <c r="B216" s="24" t="s">
        <v>218</v>
      </c>
      <c r="C216" s="24"/>
      <c r="D216" s="25" t="n">
        <f aca="false">D217+D219+D221+D225</f>
        <v>24360.1</v>
      </c>
      <c r="E216" s="25" t="n">
        <f aca="false">E217+E219+E221+E225</f>
        <v>1200</v>
      </c>
      <c r="F216" s="25" t="n">
        <f aca="false">F217+F219+F221+F225</f>
        <v>25560.1</v>
      </c>
      <c r="G216" s="18"/>
      <c r="H216" s="19"/>
    </row>
    <row r="217" customFormat="false" ht="47.25" hidden="false" customHeight="true" outlineLevel="0" collapsed="false">
      <c r="A217" s="66" t="s">
        <v>219</v>
      </c>
      <c r="B217" s="27" t="s">
        <v>220</v>
      </c>
      <c r="C217" s="11"/>
      <c r="D217" s="35" t="n">
        <f aca="false">D218</f>
        <v>3673</v>
      </c>
      <c r="E217" s="35" t="n">
        <f aca="false">E218</f>
        <v>1150</v>
      </c>
      <c r="F217" s="35" t="n">
        <f aca="false">F218</f>
        <v>4823</v>
      </c>
      <c r="G217" s="18"/>
      <c r="H217" s="19"/>
    </row>
    <row r="218" customFormat="false" ht="31.5" hidden="false" customHeight="true" outlineLevel="0" collapsed="false">
      <c r="A218" s="26" t="s">
        <v>20</v>
      </c>
      <c r="B218" s="27" t="s">
        <v>220</v>
      </c>
      <c r="C218" s="28" t="s">
        <v>21</v>
      </c>
      <c r="D218" s="29" t="n">
        <f aca="false">'2018 год Приложение  5'!E304</f>
        <v>3673</v>
      </c>
      <c r="E218" s="29" t="n">
        <f aca="false">'2018 год Приложение  5'!F304</f>
        <v>1150</v>
      </c>
      <c r="F218" s="29" t="n">
        <f aca="false">'2018 год Приложение  5'!G304</f>
        <v>4823</v>
      </c>
      <c r="G218" s="18"/>
      <c r="H218" s="19"/>
    </row>
    <row r="219" customFormat="false" ht="23.25" hidden="false" customHeight="true" outlineLevel="0" collapsed="false">
      <c r="A219" s="67" t="s">
        <v>221</v>
      </c>
      <c r="B219" s="27" t="s">
        <v>222</v>
      </c>
      <c r="C219" s="46"/>
      <c r="D219" s="29" t="n">
        <f aca="false">D220</f>
        <v>300</v>
      </c>
      <c r="E219" s="29" t="n">
        <f aca="false">E220</f>
        <v>50</v>
      </c>
      <c r="F219" s="29" t="n">
        <f aca="false">F220</f>
        <v>350</v>
      </c>
      <c r="G219" s="18"/>
      <c r="H219" s="19"/>
    </row>
    <row r="220" customFormat="false" ht="31.5" hidden="false" customHeight="true" outlineLevel="0" collapsed="false">
      <c r="A220" s="26" t="s">
        <v>20</v>
      </c>
      <c r="B220" s="27" t="s">
        <v>222</v>
      </c>
      <c r="C220" s="28" t="s">
        <v>21</v>
      </c>
      <c r="D220" s="29" t="n">
        <f aca="false">'2018 год Приложение  5'!E306</f>
        <v>300</v>
      </c>
      <c r="E220" s="29" t="n">
        <f aca="false">'2018 год Приложение  5'!F306</f>
        <v>50</v>
      </c>
      <c r="F220" s="29" t="n">
        <f aca="false">'2018 год Приложение  5'!G306</f>
        <v>350</v>
      </c>
      <c r="G220" s="18"/>
      <c r="H220" s="19"/>
    </row>
    <row r="221" customFormat="false" ht="31.5" hidden="false" customHeight="true" outlineLevel="0" collapsed="false">
      <c r="A221" s="67" t="s">
        <v>157</v>
      </c>
      <c r="B221" s="27" t="s">
        <v>223</v>
      </c>
      <c r="C221" s="46"/>
      <c r="D221" s="29" t="n">
        <f aca="false">SUM(D222:D224)</f>
        <v>15972.1</v>
      </c>
      <c r="E221" s="29" t="n">
        <f aca="false">SUM(E222:E224)</f>
        <v>0</v>
      </c>
      <c r="F221" s="29" t="n">
        <f aca="false">SUM(F222:F224)</f>
        <v>15972.1</v>
      </c>
      <c r="G221" s="18"/>
      <c r="H221" s="19"/>
    </row>
    <row r="222" customFormat="false" ht="63" hidden="false" customHeight="true" outlineLevel="0" collapsed="false">
      <c r="A222" s="65" t="s">
        <v>153</v>
      </c>
      <c r="B222" s="27" t="s">
        <v>223</v>
      </c>
      <c r="C222" s="28" t="s">
        <v>154</v>
      </c>
      <c r="D222" s="29" t="n">
        <f aca="false">'2018 год Приложение  5'!E308</f>
        <v>14145.5</v>
      </c>
      <c r="E222" s="29" t="n">
        <f aca="false">'2018 год Приложение  5'!F308</f>
        <v>0</v>
      </c>
      <c r="F222" s="29" t="n">
        <f aca="false">'2018 год Приложение  5'!G308</f>
        <v>14145.5</v>
      </c>
      <c r="G222" s="18"/>
      <c r="H222" s="19"/>
    </row>
    <row r="223" customFormat="false" ht="31.5" hidden="false" customHeight="true" outlineLevel="0" collapsed="false">
      <c r="A223" s="26" t="s">
        <v>20</v>
      </c>
      <c r="B223" s="27" t="s">
        <v>223</v>
      </c>
      <c r="C223" s="28" t="s">
        <v>21</v>
      </c>
      <c r="D223" s="29" t="n">
        <f aca="false">'2018 год Приложение  5'!E309</f>
        <v>1811.6</v>
      </c>
      <c r="E223" s="29" t="n">
        <f aca="false">'2018 год Приложение  5'!F309</f>
        <v>0</v>
      </c>
      <c r="F223" s="29" t="n">
        <f aca="false">'2018 год Приложение  5'!G309</f>
        <v>1811.6</v>
      </c>
      <c r="G223" s="18"/>
      <c r="H223" s="19"/>
    </row>
    <row r="224" customFormat="false" ht="15.75" hidden="false" customHeight="true" outlineLevel="0" collapsed="false">
      <c r="A224" s="34" t="s">
        <v>30</v>
      </c>
      <c r="B224" s="27" t="s">
        <v>223</v>
      </c>
      <c r="C224" s="28" t="s">
        <v>31</v>
      </c>
      <c r="D224" s="29" t="n">
        <f aca="false">'2018 год Приложение  5'!E310</f>
        <v>15</v>
      </c>
      <c r="E224" s="29" t="n">
        <f aca="false">'2018 год Приложение  5'!F310</f>
        <v>0</v>
      </c>
      <c r="F224" s="29" t="n">
        <f aca="false">'2018 год Приложение  5'!G310</f>
        <v>15</v>
      </c>
      <c r="G224" s="18"/>
      <c r="H224" s="19"/>
    </row>
    <row r="225" customFormat="false" ht="31.5" hidden="false" customHeight="true" outlineLevel="0" collapsed="false">
      <c r="A225" s="67" t="s">
        <v>224</v>
      </c>
      <c r="B225" s="27" t="s">
        <v>225</v>
      </c>
      <c r="C225" s="46"/>
      <c r="D225" s="29" t="n">
        <f aca="false">SUM(D226:D228)</f>
        <v>4415</v>
      </c>
      <c r="E225" s="29" t="n">
        <f aca="false">SUM(E226:E228)</f>
        <v>0</v>
      </c>
      <c r="F225" s="29" t="n">
        <f aca="false">SUM(F226:F228)</f>
        <v>4415</v>
      </c>
      <c r="G225" s="18"/>
      <c r="H225" s="19"/>
    </row>
    <row r="226" customFormat="false" ht="63" hidden="false" customHeight="true" outlineLevel="0" collapsed="false">
      <c r="A226" s="68" t="s">
        <v>153</v>
      </c>
      <c r="B226" s="27" t="s">
        <v>225</v>
      </c>
      <c r="C226" s="46" t="s">
        <v>154</v>
      </c>
      <c r="D226" s="29" t="n">
        <f aca="false">'2018 год Приложение  5'!E312</f>
        <v>1007.1</v>
      </c>
      <c r="E226" s="29" t="n">
        <f aca="false">'2018 год Приложение  5'!F312</f>
        <v>0</v>
      </c>
      <c r="F226" s="29" t="n">
        <f aca="false">'2018 год Приложение  5'!G312</f>
        <v>1007.1</v>
      </c>
      <c r="G226" s="18"/>
      <c r="H226" s="19"/>
    </row>
    <row r="227" customFormat="false" ht="31.5" hidden="false" customHeight="true" outlineLevel="0" collapsed="false">
      <c r="A227" s="26" t="s">
        <v>20</v>
      </c>
      <c r="B227" s="27" t="s">
        <v>225</v>
      </c>
      <c r="C227" s="28" t="s">
        <v>21</v>
      </c>
      <c r="D227" s="29" t="n">
        <f aca="false">'2018 год Приложение  5'!E313</f>
        <v>2707.9</v>
      </c>
      <c r="E227" s="29" t="n">
        <f aca="false">'2018 год Приложение  5'!F313</f>
        <v>0</v>
      </c>
      <c r="F227" s="29" t="n">
        <f aca="false">'2018 год Приложение  5'!G313</f>
        <v>2707.9</v>
      </c>
      <c r="G227" s="18"/>
      <c r="H227" s="19"/>
    </row>
    <row r="228" customFormat="false" ht="15.75" hidden="false" customHeight="true" outlineLevel="0" collapsed="false">
      <c r="A228" s="34" t="s">
        <v>30</v>
      </c>
      <c r="B228" s="27" t="s">
        <v>225</v>
      </c>
      <c r="C228" s="28" t="s">
        <v>31</v>
      </c>
      <c r="D228" s="29" t="n">
        <f aca="false">'2018 год Приложение  5'!E314</f>
        <v>700</v>
      </c>
      <c r="E228" s="29" t="n">
        <f aca="false">'2018 год Приложение  5'!F314</f>
        <v>0</v>
      </c>
      <c r="F228" s="29" t="n">
        <f aca="false">'2018 год Приложение  5'!G314</f>
        <v>700</v>
      </c>
      <c r="G228" s="18"/>
      <c r="H228" s="19"/>
    </row>
    <row r="229" customFormat="false" ht="15.75" hidden="false" customHeight="true" outlineLevel="0" collapsed="false">
      <c r="A229" s="32" t="s">
        <v>226</v>
      </c>
      <c r="B229" s="24" t="s">
        <v>227</v>
      </c>
      <c r="C229" s="24"/>
      <c r="D229" s="25" t="n">
        <f aca="false">D230+D232+D237+D244+D247+D250+D253+D256+D241</f>
        <v>108594.8</v>
      </c>
      <c r="E229" s="25" t="n">
        <f aca="false">E230+E232+E237+E244+E247+E250+E253+E256+E241</f>
        <v>1249.1</v>
      </c>
      <c r="F229" s="25" t="n">
        <f aca="false">F230+F232+F237+F244+F247+F250+F253+F256+F241</f>
        <v>109843.9</v>
      </c>
      <c r="G229" s="18"/>
      <c r="H229" s="19"/>
    </row>
    <row r="230" customFormat="false" ht="31.5" hidden="false" customHeight="true" outlineLevel="0" collapsed="false">
      <c r="A230" s="66" t="s">
        <v>228</v>
      </c>
      <c r="B230" s="27" t="s">
        <v>229</v>
      </c>
      <c r="C230" s="11"/>
      <c r="D230" s="35" t="n">
        <f aca="false">D231</f>
        <v>200</v>
      </c>
      <c r="E230" s="35" t="n">
        <f aca="false">E231</f>
        <v>0</v>
      </c>
      <c r="F230" s="35" t="n">
        <f aca="false">F231</f>
        <v>200</v>
      </c>
      <c r="G230" s="18"/>
      <c r="H230" s="19"/>
    </row>
    <row r="231" customFormat="false" ht="31.5" hidden="false" customHeight="true" outlineLevel="0" collapsed="false">
      <c r="A231" s="69" t="s">
        <v>20</v>
      </c>
      <c r="B231" s="27" t="s">
        <v>229</v>
      </c>
      <c r="C231" s="40" t="s">
        <v>21</v>
      </c>
      <c r="D231" s="45" t="n">
        <f aca="false">'2018 год Приложение  5'!E136</f>
        <v>200</v>
      </c>
      <c r="E231" s="45" t="n">
        <f aca="false">'2018 год Приложение  5'!F136</f>
        <v>0</v>
      </c>
      <c r="F231" s="45" t="n">
        <f aca="false">'2018 год Приложение  5'!G136</f>
        <v>200</v>
      </c>
      <c r="G231" s="18"/>
      <c r="H231" s="19"/>
    </row>
    <row r="232" customFormat="false" ht="31.5" hidden="false" customHeight="true" outlineLevel="0" collapsed="false">
      <c r="A232" s="70" t="s">
        <v>157</v>
      </c>
      <c r="B232" s="27" t="s">
        <v>230</v>
      </c>
      <c r="C232" s="44"/>
      <c r="D232" s="45" t="n">
        <f aca="false">SUM(D233:D236)</f>
        <v>94866.4</v>
      </c>
      <c r="E232" s="45" t="n">
        <f aca="false">SUM(E233:E236)</f>
        <v>1249.1</v>
      </c>
      <c r="F232" s="45" t="n">
        <f aca="false">SUM(F233:F236)</f>
        <v>96115.5</v>
      </c>
      <c r="G232" s="18"/>
      <c r="H232" s="19"/>
    </row>
    <row r="233" customFormat="false" ht="63" hidden="false" customHeight="true" outlineLevel="0" collapsed="false">
      <c r="A233" s="71" t="s">
        <v>153</v>
      </c>
      <c r="B233" s="27" t="s">
        <v>230</v>
      </c>
      <c r="C233" s="40" t="s">
        <v>154</v>
      </c>
      <c r="D233" s="45" t="n">
        <f aca="false">'2018 год Приложение  5'!E138</f>
        <v>76653.1</v>
      </c>
      <c r="E233" s="45" t="n">
        <f aca="false">'2018 год Приложение  5'!F138</f>
        <v>1449.1</v>
      </c>
      <c r="F233" s="45" t="n">
        <f aca="false">'2018 год Приложение  5'!G138</f>
        <v>78102.2</v>
      </c>
      <c r="G233" s="18"/>
      <c r="H233" s="19"/>
    </row>
    <row r="234" customFormat="false" ht="31.5" hidden="false" customHeight="true" outlineLevel="0" collapsed="false">
      <c r="A234" s="72" t="s">
        <v>20</v>
      </c>
      <c r="B234" s="27" t="s">
        <v>230</v>
      </c>
      <c r="C234" s="40" t="s">
        <v>21</v>
      </c>
      <c r="D234" s="45" t="n">
        <f aca="false">'2018 год Приложение  5'!E139</f>
        <v>10006</v>
      </c>
      <c r="E234" s="45" t="n">
        <f aca="false">'2018 год Приложение  5'!F139</f>
        <v>-200</v>
      </c>
      <c r="F234" s="45" t="n">
        <f aca="false">'2018 год Приложение  5'!G139</f>
        <v>9806</v>
      </c>
      <c r="G234" s="18"/>
      <c r="H234" s="19"/>
    </row>
    <row r="235" customFormat="false" ht="15.75" hidden="false" customHeight="true" outlineLevel="0" collapsed="false">
      <c r="A235" s="56" t="s">
        <v>231</v>
      </c>
      <c r="B235" s="27" t="s">
        <v>230</v>
      </c>
      <c r="C235" s="40" t="s">
        <v>98</v>
      </c>
      <c r="D235" s="45" t="n">
        <f aca="false">'2018 год Приложение  5'!E140</f>
        <v>7850.3</v>
      </c>
      <c r="E235" s="45" t="n">
        <f aca="false">'2018 год Приложение  5'!F140</f>
        <v>0</v>
      </c>
      <c r="F235" s="45" t="n">
        <f aca="false">'2018 год Приложение  5'!G140</f>
        <v>7850.3</v>
      </c>
      <c r="G235" s="18"/>
      <c r="H235" s="19"/>
    </row>
    <row r="236" customFormat="false" ht="15.75" hidden="false" customHeight="true" outlineLevel="0" collapsed="false">
      <c r="A236" s="73" t="s">
        <v>30</v>
      </c>
      <c r="B236" s="27" t="s">
        <v>230</v>
      </c>
      <c r="C236" s="40" t="s">
        <v>31</v>
      </c>
      <c r="D236" s="45" t="n">
        <f aca="false">'2018 год Приложение  5'!E141</f>
        <v>357</v>
      </c>
      <c r="E236" s="45" t="n">
        <f aca="false">'2018 год Приложение  5'!F141</f>
        <v>0</v>
      </c>
      <c r="F236" s="45" t="n">
        <f aca="false">'2018 год Приложение  5'!G141</f>
        <v>357</v>
      </c>
      <c r="G236" s="18"/>
      <c r="H236" s="19"/>
    </row>
    <row r="237" customFormat="false" ht="31.5" hidden="false" customHeight="true" outlineLevel="0" collapsed="false">
      <c r="A237" s="66" t="s">
        <v>159</v>
      </c>
      <c r="B237" s="27" t="s">
        <v>232</v>
      </c>
      <c r="C237" s="11"/>
      <c r="D237" s="35" t="n">
        <f aca="false">D239+D238+D240</f>
        <v>10814.7</v>
      </c>
      <c r="E237" s="35" t="n">
        <f aca="false">E239+E238+E240</f>
        <v>0</v>
      </c>
      <c r="F237" s="35" t="n">
        <f aca="false">F239+F238+F240</f>
        <v>10814.7</v>
      </c>
      <c r="G237" s="18"/>
      <c r="H237" s="19"/>
    </row>
    <row r="238" customFormat="false" ht="63" hidden="false" customHeight="true" outlineLevel="0" collapsed="false">
      <c r="A238" s="69" t="s">
        <v>153</v>
      </c>
      <c r="B238" s="27" t="s">
        <v>232</v>
      </c>
      <c r="C238" s="40" t="s">
        <v>154</v>
      </c>
      <c r="D238" s="45" t="n">
        <f aca="false">'2018 год Приложение  5'!E143</f>
        <v>9183</v>
      </c>
      <c r="E238" s="45" t="n">
        <f aca="false">'2018 год Приложение  5'!F143</f>
        <v>0</v>
      </c>
      <c r="F238" s="45" t="n">
        <f aca="false">'2018 год Приложение  5'!G143</f>
        <v>9183</v>
      </c>
      <c r="G238" s="18"/>
      <c r="H238" s="19"/>
    </row>
    <row r="239" customFormat="false" ht="31.5" hidden="false" customHeight="true" outlineLevel="0" collapsed="false">
      <c r="A239" s="72" t="s">
        <v>20</v>
      </c>
      <c r="B239" s="27" t="s">
        <v>232</v>
      </c>
      <c r="C239" s="40" t="s">
        <v>21</v>
      </c>
      <c r="D239" s="45" t="n">
        <f aca="false">'2018 год Приложение  5'!E144</f>
        <v>1275.7</v>
      </c>
      <c r="E239" s="45" t="n">
        <f aca="false">'2018 год Приложение  5'!F144</f>
        <v>0</v>
      </c>
      <c r="F239" s="45" t="n">
        <f aca="false">'2018 год Приложение  5'!G144</f>
        <v>1275.7</v>
      </c>
      <c r="G239" s="18"/>
      <c r="H239" s="19"/>
    </row>
    <row r="240" customFormat="false" ht="15.75" hidden="false" customHeight="true" outlineLevel="0" collapsed="false">
      <c r="A240" s="66" t="s">
        <v>30</v>
      </c>
      <c r="B240" s="27" t="s">
        <v>232</v>
      </c>
      <c r="C240" s="40" t="s">
        <v>31</v>
      </c>
      <c r="D240" s="45" t="n">
        <f aca="false">'2018 год Приложение  5'!E145</f>
        <v>356</v>
      </c>
      <c r="E240" s="45" t="n">
        <f aca="false">'2018 год Приложение  5'!F145</f>
        <v>0</v>
      </c>
      <c r="F240" s="45" t="n">
        <f aca="false">'2018 год Приложение  5'!G145</f>
        <v>356</v>
      </c>
      <c r="G240" s="18"/>
      <c r="H240" s="19"/>
    </row>
    <row r="241" customFormat="false" ht="84.75" hidden="false" customHeight="true" outlineLevel="0" collapsed="false">
      <c r="A241" s="74" t="s">
        <v>233</v>
      </c>
      <c r="B241" s="40" t="s">
        <v>234</v>
      </c>
      <c r="C241" s="40"/>
      <c r="D241" s="52" t="n">
        <f aca="false">D242+D243</f>
        <v>47.8</v>
      </c>
      <c r="E241" s="52" t="n">
        <f aca="false">E242+E243</f>
        <v>0</v>
      </c>
      <c r="F241" s="52" t="n">
        <f aca="false">F242+F243</f>
        <v>47.8</v>
      </c>
      <c r="G241" s="18"/>
      <c r="H241" s="19"/>
    </row>
    <row r="242" customFormat="false" ht="63" hidden="false" customHeight="true" outlineLevel="0" collapsed="false">
      <c r="A242" s="68" t="s">
        <v>153</v>
      </c>
      <c r="B242" s="40" t="s">
        <v>234</v>
      </c>
      <c r="C242" s="40" t="s">
        <v>154</v>
      </c>
      <c r="D242" s="52" t="n">
        <f aca="false">'2018 год Приложение  5'!E147</f>
        <v>32.8</v>
      </c>
      <c r="E242" s="52" t="n">
        <f aca="false">'2018 год Приложение  5'!F147</f>
        <v>0</v>
      </c>
      <c r="F242" s="52" t="n">
        <f aca="false">'2018 год Приложение  5'!G147</f>
        <v>32.8</v>
      </c>
      <c r="G242" s="18"/>
      <c r="H242" s="19"/>
    </row>
    <row r="243" customFormat="false" ht="31.5" hidden="false" customHeight="true" outlineLevel="0" collapsed="false">
      <c r="A243" s="26" t="s">
        <v>20</v>
      </c>
      <c r="B243" s="40" t="s">
        <v>234</v>
      </c>
      <c r="C243" s="40" t="s">
        <v>21</v>
      </c>
      <c r="D243" s="52" t="n">
        <f aca="false">'2018 год Приложение  5'!E148</f>
        <v>15</v>
      </c>
      <c r="E243" s="52" t="n">
        <f aca="false">'2018 год Приложение  5'!F148</f>
        <v>0</v>
      </c>
      <c r="F243" s="52" t="n">
        <f aca="false">'2018 год Приложение  5'!G148</f>
        <v>15</v>
      </c>
      <c r="G243" s="18"/>
      <c r="H243" s="19"/>
    </row>
    <row r="244" customFormat="false" ht="78.75" hidden="false" customHeight="true" outlineLevel="0" collapsed="false">
      <c r="A244" s="75" t="s">
        <v>235</v>
      </c>
      <c r="B244" s="40" t="s">
        <v>236</v>
      </c>
      <c r="C244" s="44"/>
      <c r="D244" s="52" t="n">
        <f aca="false">D245+D246</f>
        <v>100.8</v>
      </c>
      <c r="E244" s="52" t="n">
        <f aca="false">E245+E246</f>
        <v>0</v>
      </c>
      <c r="F244" s="52" t="n">
        <f aca="false">F245+F246</f>
        <v>100.8</v>
      </c>
      <c r="G244" s="18"/>
      <c r="H244" s="19"/>
    </row>
    <row r="245" customFormat="false" ht="63" hidden="false" customHeight="true" outlineLevel="0" collapsed="false">
      <c r="A245" s="76" t="s">
        <v>153</v>
      </c>
      <c r="B245" s="40" t="s">
        <v>236</v>
      </c>
      <c r="C245" s="40" t="s">
        <v>154</v>
      </c>
      <c r="D245" s="52" t="n">
        <f aca="false">'2018 год Приложение  5'!E150</f>
        <v>98.5</v>
      </c>
      <c r="E245" s="52" t="n">
        <f aca="false">'2018 год Приложение  5'!F150</f>
        <v>0</v>
      </c>
      <c r="F245" s="52" t="n">
        <f aca="false">'2018 год Приложение  5'!G150</f>
        <v>98.5</v>
      </c>
      <c r="G245" s="18"/>
      <c r="H245" s="19"/>
    </row>
    <row r="246" customFormat="false" ht="31.5" hidden="false" customHeight="true" outlineLevel="0" collapsed="false">
      <c r="A246" s="72" t="s">
        <v>20</v>
      </c>
      <c r="B246" s="40" t="s">
        <v>236</v>
      </c>
      <c r="C246" s="40" t="s">
        <v>21</v>
      </c>
      <c r="D246" s="52" t="n">
        <f aca="false">'2018 год Приложение  5'!E151</f>
        <v>2.3</v>
      </c>
      <c r="E246" s="52" t="n">
        <f aca="false">'2018 год Приложение  5'!F151</f>
        <v>0</v>
      </c>
      <c r="F246" s="52" t="n">
        <f aca="false">'2018 год Приложение  5'!G151</f>
        <v>2.3</v>
      </c>
      <c r="G246" s="18"/>
      <c r="H246" s="19"/>
    </row>
    <row r="247" customFormat="false" ht="78.75" hidden="false" customHeight="true" outlineLevel="0" collapsed="false">
      <c r="A247" s="77" t="s">
        <v>237</v>
      </c>
      <c r="B247" s="40" t="s">
        <v>238</v>
      </c>
      <c r="C247" s="44"/>
      <c r="D247" s="52" t="n">
        <f aca="false">D248+D249</f>
        <v>70.6</v>
      </c>
      <c r="E247" s="52" t="n">
        <f aca="false">E248+E249</f>
        <v>0</v>
      </c>
      <c r="F247" s="52" t="n">
        <f aca="false">F248+F249</f>
        <v>70.6</v>
      </c>
      <c r="G247" s="18"/>
      <c r="H247" s="19"/>
    </row>
    <row r="248" customFormat="false" ht="63" hidden="false" customHeight="true" outlineLevel="0" collapsed="false">
      <c r="A248" s="76" t="s">
        <v>153</v>
      </c>
      <c r="B248" s="40" t="s">
        <v>238</v>
      </c>
      <c r="C248" s="40" t="s">
        <v>154</v>
      </c>
      <c r="D248" s="52" t="n">
        <f aca="false">'2018 год Приложение  5'!E153</f>
        <v>65.6</v>
      </c>
      <c r="E248" s="52" t="n">
        <f aca="false">'2018 год Приложение  5'!F153</f>
        <v>0</v>
      </c>
      <c r="F248" s="52" t="n">
        <f aca="false">'2018 год Приложение  5'!G153</f>
        <v>65.6</v>
      </c>
      <c r="G248" s="18"/>
      <c r="H248" s="19"/>
    </row>
    <row r="249" customFormat="false" ht="31.5" hidden="false" customHeight="true" outlineLevel="0" collapsed="false">
      <c r="A249" s="72" t="s">
        <v>20</v>
      </c>
      <c r="B249" s="40" t="s">
        <v>238</v>
      </c>
      <c r="C249" s="40" t="s">
        <v>21</v>
      </c>
      <c r="D249" s="52" t="n">
        <f aca="false">'2018 год Приложение  5'!E154</f>
        <v>5</v>
      </c>
      <c r="E249" s="52" t="n">
        <f aca="false">'2018 год Приложение  5'!F154</f>
        <v>0</v>
      </c>
      <c r="F249" s="52" t="n">
        <f aca="false">'2018 год Приложение  5'!G154</f>
        <v>5</v>
      </c>
      <c r="H249" s="19"/>
    </row>
    <row r="250" customFormat="false" ht="126" hidden="false" customHeight="true" outlineLevel="0" collapsed="false">
      <c r="A250" s="78" t="s">
        <v>239</v>
      </c>
      <c r="B250" s="28" t="s">
        <v>240</v>
      </c>
      <c r="C250" s="44"/>
      <c r="D250" s="45" t="n">
        <f aca="false">D251+D252</f>
        <v>755.6</v>
      </c>
      <c r="E250" s="45" t="n">
        <f aca="false">E251+E252</f>
        <v>0</v>
      </c>
      <c r="F250" s="45" t="n">
        <f aca="false">F251+F252</f>
        <v>755.6</v>
      </c>
      <c r="H250" s="19"/>
    </row>
    <row r="251" customFormat="false" ht="63" hidden="false" customHeight="true" outlineLevel="0" collapsed="false">
      <c r="A251" s="76" t="s">
        <v>153</v>
      </c>
      <c r="B251" s="28" t="s">
        <v>240</v>
      </c>
      <c r="C251" s="40" t="s">
        <v>154</v>
      </c>
      <c r="D251" s="45" t="n">
        <f aca="false">'2018 год Приложение  5'!E156</f>
        <v>738.7</v>
      </c>
      <c r="E251" s="45" t="n">
        <f aca="false">'2018 год Приложение  5'!F156</f>
        <v>0</v>
      </c>
      <c r="F251" s="45" t="n">
        <f aca="false">'2018 год Приложение  5'!G156</f>
        <v>738.7</v>
      </c>
      <c r="H251" s="19"/>
    </row>
    <row r="252" customFormat="false" ht="31.5" hidden="false" customHeight="true" outlineLevel="0" collapsed="false">
      <c r="A252" s="72" t="s">
        <v>20</v>
      </c>
      <c r="B252" s="28" t="s">
        <v>240</v>
      </c>
      <c r="C252" s="40" t="s">
        <v>21</v>
      </c>
      <c r="D252" s="45" t="n">
        <f aca="false">'2018 год Приложение  5'!E157</f>
        <v>16.9</v>
      </c>
      <c r="E252" s="45" t="n">
        <f aca="false">'2018 год Приложение  5'!F157</f>
        <v>0</v>
      </c>
      <c r="F252" s="45" t="n">
        <f aca="false">'2018 год Приложение  5'!G157</f>
        <v>16.9</v>
      </c>
      <c r="H252" s="19"/>
    </row>
    <row r="253" customFormat="false" ht="63" hidden="false" customHeight="true" outlineLevel="0" collapsed="false">
      <c r="A253" s="49" t="s">
        <v>241</v>
      </c>
      <c r="B253" s="40" t="s">
        <v>242</v>
      </c>
      <c r="C253" s="44"/>
      <c r="D253" s="52" t="n">
        <f aca="false">D254+D255</f>
        <v>70.7</v>
      </c>
      <c r="E253" s="52" t="n">
        <f aca="false">E254+E255</f>
        <v>0</v>
      </c>
      <c r="F253" s="52" t="n">
        <f aca="false">F254+F255</f>
        <v>70.7</v>
      </c>
      <c r="H253" s="19"/>
    </row>
    <row r="254" customFormat="false" ht="63" hidden="false" customHeight="true" outlineLevel="0" collapsed="false">
      <c r="A254" s="76" t="s">
        <v>153</v>
      </c>
      <c r="B254" s="40" t="s">
        <v>242</v>
      </c>
      <c r="C254" s="40" t="s">
        <v>154</v>
      </c>
      <c r="D254" s="45" t="n">
        <f aca="false">'2018 год Приложение  5'!E159</f>
        <v>65.7</v>
      </c>
      <c r="E254" s="45" t="n">
        <f aca="false">'2018 год Приложение  5'!F159</f>
        <v>0</v>
      </c>
      <c r="F254" s="45" t="n">
        <f aca="false">'2018 год Приложение  5'!G159</f>
        <v>65.7</v>
      </c>
      <c r="H254" s="19"/>
    </row>
    <row r="255" customFormat="false" ht="31.5" hidden="false" customHeight="true" outlineLevel="0" collapsed="false">
      <c r="A255" s="72" t="s">
        <v>20</v>
      </c>
      <c r="B255" s="40" t="s">
        <v>242</v>
      </c>
      <c r="C255" s="40" t="s">
        <v>21</v>
      </c>
      <c r="D255" s="45" t="n">
        <f aca="false">'2018 год Приложение  5'!E160</f>
        <v>5</v>
      </c>
      <c r="E255" s="45" t="n">
        <f aca="false">'2018 год Приложение  5'!F160</f>
        <v>0</v>
      </c>
      <c r="F255" s="45" t="n">
        <f aca="false">'2018 год Приложение  5'!G160</f>
        <v>5</v>
      </c>
      <c r="H255" s="19"/>
    </row>
    <row r="256" customFormat="false" ht="31.5" hidden="false" customHeight="true" outlineLevel="0" collapsed="false">
      <c r="A256" s="26" t="s">
        <v>224</v>
      </c>
      <c r="B256" s="27" t="s">
        <v>243</v>
      </c>
      <c r="C256" s="28"/>
      <c r="D256" s="35" t="n">
        <f aca="false">D257+D258</f>
        <v>1668.2</v>
      </c>
      <c r="E256" s="35" t="n">
        <f aca="false">E257+E258</f>
        <v>0</v>
      </c>
      <c r="F256" s="35" t="n">
        <f aca="false">F257+F258</f>
        <v>1668.2</v>
      </c>
      <c r="G256" s="18"/>
      <c r="H256" s="19"/>
    </row>
    <row r="257" customFormat="false" ht="31.5" hidden="false" customHeight="true" outlineLevel="0" collapsed="false">
      <c r="A257" s="69" t="s">
        <v>20</v>
      </c>
      <c r="B257" s="27" t="s">
        <v>243</v>
      </c>
      <c r="C257" s="40" t="s">
        <v>21</v>
      </c>
      <c r="D257" s="45" t="n">
        <f aca="false">'2018 год Приложение  5'!E162</f>
        <v>1317.2</v>
      </c>
      <c r="E257" s="45" t="n">
        <f aca="false">'2018 год Приложение  5'!F162</f>
        <v>17.1</v>
      </c>
      <c r="F257" s="45" t="n">
        <f aca="false">'2018 год Приложение  5'!G162</f>
        <v>1334.3</v>
      </c>
      <c r="G257" s="18"/>
      <c r="H257" s="19"/>
    </row>
    <row r="258" customFormat="false" ht="15.75" hidden="false" customHeight="true" outlineLevel="0" collapsed="false">
      <c r="A258" s="26" t="s">
        <v>30</v>
      </c>
      <c r="B258" s="27" t="s">
        <v>243</v>
      </c>
      <c r="C258" s="40" t="s">
        <v>31</v>
      </c>
      <c r="D258" s="45" t="n">
        <f aca="false">'2018 год Приложение  5'!E163</f>
        <v>351</v>
      </c>
      <c r="E258" s="45" t="n">
        <f aca="false">'2018 год Приложение  5'!F163</f>
        <v>-17.1</v>
      </c>
      <c r="F258" s="45" t="n">
        <f aca="false">'2018 год Приложение  5'!G163</f>
        <v>333.9</v>
      </c>
      <c r="G258" s="18"/>
      <c r="H258" s="19"/>
    </row>
    <row r="259" customFormat="false" ht="15.75" hidden="false" customHeight="true" outlineLevel="0" collapsed="false">
      <c r="A259" s="32" t="s">
        <v>244</v>
      </c>
      <c r="B259" s="24" t="s">
        <v>245</v>
      </c>
      <c r="C259" s="24"/>
      <c r="D259" s="25" t="n">
        <f aca="false">D260+D264+D268+D266+D262</f>
        <v>968.8</v>
      </c>
      <c r="E259" s="25" t="n">
        <f aca="false">E260+E264+E268+E266+E262</f>
        <v>0</v>
      </c>
      <c r="F259" s="25" t="n">
        <f aca="false">F260+F264+F268+F266+F262</f>
        <v>968.8</v>
      </c>
      <c r="H259" s="19"/>
    </row>
    <row r="260" customFormat="false" ht="47.25" hidden="false" customHeight="true" outlineLevel="0" collapsed="false">
      <c r="A260" s="66" t="s">
        <v>246</v>
      </c>
      <c r="B260" s="27" t="s">
        <v>247</v>
      </c>
      <c r="C260" s="11"/>
      <c r="D260" s="35" t="n">
        <f aca="false">D261</f>
        <v>47</v>
      </c>
      <c r="E260" s="35" t="n">
        <f aca="false">E261</f>
        <v>0</v>
      </c>
      <c r="F260" s="35" t="n">
        <f aca="false">F261</f>
        <v>47</v>
      </c>
      <c r="H260" s="19"/>
    </row>
    <row r="261" customFormat="false" ht="31.5" hidden="false" customHeight="true" outlineLevel="0" collapsed="false">
      <c r="A261" s="69" t="s">
        <v>20</v>
      </c>
      <c r="B261" s="27" t="s">
        <v>247</v>
      </c>
      <c r="C261" s="40" t="s">
        <v>21</v>
      </c>
      <c r="D261" s="45" t="n">
        <f aca="false">'2018 год Приложение  5'!E166</f>
        <v>47</v>
      </c>
      <c r="E261" s="45" t="n">
        <f aca="false">'2018 год Приложение  5'!F166</f>
        <v>0</v>
      </c>
      <c r="F261" s="45" t="n">
        <f aca="false">'2018 год Приложение  5'!G166</f>
        <v>47</v>
      </c>
      <c r="H261" s="19"/>
    </row>
    <row r="262" customFormat="false" ht="37.5" hidden="false" customHeight="true" outlineLevel="0" collapsed="false">
      <c r="A262" s="26" t="s">
        <v>248</v>
      </c>
      <c r="B262" s="27" t="s">
        <v>249</v>
      </c>
      <c r="C262" s="11"/>
      <c r="D262" s="45" t="n">
        <f aca="false">D263</f>
        <v>60</v>
      </c>
      <c r="E262" s="45" t="n">
        <f aca="false">E263</f>
        <v>0</v>
      </c>
      <c r="F262" s="45" t="n">
        <f aca="false">F263</f>
        <v>60</v>
      </c>
      <c r="H262" s="19"/>
    </row>
    <row r="263" customFormat="false" ht="31.5" hidden="false" customHeight="true" outlineLevel="0" collapsed="false">
      <c r="A263" s="26" t="s">
        <v>20</v>
      </c>
      <c r="B263" s="27" t="s">
        <v>249</v>
      </c>
      <c r="C263" s="28" t="s">
        <v>21</v>
      </c>
      <c r="D263" s="45" t="n">
        <f aca="false">'2018 год Приложение  5'!E168</f>
        <v>60</v>
      </c>
      <c r="E263" s="45" t="n">
        <f aca="false">'2018 год Приложение  5'!F168</f>
        <v>0</v>
      </c>
      <c r="F263" s="45" t="n">
        <f aca="false">'2018 год Приложение  5'!G168</f>
        <v>60</v>
      </c>
      <c r="H263" s="19"/>
    </row>
    <row r="264" customFormat="false" ht="63" hidden="false" customHeight="true" outlineLevel="0" collapsed="false">
      <c r="A264" s="66" t="s">
        <v>250</v>
      </c>
      <c r="B264" s="27" t="s">
        <v>251</v>
      </c>
      <c r="C264" s="11"/>
      <c r="D264" s="35" t="n">
        <f aca="false">D265</f>
        <v>590</v>
      </c>
      <c r="E264" s="35" t="n">
        <f aca="false">E265</f>
        <v>0</v>
      </c>
      <c r="F264" s="35" t="n">
        <f aca="false">F265</f>
        <v>590</v>
      </c>
      <c r="H264" s="19"/>
    </row>
    <row r="265" customFormat="false" ht="31.5" hidden="false" customHeight="true" outlineLevel="0" collapsed="false">
      <c r="A265" s="69" t="s">
        <v>20</v>
      </c>
      <c r="B265" s="27" t="s">
        <v>251</v>
      </c>
      <c r="C265" s="40" t="s">
        <v>21</v>
      </c>
      <c r="D265" s="45" t="n">
        <f aca="false">'2018 год Приложение  5'!E170</f>
        <v>590</v>
      </c>
      <c r="E265" s="45" t="n">
        <f aca="false">'2018 год Приложение  5'!F170</f>
        <v>0</v>
      </c>
      <c r="F265" s="45" t="n">
        <f aca="false">'2018 год Приложение  5'!G170</f>
        <v>590</v>
      </c>
      <c r="H265" s="19"/>
    </row>
    <row r="266" customFormat="false" ht="31.5" hidden="false" customHeight="true" outlineLevel="0" collapsed="false">
      <c r="A266" s="26" t="s">
        <v>252</v>
      </c>
      <c r="B266" s="27" t="s">
        <v>253</v>
      </c>
      <c r="C266" s="44"/>
      <c r="D266" s="45" t="n">
        <f aca="false">'2018 год Приложение  5'!E171</f>
        <v>171.8</v>
      </c>
      <c r="E266" s="45" t="n">
        <f aca="false">'2018 год Приложение  5'!F171</f>
        <v>0</v>
      </c>
      <c r="F266" s="45" t="n">
        <f aca="false">'2018 год Приложение  5'!G171</f>
        <v>171.8</v>
      </c>
      <c r="H266" s="19"/>
    </row>
    <row r="267" customFormat="false" ht="31.5" hidden="false" customHeight="true" outlineLevel="0" collapsed="false">
      <c r="A267" s="26" t="s">
        <v>20</v>
      </c>
      <c r="B267" s="27" t="s">
        <v>253</v>
      </c>
      <c r="C267" s="40" t="s">
        <v>21</v>
      </c>
      <c r="D267" s="45" t="n">
        <f aca="false">'2018 год Приложение  5'!E172</f>
        <v>171.8</v>
      </c>
      <c r="E267" s="45" t="n">
        <f aca="false">'2018 год Приложение  5'!F172</f>
        <v>0</v>
      </c>
      <c r="F267" s="45" t="n">
        <f aca="false">'2018 год Приложение  5'!G172</f>
        <v>171.8</v>
      </c>
      <c r="H267" s="19"/>
    </row>
    <row r="268" customFormat="false" ht="15.75" hidden="false" customHeight="true" outlineLevel="0" collapsed="false">
      <c r="A268" s="79" t="s">
        <v>254</v>
      </c>
      <c r="B268" s="27" t="s">
        <v>255</v>
      </c>
      <c r="C268" s="44"/>
      <c r="D268" s="45" t="n">
        <f aca="false">'2018 год Приложение  5'!E173</f>
        <v>100</v>
      </c>
      <c r="E268" s="45" t="n">
        <f aca="false">'2018 год Приложение  5'!F173</f>
        <v>0</v>
      </c>
      <c r="F268" s="45" t="n">
        <f aca="false">'2018 год Приложение  5'!G173</f>
        <v>100</v>
      </c>
      <c r="H268" s="19"/>
    </row>
    <row r="269" customFormat="false" ht="31.5" hidden="false" customHeight="true" outlineLevel="0" collapsed="false">
      <c r="A269" s="69" t="s">
        <v>20</v>
      </c>
      <c r="B269" s="27" t="s">
        <v>255</v>
      </c>
      <c r="C269" s="40" t="s">
        <v>21</v>
      </c>
      <c r="D269" s="45" t="n">
        <f aca="false">'2018 год Приложение  5'!E174</f>
        <v>100</v>
      </c>
      <c r="E269" s="45" t="n">
        <f aca="false">'2018 год Приложение  5'!F174</f>
        <v>0</v>
      </c>
      <c r="F269" s="45" t="n">
        <f aca="false">'2018 год Приложение  5'!G174</f>
        <v>100</v>
      </c>
      <c r="H269" s="19"/>
    </row>
    <row r="270" customFormat="false" ht="31.5" hidden="false" customHeight="true" outlineLevel="0" collapsed="false">
      <c r="A270" s="32" t="s">
        <v>256</v>
      </c>
      <c r="B270" s="24" t="s">
        <v>257</v>
      </c>
      <c r="C270" s="24"/>
      <c r="D270" s="25" t="n">
        <f aca="false">D271</f>
        <v>5</v>
      </c>
      <c r="E270" s="25" t="n">
        <f aca="false">E271</f>
        <v>0</v>
      </c>
      <c r="F270" s="25" t="n">
        <f aca="false">F271</f>
        <v>5</v>
      </c>
      <c r="H270" s="19"/>
    </row>
    <row r="271" customFormat="false" ht="31.5" hidden="false" customHeight="true" outlineLevel="0" collapsed="false">
      <c r="A271" s="80" t="s">
        <v>258</v>
      </c>
      <c r="B271" s="27" t="s">
        <v>259</v>
      </c>
      <c r="C271" s="44"/>
      <c r="D271" s="45" t="n">
        <f aca="false">D272</f>
        <v>5</v>
      </c>
      <c r="E271" s="45" t="n">
        <f aca="false">E272</f>
        <v>0</v>
      </c>
      <c r="F271" s="45" t="n">
        <f aca="false">F272</f>
        <v>5</v>
      </c>
      <c r="H271" s="19"/>
    </row>
    <row r="272" customFormat="false" ht="31.5" hidden="false" customHeight="true" outlineLevel="0" collapsed="false">
      <c r="A272" s="69" t="s">
        <v>20</v>
      </c>
      <c r="B272" s="27" t="s">
        <v>259</v>
      </c>
      <c r="C272" s="40" t="s">
        <v>21</v>
      </c>
      <c r="D272" s="45" t="n">
        <f aca="false">'2018 год Приложение  5'!E177</f>
        <v>5</v>
      </c>
      <c r="E272" s="45" t="n">
        <f aca="false">'2018 год Приложение  5'!F177</f>
        <v>0</v>
      </c>
      <c r="F272" s="45" t="n">
        <f aca="false">'2018 год Приложение  5'!G177</f>
        <v>5</v>
      </c>
      <c r="H272" s="19"/>
    </row>
    <row r="273" customFormat="false" ht="31.5" hidden="false" customHeight="true" outlineLevel="0" collapsed="false">
      <c r="A273" s="20" t="s">
        <v>260</v>
      </c>
      <c r="B273" s="21" t="s">
        <v>261</v>
      </c>
      <c r="C273" s="21"/>
      <c r="D273" s="22" t="n">
        <f aca="false">D274+D281+D284</f>
        <v>16582.9</v>
      </c>
      <c r="E273" s="22" t="n">
        <f aca="false">E274+E281+E284</f>
        <v>0</v>
      </c>
      <c r="F273" s="22" t="n">
        <f aca="false">F274+F281+F284</f>
        <v>16582.9</v>
      </c>
      <c r="H273" s="19"/>
    </row>
    <row r="274" customFormat="false" ht="31.5" hidden="false" customHeight="true" outlineLevel="0" collapsed="false">
      <c r="A274" s="32" t="s">
        <v>262</v>
      </c>
      <c r="B274" s="24" t="s">
        <v>263</v>
      </c>
      <c r="C274" s="24"/>
      <c r="D274" s="25" t="n">
        <f aca="false">D275+D277</f>
        <v>16059.4</v>
      </c>
      <c r="E274" s="25" t="n">
        <f aca="false">E275+E277</f>
        <v>0</v>
      </c>
      <c r="F274" s="25" t="n">
        <f aca="false">F275+F277</f>
        <v>16059.4</v>
      </c>
      <c r="G274" s="81"/>
      <c r="H274" s="19"/>
    </row>
    <row r="275" customFormat="false" ht="15.75" hidden="false" customHeight="true" outlineLevel="0" collapsed="false">
      <c r="A275" s="33" t="s">
        <v>264</v>
      </c>
      <c r="B275" s="44" t="s">
        <v>265</v>
      </c>
      <c r="C275" s="38"/>
      <c r="D275" s="29" t="n">
        <f aca="false">D276</f>
        <v>32</v>
      </c>
      <c r="E275" s="29" t="n">
        <f aca="false">E276</f>
        <v>0</v>
      </c>
      <c r="F275" s="29" t="n">
        <f aca="false">F276</f>
        <v>32</v>
      </c>
      <c r="H275" s="19"/>
    </row>
    <row r="276" customFormat="false" ht="31.5" hidden="false" customHeight="true" outlineLevel="0" collapsed="false">
      <c r="A276" s="82" t="s">
        <v>20</v>
      </c>
      <c r="B276" s="44" t="s">
        <v>265</v>
      </c>
      <c r="C276" s="40" t="s">
        <v>21</v>
      </c>
      <c r="D276" s="45" t="n">
        <f aca="false">'2018 год Приложение  5'!E181</f>
        <v>32</v>
      </c>
      <c r="E276" s="45" t="n">
        <f aca="false">'2018 год Приложение  5'!F181</f>
        <v>0</v>
      </c>
      <c r="F276" s="45" t="n">
        <f aca="false">'2018 год Приложение  5'!G181</f>
        <v>32</v>
      </c>
      <c r="H276" s="19"/>
    </row>
    <row r="277" customFormat="false" ht="15.75" hidden="false" customHeight="true" outlineLevel="0" collapsed="false">
      <c r="A277" s="82" t="s">
        <v>266</v>
      </c>
      <c r="B277" s="44" t="s">
        <v>267</v>
      </c>
      <c r="C277" s="83"/>
      <c r="D277" s="45" t="n">
        <f aca="false">D279+D278+D280</f>
        <v>16027.4</v>
      </c>
      <c r="E277" s="45" t="n">
        <f aca="false">E279+E278+E280</f>
        <v>0</v>
      </c>
      <c r="F277" s="45" t="n">
        <f aca="false">F279+F278+F280</f>
        <v>16027.4</v>
      </c>
      <c r="H277" s="19"/>
    </row>
    <row r="278" customFormat="false" ht="63" hidden="false" customHeight="true" outlineLevel="0" collapsed="false">
      <c r="A278" s="56" t="s">
        <v>153</v>
      </c>
      <c r="B278" s="44" t="s">
        <v>267</v>
      </c>
      <c r="C278" s="40" t="s">
        <v>154</v>
      </c>
      <c r="D278" s="45" t="n">
        <f aca="false">'2018 год Приложение  5'!E183</f>
        <v>14982.7</v>
      </c>
      <c r="E278" s="45" t="n">
        <f aca="false">'2018 год Приложение  5'!F183</f>
        <v>0</v>
      </c>
      <c r="F278" s="45" t="n">
        <f aca="false">'2018 год Приложение  5'!G183</f>
        <v>14982.7</v>
      </c>
      <c r="H278" s="19"/>
    </row>
    <row r="279" customFormat="false" ht="31.5" hidden="false" customHeight="true" outlineLevel="0" collapsed="false">
      <c r="A279" s="82" t="s">
        <v>20</v>
      </c>
      <c r="B279" s="44" t="s">
        <v>267</v>
      </c>
      <c r="C279" s="40" t="s">
        <v>21</v>
      </c>
      <c r="D279" s="45" t="n">
        <f aca="false">'2018 год Приложение  5'!E184</f>
        <v>992.9</v>
      </c>
      <c r="E279" s="45" t="n">
        <f aca="false">'2018 год Приложение  5'!F184</f>
        <v>0</v>
      </c>
      <c r="F279" s="45" t="n">
        <f aca="false">'2018 год Приложение  5'!G184</f>
        <v>992.9</v>
      </c>
      <c r="H279" s="19"/>
    </row>
    <row r="280" customFormat="false" ht="15.75" hidden="false" customHeight="true" outlineLevel="0" collapsed="false">
      <c r="A280" s="82" t="s">
        <v>30</v>
      </c>
      <c r="B280" s="44" t="s">
        <v>268</v>
      </c>
      <c r="C280" s="40" t="s">
        <v>31</v>
      </c>
      <c r="D280" s="45" t="n">
        <f aca="false">'2018 год Приложение  5'!E185</f>
        <v>51.8</v>
      </c>
      <c r="E280" s="45" t="n">
        <f aca="false">'2018 год Приложение  5'!F185</f>
        <v>0</v>
      </c>
      <c r="F280" s="45" t="n">
        <f aca="false">'2018 год Приложение  5'!G185</f>
        <v>51.8</v>
      </c>
      <c r="H280" s="19"/>
    </row>
    <row r="281" customFormat="false" ht="31.5" hidden="false" customHeight="true" outlineLevel="0" collapsed="false">
      <c r="A281" s="84" t="s">
        <v>269</v>
      </c>
      <c r="B281" s="24" t="s">
        <v>270</v>
      </c>
      <c r="C281" s="24"/>
      <c r="D281" s="25" t="n">
        <f aca="false">D282</f>
        <v>373.5</v>
      </c>
      <c r="E281" s="25" t="n">
        <f aca="false">E282</f>
        <v>0</v>
      </c>
      <c r="F281" s="25" t="n">
        <f aca="false">F282</f>
        <v>373.5</v>
      </c>
      <c r="H281" s="19"/>
    </row>
    <row r="282" customFormat="false" ht="31.5" hidden="false" customHeight="true" outlineLevel="0" collapsed="false">
      <c r="A282" s="42" t="s">
        <v>271</v>
      </c>
      <c r="B282" s="44" t="s">
        <v>272</v>
      </c>
      <c r="C282" s="46"/>
      <c r="D282" s="29" t="n">
        <f aca="false">D283</f>
        <v>373.5</v>
      </c>
      <c r="E282" s="29" t="n">
        <f aca="false">E283</f>
        <v>0</v>
      </c>
      <c r="F282" s="29" t="n">
        <f aca="false">F283</f>
        <v>373.5</v>
      </c>
      <c r="H282" s="19"/>
    </row>
    <row r="283" customFormat="false" ht="31.5" hidden="false" customHeight="true" outlineLevel="0" collapsed="false">
      <c r="A283" s="82" t="s">
        <v>20</v>
      </c>
      <c r="B283" s="44" t="s">
        <v>272</v>
      </c>
      <c r="C283" s="44" t="s">
        <v>21</v>
      </c>
      <c r="D283" s="45" t="n">
        <f aca="false">'2018 год Приложение  5'!E188</f>
        <v>373.5</v>
      </c>
      <c r="E283" s="45" t="n">
        <f aca="false">'2018 год Приложение  5'!F188</f>
        <v>0</v>
      </c>
      <c r="F283" s="45" t="n">
        <f aca="false">'2018 год Приложение  5'!G188</f>
        <v>373.5</v>
      </c>
      <c r="H283" s="19"/>
    </row>
    <row r="284" customFormat="false" ht="31.5" hidden="false" customHeight="true" outlineLevel="0" collapsed="false">
      <c r="A284" s="84" t="s">
        <v>273</v>
      </c>
      <c r="B284" s="24" t="s">
        <v>274</v>
      </c>
      <c r="C284" s="24"/>
      <c r="D284" s="25" t="n">
        <f aca="false">D287+D285+D289</f>
        <v>150</v>
      </c>
      <c r="E284" s="25" t="n">
        <f aca="false">E287+E285+E289</f>
        <v>0</v>
      </c>
      <c r="F284" s="25" t="n">
        <f aca="false">F287+F285+F289</f>
        <v>150</v>
      </c>
      <c r="H284" s="19"/>
    </row>
    <row r="285" customFormat="false" ht="63" hidden="false" customHeight="true" outlineLevel="0" collapsed="false">
      <c r="A285" s="39" t="s">
        <v>275</v>
      </c>
      <c r="B285" s="44" t="s">
        <v>276</v>
      </c>
      <c r="C285" s="46"/>
      <c r="D285" s="45" t="n">
        <f aca="false">'2018 год Приложение  5'!E190</f>
        <v>40</v>
      </c>
      <c r="E285" s="45" t="n">
        <f aca="false">'2018 год Приложение  5'!F190</f>
        <v>0</v>
      </c>
      <c r="F285" s="45" t="n">
        <f aca="false">'2018 год Приложение  5'!G190</f>
        <v>40</v>
      </c>
      <c r="H285" s="19"/>
    </row>
    <row r="286" customFormat="false" ht="31.5" hidden="false" customHeight="true" outlineLevel="0" collapsed="false">
      <c r="A286" s="39" t="s">
        <v>20</v>
      </c>
      <c r="B286" s="44" t="s">
        <v>276</v>
      </c>
      <c r="C286" s="46" t="s">
        <v>21</v>
      </c>
      <c r="D286" s="45" t="n">
        <f aca="false">'2018 год Приложение  5'!E191</f>
        <v>40</v>
      </c>
      <c r="E286" s="45" t="n">
        <f aca="false">'2018 год Приложение  5'!F191</f>
        <v>0</v>
      </c>
      <c r="F286" s="45" t="n">
        <f aca="false">'2018 год Приложение  5'!G191</f>
        <v>40</v>
      </c>
      <c r="H286" s="19"/>
    </row>
    <row r="287" customFormat="false" ht="63" hidden="false" customHeight="true" outlineLevel="0" collapsed="false">
      <c r="A287" s="39" t="s">
        <v>277</v>
      </c>
      <c r="B287" s="44" t="s">
        <v>278</v>
      </c>
      <c r="C287" s="46"/>
      <c r="D287" s="45" t="n">
        <f aca="false">'2018 год Приложение  5'!E192</f>
        <v>70</v>
      </c>
      <c r="E287" s="45" t="n">
        <f aca="false">'2018 год Приложение  5'!F192</f>
        <v>0</v>
      </c>
      <c r="F287" s="45" t="n">
        <f aca="false">'2018 год Приложение  5'!G192</f>
        <v>70</v>
      </c>
      <c r="H287" s="19"/>
    </row>
    <row r="288" customFormat="false" ht="31.5" hidden="false" customHeight="true" outlineLevel="0" collapsed="false">
      <c r="A288" s="39" t="s">
        <v>20</v>
      </c>
      <c r="B288" s="44" t="s">
        <v>278</v>
      </c>
      <c r="C288" s="46" t="s">
        <v>21</v>
      </c>
      <c r="D288" s="45" t="n">
        <f aca="false">'2018 год Приложение  5'!E193</f>
        <v>70</v>
      </c>
      <c r="E288" s="45" t="n">
        <f aca="false">'2018 год Приложение  5'!F193</f>
        <v>0</v>
      </c>
      <c r="F288" s="45" t="n">
        <f aca="false">'2018 год Приложение  5'!G193</f>
        <v>70</v>
      </c>
      <c r="H288" s="19"/>
    </row>
    <row r="289" customFormat="false" ht="47.25" hidden="false" customHeight="true" outlineLevel="0" collapsed="false">
      <c r="A289" s="39" t="s">
        <v>279</v>
      </c>
      <c r="B289" s="44" t="s">
        <v>280</v>
      </c>
      <c r="C289" s="46"/>
      <c r="D289" s="45" t="n">
        <f aca="false">'2018 год Приложение  5'!E194</f>
        <v>40</v>
      </c>
      <c r="E289" s="45" t="n">
        <f aca="false">'2018 год Приложение  5'!F194</f>
        <v>0</v>
      </c>
      <c r="F289" s="45" t="n">
        <f aca="false">'2018 год Приложение  5'!G194</f>
        <v>40</v>
      </c>
      <c r="H289" s="19"/>
    </row>
    <row r="290" customFormat="false" ht="31.5" hidden="false" customHeight="true" outlineLevel="0" collapsed="false">
      <c r="A290" s="39" t="s">
        <v>20</v>
      </c>
      <c r="B290" s="44" t="s">
        <v>280</v>
      </c>
      <c r="C290" s="46" t="s">
        <v>21</v>
      </c>
      <c r="D290" s="45" t="n">
        <f aca="false">'2018 год Приложение  5'!E195</f>
        <v>40</v>
      </c>
      <c r="E290" s="45" t="n">
        <f aca="false">'2018 год Приложение  5'!F195</f>
        <v>0</v>
      </c>
      <c r="F290" s="45" t="n">
        <f aca="false">'2018 год Приложение  5'!G195</f>
        <v>40</v>
      </c>
      <c r="H290" s="19"/>
    </row>
    <row r="291" customFormat="false" ht="31.5" hidden="false" customHeight="true" outlineLevel="0" collapsed="false">
      <c r="A291" s="20" t="s">
        <v>281</v>
      </c>
      <c r="B291" s="21" t="s">
        <v>282</v>
      </c>
      <c r="C291" s="21"/>
      <c r="D291" s="22" t="n">
        <f aca="false">D292+D295+D306</f>
        <v>23489.4</v>
      </c>
      <c r="E291" s="22" t="n">
        <f aca="false">E292+E295+E306</f>
        <v>1489.6</v>
      </c>
      <c r="F291" s="22" t="n">
        <f aca="false">F292+F295+F306</f>
        <v>24979</v>
      </c>
      <c r="H291" s="19"/>
    </row>
    <row r="292" customFormat="false" ht="31.5" hidden="false" customHeight="true" outlineLevel="0" collapsed="false">
      <c r="A292" s="32" t="s">
        <v>283</v>
      </c>
      <c r="B292" s="24" t="s">
        <v>284</v>
      </c>
      <c r="C292" s="24"/>
      <c r="D292" s="25" t="n">
        <f aca="false">D293</f>
        <v>50</v>
      </c>
      <c r="E292" s="25" t="n">
        <f aca="false">E293</f>
        <v>0</v>
      </c>
      <c r="F292" s="25" t="n">
        <f aca="false">F293</f>
        <v>50</v>
      </c>
      <c r="G292" s="81"/>
      <c r="H292" s="19"/>
    </row>
    <row r="293" customFormat="false" ht="31.5" hidden="false" customHeight="true" outlineLevel="0" collapsed="false">
      <c r="A293" s="82" t="s">
        <v>285</v>
      </c>
      <c r="B293" s="40" t="s">
        <v>286</v>
      </c>
      <c r="C293" s="40"/>
      <c r="D293" s="52" t="n">
        <f aca="false">D294</f>
        <v>50</v>
      </c>
      <c r="E293" s="52" t="n">
        <f aca="false">E294</f>
        <v>0</v>
      </c>
      <c r="F293" s="52" t="n">
        <f aca="false">F294</f>
        <v>50</v>
      </c>
      <c r="H293" s="19"/>
    </row>
    <row r="294" customFormat="false" ht="63" hidden="false" customHeight="true" outlineLevel="0" collapsed="false">
      <c r="A294" s="56" t="s">
        <v>153</v>
      </c>
      <c r="B294" s="40" t="s">
        <v>286</v>
      </c>
      <c r="C294" s="40" t="s">
        <v>154</v>
      </c>
      <c r="D294" s="52" t="n">
        <f aca="false">'2018 год Приложение  5'!E199</f>
        <v>50</v>
      </c>
      <c r="E294" s="52" t="n">
        <f aca="false">'2018 год Приложение  5'!F199</f>
        <v>0</v>
      </c>
      <c r="F294" s="52" t="n">
        <f aca="false">'2018 год Приложение  5'!G199</f>
        <v>50</v>
      </c>
      <c r="H294" s="19"/>
    </row>
    <row r="295" customFormat="false" ht="47.25" hidden="false" customHeight="true" outlineLevel="0" collapsed="false">
      <c r="A295" s="32" t="s">
        <v>287</v>
      </c>
      <c r="B295" s="24" t="s">
        <v>288</v>
      </c>
      <c r="C295" s="24"/>
      <c r="D295" s="25" t="n">
        <f aca="false">D296+D300+D302+D298+D304</f>
        <v>23339.4</v>
      </c>
      <c r="E295" s="25" t="n">
        <f aca="false">E296+E300+E302+E298+E304</f>
        <v>1489.6</v>
      </c>
      <c r="F295" s="25" t="n">
        <f aca="false">F296+F300+F302+F298+F304</f>
        <v>24829</v>
      </c>
      <c r="H295" s="19"/>
    </row>
    <row r="296" customFormat="false" ht="78.75" hidden="false" customHeight="true" outlineLevel="0" collapsed="false">
      <c r="A296" s="33" t="s">
        <v>289</v>
      </c>
      <c r="B296" s="27" t="s">
        <v>290</v>
      </c>
      <c r="C296" s="27"/>
      <c r="D296" s="85" t="n">
        <f aca="false">D297</f>
        <v>1195.5</v>
      </c>
      <c r="E296" s="85" t="n">
        <f aca="false">E297</f>
        <v>0</v>
      </c>
      <c r="F296" s="85" t="n">
        <f aca="false">F297</f>
        <v>1195.5</v>
      </c>
      <c r="H296" s="19"/>
    </row>
    <row r="297" customFormat="false" ht="15.75" hidden="false" customHeight="true" outlineLevel="0" collapsed="false">
      <c r="A297" s="82" t="s">
        <v>97</v>
      </c>
      <c r="B297" s="27" t="s">
        <v>290</v>
      </c>
      <c r="C297" s="40" t="s">
        <v>98</v>
      </c>
      <c r="D297" s="52" t="n">
        <f aca="false">'2018 год Приложение  5'!E368</f>
        <v>1195.5</v>
      </c>
      <c r="E297" s="52" t="n">
        <f aca="false">'2018 год Приложение  5'!F368</f>
        <v>0</v>
      </c>
      <c r="F297" s="52" t="n">
        <f aca="false">'2018 год Приложение  5'!G368</f>
        <v>1195.5</v>
      </c>
      <c r="H297" s="19"/>
    </row>
    <row r="298" customFormat="false" ht="94.5" hidden="false" customHeight="true" outlineLevel="0" collapsed="false">
      <c r="A298" s="86" t="s">
        <v>291</v>
      </c>
      <c r="B298" s="27" t="s">
        <v>292</v>
      </c>
      <c r="C298" s="40"/>
      <c r="D298" s="52" t="n">
        <f aca="false">D299</f>
        <v>20683.9</v>
      </c>
      <c r="E298" s="52" t="n">
        <f aca="false">E299</f>
        <v>0</v>
      </c>
      <c r="F298" s="52" t="n">
        <f aca="false">F299</f>
        <v>20683.9</v>
      </c>
      <c r="H298" s="19"/>
    </row>
    <row r="299" customFormat="false" ht="31.5" hidden="false" customHeight="true" outlineLevel="0" collapsed="false">
      <c r="A299" s="82" t="s">
        <v>66</v>
      </c>
      <c r="B299" s="27" t="s">
        <v>292</v>
      </c>
      <c r="C299" s="40" t="s">
        <v>67</v>
      </c>
      <c r="D299" s="52" t="n">
        <f aca="false">'2018 год Приложение  5'!E202</f>
        <v>20683.9</v>
      </c>
      <c r="E299" s="52" t="n">
        <f aca="false">'2018 год Приложение  5'!F202</f>
        <v>0</v>
      </c>
      <c r="F299" s="52" t="n">
        <f aca="false">'2018 год Приложение  5'!G202</f>
        <v>20683.9</v>
      </c>
      <c r="H299" s="19"/>
    </row>
    <row r="300" customFormat="false" ht="63" hidden="false" customHeight="true" outlineLevel="0" collapsed="false">
      <c r="A300" s="56" t="s">
        <v>293</v>
      </c>
      <c r="B300" s="27" t="s">
        <v>294</v>
      </c>
      <c r="C300" s="28"/>
      <c r="D300" s="52" t="n">
        <f aca="false">D301</f>
        <v>0</v>
      </c>
      <c r="E300" s="52" t="n">
        <f aca="false">E301</f>
        <v>744.8</v>
      </c>
      <c r="F300" s="52" t="n">
        <f aca="false">F301</f>
        <v>744.8</v>
      </c>
      <c r="H300" s="19"/>
    </row>
    <row r="301" customFormat="false" ht="15.75" hidden="false" customHeight="true" outlineLevel="0" collapsed="false">
      <c r="A301" s="82" t="s">
        <v>97</v>
      </c>
      <c r="B301" s="27" t="s">
        <v>294</v>
      </c>
      <c r="C301" s="28" t="s">
        <v>98</v>
      </c>
      <c r="D301" s="52" t="n">
        <f aca="false">'2018 год Приложение  5'!E204</f>
        <v>0</v>
      </c>
      <c r="E301" s="52" t="n">
        <f aca="false">'2018 год Приложение  5'!F204</f>
        <v>744.8</v>
      </c>
      <c r="F301" s="52" t="n">
        <f aca="false">'2018 год Приложение  5'!G204</f>
        <v>744.8</v>
      </c>
      <c r="H301" s="19"/>
    </row>
    <row r="302" customFormat="false" ht="47.25" hidden="false" customHeight="true" outlineLevel="0" collapsed="false">
      <c r="A302" s="56" t="s">
        <v>295</v>
      </c>
      <c r="B302" s="27" t="s">
        <v>296</v>
      </c>
      <c r="C302" s="28"/>
      <c r="D302" s="52" t="n">
        <f aca="false">'2018 год Приложение  5'!E205</f>
        <v>0</v>
      </c>
      <c r="E302" s="52" t="n">
        <f aca="false">'2018 год Приложение  5'!F205</f>
        <v>744.8</v>
      </c>
      <c r="F302" s="52" t="n">
        <f aca="false">'2018 год Приложение  5'!G205</f>
        <v>744.8</v>
      </c>
      <c r="H302" s="19"/>
    </row>
    <row r="303" customFormat="false" ht="15.75" hidden="false" customHeight="true" outlineLevel="0" collapsed="false">
      <c r="A303" s="39" t="s">
        <v>97</v>
      </c>
      <c r="B303" s="27" t="s">
        <v>296</v>
      </c>
      <c r="C303" s="28" t="s">
        <v>98</v>
      </c>
      <c r="D303" s="52" t="n">
        <f aca="false">'2018 год Приложение  5'!E206</f>
        <v>0</v>
      </c>
      <c r="E303" s="52" t="n">
        <f aca="false">'2018 год Приложение  5'!F206</f>
        <v>744.8</v>
      </c>
      <c r="F303" s="52" t="n">
        <f aca="false">'2018 год Приложение  5'!G206</f>
        <v>744.8</v>
      </c>
      <c r="H303" s="19"/>
    </row>
    <row r="304" customFormat="false" ht="54.75" hidden="false" customHeight="true" outlineLevel="0" collapsed="false">
      <c r="A304" s="39" t="s">
        <v>297</v>
      </c>
      <c r="B304" s="27" t="s">
        <v>298</v>
      </c>
      <c r="C304" s="28"/>
      <c r="D304" s="52" t="n">
        <f aca="false">D305</f>
        <v>1460</v>
      </c>
      <c r="E304" s="52" t="n">
        <f aca="false">E305</f>
        <v>0</v>
      </c>
      <c r="F304" s="52" t="n">
        <f aca="false">F305</f>
        <v>1460</v>
      </c>
      <c r="H304" s="19"/>
    </row>
    <row r="305" customFormat="false" ht="15.75" hidden="false" customHeight="true" outlineLevel="0" collapsed="false">
      <c r="A305" s="39" t="s">
        <v>97</v>
      </c>
      <c r="B305" s="27" t="s">
        <v>298</v>
      </c>
      <c r="C305" s="28" t="s">
        <v>98</v>
      </c>
      <c r="D305" s="52" t="n">
        <f aca="false">'2018 год Приложение  5'!E208</f>
        <v>1460</v>
      </c>
      <c r="E305" s="52" t="n">
        <f aca="false">'2018 год Приложение  5'!F208</f>
        <v>0</v>
      </c>
      <c r="F305" s="52" t="n">
        <f aca="false">D305+E305</f>
        <v>1460</v>
      </c>
      <c r="H305" s="19"/>
    </row>
    <row r="306" customFormat="false" ht="31.5" hidden="false" customHeight="true" outlineLevel="0" collapsed="false">
      <c r="A306" s="32" t="s">
        <v>299</v>
      </c>
      <c r="B306" s="24" t="s">
        <v>300</v>
      </c>
      <c r="C306" s="24"/>
      <c r="D306" s="25" t="n">
        <f aca="false">D307+D309</f>
        <v>100</v>
      </c>
      <c r="E306" s="25" t="n">
        <f aca="false">E307+E309</f>
        <v>0</v>
      </c>
      <c r="F306" s="25" t="n">
        <f aca="false">F307+F309</f>
        <v>100</v>
      </c>
      <c r="H306" s="19"/>
    </row>
    <row r="307" customFormat="false" ht="31.5" hidden="false" customHeight="true" outlineLevel="0" collapsed="false">
      <c r="A307" s="33" t="s">
        <v>301</v>
      </c>
      <c r="B307" s="27" t="s">
        <v>302</v>
      </c>
      <c r="C307" s="27"/>
      <c r="D307" s="85" t="n">
        <f aca="false">D308</f>
        <v>80</v>
      </c>
      <c r="E307" s="85" t="n">
        <f aca="false">E308</f>
        <v>0</v>
      </c>
      <c r="F307" s="85" t="n">
        <f aca="false">F308</f>
        <v>80</v>
      </c>
      <c r="H307" s="19"/>
    </row>
    <row r="308" customFormat="false" ht="31.5" hidden="false" customHeight="true" outlineLevel="0" collapsed="false">
      <c r="A308" s="87" t="s">
        <v>113</v>
      </c>
      <c r="B308" s="27" t="s">
        <v>302</v>
      </c>
      <c r="C308" s="40" t="s">
        <v>114</v>
      </c>
      <c r="D308" s="52" t="n">
        <f aca="false">'2018 год Приложение  5'!E211</f>
        <v>80</v>
      </c>
      <c r="E308" s="52" t="n">
        <f aca="false">'2018 год Приложение  5'!F211</f>
        <v>0</v>
      </c>
      <c r="F308" s="52" t="n">
        <f aca="false">'2018 год Приложение  5'!G211</f>
        <v>80</v>
      </c>
      <c r="H308" s="19"/>
    </row>
    <row r="309" customFormat="false" ht="47.25" hidden="false" customHeight="true" outlineLevel="0" collapsed="false">
      <c r="A309" s="33" t="s">
        <v>303</v>
      </c>
      <c r="B309" s="27" t="s">
        <v>304</v>
      </c>
      <c r="C309" s="27"/>
      <c r="D309" s="85" t="n">
        <f aca="false">D310</f>
        <v>20</v>
      </c>
      <c r="E309" s="85" t="n">
        <f aca="false">E310</f>
        <v>0</v>
      </c>
      <c r="F309" s="85" t="n">
        <f aca="false">F310</f>
        <v>20</v>
      </c>
      <c r="H309" s="19"/>
    </row>
    <row r="310" customFormat="false" ht="31.5" hidden="false" customHeight="true" outlineLevel="0" collapsed="false">
      <c r="A310" s="55" t="s">
        <v>113</v>
      </c>
      <c r="B310" s="27" t="s">
        <v>304</v>
      </c>
      <c r="C310" s="28" t="s">
        <v>114</v>
      </c>
      <c r="D310" s="52" t="n">
        <f aca="false">'2018 год Приложение  5'!E213</f>
        <v>20</v>
      </c>
      <c r="E310" s="52" t="n">
        <f aca="false">'2018 год Приложение  5'!F213</f>
        <v>0</v>
      </c>
      <c r="F310" s="52" t="n">
        <f aca="false">'2018 год Приложение  5'!G213</f>
        <v>20</v>
      </c>
      <c r="H310" s="19"/>
    </row>
    <row r="311" customFormat="false" ht="15.75" hidden="false" customHeight="true" outlineLevel="0" collapsed="false">
      <c r="A311" s="88" t="s">
        <v>305</v>
      </c>
      <c r="B311" s="89" t="s">
        <v>306</v>
      </c>
      <c r="C311" s="89"/>
      <c r="D311" s="90" t="n">
        <f aca="false">D312+D314+D318+D322+D342+D346+D348+D350+D354+D356+D358+D360+D362+D368+D364+D366+D338+D340+D344+D370+D324+D330+D332+D326+D328+D334+D336+D352</f>
        <v>75822.4</v>
      </c>
      <c r="E311" s="90" t="n">
        <f aca="false">E312+E314+E318+E322+E342+E346+E348+E350+E354+E356+E358+E360+E362+E368+E364+E366+E338+E340+E344+E370+E324+E330+E332+E326+E328+E334+E336+E352</f>
        <v>3792.9</v>
      </c>
      <c r="F311" s="90" t="n">
        <f aca="false">F312+F314+F318+F322+F342+F346+F348+F350+F354+F356+F358+F360+F362+F368+F364+F366+F338+F340+F344+F370+F324+F330+F332+F326+F328+F334+F336+F352</f>
        <v>79615.3</v>
      </c>
      <c r="H311" s="19"/>
    </row>
    <row r="312" customFormat="false" ht="31.5" hidden="false" customHeight="true" outlineLevel="0" collapsed="false">
      <c r="A312" s="49" t="s">
        <v>307</v>
      </c>
      <c r="B312" s="28" t="s">
        <v>308</v>
      </c>
      <c r="C312" s="46"/>
      <c r="D312" s="47" t="n">
        <f aca="false">D313</f>
        <v>1166.3</v>
      </c>
      <c r="E312" s="47" t="n">
        <f aca="false">E313</f>
        <v>0</v>
      </c>
      <c r="F312" s="47" t="n">
        <f aca="false">F313</f>
        <v>1166.3</v>
      </c>
      <c r="H312" s="19"/>
    </row>
    <row r="313" customFormat="false" ht="63" hidden="false" customHeight="true" outlineLevel="0" collapsed="false">
      <c r="A313" s="68" t="s">
        <v>153</v>
      </c>
      <c r="B313" s="28" t="s">
        <v>308</v>
      </c>
      <c r="C313" s="46" t="s">
        <v>154</v>
      </c>
      <c r="D313" s="47" t="n">
        <f aca="false">'2018 год Приложение  5'!E18</f>
        <v>1166.3</v>
      </c>
      <c r="E313" s="47" t="n">
        <f aca="false">'2018 год Приложение  5'!F18</f>
        <v>0</v>
      </c>
      <c r="F313" s="47" t="n">
        <f aca="false">'2018 год Приложение  5'!G18</f>
        <v>1166.3</v>
      </c>
      <c r="H313" s="19"/>
    </row>
    <row r="314" customFormat="false" ht="31.5" hidden="false" customHeight="true" outlineLevel="0" collapsed="false">
      <c r="A314" s="68" t="s">
        <v>309</v>
      </c>
      <c r="B314" s="28" t="s">
        <v>310</v>
      </c>
      <c r="C314" s="28"/>
      <c r="D314" s="47" t="n">
        <f aca="false">D316+D315+D317</f>
        <v>497.5</v>
      </c>
      <c r="E314" s="47" t="n">
        <f aca="false">E316+E315+E317</f>
        <v>0</v>
      </c>
      <c r="F314" s="47" t="n">
        <f aca="false">F316+F315+F317</f>
        <v>497.5</v>
      </c>
      <c r="H314" s="19"/>
    </row>
    <row r="315" customFormat="false" ht="63" hidden="false" customHeight="true" outlineLevel="0" collapsed="false">
      <c r="A315" s="65" t="s">
        <v>153</v>
      </c>
      <c r="B315" s="28" t="s">
        <v>310</v>
      </c>
      <c r="C315" s="28" t="s">
        <v>154</v>
      </c>
      <c r="D315" s="47" t="n">
        <f aca="false">'2018 год Приложение  5'!E20</f>
        <v>101.6</v>
      </c>
      <c r="E315" s="47" t="n">
        <f aca="false">'2018 год Приложение  5'!F20</f>
        <v>-1.7</v>
      </c>
      <c r="F315" s="47" t="n">
        <f aca="false">'2018 год Приложение  5'!G20</f>
        <v>99.9</v>
      </c>
      <c r="H315" s="19"/>
    </row>
    <row r="316" customFormat="false" ht="31.5" hidden="false" customHeight="true" outlineLevel="0" collapsed="false">
      <c r="A316" s="26" t="s">
        <v>20</v>
      </c>
      <c r="B316" s="28" t="s">
        <v>310</v>
      </c>
      <c r="C316" s="28" t="s">
        <v>21</v>
      </c>
      <c r="D316" s="47" t="n">
        <f aca="false">'2018 год Приложение  5'!E21</f>
        <v>392.7</v>
      </c>
      <c r="E316" s="47" t="n">
        <f aca="false">'2018 год Приложение  5'!F21</f>
        <v>1.7</v>
      </c>
      <c r="F316" s="47" t="n">
        <f aca="false">'2018 год Приложение  5'!G21</f>
        <v>394.4</v>
      </c>
      <c r="H316" s="19"/>
    </row>
    <row r="317" customFormat="false" ht="15.75" hidden="false" customHeight="true" outlineLevel="0" collapsed="false">
      <c r="A317" s="26" t="s">
        <v>30</v>
      </c>
      <c r="B317" s="28" t="s">
        <v>310</v>
      </c>
      <c r="C317" s="28" t="s">
        <v>31</v>
      </c>
      <c r="D317" s="47" t="n">
        <f aca="false">'2018 год Приложение  5'!E22</f>
        <v>3.2</v>
      </c>
      <c r="E317" s="47" t="n">
        <f aca="false">'2018 год Приложение  5'!F22</f>
        <v>0</v>
      </c>
      <c r="F317" s="47" t="n">
        <f aca="false">'2018 год Приложение  5'!G22</f>
        <v>3.2</v>
      </c>
      <c r="H317" s="19"/>
    </row>
    <row r="318" customFormat="false" ht="31.5" hidden="false" customHeight="true" outlineLevel="0" collapsed="false">
      <c r="A318" s="68" t="s">
        <v>311</v>
      </c>
      <c r="B318" s="28" t="s">
        <v>312</v>
      </c>
      <c r="C318" s="28"/>
      <c r="D318" s="47" t="n">
        <f aca="false">D319+D320+D321</f>
        <v>2379.8</v>
      </c>
      <c r="E318" s="47" t="n">
        <f aca="false">E319+E320+E321</f>
        <v>0</v>
      </c>
      <c r="F318" s="47" t="n">
        <f aca="false">F319+F320+F321</f>
        <v>2379.8</v>
      </c>
      <c r="H318" s="19"/>
    </row>
    <row r="319" customFormat="false" ht="63" hidden="false" customHeight="true" outlineLevel="0" collapsed="false">
      <c r="A319" s="68" t="s">
        <v>153</v>
      </c>
      <c r="B319" s="28" t="s">
        <v>312</v>
      </c>
      <c r="C319" s="28" t="s">
        <v>154</v>
      </c>
      <c r="D319" s="47" t="n">
        <f aca="false">'2018 год Приложение  5'!E24</f>
        <v>2108.7</v>
      </c>
      <c r="E319" s="47" t="n">
        <f aca="false">'2018 год Приложение  5'!F24</f>
        <v>-13.6</v>
      </c>
      <c r="F319" s="47" t="n">
        <f aca="false">'2018 год Приложение  5'!G24</f>
        <v>2095.1</v>
      </c>
      <c r="H319" s="19"/>
    </row>
    <row r="320" customFormat="false" ht="31.5" hidden="false" customHeight="true" outlineLevel="0" collapsed="false">
      <c r="A320" s="26" t="s">
        <v>20</v>
      </c>
      <c r="B320" s="28" t="s">
        <v>312</v>
      </c>
      <c r="C320" s="46" t="s">
        <v>21</v>
      </c>
      <c r="D320" s="47" t="n">
        <f aca="false">'2018 год Приложение  5'!E25</f>
        <v>269.3</v>
      </c>
      <c r="E320" s="47" t="n">
        <f aca="false">'2018 год Приложение  5'!F25</f>
        <v>13.6</v>
      </c>
      <c r="F320" s="47" t="n">
        <f aca="false">'2018 год Приложение  5'!G25</f>
        <v>282.9</v>
      </c>
      <c r="H320" s="19"/>
    </row>
    <row r="321" customFormat="false" ht="15.75" hidden="false" customHeight="true" outlineLevel="0" collapsed="false">
      <c r="A321" s="26" t="s">
        <v>30</v>
      </c>
      <c r="B321" s="28" t="s">
        <v>312</v>
      </c>
      <c r="C321" s="46" t="s">
        <v>31</v>
      </c>
      <c r="D321" s="47" t="n">
        <f aca="false">'2018 год Приложение  5'!E26</f>
        <v>1.8</v>
      </c>
      <c r="E321" s="47" t="n">
        <f aca="false">'2018 год Приложение  5'!F26</f>
        <v>0</v>
      </c>
      <c r="F321" s="47" t="n">
        <f aca="false">'2018 год Приложение  5'!G26</f>
        <v>1.8</v>
      </c>
      <c r="H321" s="19"/>
    </row>
    <row r="322" customFormat="false" ht="31.5" hidden="false" customHeight="true" outlineLevel="0" collapsed="false">
      <c r="A322" s="42" t="s">
        <v>313</v>
      </c>
      <c r="B322" s="28" t="s">
        <v>314</v>
      </c>
      <c r="C322" s="91"/>
      <c r="D322" s="47" t="n">
        <f aca="false">D323</f>
        <v>21612.1</v>
      </c>
      <c r="E322" s="47" t="n">
        <f aca="false">E323</f>
        <v>941.7</v>
      </c>
      <c r="F322" s="47" t="n">
        <f aca="false">F323</f>
        <v>22553.8</v>
      </c>
      <c r="H322" s="19"/>
    </row>
    <row r="323" customFormat="false" ht="15.75" hidden="false" customHeight="true" outlineLevel="0" collapsed="false">
      <c r="A323" s="43" t="s">
        <v>30</v>
      </c>
      <c r="B323" s="28" t="s">
        <v>314</v>
      </c>
      <c r="C323" s="28" t="s">
        <v>31</v>
      </c>
      <c r="D323" s="47" t="n">
        <f aca="false">'2018 год Приложение  5'!E216+'2018 год Приложение  5'!E378</f>
        <v>21612.1</v>
      </c>
      <c r="E323" s="47" t="n">
        <f aca="false">'2018 год Приложение  5'!F216+'2018 год Приложение  5'!F378+'2018 год Приложение  5'!F285</f>
        <v>941.7</v>
      </c>
      <c r="F323" s="47" t="n">
        <f aca="false">E323+D323</f>
        <v>22553.8</v>
      </c>
      <c r="H323" s="19"/>
    </row>
    <row r="324" customFormat="false" ht="63" hidden="false" customHeight="true" outlineLevel="0" collapsed="false">
      <c r="A324" s="42" t="s">
        <v>315</v>
      </c>
      <c r="B324" s="92" t="s">
        <v>316</v>
      </c>
      <c r="C324" s="93"/>
      <c r="D324" s="47" t="n">
        <f aca="false">D325</f>
        <v>11.9</v>
      </c>
      <c r="E324" s="47" t="n">
        <f aca="false">E325</f>
        <v>0.1</v>
      </c>
      <c r="F324" s="47" t="n">
        <f aca="false">F325</f>
        <v>12</v>
      </c>
      <c r="H324" s="19"/>
    </row>
    <row r="325" customFormat="false" ht="31.5" hidden="false" customHeight="true" outlineLevel="0" collapsed="false">
      <c r="A325" s="26" t="s">
        <v>20</v>
      </c>
      <c r="B325" s="92" t="s">
        <v>316</v>
      </c>
      <c r="C325" s="93" t="s">
        <v>21</v>
      </c>
      <c r="D325" s="47" t="n">
        <f aca="false">'2018 год Приложение  5'!E380</f>
        <v>11.9</v>
      </c>
      <c r="E325" s="47" t="n">
        <f aca="false">'2018 год Приложение  5'!F380</f>
        <v>0.1</v>
      </c>
      <c r="F325" s="47" t="n">
        <f aca="false">D325+E325</f>
        <v>12</v>
      </c>
      <c r="H325" s="19"/>
    </row>
    <row r="326" customFormat="false" ht="141.75" hidden="false" customHeight="true" outlineLevel="0" collapsed="false">
      <c r="A326" s="94" t="s">
        <v>317</v>
      </c>
      <c r="B326" s="28" t="s">
        <v>318</v>
      </c>
      <c r="C326" s="28"/>
      <c r="D326" s="47" t="n">
        <f aca="false">D327</f>
        <v>0</v>
      </c>
      <c r="E326" s="47" t="n">
        <f aca="false">E327</f>
        <v>13.3</v>
      </c>
      <c r="F326" s="47" t="n">
        <f aca="false">F327</f>
        <v>13.3</v>
      </c>
      <c r="H326" s="19"/>
    </row>
    <row r="327" customFormat="false" ht="31.5" hidden="false" customHeight="true" outlineLevel="0" collapsed="false">
      <c r="A327" s="95" t="s">
        <v>20</v>
      </c>
      <c r="B327" s="28" t="s">
        <v>318</v>
      </c>
      <c r="C327" s="28" t="s">
        <v>21</v>
      </c>
      <c r="D327" s="47" t="n">
        <f aca="false">'2018 год Приложение  5'!E218</f>
        <v>0</v>
      </c>
      <c r="E327" s="47" t="n">
        <f aca="false">'2018 год Приложение  5'!F218</f>
        <v>13.3</v>
      </c>
      <c r="F327" s="47" t="n">
        <f aca="false">D327+E327</f>
        <v>13.3</v>
      </c>
      <c r="H327" s="19"/>
    </row>
    <row r="328" customFormat="false" ht="63" hidden="false" customHeight="true" outlineLevel="0" collapsed="false">
      <c r="A328" s="95" t="s">
        <v>319</v>
      </c>
      <c r="B328" s="28" t="s">
        <v>320</v>
      </c>
      <c r="C328" s="28"/>
      <c r="D328" s="47" t="n">
        <f aca="false">D329</f>
        <v>0</v>
      </c>
      <c r="E328" s="47" t="n">
        <f aca="false">E329</f>
        <v>9.3</v>
      </c>
      <c r="F328" s="47" t="n">
        <f aca="false">F329</f>
        <v>9.3</v>
      </c>
      <c r="H328" s="19"/>
    </row>
    <row r="329" customFormat="false" ht="31.5" hidden="false" customHeight="true" outlineLevel="0" collapsed="false">
      <c r="A329" s="43" t="s">
        <v>20</v>
      </c>
      <c r="B329" s="28" t="s">
        <v>320</v>
      </c>
      <c r="C329" s="28" t="s">
        <v>21</v>
      </c>
      <c r="D329" s="47" t="n">
        <f aca="false">'2018 год Приложение  5'!E220</f>
        <v>0</v>
      </c>
      <c r="E329" s="47" t="n">
        <f aca="false">'2018 год Приложение  5'!F220</f>
        <v>9.3</v>
      </c>
      <c r="F329" s="47" t="n">
        <f aca="false">D329+E329</f>
        <v>9.3</v>
      </c>
      <c r="H329" s="19"/>
    </row>
    <row r="330" customFormat="false" ht="78.75" hidden="false" customHeight="true" outlineLevel="0" collapsed="false">
      <c r="A330" s="43" t="s">
        <v>321</v>
      </c>
      <c r="B330" s="28" t="s">
        <v>322</v>
      </c>
      <c r="C330" s="46"/>
      <c r="D330" s="47" t="n">
        <f aca="false">D331</f>
        <v>2.1</v>
      </c>
      <c r="E330" s="47" t="n">
        <f aca="false">E331</f>
        <v>0.6</v>
      </c>
      <c r="F330" s="47" t="n">
        <f aca="false">F331</f>
        <v>2.7</v>
      </c>
      <c r="H330" s="19"/>
    </row>
    <row r="331" customFormat="false" ht="31.5" hidden="false" customHeight="true" outlineLevel="0" collapsed="false">
      <c r="A331" s="43" t="s">
        <v>20</v>
      </c>
      <c r="B331" s="28" t="s">
        <v>322</v>
      </c>
      <c r="C331" s="46" t="s">
        <v>21</v>
      </c>
      <c r="D331" s="47" t="n">
        <f aca="false">'2018 год Приложение  5'!E222</f>
        <v>2.1</v>
      </c>
      <c r="E331" s="47" t="n">
        <f aca="false">'2018 год Приложение  5'!F222</f>
        <v>0.6</v>
      </c>
      <c r="F331" s="47" t="n">
        <f aca="false">D331+E331</f>
        <v>2.7</v>
      </c>
      <c r="H331" s="19"/>
    </row>
    <row r="332" customFormat="false" ht="78.75" hidden="false" customHeight="true" outlineLevel="0" collapsed="false">
      <c r="A332" s="43" t="s">
        <v>323</v>
      </c>
      <c r="B332" s="28" t="s">
        <v>324</v>
      </c>
      <c r="C332" s="46"/>
      <c r="D332" s="47" t="n">
        <f aca="false">D333</f>
        <v>2.1</v>
      </c>
      <c r="E332" s="47" t="n">
        <f aca="false">E333</f>
        <v>6.5</v>
      </c>
      <c r="F332" s="47" t="n">
        <f aca="false">F333</f>
        <v>8.6</v>
      </c>
      <c r="H332" s="19"/>
    </row>
    <row r="333" customFormat="false" ht="31.5" hidden="false" customHeight="true" outlineLevel="0" collapsed="false">
      <c r="A333" s="43" t="s">
        <v>20</v>
      </c>
      <c r="B333" s="28" t="s">
        <v>324</v>
      </c>
      <c r="C333" s="46" t="s">
        <v>21</v>
      </c>
      <c r="D333" s="47" t="n">
        <f aca="false">'2018 год Приложение  5'!E224</f>
        <v>2.1</v>
      </c>
      <c r="E333" s="47" t="n">
        <f aca="false">'2018 год Приложение  5'!F224</f>
        <v>6.5</v>
      </c>
      <c r="F333" s="47" t="n">
        <f aca="false">D333+E333</f>
        <v>8.6</v>
      </c>
      <c r="H333" s="19"/>
    </row>
    <row r="334" customFormat="false" ht="94.5" hidden="false" customHeight="true" outlineLevel="0" collapsed="false">
      <c r="A334" s="94" t="s">
        <v>325</v>
      </c>
      <c r="B334" s="28" t="s">
        <v>326</v>
      </c>
      <c r="C334" s="28"/>
      <c r="D334" s="47" t="n">
        <f aca="false">D335</f>
        <v>0</v>
      </c>
      <c r="E334" s="47" t="n">
        <f aca="false">E335</f>
        <v>5.9</v>
      </c>
      <c r="F334" s="47" t="n">
        <f aca="false">F335</f>
        <v>5.9</v>
      </c>
      <c r="H334" s="19"/>
    </row>
    <row r="335" customFormat="false" ht="31.5" hidden="false" customHeight="true" outlineLevel="0" collapsed="false">
      <c r="A335" s="95" t="s">
        <v>20</v>
      </c>
      <c r="B335" s="28" t="s">
        <v>326</v>
      </c>
      <c r="C335" s="28" t="s">
        <v>21</v>
      </c>
      <c r="D335" s="47" t="n">
        <f aca="false">'2018 год Приложение  5'!E226</f>
        <v>0</v>
      </c>
      <c r="E335" s="47" t="n">
        <f aca="false">'2018 год Приложение  5'!F226</f>
        <v>5.9</v>
      </c>
      <c r="F335" s="47" t="n">
        <f aca="false">D335+E335</f>
        <v>5.9</v>
      </c>
      <c r="H335" s="19"/>
    </row>
    <row r="336" customFormat="false" ht="78.75" hidden="false" customHeight="true" outlineLevel="0" collapsed="false">
      <c r="A336" s="95" t="s">
        <v>327</v>
      </c>
      <c r="B336" s="28" t="s">
        <v>328</v>
      </c>
      <c r="C336" s="28"/>
      <c r="D336" s="47" t="n">
        <f aca="false">D337</f>
        <v>0</v>
      </c>
      <c r="E336" s="47" t="n">
        <f aca="false">E337</f>
        <v>5.9</v>
      </c>
      <c r="F336" s="47" t="n">
        <f aca="false">F337</f>
        <v>5.9</v>
      </c>
      <c r="H336" s="19"/>
    </row>
    <row r="337" customFormat="false" ht="31.5" hidden="false" customHeight="true" outlineLevel="0" collapsed="false">
      <c r="A337" s="43" t="s">
        <v>20</v>
      </c>
      <c r="B337" s="28" t="s">
        <v>328</v>
      </c>
      <c r="C337" s="28" t="s">
        <v>21</v>
      </c>
      <c r="D337" s="47" t="n">
        <f aca="false">'2018 год Приложение  5'!E228</f>
        <v>0</v>
      </c>
      <c r="E337" s="47" t="n">
        <f aca="false">'2018 год Приложение  5'!F228</f>
        <v>5.9</v>
      </c>
      <c r="F337" s="47" t="n">
        <f aca="false">D337+E337</f>
        <v>5.9</v>
      </c>
      <c r="H337" s="19"/>
    </row>
    <row r="338" customFormat="false" ht="47.25" hidden="false" customHeight="true" outlineLevel="0" collapsed="false">
      <c r="A338" s="50" t="s">
        <v>329</v>
      </c>
      <c r="B338" s="28" t="s">
        <v>330</v>
      </c>
      <c r="C338" s="28"/>
      <c r="D338" s="47" t="n">
        <f aca="false">'2018 год Приложение  5'!E229</f>
        <v>300</v>
      </c>
      <c r="E338" s="47" t="n">
        <f aca="false">'2018 год Приложение  5'!F229</f>
        <v>0</v>
      </c>
      <c r="F338" s="47" t="n">
        <f aca="false">'2018 год Приложение  5'!G229</f>
        <v>300</v>
      </c>
      <c r="H338" s="19"/>
    </row>
    <row r="339" customFormat="false" ht="31.5" hidden="false" customHeight="true" outlineLevel="0" collapsed="false">
      <c r="A339" s="43" t="s">
        <v>20</v>
      </c>
      <c r="B339" s="28" t="s">
        <v>330</v>
      </c>
      <c r="C339" s="46" t="s">
        <v>21</v>
      </c>
      <c r="D339" s="47" t="n">
        <f aca="false">'2018 год Приложение  5'!E230</f>
        <v>300</v>
      </c>
      <c r="E339" s="47" t="n">
        <f aca="false">'2018 год Приложение  5'!F230</f>
        <v>0</v>
      </c>
      <c r="F339" s="47" t="n">
        <f aca="false">'2018 год Приложение  5'!G230</f>
        <v>300</v>
      </c>
      <c r="H339" s="19"/>
    </row>
    <row r="340" customFormat="false" ht="47.25" hidden="false" customHeight="true" outlineLevel="0" collapsed="false">
      <c r="A340" s="43" t="s">
        <v>331</v>
      </c>
      <c r="B340" s="28" t="s">
        <v>332</v>
      </c>
      <c r="C340" s="46"/>
      <c r="D340" s="47" t="n">
        <f aca="false">'2018 год Приложение  5'!E231</f>
        <v>200</v>
      </c>
      <c r="E340" s="47" t="n">
        <f aca="false">'2018 год Приложение  5'!F231</f>
        <v>0</v>
      </c>
      <c r="F340" s="47" t="n">
        <f aca="false">'2018 год Приложение  5'!G231</f>
        <v>200</v>
      </c>
      <c r="H340" s="19"/>
    </row>
    <row r="341" customFormat="false" ht="31.5" hidden="false" customHeight="true" outlineLevel="0" collapsed="false">
      <c r="A341" s="43" t="s">
        <v>20</v>
      </c>
      <c r="B341" s="28" t="s">
        <v>332</v>
      </c>
      <c r="C341" s="46" t="s">
        <v>21</v>
      </c>
      <c r="D341" s="47" t="n">
        <f aca="false">'2018 год Приложение  5'!E232</f>
        <v>200</v>
      </c>
      <c r="E341" s="47" t="n">
        <f aca="false">'2018 год Приложение  5'!F232</f>
        <v>0</v>
      </c>
      <c r="F341" s="47" t="n">
        <f aca="false">'2018 год Приложение  5'!G232</f>
        <v>200</v>
      </c>
      <c r="H341" s="19"/>
    </row>
    <row r="342" customFormat="false" ht="31.5" hidden="false" customHeight="true" outlineLevel="0" collapsed="false">
      <c r="A342" s="42" t="s">
        <v>333</v>
      </c>
      <c r="B342" s="28" t="s">
        <v>334</v>
      </c>
      <c r="C342" s="93"/>
      <c r="D342" s="96" t="n">
        <f aca="false">D343</f>
        <v>1248.2</v>
      </c>
      <c r="E342" s="96" t="n">
        <f aca="false">E343</f>
        <v>0</v>
      </c>
      <c r="F342" s="96" t="n">
        <f aca="false">F343</f>
        <v>1248.2</v>
      </c>
      <c r="H342" s="19"/>
    </row>
    <row r="343" customFormat="false" ht="15.75" hidden="false" customHeight="true" outlineLevel="0" collapsed="false">
      <c r="A343" s="97" t="s">
        <v>60</v>
      </c>
      <c r="B343" s="28" t="s">
        <v>334</v>
      </c>
      <c r="C343" s="28" t="s">
        <v>61</v>
      </c>
      <c r="D343" s="47" t="n">
        <f aca="false">'2018 год Приложение  5'!E382</f>
        <v>1248.2</v>
      </c>
      <c r="E343" s="47" t="n">
        <f aca="false">'2018 год Приложение  5'!F382</f>
        <v>0</v>
      </c>
      <c r="F343" s="47" t="n">
        <f aca="false">'2018 год Приложение  5'!G382</f>
        <v>1248.2</v>
      </c>
      <c r="H343" s="19"/>
    </row>
    <row r="344" customFormat="false" ht="47.25" hidden="false" customHeight="true" outlineLevel="0" collapsed="false">
      <c r="A344" s="39" t="s">
        <v>335</v>
      </c>
      <c r="B344" s="28" t="s">
        <v>336</v>
      </c>
      <c r="C344" s="41"/>
      <c r="D344" s="47" t="n">
        <f aca="false">D345</f>
        <v>586.9</v>
      </c>
      <c r="E344" s="47" t="n">
        <f aca="false">E345</f>
        <v>0</v>
      </c>
      <c r="F344" s="47" t="n">
        <f aca="false">F345</f>
        <v>586.9</v>
      </c>
      <c r="H344" s="19"/>
    </row>
    <row r="345" customFormat="false" ht="31.5" hidden="false" customHeight="true" outlineLevel="0" collapsed="false">
      <c r="A345" s="43" t="s">
        <v>20</v>
      </c>
      <c r="B345" s="28" t="s">
        <v>336</v>
      </c>
      <c r="C345" s="46" t="s">
        <v>21</v>
      </c>
      <c r="D345" s="47" t="n">
        <f aca="false">'2018 год Приложение  5'!E234</f>
        <v>586.9</v>
      </c>
      <c r="E345" s="47" t="n">
        <f aca="false">'2018 год Приложение  5'!F234</f>
        <v>0</v>
      </c>
      <c r="F345" s="47" t="n">
        <f aca="false">'2018 год Приложение  5'!G234</f>
        <v>586.9</v>
      </c>
      <c r="H345" s="19"/>
    </row>
    <row r="346" customFormat="false" ht="47.25" hidden="false" customHeight="true" outlineLevel="0" collapsed="false">
      <c r="A346" s="43" t="s">
        <v>337</v>
      </c>
      <c r="B346" s="28" t="s">
        <v>338</v>
      </c>
      <c r="C346" s="46"/>
      <c r="D346" s="47" t="n">
        <f aca="false">D347</f>
        <v>128.9</v>
      </c>
      <c r="E346" s="47" t="n">
        <f aca="false">E347</f>
        <v>0</v>
      </c>
      <c r="F346" s="47" t="n">
        <f aca="false">F347</f>
        <v>128.9</v>
      </c>
      <c r="H346" s="19"/>
    </row>
    <row r="347" customFormat="false" ht="15.75" hidden="false" customHeight="true" outlineLevel="0" collapsed="false">
      <c r="A347" s="97" t="s">
        <v>60</v>
      </c>
      <c r="B347" s="28" t="s">
        <v>338</v>
      </c>
      <c r="C347" s="28" t="s">
        <v>61</v>
      </c>
      <c r="D347" s="47" t="n">
        <f aca="false">'2018 год Приложение  5'!E384</f>
        <v>128.9</v>
      </c>
      <c r="E347" s="47" t="n">
        <f aca="false">'2018 год Приложение  5'!F384</f>
        <v>0</v>
      </c>
      <c r="F347" s="47" t="n">
        <f aca="false">'2018 год Приложение  5'!G384</f>
        <v>128.9</v>
      </c>
      <c r="H347" s="19"/>
    </row>
    <row r="348" customFormat="false" ht="63" hidden="false" customHeight="true" outlineLevel="0" collapsed="false">
      <c r="A348" s="43" t="s">
        <v>339</v>
      </c>
      <c r="B348" s="28" t="s">
        <v>340</v>
      </c>
      <c r="C348" s="28"/>
      <c r="D348" s="47" t="n">
        <f aca="false">D349</f>
        <v>1071.1</v>
      </c>
      <c r="E348" s="47" t="n">
        <f aca="false">E349</f>
        <v>0</v>
      </c>
      <c r="F348" s="47" t="n">
        <f aca="false">F349</f>
        <v>1071.1</v>
      </c>
      <c r="H348" s="19"/>
    </row>
    <row r="349" customFormat="false" ht="31.5" hidden="false" customHeight="true" outlineLevel="0" collapsed="false">
      <c r="A349" s="98" t="s">
        <v>113</v>
      </c>
      <c r="B349" s="28" t="s">
        <v>340</v>
      </c>
      <c r="C349" s="28" t="s">
        <v>114</v>
      </c>
      <c r="D349" s="47" t="n">
        <f aca="false">'2018 год Приложение  5'!E288</f>
        <v>1071.1</v>
      </c>
      <c r="E349" s="47" t="n">
        <f aca="false">'2018 год Приложение  5'!F288</f>
        <v>0</v>
      </c>
      <c r="F349" s="47" t="n">
        <f aca="false">'2018 год Приложение  5'!G288</f>
        <v>1071.1</v>
      </c>
      <c r="H349" s="19"/>
    </row>
    <row r="350" customFormat="false" ht="47.25" hidden="false" customHeight="true" outlineLevel="0" collapsed="false">
      <c r="A350" s="43" t="s">
        <v>341</v>
      </c>
      <c r="B350" s="28" t="s">
        <v>342</v>
      </c>
      <c r="C350" s="28"/>
      <c r="D350" s="47" t="n">
        <f aca="false">D351</f>
        <v>607.2</v>
      </c>
      <c r="E350" s="47" t="n">
        <f aca="false">E351</f>
        <v>0</v>
      </c>
      <c r="F350" s="47" t="n">
        <f aca="false">F351</f>
        <v>607.2</v>
      </c>
      <c r="H350" s="19"/>
    </row>
    <row r="351" customFormat="false" ht="15.75" hidden="false" customHeight="true" outlineLevel="0" collapsed="false">
      <c r="A351" s="43" t="s">
        <v>97</v>
      </c>
      <c r="B351" s="28" t="s">
        <v>342</v>
      </c>
      <c r="C351" s="28" t="s">
        <v>98</v>
      </c>
      <c r="D351" s="47" t="n">
        <f aca="false">'2018 год Приложение  5'!E236</f>
        <v>607.2</v>
      </c>
      <c r="E351" s="47" t="n">
        <f aca="false">'2018 год Приложение  5'!F236</f>
        <v>0</v>
      </c>
      <c r="F351" s="47" t="n">
        <f aca="false">'2018 год Приложение  5'!G236</f>
        <v>607.2</v>
      </c>
      <c r="H351" s="19"/>
    </row>
    <row r="352" customFormat="false" ht="15.75" hidden="false" customHeight="true" outlineLevel="0" collapsed="false">
      <c r="A352" s="56" t="s">
        <v>343</v>
      </c>
      <c r="B352" s="28" t="s">
        <v>344</v>
      </c>
      <c r="C352" s="99"/>
      <c r="D352" s="47" t="n">
        <f aca="false">D353</f>
        <v>0</v>
      </c>
      <c r="E352" s="47" t="n">
        <f aca="false">E353</f>
        <v>4191.6</v>
      </c>
      <c r="F352" s="47" t="n">
        <f aca="false">F353</f>
        <v>4191.6</v>
      </c>
      <c r="H352" s="19"/>
    </row>
    <row r="353" customFormat="false" ht="15.75" hidden="false" customHeight="true" outlineLevel="0" collapsed="false">
      <c r="A353" s="43" t="s">
        <v>345</v>
      </c>
      <c r="B353" s="28" t="s">
        <v>344</v>
      </c>
      <c r="C353" s="99" t="s">
        <v>346</v>
      </c>
      <c r="D353" s="47" t="n">
        <f aca="false">'2018 год Приложение  5'!E238</f>
        <v>0</v>
      </c>
      <c r="E353" s="47" t="n">
        <f aca="false">'2018 год Приложение  5'!F238</f>
        <v>4191.6</v>
      </c>
      <c r="F353" s="47" t="n">
        <f aca="false">D353+E353</f>
        <v>4191.6</v>
      </c>
      <c r="H353" s="19"/>
    </row>
    <row r="354" customFormat="false" ht="78.75" hidden="false" customHeight="true" outlineLevel="0" collapsed="false">
      <c r="A354" s="100" t="s">
        <v>347</v>
      </c>
      <c r="B354" s="101" t="s">
        <v>348</v>
      </c>
      <c r="C354" s="102"/>
      <c r="D354" s="103" t="n">
        <f aca="false">D355</f>
        <v>3</v>
      </c>
      <c r="E354" s="103" t="n">
        <f aca="false">E355</f>
        <v>0</v>
      </c>
      <c r="F354" s="103" t="n">
        <f aca="false">F355</f>
        <v>3</v>
      </c>
      <c r="H354" s="19"/>
    </row>
    <row r="355" customFormat="false" ht="31.5" hidden="false" customHeight="true" outlineLevel="0" collapsed="false">
      <c r="A355" s="50" t="s">
        <v>20</v>
      </c>
      <c r="B355" s="101" t="s">
        <v>348</v>
      </c>
      <c r="C355" s="102" t="n">
        <v>200</v>
      </c>
      <c r="D355" s="47" t="n">
        <f aca="false">'2018 год Приложение  5'!E386</f>
        <v>3</v>
      </c>
      <c r="E355" s="47" t="n">
        <f aca="false">'2018 год Приложение  5'!F386</f>
        <v>0</v>
      </c>
      <c r="F355" s="47" t="n">
        <f aca="false">'2018 год Приложение  5'!G386</f>
        <v>3</v>
      </c>
      <c r="H355" s="19"/>
    </row>
    <row r="356" customFormat="false" ht="157.5" hidden="false" customHeight="true" outlineLevel="0" collapsed="false">
      <c r="A356" s="104" t="s">
        <v>349</v>
      </c>
      <c r="B356" s="105" t="s">
        <v>350</v>
      </c>
      <c r="C356" s="106"/>
      <c r="D356" s="103" t="n">
        <f aca="false">D357</f>
        <v>3</v>
      </c>
      <c r="E356" s="103" t="n">
        <f aca="false">E357</f>
        <v>0</v>
      </c>
      <c r="F356" s="103" t="n">
        <f aca="false">F357</f>
        <v>3</v>
      </c>
      <c r="H356" s="19"/>
    </row>
    <row r="357" customFormat="false" ht="31.5" hidden="false" customHeight="true" outlineLevel="0" collapsed="false">
      <c r="A357" s="50" t="s">
        <v>20</v>
      </c>
      <c r="B357" s="105" t="s">
        <v>350</v>
      </c>
      <c r="C357" s="107" t="n">
        <v>200</v>
      </c>
      <c r="D357" s="47" t="n">
        <f aca="false">'2018 год Приложение  5'!E388</f>
        <v>3</v>
      </c>
      <c r="E357" s="47" t="n">
        <f aca="false">'2018 год Приложение  5'!F388</f>
        <v>0</v>
      </c>
      <c r="F357" s="47" t="n">
        <f aca="false">'2018 год Приложение  5'!G388</f>
        <v>3</v>
      </c>
      <c r="H357" s="19"/>
    </row>
    <row r="358" customFormat="false" ht="31.5" hidden="false" customHeight="true" outlineLevel="0" collapsed="false">
      <c r="A358" s="42" t="s">
        <v>351</v>
      </c>
      <c r="B358" s="105" t="s">
        <v>352</v>
      </c>
      <c r="C358" s="108"/>
      <c r="D358" s="103" t="n">
        <f aca="false">D359</f>
        <v>1600.3</v>
      </c>
      <c r="E358" s="103" t="n">
        <f aca="false">E359</f>
        <v>0</v>
      </c>
      <c r="F358" s="103" t="n">
        <f aca="false">F359</f>
        <v>1600.3</v>
      </c>
      <c r="H358" s="19"/>
    </row>
    <row r="359" customFormat="false" ht="15.75" hidden="false" customHeight="true" outlineLevel="0" collapsed="false">
      <c r="A359" s="43" t="s">
        <v>60</v>
      </c>
      <c r="B359" s="105" t="s">
        <v>352</v>
      </c>
      <c r="C359" s="28" t="s">
        <v>61</v>
      </c>
      <c r="D359" s="47" t="n">
        <f aca="false">'2018 год Приложение  5'!E390</f>
        <v>1600.3</v>
      </c>
      <c r="E359" s="47" t="n">
        <f aca="false">'2018 год Приложение  5'!F390</f>
        <v>0</v>
      </c>
      <c r="F359" s="47" t="n">
        <f aca="false">'2018 год Приложение  5'!G390</f>
        <v>1600.3</v>
      </c>
      <c r="H359" s="19"/>
    </row>
    <row r="360" customFormat="false" ht="75" hidden="false" customHeight="true" outlineLevel="0" collapsed="false">
      <c r="A360" s="109" t="s">
        <v>353</v>
      </c>
      <c r="B360" s="105" t="s">
        <v>354</v>
      </c>
      <c r="C360" s="110"/>
      <c r="D360" s="103" t="n">
        <f aca="false">D361</f>
        <v>178.2</v>
      </c>
      <c r="E360" s="103" t="n">
        <f aca="false">E361</f>
        <v>0</v>
      </c>
      <c r="F360" s="103" t="n">
        <f aca="false">F361</f>
        <v>178.2</v>
      </c>
      <c r="H360" s="19"/>
    </row>
    <row r="361" customFormat="false" ht="15.75" hidden="false" customHeight="true" outlineLevel="0" collapsed="false">
      <c r="A361" s="43" t="s">
        <v>60</v>
      </c>
      <c r="B361" s="105" t="s">
        <v>354</v>
      </c>
      <c r="C361" s="28" t="s">
        <v>61</v>
      </c>
      <c r="D361" s="47" t="n">
        <f aca="false">'2018 год Приложение  5'!E392</f>
        <v>178.2</v>
      </c>
      <c r="E361" s="47" t="n">
        <f aca="false">'2018 год Приложение  5'!F392</f>
        <v>0</v>
      </c>
      <c r="F361" s="47" t="n">
        <f aca="false">'2018 год Приложение  5'!G392</f>
        <v>178.2</v>
      </c>
      <c r="H361" s="19"/>
    </row>
    <row r="362" customFormat="false" ht="105" hidden="false" customHeight="true" outlineLevel="0" collapsed="false">
      <c r="A362" s="111" t="s">
        <v>355</v>
      </c>
      <c r="B362" s="105" t="s">
        <v>356</v>
      </c>
      <c r="C362" s="110"/>
      <c r="D362" s="103" t="n">
        <f aca="false">D363</f>
        <v>7</v>
      </c>
      <c r="E362" s="103" t="n">
        <f aca="false">E363</f>
        <v>0</v>
      </c>
      <c r="F362" s="103" t="n">
        <f aca="false">F363</f>
        <v>7</v>
      </c>
      <c r="H362" s="19"/>
    </row>
    <row r="363" customFormat="false" ht="31.5" hidden="false" customHeight="true" outlineLevel="0" collapsed="false">
      <c r="A363" s="43" t="s">
        <v>20</v>
      </c>
      <c r="B363" s="105" t="s">
        <v>356</v>
      </c>
      <c r="C363" s="28" t="s">
        <v>21</v>
      </c>
      <c r="D363" s="47" t="n">
        <f aca="false">'2018 год Приложение  5'!E394</f>
        <v>7</v>
      </c>
      <c r="E363" s="47" t="n">
        <f aca="false">'2018 год Приложение  5'!F394</f>
        <v>0</v>
      </c>
      <c r="F363" s="47" t="n">
        <f aca="false">'2018 год Приложение  5'!G394</f>
        <v>7</v>
      </c>
      <c r="H363" s="19"/>
    </row>
    <row r="364" customFormat="false" ht="31.5" hidden="false" customHeight="true" outlineLevel="0" collapsed="false">
      <c r="A364" s="42" t="s">
        <v>357</v>
      </c>
      <c r="B364" s="28" t="s">
        <v>358</v>
      </c>
      <c r="C364" s="28"/>
      <c r="D364" s="103" t="n">
        <f aca="false">D365</f>
        <v>3500</v>
      </c>
      <c r="E364" s="103" t="n">
        <f aca="false">E365</f>
        <v>0</v>
      </c>
      <c r="F364" s="103" t="n">
        <f aca="false">F365</f>
        <v>3500</v>
      </c>
      <c r="H364" s="19"/>
    </row>
    <row r="365" customFormat="false" ht="15.75" hidden="false" customHeight="true" outlineLevel="0" collapsed="false">
      <c r="A365" s="43" t="s">
        <v>60</v>
      </c>
      <c r="B365" s="28" t="s">
        <v>358</v>
      </c>
      <c r="C365" s="28" t="s">
        <v>61</v>
      </c>
      <c r="D365" s="47" t="n">
        <f aca="false">'2018 год Приложение  5'!E396</f>
        <v>3500</v>
      </c>
      <c r="E365" s="47" t="n">
        <f aca="false">'2018 год Приложение  5'!F396</f>
        <v>0</v>
      </c>
      <c r="F365" s="47" t="n">
        <f aca="false">'2018 год Приложение  5'!G396</f>
        <v>3500</v>
      </c>
      <c r="H365" s="19"/>
    </row>
    <row r="366" customFormat="false" ht="31.5" hidden="false" customHeight="true" outlineLevel="0" collapsed="false">
      <c r="A366" s="98" t="s">
        <v>359</v>
      </c>
      <c r="B366" s="28" t="s">
        <v>360</v>
      </c>
      <c r="C366" s="108"/>
      <c r="D366" s="103" t="n">
        <f aca="false">D367</f>
        <v>19917.2</v>
      </c>
      <c r="E366" s="103" t="n">
        <f aca="false">E367</f>
        <v>1115</v>
      </c>
      <c r="F366" s="103" t="n">
        <f aca="false">F367</f>
        <v>21032.2</v>
      </c>
      <c r="H366" s="19"/>
    </row>
    <row r="367" customFormat="false" ht="15.75" hidden="false" customHeight="true" outlineLevel="0" collapsed="false">
      <c r="A367" s="43" t="s">
        <v>60</v>
      </c>
      <c r="B367" s="28" t="s">
        <v>360</v>
      </c>
      <c r="C367" s="28" t="s">
        <v>61</v>
      </c>
      <c r="D367" s="47" t="n">
        <f aca="false">'2018 год Приложение  5'!E398</f>
        <v>19917.2</v>
      </c>
      <c r="E367" s="47" t="n">
        <f aca="false">'2018 год Приложение  5'!F398</f>
        <v>1115</v>
      </c>
      <c r="F367" s="47" t="n">
        <f aca="false">'2018 год Приложение  5'!G398</f>
        <v>21032.2</v>
      </c>
      <c r="H367" s="19"/>
    </row>
    <row r="368" customFormat="false" ht="47.25" hidden="false" customHeight="true" outlineLevel="0" collapsed="false">
      <c r="A368" s="112" t="s">
        <v>361</v>
      </c>
      <c r="B368" s="113" t="s">
        <v>362</v>
      </c>
      <c r="C368" s="113"/>
      <c r="D368" s="114" t="n">
        <f aca="false">D369</f>
        <v>400</v>
      </c>
      <c r="E368" s="114" t="n">
        <f aca="false">E369</f>
        <v>0</v>
      </c>
      <c r="F368" s="114" t="n">
        <f aca="false">F369</f>
        <v>400</v>
      </c>
      <c r="H368" s="19"/>
    </row>
    <row r="369" customFormat="false" ht="15.75" hidden="false" customHeight="true" outlineLevel="0" collapsed="false">
      <c r="A369" s="115" t="s">
        <v>30</v>
      </c>
      <c r="B369" s="113" t="s">
        <v>362</v>
      </c>
      <c r="C369" s="113" t="n">
        <v>800</v>
      </c>
      <c r="D369" s="116" t="n">
        <f aca="false">'2018 год Приложение  5'!E240</f>
        <v>400</v>
      </c>
      <c r="E369" s="116" t="n">
        <f aca="false">'2018 год Приложение  5'!F240</f>
        <v>0</v>
      </c>
      <c r="F369" s="116" t="n">
        <f aca="false">'2018 год Приложение  5'!G240</f>
        <v>400</v>
      </c>
      <c r="H369" s="19"/>
    </row>
    <row r="370" customFormat="false" ht="35.25" hidden="false" customHeight="true" outlineLevel="0" collapsed="false">
      <c r="A370" s="112" t="s">
        <v>363</v>
      </c>
      <c r="B370" s="113" t="s">
        <v>364</v>
      </c>
      <c r="C370" s="113"/>
      <c r="D370" s="114" t="n">
        <f aca="false">D371</f>
        <v>20399.6</v>
      </c>
      <c r="E370" s="114" t="n">
        <f aca="false">E371</f>
        <v>-2497</v>
      </c>
      <c r="F370" s="114" t="n">
        <f aca="false">F371</f>
        <v>17902.6</v>
      </c>
      <c r="H370" s="19"/>
    </row>
    <row r="371" customFormat="false" ht="27" hidden="false" customHeight="true" outlineLevel="0" collapsed="false">
      <c r="A371" s="69" t="s">
        <v>30</v>
      </c>
      <c r="B371" s="117" t="s">
        <v>364</v>
      </c>
      <c r="C371" s="117" t="n">
        <v>800</v>
      </c>
      <c r="D371" s="47" t="n">
        <f aca="false">'2018 год Приложение  5'!E400</f>
        <v>20399.6</v>
      </c>
      <c r="E371" s="47" t="n">
        <f aca="false">'2018 год Приложение  5'!F400</f>
        <v>-2497</v>
      </c>
      <c r="F371" s="47" t="n">
        <f aca="false">'2018 год Приложение  5'!G400</f>
        <v>17902.6</v>
      </c>
      <c r="H371" s="19"/>
    </row>
  </sheetData>
  <autoFilter ref="A12:I371"/>
  <mergeCells count="11">
    <mergeCell ref="B1:F1"/>
    <mergeCell ref="B2:F2"/>
    <mergeCell ref="B4:F4"/>
    <mergeCell ref="B5:F5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6.99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22.5" hidden="false" customHeight="true" outlineLevel="0" collapsed="false">
      <c r="D1" s="1"/>
      <c r="E1" s="118" t="s">
        <v>365</v>
      </c>
      <c r="F1" s="119"/>
    </row>
    <row r="2" customFormat="false" ht="46.5" hidden="false" customHeight="true" outlineLevel="0" collapsed="false">
      <c r="B2" s="4" t="s">
        <v>366</v>
      </c>
      <c r="C2" s="4"/>
      <c r="D2" s="4"/>
      <c r="E2" s="4"/>
      <c r="F2" s="120"/>
    </row>
    <row r="4" customFormat="false" ht="1.5" hidden="false" customHeight="true" outlineLevel="0" collapsed="false"/>
    <row r="5" customFormat="false" ht="15.75" hidden="false" customHeight="true" outlineLevel="0" collapsed="false">
      <c r="A5" s="1"/>
      <c r="B5" s="4" t="s">
        <v>365</v>
      </c>
      <c r="C5" s="4"/>
      <c r="D5" s="4"/>
      <c r="E5" s="4"/>
    </row>
    <row r="6" customFormat="false" ht="45" hidden="false" customHeight="true" outlineLevel="0" collapsed="false">
      <c r="A6" s="1"/>
      <c r="B6" s="4" t="s">
        <v>367</v>
      </c>
      <c r="C6" s="4"/>
      <c r="D6" s="4"/>
      <c r="E6" s="4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6"/>
      <c r="B8" s="7"/>
      <c r="C8" s="7"/>
      <c r="D8" s="7"/>
      <c r="E8" s="1"/>
    </row>
    <row r="9" customFormat="false" ht="68.25" hidden="false" customHeight="true" outlineLevel="0" collapsed="false">
      <c r="A9" s="121" t="s">
        <v>368</v>
      </c>
      <c r="B9" s="121"/>
      <c r="C9" s="121"/>
      <c r="D9" s="121"/>
      <c r="E9" s="121"/>
    </row>
    <row r="10" customFormat="false" ht="15.75" hidden="false" customHeight="false" outlineLevel="0" collapsed="false">
      <c r="A10" s="9"/>
      <c r="B10" s="9"/>
      <c r="C10" s="9"/>
      <c r="D10" s="10"/>
      <c r="E10" s="1"/>
    </row>
    <row r="11" customFormat="false" ht="15.75" hidden="false" customHeight="true" outlineLevel="0" collapsed="false">
      <c r="A11" s="11" t="s">
        <v>4</v>
      </c>
      <c r="B11" s="12" t="s">
        <v>5</v>
      </c>
      <c r="C11" s="12" t="s">
        <v>6</v>
      </c>
      <c r="D11" s="16" t="s">
        <v>369</v>
      </c>
      <c r="E11" s="16" t="s">
        <v>370</v>
      </c>
    </row>
    <row r="12" customFormat="false" ht="25.5" hidden="false" customHeight="false" outlineLevel="0" collapsed="false">
      <c r="A12" s="11"/>
      <c r="B12" s="12"/>
      <c r="C12" s="12"/>
      <c r="D12" s="122" t="s">
        <v>7</v>
      </c>
      <c r="E12" s="122" t="s">
        <v>7</v>
      </c>
    </row>
    <row r="13" customFormat="false" ht="12.75" hidden="false" customHeight="fals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n">
        <v>5</v>
      </c>
    </row>
    <row r="14" customFormat="false" ht="18.75" hidden="false" customHeight="false" outlineLevel="0" collapsed="false">
      <c r="A14" s="15" t="s">
        <v>13</v>
      </c>
      <c r="B14" s="16"/>
      <c r="C14" s="16"/>
      <c r="D14" s="17" t="n">
        <f aca="false">D15+D26+D35+D70+D115+D135+D144+D207+D225+D243</f>
        <v>1684997.5</v>
      </c>
      <c r="E14" s="17" t="n">
        <f aca="false">E15+E26+E35+E70+E115+E135+E144+E207+E225+E243</f>
        <v>1644599.1</v>
      </c>
      <c r="F14" s="123" t="n">
        <f aca="false">D14-'2019-2020 Приложение 6'!E12</f>
        <v>0</v>
      </c>
      <c r="G14" s="123" t="n">
        <f aca="false">E14-'2019-2020 Приложение 6'!F12</f>
        <v>0</v>
      </c>
    </row>
    <row r="15" customFormat="false" ht="31.5" hidden="false" customHeight="false" outlineLevel="0" collapsed="false">
      <c r="A15" s="20" t="s">
        <v>14</v>
      </c>
      <c r="B15" s="21" t="s">
        <v>15</v>
      </c>
      <c r="C15" s="21"/>
      <c r="D15" s="22" t="n">
        <f aca="false">D19+D16</f>
        <v>869.3</v>
      </c>
      <c r="E15" s="22" t="n">
        <f aca="false">E19+E16</f>
        <v>869.3</v>
      </c>
    </row>
    <row r="16" customFormat="false" ht="31.5" hidden="false" customHeight="false" outlineLevel="0" collapsed="false">
      <c r="A16" s="23" t="s">
        <v>16</v>
      </c>
      <c r="B16" s="24" t="s">
        <v>17</v>
      </c>
      <c r="C16" s="24"/>
      <c r="D16" s="25" t="n">
        <f aca="false">D17</f>
        <v>100</v>
      </c>
      <c r="E16" s="25" t="n">
        <f aca="false">E17</f>
        <v>100</v>
      </c>
    </row>
    <row r="17" customFormat="false" ht="31.5" hidden="false" customHeight="false" outlineLevel="0" collapsed="false">
      <c r="A17" s="26" t="s">
        <v>18</v>
      </c>
      <c r="B17" s="27" t="s">
        <v>19</v>
      </c>
      <c r="C17" s="28"/>
      <c r="D17" s="29" t="n">
        <f aca="false">D18</f>
        <v>100</v>
      </c>
      <c r="E17" s="29" t="n">
        <f aca="false">E18</f>
        <v>100</v>
      </c>
    </row>
    <row r="18" customFormat="false" ht="31.5" hidden="false" customHeight="false" outlineLevel="0" collapsed="false">
      <c r="A18" s="30" t="s">
        <v>20</v>
      </c>
      <c r="B18" s="27" t="s">
        <v>19</v>
      </c>
      <c r="C18" s="28" t="s">
        <v>21</v>
      </c>
      <c r="D18" s="29" t="n">
        <f aca="false">'2019-2020 Приложение 6'!E29</f>
        <v>100</v>
      </c>
      <c r="E18" s="29" t="n">
        <f aca="false">'2019-2020 Приложение 6'!F29</f>
        <v>100</v>
      </c>
    </row>
    <row r="19" customFormat="false" ht="47.25" hidden="false" customHeight="false" outlineLevel="0" collapsed="false">
      <c r="A19" s="23" t="s">
        <v>22</v>
      </c>
      <c r="B19" s="24" t="s">
        <v>23</v>
      </c>
      <c r="C19" s="24"/>
      <c r="D19" s="25" t="n">
        <f aca="false">D22+D20+D24</f>
        <v>769.3</v>
      </c>
      <c r="E19" s="25" t="n">
        <f aca="false">E22+E20+E24</f>
        <v>769.3</v>
      </c>
    </row>
    <row r="20" customFormat="false" ht="31.5" hidden="false" customHeight="false" outlineLevel="0" collapsed="false">
      <c r="A20" s="26" t="s">
        <v>24</v>
      </c>
      <c r="B20" s="27" t="s">
        <v>25</v>
      </c>
      <c r="C20" s="28"/>
      <c r="D20" s="29" t="n">
        <f aca="false">'2019-2020 Приложение 6'!E31</f>
        <v>180</v>
      </c>
      <c r="E20" s="29" t="n">
        <f aca="false">'2019-2020 Приложение 6'!F31</f>
        <v>180</v>
      </c>
    </row>
    <row r="21" customFormat="false" ht="31.5" hidden="false" customHeight="false" outlineLevel="0" collapsed="false">
      <c r="A21" s="30" t="s">
        <v>20</v>
      </c>
      <c r="B21" s="27" t="s">
        <v>25</v>
      </c>
      <c r="C21" s="28" t="s">
        <v>21</v>
      </c>
      <c r="D21" s="29" t="n">
        <f aca="false">'2019-2020 Приложение 6'!E32</f>
        <v>180</v>
      </c>
      <c r="E21" s="29" t="n">
        <f aca="false">'2019-2020 Приложение 6'!F32</f>
        <v>180</v>
      </c>
    </row>
    <row r="22" customFormat="false" ht="31.5" hidden="false" customHeight="false" outlineLevel="0" collapsed="false">
      <c r="A22" s="26" t="s">
        <v>26</v>
      </c>
      <c r="B22" s="27" t="s">
        <v>27</v>
      </c>
      <c r="C22" s="28"/>
      <c r="D22" s="29" t="n">
        <f aca="false">'2019-2020 Приложение 6'!E33</f>
        <v>119.3</v>
      </c>
      <c r="E22" s="29" t="n">
        <f aca="false">'2019-2020 Приложение 6'!F33</f>
        <v>119.3</v>
      </c>
    </row>
    <row r="23" customFormat="false" ht="31.5" hidden="false" customHeight="false" outlineLevel="0" collapsed="false">
      <c r="A23" s="30" t="s">
        <v>20</v>
      </c>
      <c r="B23" s="27" t="s">
        <v>27</v>
      </c>
      <c r="C23" s="28" t="s">
        <v>21</v>
      </c>
      <c r="D23" s="29" t="n">
        <f aca="false">'2019-2020 Приложение 6'!E34</f>
        <v>119.3</v>
      </c>
      <c r="E23" s="29" t="n">
        <f aca="false">'2019-2020 Приложение 6'!F34</f>
        <v>119.3</v>
      </c>
    </row>
    <row r="24" customFormat="false" ht="63" hidden="false" customHeight="false" outlineLevel="0" collapsed="false">
      <c r="A24" s="26" t="s">
        <v>28</v>
      </c>
      <c r="B24" s="27" t="s">
        <v>29</v>
      </c>
      <c r="C24" s="28"/>
      <c r="D24" s="29" t="n">
        <f aca="false">'2019-2020 Приложение 6'!E35</f>
        <v>470</v>
      </c>
      <c r="E24" s="29" t="n">
        <f aca="false">'2019-2020 Приложение 6'!F35</f>
        <v>470</v>
      </c>
    </row>
    <row r="25" customFormat="false" ht="15.75" hidden="false" customHeight="false" outlineLevel="0" collapsed="false">
      <c r="A25" s="30" t="s">
        <v>30</v>
      </c>
      <c r="B25" s="27" t="s">
        <v>29</v>
      </c>
      <c r="C25" s="28" t="s">
        <v>31</v>
      </c>
      <c r="D25" s="29" t="n">
        <f aca="false">'2019-2020 Приложение 6'!E36</f>
        <v>470</v>
      </c>
      <c r="E25" s="29" t="n">
        <f aca="false">'2019-2020 Приложение 6'!F36</f>
        <v>470</v>
      </c>
    </row>
    <row r="26" customFormat="false" ht="47.25" hidden="false" customHeight="false" outlineLevel="0" collapsed="false">
      <c r="A26" s="20" t="s">
        <v>32</v>
      </c>
      <c r="B26" s="21" t="s">
        <v>33</v>
      </c>
      <c r="C26" s="21"/>
      <c r="D26" s="22" t="n">
        <f aca="false">D27+D32</f>
        <v>523.1</v>
      </c>
      <c r="E26" s="22" t="n">
        <f aca="false">E27+E32</f>
        <v>523.1</v>
      </c>
    </row>
    <row r="27" customFormat="false" ht="31.5" hidden="false" customHeight="false" outlineLevel="0" collapsed="false">
      <c r="A27" s="23" t="s">
        <v>34</v>
      </c>
      <c r="B27" s="24" t="s">
        <v>35</v>
      </c>
      <c r="C27" s="24"/>
      <c r="D27" s="25" t="n">
        <f aca="false">+D28+D30</f>
        <v>120</v>
      </c>
      <c r="E27" s="25" t="n">
        <f aca="false">+E28+E30</f>
        <v>120</v>
      </c>
    </row>
    <row r="28" customFormat="false" ht="15.75" hidden="false" customHeight="false" outlineLevel="0" collapsed="false">
      <c r="A28" s="33" t="s">
        <v>36</v>
      </c>
      <c r="B28" s="11" t="s">
        <v>37</v>
      </c>
      <c r="C28" s="27"/>
      <c r="D28" s="35" t="n">
        <f aca="false">D29</f>
        <v>100</v>
      </c>
      <c r="E28" s="35" t="n">
        <f aca="false">E29</f>
        <v>100</v>
      </c>
    </row>
    <row r="29" customFormat="false" ht="31.5" hidden="false" customHeight="false" outlineLevel="0" collapsed="false">
      <c r="A29" s="51" t="s">
        <v>20</v>
      </c>
      <c r="B29" s="11" t="s">
        <v>37</v>
      </c>
      <c r="C29" s="28" t="s">
        <v>21</v>
      </c>
      <c r="D29" s="29" t="n">
        <f aca="false">'2019-2020 Приложение 6'!E40</f>
        <v>100</v>
      </c>
      <c r="E29" s="29" t="n">
        <f aca="false">'2019-2020 Приложение 6'!F40</f>
        <v>100</v>
      </c>
    </row>
    <row r="30" customFormat="false" ht="63" hidden="false" customHeight="false" outlineLevel="0" collapsed="false">
      <c r="A30" s="33" t="s">
        <v>38</v>
      </c>
      <c r="B30" s="11" t="s">
        <v>39</v>
      </c>
      <c r="C30" s="27"/>
      <c r="D30" s="35" t="n">
        <f aca="false">D31</f>
        <v>20</v>
      </c>
      <c r="E30" s="35" t="n">
        <f aca="false">E31</f>
        <v>20</v>
      </c>
    </row>
    <row r="31" customFormat="false" ht="15.75" hidden="false" customHeight="false" outlineLevel="0" collapsed="false">
      <c r="A31" s="51" t="s">
        <v>30</v>
      </c>
      <c r="B31" s="11" t="s">
        <v>39</v>
      </c>
      <c r="C31" s="28" t="s">
        <v>31</v>
      </c>
      <c r="D31" s="29" t="n">
        <f aca="false">'2019-2020 Приложение 6'!E42</f>
        <v>20</v>
      </c>
      <c r="E31" s="29" t="n">
        <f aca="false">'2019-2020 Приложение 6'!F42</f>
        <v>20</v>
      </c>
    </row>
    <row r="32" customFormat="false" ht="31.5" hidden="false" customHeight="false" outlineLevel="0" collapsed="false">
      <c r="A32" s="32" t="s">
        <v>371</v>
      </c>
      <c r="B32" s="24" t="s">
        <v>43</v>
      </c>
      <c r="C32" s="24"/>
      <c r="D32" s="25" t="n">
        <f aca="false">D33</f>
        <v>403.1</v>
      </c>
      <c r="E32" s="25" t="n">
        <f aca="false">E33</f>
        <v>403.1</v>
      </c>
    </row>
    <row r="33" customFormat="false" ht="31.5" hidden="false" customHeight="false" outlineLevel="0" collapsed="false">
      <c r="A33" s="49" t="s">
        <v>372</v>
      </c>
      <c r="B33" s="46" t="s">
        <v>373</v>
      </c>
      <c r="C33" s="46"/>
      <c r="D33" s="29" t="n">
        <f aca="false">D34</f>
        <v>403.1</v>
      </c>
      <c r="E33" s="29" t="n">
        <f aca="false">E34</f>
        <v>403.1</v>
      </c>
    </row>
    <row r="34" customFormat="false" ht="47.25" hidden="false" customHeight="false" outlineLevel="0" collapsed="false">
      <c r="A34" s="43" t="s">
        <v>374</v>
      </c>
      <c r="B34" s="46" t="s">
        <v>373</v>
      </c>
      <c r="C34" s="46" t="s">
        <v>67</v>
      </c>
      <c r="D34" s="29" t="n">
        <f aca="false">'2019-2020 Приложение 6'!E45</f>
        <v>403.1</v>
      </c>
      <c r="E34" s="29" t="n">
        <f aca="false">'2019-2020 Приложение 6'!F45</f>
        <v>403.1</v>
      </c>
    </row>
    <row r="35" customFormat="false" ht="47.25" hidden="false" customHeight="false" outlineLevel="0" collapsed="false">
      <c r="A35" s="124" t="s">
        <v>46</v>
      </c>
      <c r="B35" s="89" t="s">
        <v>47</v>
      </c>
      <c r="C35" s="89"/>
      <c r="D35" s="22" t="n">
        <f aca="false">D36+D43+D60+D65</f>
        <v>45399.9</v>
      </c>
      <c r="E35" s="22" t="n">
        <f aca="false">E36+E43+E60+E65</f>
        <v>35665.9</v>
      </c>
    </row>
    <row r="36" customFormat="false" ht="47.25" hidden="false" customHeight="false" outlineLevel="0" collapsed="false">
      <c r="A36" s="23" t="s">
        <v>48</v>
      </c>
      <c r="B36" s="24" t="s">
        <v>49</v>
      </c>
      <c r="C36" s="24"/>
      <c r="D36" s="25" t="n">
        <f aca="false">D37+D39+D41</f>
        <v>29736</v>
      </c>
      <c r="E36" s="25" t="n">
        <f aca="false">E37+E39+E41</f>
        <v>18930</v>
      </c>
    </row>
    <row r="37" customFormat="false" ht="31.5" hidden="false" customHeight="false" outlineLevel="0" collapsed="false">
      <c r="A37" s="82" t="s">
        <v>50</v>
      </c>
      <c r="B37" s="27" t="s">
        <v>51</v>
      </c>
      <c r="C37" s="27"/>
      <c r="D37" s="29" t="n">
        <f aca="false">D38</f>
        <v>4800</v>
      </c>
      <c r="E37" s="29" t="n">
        <f aca="false">E38</f>
        <v>4800</v>
      </c>
    </row>
    <row r="38" customFormat="false" ht="31.5" hidden="false" customHeight="false" outlineLevel="0" collapsed="false">
      <c r="A38" s="51" t="s">
        <v>20</v>
      </c>
      <c r="B38" s="27" t="s">
        <v>51</v>
      </c>
      <c r="C38" s="28" t="s">
        <v>21</v>
      </c>
      <c r="D38" s="29" t="n">
        <f aca="false">'2019-2020 Приложение 6'!E49</f>
        <v>4800</v>
      </c>
      <c r="E38" s="29" t="n">
        <f aca="false">'2019-2020 Приложение 6'!F49</f>
        <v>4800</v>
      </c>
    </row>
    <row r="39" customFormat="false" ht="31.5" hidden="false" customHeight="false" outlineLevel="0" collapsed="false">
      <c r="A39" s="50" t="s">
        <v>54</v>
      </c>
      <c r="B39" s="27" t="s">
        <v>55</v>
      </c>
      <c r="C39" s="46"/>
      <c r="D39" s="29" t="n">
        <f aca="false">D40</f>
        <v>19436</v>
      </c>
      <c r="E39" s="29" t="n">
        <f aca="false">E40</f>
        <v>7630</v>
      </c>
    </row>
    <row r="40" customFormat="false" ht="31.5" hidden="false" customHeight="false" outlineLevel="0" collapsed="false">
      <c r="A40" s="50" t="s">
        <v>20</v>
      </c>
      <c r="B40" s="27" t="s">
        <v>55</v>
      </c>
      <c r="C40" s="46" t="s">
        <v>21</v>
      </c>
      <c r="D40" s="29" t="n">
        <f aca="false">'2019-2020 Приложение 6'!E51</f>
        <v>19436</v>
      </c>
      <c r="E40" s="29" t="n">
        <f aca="false">'2019-2020 Приложение 6'!F51</f>
        <v>7630</v>
      </c>
    </row>
    <row r="41" customFormat="false" ht="63" hidden="false" customHeight="false" outlineLevel="0" collapsed="false">
      <c r="A41" s="49" t="s">
        <v>56</v>
      </c>
      <c r="B41" s="28" t="s">
        <v>57</v>
      </c>
      <c r="C41" s="41"/>
      <c r="D41" s="29" t="n">
        <f aca="false">D42</f>
        <v>5500</v>
      </c>
      <c r="E41" s="29" t="n">
        <f aca="false">E42</f>
        <v>6500</v>
      </c>
    </row>
    <row r="42" customFormat="false" ht="15.75" hidden="false" customHeight="false" outlineLevel="0" collapsed="false">
      <c r="A42" s="51" t="s">
        <v>30</v>
      </c>
      <c r="B42" s="28" t="s">
        <v>57</v>
      </c>
      <c r="C42" s="46" t="s">
        <v>31</v>
      </c>
      <c r="D42" s="29" t="n">
        <f aca="false">'2019-2020 Приложение 6'!E53</f>
        <v>5500</v>
      </c>
      <c r="E42" s="29" t="n">
        <f aca="false">'2019-2020 Приложение 6'!F53</f>
        <v>6500</v>
      </c>
    </row>
    <row r="43" customFormat="false" ht="15.75" hidden="false" customHeight="false" outlineLevel="0" collapsed="false">
      <c r="A43" s="23" t="s">
        <v>77</v>
      </c>
      <c r="B43" s="24" t="s">
        <v>78</v>
      </c>
      <c r="C43" s="24"/>
      <c r="D43" s="25" t="n">
        <f aca="false">D44+D46+D50+D54+D58+D48+D56+D52</f>
        <v>13653</v>
      </c>
      <c r="E43" s="25" t="n">
        <f aca="false">E44+E46+E50+E54+E58+E48+E56+E52</f>
        <v>13983.3</v>
      </c>
    </row>
    <row r="44" customFormat="false" ht="47.25" hidden="false" customHeight="false" outlineLevel="0" collapsed="false">
      <c r="A44" s="82" t="s">
        <v>79</v>
      </c>
      <c r="B44" s="44" t="s">
        <v>80</v>
      </c>
      <c r="C44" s="41"/>
      <c r="D44" s="29" t="n">
        <f aca="false">D45</f>
        <v>1836.4</v>
      </c>
      <c r="E44" s="29" t="n">
        <f aca="false">E45</f>
        <v>1836.4</v>
      </c>
    </row>
    <row r="45" customFormat="false" ht="31.5" hidden="false" customHeight="false" outlineLevel="0" collapsed="false">
      <c r="A45" s="51" t="s">
        <v>20</v>
      </c>
      <c r="B45" s="44" t="s">
        <v>80</v>
      </c>
      <c r="C45" s="46" t="s">
        <v>21</v>
      </c>
      <c r="D45" s="29" t="n">
        <f aca="false">'2019-2020 Приложение 6'!E56</f>
        <v>1836.4</v>
      </c>
      <c r="E45" s="29" t="n">
        <f aca="false">'2019-2020 Приложение 6'!F56</f>
        <v>1836.4</v>
      </c>
    </row>
    <row r="46" customFormat="false" ht="47.25" hidden="false" customHeight="false" outlineLevel="0" collapsed="false">
      <c r="A46" s="82" t="s">
        <v>79</v>
      </c>
      <c r="B46" s="27" t="s">
        <v>81</v>
      </c>
      <c r="C46" s="44"/>
      <c r="D46" s="45" t="n">
        <f aca="false">D47</f>
        <v>2277</v>
      </c>
      <c r="E46" s="45" t="n">
        <f aca="false">E47</f>
        <v>2277</v>
      </c>
    </row>
    <row r="47" customFormat="false" ht="31.5" hidden="false" customHeight="false" outlineLevel="0" collapsed="false">
      <c r="A47" s="51" t="s">
        <v>20</v>
      </c>
      <c r="B47" s="27" t="s">
        <v>81</v>
      </c>
      <c r="C47" s="46" t="s">
        <v>21</v>
      </c>
      <c r="D47" s="29" t="n">
        <f aca="false">'2019-2020 Приложение 6'!E58</f>
        <v>2277</v>
      </c>
      <c r="E47" s="29" t="n">
        <f aca="false">'2019-2020 Приложение 6'!F58</f>
        <v>2277</v>
      </c>
    </row>
    <row r="48" customFormat="false" ht="31.5" hidden="false" customHeight="false" outlineLevel="0" collapsed="false">
      <c r="A48" s="39" t="s">
        <v>82</v>
      </c>
      <c r="B48" s="46" t="s">
        <v>83</v>
      </c>
      <c r="C48" s="46"/>
      <c r="D48" s="29" t="n">
        <f aca="false">D49</f>
        <v>400</v>
      </c>
      <c r="E48" s="29" t="n">
        <f aca="false">E49</f>
        <v>400</v>
      </c>
    </row>
    <row r="49" customFormat="false" ht="31.5" hidden="false" customHeight="false" outlineLevel="0" collapsed="false">
      <c r="A49" s="34" t="s">
        <v>20</v>
      </c>
      <c r="B49" s="46" t="s">
        <v>83</v>
      </c>
      <c r="C49" s="46" t="s">
        <v>21</v>
      </c>
      <c r="D49" s="29" t="n">
        <f aca="false">'2019-2020 Приложение 6'!E60</f>
        <v>400</v>
      </c>
      <c r="E49" s="29" t="n">
        <f aca="false">'2019-2020 Приложение 6'!F60</f>
        <v>400</v>
      </c>
    </row>
    <row r="50" customFormat="false" ht="31.5" hidden="false" customHeight="false" outlineLevel="0" collapsed="false">
      <c r="A50" s="39" t="s">
        <v>82</v>
      </c>
      <c r="B50" s="11" t="s">
        <v>84</v>
      </c>
      <c r="C50" s="41"/>
      <c r="D50" s="29" t="n">
        <f aca="false">D51</f>
        <v>4400</v>
      </c>
      <c r="E50" s="29" t="n">
        <f aca="false">E51</f>
        <v>4400</v>
      </c>
    </row>
    <row r="51" customFormat="false" ht="31.5" hidden="false" customHeight="false" outlineLevel="0" collapsed="false">
      <c r="A51" s="51" t="s">
        <v>20</v>
      </c>
      <c r="B51" s="11" t="s">
        <v>84</v>
      </c>
      <c r="C51" s="46" t="s">
        <v>21</v>
      </c>
      <c r="D51" s="29" t="n">
        <f aca="false">'2019-2020 Приложение 6'!E62</f>
        <v>4400</v>
      </c>
      <c r="E51" s="29" t="n">
        <f aca="false">'2019-2020 Приложение 6'!F62</f>
        <v>4400</v>
      </c>
    </row>
    <row r="52" customFormat="false" ht="47.25" hidden="false" customHeight="false" outlineLevel="0" collapsed="false">
      <c r="A52" s="26" t="s">
        <v>85</v>
      </c>
      <c r="B52" s="27" t="s">
        <v>86</v>
      </c>
      <c r="C52" s="28"/>
      <c r="D52" s="29" t="n">
        <f aca="false">D53</f>
        <v>2039.6</v>
      </c>
      <c r="E52" s="29" t="n">
        <f aca="false">E53</f>
        <v>2369.9</v>
      </c>
    </row>
    <row r="53" customFormat="false" ht="31.5" hidden="false" customHeight="false" outlineLevel="0" collapsed="false">
      <c r="A53" s="34" t="s">
        <v>20</v>
      </c>
      <c r="B53" s="27" t="s">
        <v>86</v>
      </c>
      <c r="C53" s="28" t="s">
        <v>21</v>
      </c>
      <c r="D53" s="29" t="n">
        <f aca="false">'2019-2020 Приложение 6'!E64</f>
        <v>2039.6</v>
      </c>
      <c r="E53" s="29" t="n">
        <f aca="false">'2019-2020 Приложение 6'!F64</f>
        <v>2369.9</v>
      </c>
    </row>
    <row r="54" customFormat="false" ht="31.5" hidden="false" customHeight="false" outlineLevel="0" collapsed="false">
      <c r="A54" s="39" t="s">
        <v>87</v>
      </c>
      <c r="B54" s="44" t="s">
        <v>88</v>
      </c>
      <c r="C54" s="41"/>
      <c r="D54" s="29" t="n">
        <f aca="false">D55</f>
        <v>1950</v>
      </c>
      <c r="E54" s="29" t="n">
        <f aca="false">E55</f>
        <v>1950</v>
      </c>
    </row>
    <row r="55" customFormat="false" ht="31.5" hidden="false" customHeight="false" outlineLevel="0" collapsed="false">
      <c r="A55" s="51" t="s">
        <v>20</v>
      </c>
      <c r="B55" s="44" t="s">
        <v>88</v>
      </c>
      <c r="C55" s="46" t="s">
        <v>21</v>
      </c>
      <c r="D55" s="29" t="n">
        <f aca="false">'2019-2020 Приложение 6'!E66</f>
        <v>1950</v>
      </c>
      <c r="E55" s="29" t="n">
        <f aca="false">'2019-2020 Приложение 6'!F66</f>
        <v>1950</v>
      </c>
    </row>
    <row r="56" customFormat="false" ht="15.75" hidden="false" customHeight="false" outlineLevel="0" collapsed="false">
      <c r="A56" s="26" t="s">
        <v>89</v>
      </c>
      <c r="B56" s="27" t="s">
        <v>90</v>
      </c>
      <c r="C56" s="28"/>
      <c r="D56" s="29" t="n">
        <f aca="false">'2019-2020 Приложение 6'!E67</f>
        <v>450</v>
      </c>
      <c r="E56" s="29" t="n">
        <f aca="false">'2019-2020 Приложение 6'!F67</f>
        <v>450</v>
      </c>
    </row>
    <row r="57" customFormat="false" ht="31.5" hidden="false" customHeight="false" outlineLevel="0" collapsed="false">
      <c r="A57" s="26" t="s">
        <v>20</v>
      </c>
      <c r="B57" s="27" t="s">
        <v>90</v>
      </c>
      <c r="C57" s="28" t="s">
        <v>21</v>
      </c>
      <c r="D57" s="29" t="n">
        <f aca="false">'2019-2020 Приложение 6'!E68</f>
        <v>450</v>
      </c>
      <c r="E57" s="29" t="n">
        <f aca="false">'2019-2020 Приложение 6'!F68</f>
        <v>450</v>
      </c>
    </row>
    <row r="58" customFormat="false" ht="78.75" hidden="false" customHeight="false" outlineLevel="0" collapsed="false">
      <c r="A58" s="39" t="s">
        <v>91</v>
      </c>
      <c r="B58" s="44" t="s">
        <v>92</v>
      </c>
      <c r="C58" s="41"/>
      <c r="D58" s="29" t="n">
        <f aca="false">D59</f>
        <v>300</v>
      </c>
      <c r="E58" s="29" t="n">
        <f aca="false">E59</f>
        <v>300</v>
      </c>
    </row>
    <row r="59" customFormat="false" ht="15.75" hidden="false" customHeight="false" outlineLevel="0" collapsed="false">
      <c r="A59" s="51" t="s">
        <v>30</v>
      </c>
      <c r="B59" s="44" t="s">
        <v>92</v>
      </c>
      <c r="C59" s="46" t="s">
        <v>31</v>
      </c>
      <c r="D59" s="29" t="n">
        <f aca="false">'2019-2020 Приложение 6'!E70</f>
        <v>300</v>
      </c>
      <c r="E59" s="29" t="n">
        <f aca="false">'2019-2020 Приложение 6'!F70</f>
        <v>300</v>
      </c>
    </row>
    <row r="60" customFormat="false" ht="47.25" hidden="false" customHeight="false" outlineLevel="0" collapsed="false">
      <c r="A60" s="32" t="s">
        <v>93</v>
      </c>
      <c r="B60" s="24" t="s">
        <v>94</v>
      </c>
      <c r="C60" s="24"/>
      <c r="D60" s="25" t="n">
        <f aca="false">D63+D61</f>
        <v>200</v>
      </c>
      <c r="E60" s="25" t="n">
        <f aca="false">E63+E61</f>
        <v>200</v>
      </c>
    </row>
    <row r="61" customFormat="false" ht="31.5" hidden="false" customHeight="false" outlineLevel="0" collapsed="false">
      <c r="A61" s="42" t="s">
        <v>95</v>
      </c>
      <c r="B61" s="40" t="s">
        <v>96</v>
      </c>
      <c r="C61" s="28"/>
      <c r="D61" s="29" t="n">
        <f aca="false">D62</f>
        <v>50</v>
      </c>
      <c r="E61" s="29" t="n">
        <f aca="false">E62</f>
        <v>50</v>
      </c>
    </row>
    <row r="62" customFormat="false" ht="15.75" hidden="false" customHeight="false" outlineLevel="0" collapsed="false">
      <c r="A62" s="39" t="s">
        <v>97</v>
      </c>
      <c r="B62" s="40" t="s">
        <v>96</v>
      </c>
      <c r="C62" s="46" t="s">
        <v>98</v>
      </c>
      <c r="D62" s="29" t="n">
        <f aca="false">'2019-2020 Приложение 6'!E73</f>
        <v>50</v>
      </c>
      <c r="E62" s="29" t="n">
        <f aca="false">'2019-2020 Приложение 6'!F73</f>
        <v>50</v>
      </c>
    </row>
    <row r="63" customFormat="false" ht="31.5" hidden="false" customHeight="false" outlineLevel="0" collapsed="false">
      <c r="A63" s="39" t="s">
        <v>99</v>
      </c>
      <c r="B63" s="44" t="s">
        <v>100</v>
      </c>
      <c r="C63" s="46"/>
      <c r="D63" s="29" t="n">
        <f aca="false">'2019-2020 Приложение 6'!E74</f>
        <v>150</v>
      </c>
      <c r="E63" s="29" t="n">
        <f aca="false">'2019-2020 Приложение 6'!F74</f>
        <v>150</v>
      </c>
    </row>
    <row r="64" customFormat="false" ht="31.5" hidden="false" customHeight="false" outlineLevel="0" collapsed="false">
      <c r="A64" s="26" t="s">
        <v>20</v>
      </c>
      <c r="B64" s="44" t="s">
        <v>100</v>
      </c>
      <c r="C64" s="46" t="s">
        <v>21</v>
      </c>
      <c r="D64" s="29" t="n">
        <f aca="false">'2019-2020 Приложение 6'!E75</f>
        <v>150</v>
      </c>
      <c r="E64" s="29" t="n">
        <f aca="false">'2019-2020 Приложение 6'!F75</f>
        <v>150</v>
      </c>
    </row>
    <row r="65" customFormat="false" ht="15.75" hidden="false" customHeight="false" outlineLevel="0" collapsed="false">
      <c r="A65" s="32" t="s">
        <v>101</v>
      </c>
      <c r="B65" s="24" t="s">
        <v>102</v>
      </c>
      <c r="C65" s="24"/>
      <c r="D65" s="25" t="n">
        <f aca="false">D68+D66</f>
        <v>1810.9</v>
      </c>
      <c r="E65" s="25" t="n">
        <f aca="false">E68+E66</f>
        <v>2552.6</v>
      </c>
      <c r="F65" s="125"/>
    </row>
    <row r="66" customFormat="false" ht="31.5" hidden="false" customHeight="false" outlineLevel="0" collapsed="false">
      <c r="A66" s="50" t="s">
        <v>103</v>
      </c>
      <c r="B66" s="46" t="s">
        <v>104</v>
      </c>
      <c r="C66" s="46"/>
      <c r="D66" s="29" t="n">
        <f aca="false">D67</f>
        <v>1179.7</v>
      </c>
      <c r="E66" s="29" t="n">
        <f aca="false">E67</f>
        <v>1921.4</v>
      </c>
      <c r="F66" s="125"/>
    </row>
    <row r="67" customFormat="false" ht="31.5" hidden="false" customHeight="false" outlineLevel="0" collapsed="false">
      <c r="A67" s="50" t="s">
        <v>20</v>
      </c>
      <c r="B67" s="46" t="s">
        <v>104</v>
      </c>
      <c r="C67" s="46" t="s">
        <v>21</v>
      </c>
      <c r="D67" s="29" t="n">
        <f aca="false">'2019-2020 Приложение 6'!E221</f>
        <v>1179.7</v>
      </c>
      <c r="E67" s="29" t="n">
        <f aca="false">'2019-2020 Приложение 6'!F221</f>
        <v>1921.4</v>
      </c>
      <c r="F67" s="125"/>
    </row>
    <row r="68" customFormat="false" ht="78.75" hidden="false" customHeight="false" outlineLevel="0" collapsed="false">
      <c r="A68" s="39" t="s">
        <v>105</v>
      </c>
      <c r="B68" s="46" t="s">
        <v>106</v>
      </c>
      <c r="C68" s="41"/>
      <c r="D68" s="29" t="n">
        <f aca="false">'2019-2020 Приложение 6'!E77</f>
        <v>631.2</v>
      </c>
      <c r="E68" s="29" t="n">
        <f aca="false">'2019-2020 Приложение 6'!F77</f>
        <v>631.2</v>
      </c>
    </row>
    <row r="69" customFormat="false" ht="31.5" hidden="false" customHeight="false" outlineLevel="0" collapsed="false">
      <c r="A69" s="26" t="s">
        <v>20</v>
      </c>
      <c r="B69" s="46" t="s">
        <v>106</v>
      </c>
      <c r="C69" s="46" t="s">
        <v>21</v>
      </c>
      <c r="D69" s="29" t="n">
        <f aca="false">'2019-2020 Приложение 6'!E78</f>
        <v>631.2</v>
      </c>
      <c r="E69" s="29" t="n">
        <f aca="false">'2019-2020 Приложение 6'!F78</f>
        <v>631.2</v>
      </c>
    </row>
    <row r="70" customFormat="false" ht="31.5" hidden="false" customHeight="false" outlineLevel="0" collapsed="false">
      <c r="A70" s="20" t="s">
        <v>375</v>
      </c>
      <c r="B70" s="21" t="s">
        <v>108</v>
      </c>
      <c r="C70" s="21"/>
      <c r="D70" s="22" t="n">
        <f aca="false">D71+D81+D92+D107+D104</f>
        <v>1157992.6</v>
      </c>
      <c r="E70" s="22" t="n">
        <f aca="false">E71+E81+E92+E107+E104</f>
        <v>1133293.6</v>
      </c>
    </row>
    <row r="71" customFormat="false" ht="31.5" hidden="false" customHeight="false" outlineLevel="0" collapsed="false">
      <c r="A71" s="32" t="s">
        <v>109</v>
      </c>
      <c r="B71" s="24" t="s">
        <v>110</v>
      </c>
      <c r="C71" s="24"/>
      <c r="D71" s="25" t="n">
        <f aca="false">D72+D74+D76+D79</f>
        <v>421986.1</v>
      </c>
      <c r="E71" s="25" t="n">
        <f aca="false">E72+E74+E76+E79</f>
        <v>413519.9</v>
      </c>
      <c r="F71" s="19"/>
      <c r="G71" s="19"/>
    </row>
    <row r="72" customFormat="false" ht="31.5" hidden="false" customHeight="false" outlineLevel="0" collapsed="false">
      <c r="A72" s="33" t="s">
        <v>111</v>
      </c>
      <c r="B72" s="27" t="s">
        <v>112</v>
      </c>
      <c r="C72" s="27"/>
      <c r="D72" s="85" t="n">
        <f aca="false">D73</f>
        <v>67183.7</v>
      </c>
      <c r="E72" s="85" t="n">
        <f aca="false">E73</f>
        <v>58717.5</v>
      </c>
    </row>
    <row r="73" customFormat="false" ht="31.5" hidden="false" customHeight="false" outlineLevel="0" collapsed="false">
      <c r="A73" s="82" t="s">
        <v>113</v>
      </c>
      <c r="B73" s="40" t="s">
        <v>112</v>
      </c>
      <c r="C73" s="40" t="s">
        <v>114</v>
      </c>
      <c r="D73" s="52" t="n">
        <f aca="false">'2019-2020 Приложение 6'!E240</f>
        <v>67183.7</v>
      </c>
      <c r="E73" s="52" t="n">
        <f aca="false">'2019-2020 Приложение 6'!F240</f>
        <v>58717.5</v>
      </c>
    </row>
    <row r="74" customFormat="false" ht="63" hidden="false" customHeight="false" outlineLevel="0" collapsed="false">
      <c r="A74" s="82" t="s">
        <v>115</v>
      </c>
      <c r="B74" s="40" t="s">
        <v>116</v>
      </c>
      <c r="C74" s="40"/>
      <c r="D74" s="52" t="n">
        <f aca="false">D75</f>
        <v>326785</v>
      </c>
      <c r="E74" s="52" t="n">
        <f aca="false">E75</f>
        <v>326785</v>
      </c>
      <c r="F74" s="123"/>
      <c r="G74" s="123"/>
    </row>
    <row r="75" customFormat="false" ht="31.5" hidden="false" customHeight="false" outlineLevel="0" collapsed="false">
      <c r="A75" s="82" t="s">
        <v>113</v>
      </c>
      <c r="B75" s="40" t="s">
        <v>116</v>
      </c>
      <c r="C75" s="40" t="s">
        <v>114</v>
      </c>
      <c r="D75" s="52" t="n">
        <f aca="false">'2019-2020 Приложение 6'!E242</f>
        <v>326785</v>
      </c>
      <c r="E75" s="52" t="n">
        <f aca="false">'2019-2020 Приложение 6'!F242</f>
        <v>326785</v>
      </c>
    </row>
    <row r="76" customFormat="false" ht="78.75" hidden="false" customHeight="false" outlineLevel="0" collapsed="false">
      <c r="A76" s="82" t="s">
        <v>119</v>
      </c>
      <c r="B76" s="40" t="s">
        <v>120</v>
      </c>
      <c r="C76" s="40"/>
      <c r="D76" s="52" t="n">
        <f aca="false">D78+D77</f>
        <v>26188.4</v>
      </c>
      <c r="E76" s="52" t="n">
        <f aca="false">E78+E77</f>
        <v>26188.4</v>
      </c>
    </row>
    <row r="77" customFormat="false" ht="15.75" hidden="false" customHeight="false" outlineLevel="0" collapsed="false">
      <c r="A77" s="82" t="s">
        <v>97</v>
      </c>
      <c r="B77" s="40" t="s">
        <v>120</v>
      </c>
      <c r="C77" s="40" t="s">
        <v>98</v>
      </c>
      <c r="D77" s="52" t="n">
        <f aca="false">'2019-2020 Приложение 6'!E244</f>
        <v>1425.1</v>
      </c>
      <c r="E77" s="52" t="n">
        <f aca="false">'2019-2020 Приложение 6'!F244</f>
        <v>1425.1</v>
      </c>
    </row>
    <row r="78" customFormat="false" ht="31.5" hidden="false" customHeight="false" outlineLevel="0" collapsed="false">
      <c r="A78" s="82" t="s">
        <v>113</v>
      </c>
      <c r="B78" s="40" t="s">
        <v>120</v>
      </c>
      <c r="C78" s="40" t="s">
        <v>114</v>
      </c>
      <c r="D78" s="52" t="n">
        <f aca="false">'2019-2020 Приложение 6'!E245</f>
        <v>24763.3</v>
      </c>
      <c r="E78" s="52" t="n">
        <f aca="false">'2019-2020 Приложение 6'!F245</f>
        <v>24763.3</v>
      </c>
    </row>
    <row r="79" customFormat="false" ht="110.25" hidden="false" customHeight="false" outlineLevel="0" collapsed="false">
      <c r="A79" s="51" t="s">
        <v>121</v>
      </c>
      <c r="B79" s="28" t="s">
        <v>122</v>
      </c>
      <c r="C79" s="28"/>
      <c r="D79" s="45" t="n">
        <f aca="false">D80</f>
        <v>1829</v>
      </c>
      <c r="E79" s="45" t="n">
        <f aca="false">E80</f>
        <v>1829</v>
      </c>
      <c r="F79" s="123"/>
    </row>
    <row r="80" customFormat="false" ht="15.75" hidden="false" customHeight="false" outlineLevel="0" collapsed="false">
      <c r="A80" s="39" t="s">
        <v>97</v>
      </c>
      <c r="B80" s="28" t="s">
        <v>122</v>
      </c>
      <c r="C80" s="28" t="s">
        <v>98</v>
      </c>
      <c r="D80" s="52" t="n">
        <f aca="false">'2019-2020 Приложение 6'!E247</f>
        <v>1829</v>
      </c>
      <c r="E80" s="52" t="n">
        <f aca="false">'2019-2020 Приложение 6'!F247</f>
        <v>1829</v>
      </c>
    </row>
    <row r="81" customFormat="false" ht="31.5" hidden="false" customHeight="false" outlineLevel="0" collapsed="false">
      <c r="A81" s="32" t="s">
        <v>123</v>
      </c>
      <c r="B81" s="24" t="s">
        <v>124</v>
      </c>
      <c r="C81" s="24"/>
      <c r="D81" s="25" t="n">
        <f aca="false">D82+D84+D88+D90+D86</f>
        <v>638632.6</v>
      </c>
      <c r="E81" s="25" t="n">
        <f aca="false">E82+E84+E88+E90+E86</f>
        <v>621642.6</v>
      </c>
    </row>
    <row r="82" customFormat="false" ht="31.5" hidden="false" customHeight="false" outlineLevel="0" collapsed="false">
      <c r="A82" s="33" t="s">
        <v>111</v>
      </c>
      <c r="B82" s="27" t="s">
        <v>125</v>
      </c>
      <c r="C82" s="27"/>
      <c r="D82" s="85" t="n">
        <f aca="false">D83</f>
        <v>105441.9</v>
      </c>
      <c r="E82" s="85" t="n">
        <f aca="false">E83</f>
        <v>88451.9</v>
      </c>
    </row>
    <row r="83" customFormat="false" ht="31.5" hidden="false" customHeight="false" outlineLevel="0" collapsed="false">
      <c r="A83" s="82" t="s">
        <v>113</v>
      </c>
      <c r="B83" s="40" t="s">
        <v>125</v>
      </c>
      <c r="C83" s="40" t="s">
        <v>114</v>
      </c>
      <c r="D83" s="52" t="n">
        <f aca="false">'2019-2020 Приложение 6'!E250</f>
        <v>105441.9</v>
      </c>
      <c r="E83" s="52" t="n">
        <f aca="false">'2019-2020 Приложение 6'!F250</f>
        <v>88451.9</v>
      </c>
    </row>
    <row r="84" customFormat="false" ht="63" hidden="false" customHeight="false" outlineLevel="0" collapsed="false">
      <c r="A84" s="82" t="s">
        <v>115</v>
      </c>
      <c r="B84" s="40" t="s">
        <v>126</v>
      </c>
      <c r="C84" s="40"/>
      <c r="D84" s="52" t="n">
        <f aca="false">D85</f>
        <v>513697.8</v>
      </c>
      <c r="E84" s="52" t="n">
        <f aca="false">E85</f>
        <v>513697.8</v>
      </c>
    </row>
    <row r="85" customFormat="false" ht="31.5" hidden="false" customHeight="false" outlineLevel="0" collapsed="false">
      <c r="A85" s="82" t="s">
        <v>113</v>
      </c>
      <c r="B85" s="40" t="s">
        <v>126</v>
      </c>
      <c r="C85" s="40" t="s">
        <v>114</v>
      </c>
      <c r="D85" s="52" t="n">
        <f aca="false">'2019-2020 Приложение 6'!E252</f>
        <v>513697.8</v>
      </c>
      <c r="E85" s="52" t="n">
        <f aca="false">'2019-2020 Приложение 6'!F252</f>
        <v>513697.8</v>
      </c>
    </row>
    <row r="86" customFormat="false" ht="63" hidden="false" customHeight="false" outlineLevel="0" collapsed="false">
      <c r="A86" s="39" t="s">
        <v>131</v>
      </c>
      <c r="B86" s="28" t="s">
        <v>132</v>
      </c>
      <c r="C86" s="28"/>
      <c r="D86" s="52" t="n">
        <f aca="false">D87</f>
        <v>15413.2</v>
      </c>
      <c r="E86" s="52" t="n">
        <f aca="false">E87</f>
        <v>15413.2</v>
      </c>
    </row>
    <row r="87" customFormat="false" ht="31.5" hidden="false" customHeight="false" outlineLevel="0" collapsed="false">
      <c r="A87" s="39" t="s">
        <v>113</v>
      </c>
      <c r="B87" s="28" t="s">
        <v>132</v>
      </c>
      <c r="C87" s="28" t="s">
        <v>114</v>
      </c>
      <c r="D87" s="52" t="n">
        <f aca="false">'2019-2020 Приложение 6'!E254</f>
        <v>15413.2</v>
      </c>
      <c r="E87" s="52" t="n">
        <f aca="false">'2019-2020 Приложение 6'!F254</f>
        <v>15413.2</v>
      </c>
    </row>
    <row r="88" customFormat="false" ht="63" hidden="false" customHeight="false" outlineLevel="0" collapsed="false">
      <c r="A88" s="82" t="s">
        <v>133</v>
      </c>
      <c r="B88" s="40" t="s">
        <v>134</v>
      </c>
      <c r="C88" s="40"/>
      <c r="D88" s="52" t="n">
        <f aca="false">D89</f>
        <v>18.7</v>
      </c>
      <c r="E88" s="52" t="n">
        <f aca="false">E89</f>
        <v>18.7</v>
      </c>
    </row>
    <row r="89" customFormat="false" ht="15.75" hidden="false" customHeight="false" outlineLevel="0" collapsed="false">
      <c r="A89" s="39" t="s">
        <v>97</v>
      </c>
      <c r="B89" s="40" t="s">
        <v>134</v>
      </c>
      <c r="C89" s="40" t="s">
        <v>98</v>
      </c>
      <c r="D89" s="52" t="n">
        <f aca="false">'2019-2020 Приложение 6'!E256</f>
        <v>18.7</v>
      </c>
      <c r="E89" s="52" t="n">
        <f aca="false">'2019-2020 Приложение 6'!F256</f>
        <v>18.7</v>
      </c>
    </row>
    <row r="90" customFormat="false" ht="110.25" hidden="false" customHeight="false" outlineLevel="0" collapsed="false">
      <c r="A90" s="51" t="s">
        <v>121</v>
      </c>
      <c r="B90" s="27" t="s">
        <v>135</v>
      </c>
      <c r="C90" s="27"/>
      <c r="D90" s="85" t="n">
        <f aca="false">D91</f>
        <v>4061</v>
      </c>
      <c r="E90" s="85" t="n">
        <f aca="false">E91</f>
        <v>4061</v>
      </c>
    </row>
    <row r="91" customFormat="false" ht="15.75" hidden="false" customHeight="false" outlineLevel="0" collapsed="false">
      <c r="A91" s="82" t="s">
        <v>97</v>
      </c>
      <c r="B91" s="40" t="s">
        <v>135</v>
      </c>
      <c r="C91" s="40" t="s">
        <v>98</v>
      </c>
      <c r="D91" s="52" t="n">
        <f aca="false">'2019-2020 Приложение 6'!E258</f>
        <v>4061</v>
      </c>
      <c r="E91" s="52" t="n">
        <f aca="false">'2019-2020 Приложение 6'!F258</f>
        <v>4061</v>
      </c>
    </row>
    <row r="92" customFormat="false" ht="15.75" hidden="false" customHeight="false" outlineLevel="0" collapsed="false">
      <c r="A92" s="32" t="s">
        <v>376</v>
      </c>
      <c r="B92" s="24" t="s">
        <v>137</v>
      </c>
      <c r="C92" s="24"/>
      <c r="D92" s="25" t="n">
        <f aca="false">D93+D98+D100+D95+D102</f>
        <v>33209.1</v>
      </c>
      <c r="E92" s="25" t="n">
        <f aca="false">E93+E98+E100+E95+E102</f>
        <v>32948.8</v>
      </c>
    </row>
    <row r="93" customFormat="false" ht="31.5" hidden="false" customHeight="false" outlineLevel="0" collapsed="false">
      <c r="A93" s="33" t="s">
        <v>111</v>
      </c>
      <c r="B93" s="27" t="s">
        <v>138</v>
      </c>
      <c r="C93" s="27"/>
      <c r="D93" s="85" t="n">
        <f aca="false">D94</f>
        <v>32290.1</v>
      </c>
      <c r="E93" s="85" t="n">
        <f aca="false">E94</f>
        <v>32029.8</v>
      </c>
    </row>
    <row r="94" customFormat="false" ht="31.5" hidden="false" customHeight="false" outlineLevel="0" collapsed="false">
      <c r="A94" s="82" t="s">
        <v>113</v>
      </c>
      <c r="B94" s="40" t="s">
        <v>138</v>
      </c>
      <c r="C94" s="40" t="s">
        <v>114</v>
      </c>
      <c r="D94" s="52" t="n">
        <f aca="false">'2019-2020 Приложение 6'!E261</f>
        <v>32290.1</v>
      </c>
      <c r="E94" s="52" t="n">
        <f aca="false">'2019-2020 Приложение 6'!F261</f>
        <v>32029.8</v>
      </c>
    </row>
    <row r="95" customFormat="false" ht="31.5" hidden="false" customHeight="false" outlineLevel="0" collapsed="false">
      <c r="A95" s="39" t="s">
        <v>141</v>
      </c>
      <c r="B95" s="28" t="s">
        <v>142</v>
      </c>
      <c r="C95" s="28"/>
      <c r="D95" s="47" t="n">
        <f aca="false">'2019-2020 Приложение 6'!E81</f>
        <v>500</v>
      </c>
      <c r="E95" s="47" t="n">
        <f aca="false">'2019-2020 Приложение 6'!F81</f>
        <v>500</v>
      </c>
    </row>
    <row r="96" customFormat="false" ht="31.5" hidden="false" customHeight="false" outlineLevel="0" collapsed="false">
      <c r="A96" s="39" t="s">
        <v>20</v>
      </c>
      <c r="B96" s="28" t="s">
        <v>142</v>
      </c>
      <c r="C96" s="28" t="s">
        <v>21</v>
      </c>
      <c r="D96" s="47" t="n">
        <f aca="false">'2019-2020 Приложение 6'!E82</f>
        <v>300</v>
      </c>
      <c r="E96" s="47" t="n">
        <f aca="false">'2019-2020 Приложение 6'!F82</f>
        <v>300</v>
      </c>
    </row>
    <row r="97" customFormat="false" ht="15.75" hidden="false" customHeight="false" outlineLevel="0" collapsed="false">
      <c r="A97" s="39" t="s">
        <v>97</v>
      </c>
      <c r="B97" s="28" t="s">
        <v>142</v>
      </c>
      <c r="C97" s="28" t="s">
        <v>98</v>
      </c>
      <c r="D97" s="47" t="n">
        <f aca="false">'2019-2020 Приложение 6'!E83</f>
        <v>200</v>
      </c>
      <c r="E97" s="47" t="n">
        <f aca="false">'2019-2020 Приложение 6'!F83</f>
        <v>200</v>
      </c>
    </row>
    <row r="98" customFormat="false" ht="110.25" hidden="false" customHeight="false" outlineLevel="0" collapsed="false">
      <c r="A98" s="51" t="s">
        <v>121</v>
      </c>
      <c r="B98" s="27" t="s">
        <v>144</v>
      </c>
      <c r="C98" s="27"/>
      <c r="D98" s="52" t="n">
        <f aca="false">D99</f>
        <v>169</v>
      </c>
      <c r="E98" s="52" t="n">
        <f aca="false">E99</f>
        <v>169</v>
      </c>
    </row>
    <row r="99" customFormat="false" ht="15.75" hidden="false" customHeight="false" outlineLevel="0" collapsed="false">
      <c r="A99" s="82" t="s">
        <v>97</v>
      </c>
      <c r="B99" s="40" t="s">
        <v>144</v>
      </c>
      <c r="C99" s="40" t="s">
        <v>98</v>
      </c>
      <c r="D99" s="52" t="n">
        <f aca="false">'2019-2020 Приложение 6'!E263</f>
        <v>169</v>
      </c>
      <c r="E99" s="52" t="n">
        <f aca="false">'2019-2020 Приложение 6'!F263</f>
        <v>169</v>
      </c>
    </row>
    <row r="100" customFormat="false" ht="31.5" hidden="false" customHeight="false" outlineLevel="0" collapsed="false">
      <c r="A100" s="39" t="s">
        <v>145</v>
      </c>
      <c r="B100" s="28" t="s">
        <v>146</v>
      </c>
      <c r="C100" s="28"/>
      <c r="D100" s="47" t="n">
        <f aca="false">D101</f>
        <v>100</v>
      </c>
      <c r="E100" s="47" t="n">
        <f aca="false">E101</f>
        <v>100</v>
      </c>
    </row>
    <row r="101" customFormat="false" ht="31.5" hidden="false" customHeight="false" outlineLevel="0" collapsed="false">
      <c r="A101" s="39" t="s">
        <v>20</v>
      </c>
      <c r="B101" s="28" t="s">
        <v>146</v>
      </c>
      <c r="C101" s="28" t="s">
        <v>21</v>
      </c>
      <c r="D101" s="47" t="n">
        <f aca="false">'2019-2020 Приложение 6'!E85</f>
        <v>100</v>
      </c>
      <c r="E101" s="47" t="n">
        <f aca="false">'2019-2020 Приложение 6'!F85</f>
        <v>100</v>
      </c>
    </row>
    <row r="102" customFormat="false" ht="47.25" hidden="false" customHeight="false" outlineLevel="0" collapsed="false">
      <c r="A102" s="39" t="s">
        <v>147</v>
      </c>
      <c r="B102" s="28" t="s">
        <v>148</v>
      </c>
      <c r="C102" s="28"/>
      <c r="D102" s="47" t="n">
        <f aca="false">D103</f>
        <v>150</v>
      </c>
      <c r="E102" s="47" t="n">
        <f aca="false">E103</f>
        <v>150</v>
      </c>
    </row>
    <row r="103" customFormat="false" ht="31.5" hidden="false" customHeight="false" outlineLevel="0" collapsed="false">
      <c r="A103" s="39" t="s">
        <v>20</v>
      </c>
      <c r="B103" s="28" t="s">
        <v>148</v>
      </c>
      <c r="C103" s="28" t="s">
        <v>21</v>
      </c>
      <c r="D103" s="47" t="n">
        <f aca="false">'2019-2020 Приложение 6'!E87</f>
        <v>150</v>
      </c>
      <c r="E103" s="47" t="n">
        <f aca="false">'2019-2020 Приложение 6'!F87</f>
        <v>150</v>
      </c>
    </row>
    <row r="104" customFormat="false" ht="31.5" hidden="false" customHeight="false" outlineLevel="0" collapsed="false">
      <c r="A104" s="32" t="s">
        <v>149</v>
      </c>
      <c r="B104" s="24" t="s">
        <v>150</v>
      </c>
      <c r="C104" s="24"/>
      <c r="D104" s="25" t="n">
        <f aca="false">D105</f>
        <v>3652.2</v>
      </c>
      <c r="E104" s="25" t="n">
        <f aca="false">E105</f>
        <v>3652.2</v>
      </c>
    </row>
    <row r="105" customFormat="false" ht="31.5" hidden="false" customHeight="false" outlineLevel="0" collapsed="false">
      <c r="A105" s="39" t="s">
        <v>151</v>
      </c>
      <c r="B105" s="28" t="s">
        <v>152</v>
      </c>
      <c r="C105" s="28"/>
      <c r="D105" s="47" t="n">
        <f aca="false">D106</f>
        <v>3652.2</v>
      </c>
      <c r="E105" s="47" t="n">
        <f aca="false">E106</f>
        <v>3652.2</v>
      </c>
    </row>
    <row r="106" customFormat="false" ht="31.5" hidden="false" customHeight="false" outlineLevel="0" collapsed="false">
      <c r="A106" s="54" t="s">
        <v>113</v>
      </c>
      <c r="B106" s="28" t="s">
        <v>152</v>
      </c>
      <c r="C106" s="28" t="s">
        <v>114</v>
      </c>
      <c r="D106" s="47" t="n">
        <f aca="false">'2019-2020 Приложение 6'!E266</f>
        <v>3652.2</v>
      </c>
      <c r="E106" s="47" t="n">
        <f aca="false">'2019-2020 Приложение 6'!F266</f>
        <v>3652.2</v>
      </c>
    </row>
    <row r="107" customFormat="false" ht="31.5" hidden="false" customHeight="false" outlineLevel="0" collapsed="false">
      <c r="A107" s="32" t="s">
        <v>155</v>
      </c>
      <c r="B107" s="24" t="s">
        <v>156</v>
      </c>
      <c r="C107" s="24"/>
      <c r="D107" s="25" t="n">
        <f aca="false">D108+D112</f>
        <v>60512.6</v>
      </c>
      <c r="E107" s="25" t="n">
        <f aca="false">E108+E112</f>
        <v>61530.1</v>
      </c>
    </row>
    <row r="108" customFormat="false" ht="31.5" hidden="false" customHeight="false" outlineLevel="0" collapsed="false">
      <c r="A108" s="33" t="s">
        <v>157</v>
      </c>
      <c r="B108" s="27" t="s">
        <v>158</v>
      </c>
      <c r="C108" s="27"/>
      <c r="D108" s="85" t="n">
        <f aca="false">D109+D110+D111</f>
        <v>30854.1</v>
      </c>
      <c r="E108" s="85" t="n">
        <f aca="false">E109+E110+E111</f>
        <v>30854.1</v>
      </c>
    </row>
    <row r="109" customFormat="false" ht="78.75" hidden="false" customHeight="false" outlineLevel="0" collapsed="false">
      <c r="A109" s="82" t="s">
        <v>153</v>
      </c>
      <c r="B109" s="40" t="s">
        <v>158</v>
      </c>
      <c r="C109" s="40" t="s">
        <v>154</v>
      </c>
      <c r="D109" s="52" t="n">
        <f aca="false">'2019-2020 Приложение 6'!E269</f>
        <v>26241.6</v>
      </c>
      <c r="E109" s="52" t="n">
        <f aca="false">'2019-2020 Приложение 6'!F269</f>
        <v>26241.6</v>
      </c>
    </row>
    <row r="110" customFormat="false" ht="31.5" hidden="false" customHeight="false" outlineLevel="0" collapsed="false">
      <c r="A110" s="82" t="s">
        <v>20</v>
      </c>
      <c r="B110" s="40" t="s">
        <v>158</v>
      </c>
      <c r="C110" s="40" t="s">
        <v>21</v>
      </c>
      <c r="D110" s="52" t="n">
        <f aca="false">'2019-2020 Приложение 6'!E270</f>
        <v>4376.9</v>
      </c>
      <c r="E110" s="52" t="n">
        <f aca="false">'2019-2020 Приложение 6'!F270</f>
        <v>4376.9</v>
      </c>
    </row>
    <row r="111" customFormat="false" ht="15.75" hidden="false" customHeight="false" outlineLevel="0" collapsed="false">
      <c r="A111" s="48" t="s">
        <v>30</v>
      </c>
      <c r="B111" s="40" t="s">
        <v>158</v>
      </c>
      <c r="C111" s="40" t="s">
        <v>31</v>
      </c>
      <c r="D111" s="52" t="n">
        <f aca="false">'2019-2020 Приложение 6'!E271</f>
        <v>235.6</v>
      </c>
      <c r="E111" s="52" t="n">
        <f aca="false">'2019-2020 Приложение 6'!F271</f>
        <v>235.6</v>
      </c>
    </row>
    <row r="112" customFormat="false" ht="31.5" hidden="false" customHeight="false" outlineLevel="0" collapsed="false">
      <c r="A112" s="33" t="s">
        <v>377</v>
      </c>
      <c r="B112" s="27" t="s">
        <v>160</v>
      </c>
      <c r="C112" s="27"/>
      <c r="D112" s="85" t="n">
        <f aca="false">D113+D114</f>
        <v>29658.5</v>
      </c>
      <c r="E112" s="85" t="n">
        <f aca="false">E113+E114</f>
        <v>30676</v>
      </c>
    </row>
    <row r="113" customFormat="false" ht="78.75" hidden="false" customHeight="false" outlineLevel="0" collapsed="false">
      <c r="A113" s="82" t="s">
        <v>153</v>
      </c>
      <c r="B113" s="40" t="s">
        <v>160</v>
      </c>
      <c r="C113" s="40" t="s">
        <v>154</v>
      </c>
      <c r="D113" s="52" t="n">
        <f aca="false">'2019-2020 Приложение 6'!E273</f>
        <v>28151.3</v>
      </c>
      <c r="E113" s="52" t="n">
        <f aca="false">'2019-2020 Приложение 6'!F273</f>
        <v>29168.8</v>
      </c>
    </row>
    <row r="114" customFormat="false" ht="31.5" hidden="false" customHeight="false" outlineLevel="0" collapsed="false">
      <c r="A114" s="82" t="s">
        <v>20</v>
      </c>
      <c r="B114" s="40" t="s">
        <v>160</v>
      </c>
      <c r="C114" s="40" t="s">
        <v>21</v>
      </c>
      <c r="D114" s="52" t="n">
        <f aca="false">'2019-2020 Приложение 6'!E274</f>
        <v>1507.2</v>
      </c>
      <c r="E114" s="52" t="n">
        <f aca="false">'2019-2020 Приложение 6'!F274</f>
        <v>1507.2</v>
      </c>
    </row>
    <row r="115" customFormat="false" ht="31.5" hidden="false" customHeight="false" outlineLevel="0" collapsed="false">
      <c r="A115" s="20" t="s">
        <v>161</v>
      </c>
      <c r="B115" s="21" t="s">
        <v>162</v>
      </c>
      <c r="C115" s="21"/>
      <c r="D115" s="22" t="n">
        <f aca="false">D116+D120+D122+D124+D126+D128+D130+D133+D118</f>
        <v>132487.4</v>
      </c>
      <c r="E115" s="22" t="n">
        <f aca="false">E116+E120+E122+E124+E126+E128+E130+E133+E118</f>
        <v>120033</v>
      </c>
    </row>
    <row r="116" customFormat="false" ht="31.5" hidden="false" customHeight="false" outlineLevel="0" collapsed="false">
      <c r="A116" s="39" t="s">
        <v>163</v>
      </c>
      <c r="B116" s="28" t="s">
        <v>164</v>
      </c>
      <c r="C116" s="28"/>
      <c r="D116" s="35" t="n">
        <f aca="false">D117</f>
        <v>30610.8</v>
      </c>
      <c r="E116" s="35" t="n">
        <f aca="false">E117</f>
        <v>26310.8</v>
      </c>
    </row>
    <row r="117" customFormat="false" ht="31.5" hidden="false" customHeight="false" outlineLevel="0" collapsed="false">
      <c r="A117" s="55" t="s">
        <v>113</v>
      </c>
      <c r="B117" s="28" t="s">
        <v>164</v>
      </c>
      <c r="C117" s="28" t="s">
        <v>114</v>
      </c>
      <c r="D117" s="45" t="n">
        <f aca="false">'2019-2020 Приложение 6'!E196</f>
        <v>30610.8</v>
      </c>
      <c r="E117" s="45" t="n">
        <f aca="false">'2019-2020 Приложение 6'!F196</f>
        <v>26310.8</v>
      </c>
    </row>
    <row r="118" customFormat="false" ht="31.5" hidden="false" customHeight="false" outlineLevel="0" collapsed="false">
      <c r="A118" s="42" t="s">
        <v>169</v>
      </c>
      <c r="B118" s="28" t="s">
        <v>168</v>
      </c>
      <c r="C118" s="28"/>
      <c r="D118" s="45" t="n">
        <f aca="false">D119</f>
        <v>70</v>
      </c>
      <c r="E118" s="45" t="n">
        <f aca="false">E119</f>
        <v>0</v>
      </c>
    </row>
    <row r="119" customFormat="false" ht="31.5" hidden="false" customHeight="false" outlineLevel="0" collapsed="false">
      <c r="A119" s="42" t="s">
        <v>113</v>
      </c>
      <c r="B119" s="28" t="s">
        <v>168</v>
      </c>
      <c r="C119" s="28" t="s">
        <v>114</v>
      </c>
      <c r="D119" s="45" t="n">
        <f aca="false">'2019-2020 Приложение 6'!E198</f>
        <v>70</v>
      </c>
      <c r="E119" s="45" t="n">
        <f aca="false">'2019-2020 Приложение 6'!F198</f>
        <v>0</v>
      </c>
    </row>
    <row r="120" customFormat="false" ht="15.75" hidden="false" customHeight="false" outlineLevel="0" collapsed="false">
      <c r="A120" s="42" t="s">
        <v>171</v>
      </c>
      <c r="B120" s="28" t="s">
        <v>172</v>
      </c>
      <c r="C120" s="28"/>
      <c r="D120" s="45" t="n">
        <f aca="false">D121</f>
        <v>99.6</v>
      </c>
      <c r="E120" s="45" t="n">
        <f aca="false">E121</f>
        <v>0</v>
      </c>
    </row>
    <row r="121" customFormat="false" ht="31.5" hidden="false" customHeight="false" outlineLevel="0" collapsed="false">
      <c r="A121" s="55" t="s">
        <v>113</v>
      </c>
      <c r="B121" s="28" t="s">
        <v>172</v>
      </c>
      <c r="C121" s="28" t="s">
        <v>114</v>
      </c>
      <c r="D121" s="45" t="n">
        <f aca="false">'2019-2020 Приложение 6'!E200</f>
        <v>99.6</v>
      </c>
      <c r="E121" s="45" t="n">
        <f aca="false">'2019-2020 Приложение 6'!F200</f>
        <v>0</v>
      </c>
    </row>
    <row r="122" customFormat="false" ht="31.5" hidden="false" customHeight="false" outlineLevel="0" collapsed="false">
      <c r="A122" s="42" t="s">
        <v>169</v>
      </c>
      <c r="B122" s="28" t="s">
        <v>173</v>
      </c>
      <c r="C122" s="28"/>
      <c r="D122" s="45" t="n">
        <f aca="false">D123</f>
        <v>102.4</v>
      </c>
      <c r="E122" s="45" t="n">
        <f aca="false">E123</f>
        <v>0</v>
      </c>
    </row>
    <row r="123" customFormat="false" ht="31.5" hidden="false" customHeight="false" outlineLevel="0" collapsed="false">
      <c r="A123" s="55" t="s">
        <v>113</v>
      </c>
      <c r="B123" s="28" t="s">
        <v>173</v>
      </c>
      <c r="C123" s="28" t="s">
        <v>114</v>
      </c>
      <c r="D123" s="45" t="n">
        <f aca="false">'2019-2020 Приложение 6'!E202</f>
        <v>102.4</v>
      </c>
      <c r="E123" s="45" t="n">
        <f aca="false">'2019-2020 Приложение 6'!F202</f>
        <v>0</v>
      </c>
    </row>
    <row r="124" customFormat="false" ht="31.5" hidden="false" customHeight="false" outlineLevel="0" collapsed="false">
      <c r="A124" s="39" t="s">
        <v>180</v>
      </c>
      <c r="B124" s="28" t="s">
        <v>181</v>
      </c>
      <c r="C124" s="28"/>
      <c r="D124" s="52" t="n">
        <f aca="false">D125</f>
        <v>51007.4</v>
      </c>
      <c r="E124" s="52" t="n">
        <f aca="false">E125</f>
        <v>45107.4</v>
      </c>
    </row>
    <row r="125" customFormat="false" ht="31.5" hidden="false" customHeight="false" outlineLevel="0" collapsed="false">
      <c r="A125" s="55" t="s">
        <v>113</v>
      </c>
      <c r="B125" s="28" t="s">
        <v>181</v>
      </c>
      <c r="C125" s="28" t="s">
        <v>114</v>
      </c>
      <c r="D125" s="45" t="n">
        <f aca="false">'2019-2020 Приложение 6'!E204</f>
        <v>51007.4</v>
      </c>
      <c r="E125" s="45" t="n">
        <f aca="false">'2019-2020 Приложение 6'!F204</f>
        <v>45107.4</v>
      </c>
    </row>
    <row r="126" customFormat="false" ht="47.25" hidden="false" customHeight="false" outlineLevel="0" collapsed="false">
      <c r="A126" s="39" t="s">
        <v>183</v>
      </c>
      <c r="B126" s="28" t="s">
        <v>184</v>
      </c>
      <c r="C126" s="28"/>
      <c r="D126" s="85" t="n">
        <f aca="false">D127</f>
        <v>21471.4</v>
      </c>
      <c r="E126" s="85" t="n">
        <f aca="false">E127</f>
        <v>18771.6</v>
      </c>
    </row>
    <row r="127" customFormat="false" ht="31.5" hidden="false" customHeight="false" outlineLevel="0" collapsed="false">
      <c r="A127" s="58" t="s">
        <v>113</v>
      </c>
      <c r="B127" s="28" t="s">
        <v>184</v>
      </c>
      <c r="C127" s="28" t="s">
        <v>114</v>
      </c>
      <c r="D127" s="45" t="n">
        <f aca="false">'2019-2020 Приложение 6'!E206</f>
        <v>21471.4</v>
      </c>
      <c r="E127" s="45" t="n">
        <f aca="false">'2019-2020 Приложение 6'!F206</f>
        <v>18771.6</v>
      </c>
    </row>
    <row r="128" customFormat="false" ht="15.75" hidden="false" customHeight="false" outlineLevel="0" collapsed="false">
      <c r="A128" s="39" t="s">
        <v>186</v>
      </c>
      <c r="B128" s="28" t="s">
        <v>187</v>
      </c>
      <c r="C128" s="28"/>
      <c r="D128" s="52" t="n">
        <f aca="false">D129</f>
        <v>20</v>
      </c>
      <c r="E128" s="52" t="n">
        <f aca="false">E129</f>
        <v>20</v>
      </c>
    </row>
    <row r="129" customFormat="false" ht="15.75" hidden="false" customHeight="false" outlineLevel="0" collapsed="false">
      <c r="A129" s="55" t="s">
        <v>97</v>
      </c>
      <c r="B129" s="28" t="s">
        <v>187</v>
      </c>
      <c r="C129" s="28" t="s">
        <v>98</v>
      </c>
      <c r="D129" s="45" t="n">
        <f aca="false">'2019-2020 Приложение 6'!E208</f>
        <v>20</v>
      </c>
      <c r="E129" s="45" t="n">
        <f aca="false">'2019-2020 Приложение 6'!F208</f>
        <v>20</v>
      </c>
    </row>
    <row r="130" customFormat="false" ht="15.75" hidden="false" customHeight="false" outlineLevel="0" collapsed="false">
      <c r="A130" s="39" t="s">
        <v>188</v>
      </c>
      <c r="B130" s="28" t="s">
        <v>189</v>
      </c>
      <c r="C130" s="28"/>
      <c r="D130" s="85" t="n">
        <f aca="false">D131+D132</f>
        <v>7022.3</v>
      </c>
      <c r="E130" s="85" t="n">
        <f aca="false">E131+E132</f>
        <v>7195.6</v>
      </c>
    </row>
    <row r="131" customFormat="false" ht="78.75" hidden="false" customHeight="false" outlineLevel="0" collapsed="false">
      <c r="A131" s="42" t="s">
        <v>153</v>
      </c>
      <c r="B131" s="28" t="s">
        <v>189</v>
      </c>
      <c r="C131" s="28" t="s">
        <v>154</v>
      </c>
      <c r="D131" s="45" t="n">
        <f aca="false">'2019-2020 Приложение 6'!E210</f>
        <v>6562.5</v>
      </c>
      <c r="E131" s="45" t="n">
        <f aca="false">'2019-2020 Приложение 6'!F210</f>
        <v>6723.9</v>
      </c>
    </row>
    <row r="132" customFormat="false" ht="31.5" hidden="false" customHeight="false" outlineLevel="0" collapsed="false">
      <c r="A132" s="51" t="s">
        <v>20</v>
      </c>
      <c r="B132" s="28" t="s">
        <v>189</v>
      </c>
      <c r="C132" s="28" t="s">
        <v>21</v>
      </c>
      <c r="D132" s="45" t="n">
        <f aca="false">'2019-2020 Приложение 6'!E211</f>
        <v>459.8</v>
      </c>
      <c r="E132" s="45" t="n">
        <f aca="false">'2019-2020 Приложение 6'!F211</f>
        <v>471.7</v>
      </c>
    </row>
    <row r="133" customFormat="false" ht="31.5" hidden="false" customHeight="false" outlineLevel="0" collapsed="false">
      <c r="A133" s="39" t="s">
        <v>190</v>
      </c>
      <c r="B133" s="28" t="s">
        <v>191</v>
      </c>
      <c r="C133" s="28"/>
      <c r="D133" s="45" t="n">
        <f aca="false">D134</f>
        <v>22083.5</v>
      </c>
      <c r="E133" s="45" t="n">
        <f aca="false">E134</f>
        <v>22627.6</v>
      </c>
    </row>
    <row r="134" customFormat="false" ht="78.75" hidden="false" customHeight="false" outlineLevel="0" collapsed="false">
      <c r="A134" s="42" t="s">
        <v>153</v>
      </c>
      <c r="B134" s="28" t="s">
        <v>191</v>
      </c>
      <c r="C134" s="28" t="s">
        <v>154</v>
      </c>
      <c r="D134" s="45" t="n">
        <f aca="false">'2019-2020 Приложение 6'!E213</f>
        <v>22083.5</v>
      </c>
      <c r="E134" s="45" t="n">
        <f aca="false">'2019-2020 Приложение 6'!F213</f>
        <v>22627.6</v>
      </c>
    </row>
    <row r="135" customFormat="false" ht="31.5" hidden="false" customHeight="false" outlineLevel="0" collapsed="false">
      <c r="A135" s="20" t="s">
        <v>192</v>
      </c>
      <c r="B135" s="21" t="s">
        <v>193</v>
      </c>
      <c r="C135" s="21"/>
      <c r="D135" s="22" t="n">
        <f aca="false">D140+D138+D136+D142</f>
        <v>60410.9</v>
      </c>
      <c r="E135" s="22" t="n">
        <f aca="false">E140+E138+E136+E142</f>
        <v>60410.9</v>
      </c>
    </row>
    <row r="136" customFormat="false" ht="31.5" hidden="false" customHeight="false" outlineLevel="0" collapsed="false">
      <c r="A136" s="82" t="s">
        <v>198</v>
      </c>
      <c r="B136" s="28" t="s">
        <v>199</v>
      </c>
      <c r="C136" s="40"/>
      <c r="D136" s="52" t="n">
        <f aca="false">D137</f>
        <v>58010.2</v>
      </c>
      <c r="E136" s="52" t="n">
        <f aca="false">E137</f>
        <v>58010.2</v>
      </c>
    </row>
    <row r="137" customFormat="false" ht="31.5" hidden="false" customHeight="false" outlineLevel="0" collapsed="false">
      <c r="A137" s="56" t="s">
        <v>113</v>
      </c>
      <c r="B137" s="28" t="s">
        <v>199</v>
      </c>
      <c r="C137" s="40" t="s">
        <v>114</v>
      </c>
      <c r="D137" s="52" t="n">
        <f aca="false">'2019-2020 Приложение 6'!E90</f>
        <v>58010.2</v>
      </c>
      <c r="E137" s="52" t="n">
        <f aca="false">'2019-2020 Приложение 6'!F90</f>
        <v>58010.2</v>
      </c>
    </row>
    <row r="138" customFormat="false" ht="31.5" hidden="false" customHeight="false" outlineLevel="0" collapsed="false">
      <c r="A138" s="56" t="s">
        <v>201</v>
      </c>
      <c r="B138" s="28" t="s">
        <v>202</v>
      </c>
      <c r="C138" s="40"/>
      <c r="D138" s="52" t="n">
        <f aca="false">D139</f>
        <v>300.7</v>
      </c>
      <c r="E138" s="52" t="n">
        <f aca="false">E139</f>
        <v>300.7</v>
      </c>
    </row>
    <row r="139" customFormat="false" ht="31.5" hidden="false" customHeight="false" outlineLevel="0" collapsed="false">
      <c r="A139" s="56" t="s">
        <v>113</v>
      </c>
      <c r="B139" s="28" t="s">
        <v>202</v>
      </c>
      <c r="C139" s="40" t="s">
        <v>114</v>
      </c>
      <c r="D139" s="52" t="n">
        <f aca="false">'2019-2020 Приложение 6'!E92</f>
        <v>300.7</v>
      </c>
      <c r="E139" s="52" t="n">
        <f aca="false">'2019-2020 Приложение 6'!F92</f>
        <v>300.7</v>
      </c>
    </row>
    <row r="140" customFormat="false" ht="31.5" hidden="false" customHeight="false" outlineLevel="0" collapsed="false">
      <c r="A140" s="56" t="s">
        <v>205</v>
      </c>
      <c r="B140" s="28" t="s">
        <v>206</v>
      </c>
      <c r="C140" s="40"/>
      <c r="D140" s="52" t="n">
        <f aca="false">D141</f>
        <v>2000</v>
      </c>
      <c r="E140" s="52" t="n">
        <f aca="false">E141</f>
        <v>2000</v>
      </c>
    </row>
    <row r="141" customFormat="false" ht="31.5" hidden="false" customHeight="false" outlineLevel="0" collapsed="false">
      <c r="A141" s="56" t="s">
        <v>20</v>
      </c>
      <c r="B141" s="28" t="s">
        <v>206</v>
      </c>
      <c r="C141" s="40" t="s">
        <v>21</v>
      </c>
      <c r="D141" s="52" t="n">
        <f aca="false">'2019-2020 Приложение 6'!E94</f>
        <v>2000</v>
      </c>
      <c r="E141" s="52" t="n">
        <f aca="false">'2019-2020 Приложение 6'!F94</f>
        <v>2000</v>
      </c>
    </row>
    <row r="142" customFormat="false" ht="47.25" hidden="false" customHeight="false" outlineLevel="0" collapsed="false">
      <c r="A142" s="42" t="s">
        <v>210</v>
      </c>
      <c r="B142" s="28" t="s">
        <v>211</v>
      </c>
      <c r="C142" s="27"/>
      <c r="D142" s="52" t="n">
        <f aca="false">D143</f>
        <v>100</v>
      </c>
      <c r="E142" s="52" t="n">
        <f aca="false">E143</f>
        <v>100</v>
      </c>
    </row>
    <row r="143" customFormat="false" ht="31.5" hidden="false" customHeight="false" outlineLevel="0" collapsed="false">
      <c r="A143" s="42" t="s">
        <v>20</v>
      </c>
      <c r="B143" s="28" t="s">
        <v>211</v>
      </c>
      <c r="C143" s="27" t="s">
        <v>21</v>
      </c>
      <c r="D143" s="52" t="n">
        <f aca="false">'2019-2020 Приложение 6'!E96</f>
        <v>100</v>
      </c>
      <c r="E143" s="52" t="n">
        <f aca="false">'2019-2020 Приложение 6'!F96</f>
        <v>100</v>
      </c>
    </row>
    <row r="144" customFormat="false" ht="31.5" hidden="false" customHeight="false" outlineLevel="0" collapsed="false">
      <c r="A144" s="20" t="s">
        <v>212</v>
      </c>
      <c r="B144" s="21" t="s">
        <v>213</v>
      </c>
      <c r="C144" s="21"/>
      <c r="D144" s="22" t="n">
        <f aca="false">D145+D150+D163+D193+D204</f>
        <v>151999.2</v>
      </c>
      <c r="E144" s="22" t="n">
        <f aca="false">E145+E150+E163+E193+E204</f>
        <v>152622</v>
      </c>
    </row>
    <row r="145" customFormat="false" ht="31.5" hidden="false" customHeight="false" outlineLevel="0" collapsed="false">
      <c r="A145" s="32" t="s">
        <v>214</v>
      </c>
      <c r="B145" s="24" t="s">
        <v>215</v>
      </c>
      <c r="C145" s="24"/>
      <c r="D145" s="25" t="n">
        <f aca="false">D146</f>
        <v>19247.7</v>
      </c>
      <c r="E145" s="25" t="n">
        <f aca="false">E146</f>
        <v>19316.5</v>
      </c>
    </row>
    <row r="146" customFormat="false" ht="31.5" hidden="false" customHeight="false" outlineLevel="0" collapsed="false">
      <c r="A146" s="66" t="s">
        <v>157</v>
      </c>
      <c r="B146" s="27" t="s">
        <v>216</v>
      </c>
      <c r="C146" s="11"/>
      <c r="D146" s="35" t="n">
        <f aca="false">SUM(D147:D149)</f>
        <v>19247.7</v>
      </c>
      <c r="E146" s="35" t="n">
        <f aca="false">SUM(E147:E149)</f>
        <v>19316.5</v>
      </c>
      <c r="F146" s="126"/>
      <c r="G146" s="126"/>
    </row>
    <row r="147" customFormat="false" ht="78.75" hidden="false" customHeight="false" outlineLevel="0" collapsed="false">
      <c r="A147" s="65" t="s">
        <v>153</v>
      </c>
      <c r="B147" s="27" t="s">
        <v>216</v>
      </c>
      <c r="C147" s="28" t="s">
        <v>154</v>
      </c>
      <c r="D147" s="29" t="n">
        <f aca="false">'2019-2020 Приложение 6'!E279</f>
        <v>18001.8</v>
      </c>
      <c r="E147" s="29" t="n">
        <f aca="false">'2019-2020 Приложение 6'!F279</f>
        <v>18079.9</v>
      </c>
    </row>
    <row r="148" customFormat="false" ht="31.5" hidden="false" customHeight="false" outlineLevel="0" collapsed="false">
      <c r="A148" s="26" t="s">
        <v>20</v>
      </c>
      <c r="B148" s="27" t="s">
        <v>216</v>
      </c>
      <c r="C148" s="28" t="s">
        <v>21</v>
      </c>
      <c r="D148" s="29" t="n">
        <f aca="false">'2019-2020 Приложение 6'!E280</f>
        <v>1222.6</v>
      </c>
      <c r="E148" s="29" t="n">
        <f aca="false">'2019-2020 Приложение 6'!F280</f>
        <v>1213.6</v>
      </c>
    </row>
    <row r="149" customFormat="false" ht="15.75" hidden="false" customHeight="false" outlineLevel="0" collapsed="false">
      <c r="A149" s="48" t="s">
        <v>30</v>
      </c>
      <c r="B149" s="27" t="s">
        <v>216</v>
      </c>
      <c r="C149" s="28" t="s">
        <v>31</v>
      </c>
      <c r="D149" s="29" t="n">
        <f aca="false">'2019-2020 Приложение 6'!E281</f>
        <v>23.3</v>
      </c>
      <c r="E149" s="29" t="n">
        <f aca="false">'2019-2020 Приложение 6'!F281</f>
        <v>23</v>
      </c>
    </row>
    <row r="150" customFormat="false" ht="31.5" hidden="false" customHeight="false" outlineLevel="0" collapsed="false">
      <c r="A150" s="32" t="s">
        <v>217</v>
      </c>
      <c r="B150" s="24" t="s">
        <v>218</v>
      </c>
      <c r="C150" s="24"/>
      <c r="D150" s="25" t="n">
        <f aca="false">D151+D153+D155+D159</f>
        <v>24882.2</v>
      </c>
      <c r="E150" s="25" t="n">
        <f aca="false">E151+E153+E155+E159</f>
        <v>24147.4</v>
      </c>
    </row>
    <row r="151" customFormat="false" ht="47.25" hidden="false" customHeight="false" outlineLevel="0" collapsed="false">
      <c r="A151" s="67" t="s">
        <v>219</v>
      </c>
      <c r="B151" s="27" t="s">
        <v>220</v>
      </c>
      <c r="C151" s="46"/>
      <c r="D151" s="29" t="n">
        <f aca="false">'2019-2020 Приложение 6'!E224</f>
        <v>4534</v>
      </c>
      <c r="E151" s="29" t="n">
        <f aca="false">'2019-2020 Приложение 6'!F224</f>
        <v>3839.3</v>
      </c>
    </row>
    <row r="152" customFormat="false" ht="31.5" hidden="false" customHeight="false" outlineLevel="0" collapsed="false">
      <c r="A152" s="26" t="s">
        <v>20</v>
      </c>
      <c r="B152" s="27" t="s">
        <v>220</v>
      </c>
      <c r="C152" s="28" t="s">
        <v>21</v>
      </c>
      <c r="D152" s="29" t="n">
        <f aca="false">'2019-2020 Приложение 6'!E225</f>
        <v>4534</v>
      </c>
      <c r="E152" s="29" t="n">
        <f aca="false">'2019-2020 Приложение 6'!F225</f>
        <v>3839.3</v>
      </c>
    </row>
    <row r="153" customFormat="false" ht="31.5" hidden="false" customHeight="false" outlineLevel="0" collapsed="false">
      <c r="A153" s="67" t="s">
        <v>221</v>
      </c>
      <c r="B153" s="27" t="s">
        <v>222</v>
      </c>
      <c r="C153" s="46"/>
      <c r="D153" s="29" t="n">
        <f aca="false">'2019-2020 Приложение 6'!E226</f>
        <v>226</v>
      </c>
      <c r="E153" s="29" t="n">
        <f aca="false">'2019-2020 Приложение 6'!F226</f>
        <v>226</v>
      </c>
    </row>
    <row r="154" customFormat="false" ht="31.5" hidden="false" customHeight="false" outlineLevel="0" collapsed="false">
      <c r="A154" s="26" t="s">
        <v>20</v>
      </c>
      <c r="B154" s="27" t="s">
        <v>222</v>
      </c>
      <c r="C154" s="28" t="s">
        <v>21</v>
      </c>
      <c r="D154" s="29" t="n">
        <f aca="false">'2019-2020 Приложение 6'!E227</f>
        <v>226</v>
      </c>
      <c r="E154" s="29" t="n">
        <f aca="false">'2019-2020 Приложение 6'!F227</f>
        <v>226</v>
      </c>
    </row>
    <row r="155" customFormat="false" ht="31.5" hidden="false" customHeight="false" outlineLevel="0" collapsed="false">
      <c r="A155" s="67" t="s">
        <v>157</v>
      </c>
      <c r="B155" s="27" t="s">
        <v>223</v>
      </c>
      <c r="C155" s="46"/>
      <c r="D155" s="29" t="n">
        <f aca="false">'2019-2020 Приложение 6'!E228</f>
        <v>15973.6</v>
      </c>
      <c r="E155" s="29" t="n">
        <f aca="false">'2019-2020 Приложение 6'!F228</f>
        <v>15942.7</v>
      </c>
    </row>
    <row r="156" customFormat="false" ht="78.75" hidden="false" customHeight="false" outlineLevel="0" collapsed="false">
      <c r="A156" s="65" t="s">
        <v>153</v>
      </c>
      <c r="B156" s="27" t="s">
        <v>223</v>
      </c>
      <c r="C156" s="28" t="s">
        <v>154</v>
      </c>
      <c r="D156" s="29" t="n">
        <f aca="false">'2019-2020 Приложение 6'!E229</f>
        <v>14147</v>
      </c>
      <c r="E156" s="29" t="n">
        <f aca="false">'2019-2020 Приложение 6'!F229</f>
        <v>14116.1</v>
      </c>
    </row>
    <row r="157" customFormat="false" ht="31.5" hidden="false" customHeight="false" outlineLevel="0" collapsed="false">
      <c r="A157" s="26" t="s">
        <v>20</v>
      </c>
      <c r="B157" s="27" t="s">
        <v>223</v>
      </c>
      <c r="C157" s="28" t="s">
        <v>21</v>
      </c>
      <c r="D157" s="29" t="n">
        <f aca="false">'2019-2020 Приложение 6'!E230</f>
        <v>1811.6</v>
      </c>
      <c r="E157" s="29" t="n">
        <f aca="false">'2019-2020 Приложение 6'!F230</f>
        <v>1811.6</v>
      </c>
    </row>
    <row r="158" customFormat="false" ht="15.75" hidden="false" customHeight="false" outlineLevel="0" collapsed="false">
      <c r="A158" s="26" t="s">
        <v>30</v>
      </c>
      <c r="B158" s="27" t="s">
        <v>223</v>
      </c>
      <c r="C158" s="28" t="s">
        <v>31</v>
      </c>
      <c r="D158" s="29" t="n">
        <f aca="false">'2019-2020 Приложение 6'!E231</f>
        <v>15</v>
      </c>
      <c r="E158" s="29" t="n">
        <f aca="false">'2019-2020 Приложение 6'!F231</f>
        <v>15</v>
      </c>
    </row>
    <row r="159" customFormat="false" ht="31.5" hidden="false" customHeight="false" outlineLevel="0" collapsed="false">
      <c r="A159" s="67" t="s">
        <v>378</v>
      </c>
      <c r="B159" s="27" t="s">
        <v>225</v>
      </c>
      <c r="C159" s="46"/>
      <c r="D159" s="29" t="n">
        <f aca="false">'2019-2020 Приложение 6'!E232</f>
        <v>4148.6</v>
      </c>
      <c r="E159" s="29" t="n">
        <f aca="false">'2019-2020 Приложение 6'!F232</f>
        <v>4139.4</v>
      </c>
    </row>
    <row r="160" customFormat="false" ht="78.75" hidden="false" customHeight="false" outlineLevel="0" collapsed="false">
      <c r="A160" s="68" t="s">
        <v>153</v>
      </c>
      <c r="B160" s="27" t="s">
        <v>225</v>
      </c>
      <c r="C160" s="46" t="s">
        <v>154</v>
      </c>
      <c r="D160" s="29" t="n">
        <f aca="false">'2019-2020 Приложение 6'!E233</f>
        <v>1004.7</v>
      </c>
      <c r="E160" s="29" t="n">
        <f aca="false">'2019-2020 Приложение 6'!F233</f>
        <v>995.5</v>
      </c>
    </row>
    <row r="161" customFormat="false" ht="31.5" hidden="false" customHeight="false" outlineLevel="0" collapsed="false">
      <c r="A161" s="26" t="s">
        <v>20</v>
      </c>
      <c r="B161" s="27" t="s">
        <v>225</v>
      </c>
      <c r="C161" s="28" t="s">
        <v>21</v>
      </c>
      <c r="D161" s="29" t="n">
        <f aca="false">'2019-2020 Приложение 6'!E234</f>
        <v>2443.9</v>
      </c>
      <c r="E161" s="29" t="n">
        <f aca="false">'2019-2020 Приложение 6'!F234</f>
        <v>2443.9</v>
      </c>
    </row>
    <row r="162" customFormat="false" ht="15.75" hidden="false" customHeight="false" outlineLevel="0" collapsed="false">
      <c r="A162" s="26" t="s">
        <v>30</v>
      </c>
      <c r="B162" s="27" t="s">
        <v>225</v>
      </c>
      <c r="C162" s="28" t="s">
        <v>31</v>
      </c>
      <c r="D162" s="29" t="n">
        <f aca="false">'2019-2020 Приложение 6'!E235</f>
        <v>700</v>
      </c>
      <c r="E162" s="29" t="n">
        <f aca="false">'2019-2020 Приложение 6'!F235</f>
        <v>700</v>
      </c>
    </row>
    <row r="163" customFormat="false" ht="31.5" hidden="false" customHeight="false" outlineLevel="0" collapsed="false">
      <c r="A163" s="32" t="s">
        <v>226</v>
      </c>
      <c r="B163" s="24" t="s">
        <v>227</v>
      </c>
      <c r="C163" s="24"/>
      <c r="D163" s="25" t="n">
        <f aca="false">D164+D171+D178+D181+D184+D187+D166+D175+D190</f>
        <v>107072.3</v>
      </c>
      <c r="E163" s="25" t="n">
        <f aca="false">E164+E171+E178+E181+E184+E187+E166+E175+E190</f>
        <v>108360.1</v>
      </c>
    </row>
    <row r="164" customFormat="false" ht="31.5" hidden="false" customHeight="false" outlineLevel="0" collapsed="false">
      <c r="A164" s="66" t="s">
        <v>228</v>
      </c>
      <c r="B164" s="27" t="s">
        <v>229</v>
      </c>
      <c r="C164" s="11"/>
      <c r="D164" s="35" t="n">
        <f aca="false">D165</f>
        <v>200</v>
      </c>
      <c r="E164" s="35" t="n">
        <f aca="false">E165</f>
        <v>200</v>
      </c>
    </row>
    <row r="165" customFormat="false" ht="31.5" hidden="false" customHeight="false" outlineLevel="0" collapsed="false">
      <c r="A165" s="69" t="s">
        <v>20</v>
      </c>
      <c r="B165" s="27" t="s">
        <v>229</v>
      </c>
      <c r="C165" s="40" t="s">
        <v>21</v>
      </c>
      <c r="D165" s="45" t="n">
        <f aca="false">'2019-2020 Приложение 6'!E100</f>
        <v>200</v>
      </c>
      <c r="E165" s="45" t="n">
        <f aca="false">'2019-2020 Приложение 6'!F100</f>
        <v>200</v>
      </c>
    </row>
    <row r="166" customFormat="false" ht="31.5" hidden="false" customHeight="false" outlineLevel="0" collapsed="false">
      <c r="A166" s="80" t="s">
        <v>157</v>
      </c>
      <c r="B166" s="27" t="s">
        <v>230</v>
      </c>
      <c r="C166" s="44"/>
      <c r="D166" s="45" t="n">
        <f aca="false">D167+D168+D169+D170</f>
        <v>93237.9</v>
      </c>
      <c r="E166" s="45" t="n">
        <f aca="false">E167+E168+E169+E170</f>
        <v>94435.5</v>
      </c>
    </row>
    <row r="167" customFormat="false" ht="78.75" hidden="false" customHeight="false" outlineLevel="0" collapsed="false">
      <c r="A167" s="71" t="s">
        <v>153</v>
      </c>
      <c r="B167" s="27" t="s">
        <v>230</v>
      </c>
      <c r="C167" s="40" t="s">
        <v>154</v>
      </c>
      <c r="D167" s="45" t="n">
        <f aca="false">'2019-2020 Приложение 6'!E102</f>
        <v>74930.6</v>
      </c>
      <c r="E167" s="45" t="n">
        <f aca="false">'2019-2020 Приложение 6'!F102</f>
        <v>76128.2</v>
      </c>
    </row>
    <row r="168" customFormat="false" ht="31.5" hidden="false" customHeight="false" outlineLevel="0" collapsed="false">
      <c r="A168" s="72" t="s">
        <v>20</v>
      </c>
      <c r="B168" s="27" t="s">
        <v>230</v>
      </c>
      <c r="C168" s="40" t="s">
        <v>21</v>
      </c>
      <c r="D168" s="45" t="n">
        <f aca="false">'2019-2020 Приложение 6'!E103</f>
        <v>10100</v>
      </c>
      <c r="E168" s="45" t="n">
        <f aca="false">'2019-2020 Приложение 6'!F103</f>
        <v>10100</v>
      </c>
    </row>
    <row r="169" customFormat="false" ht="15.75" hidden="false" customHeight="false" outlineLevel="0" collapsed="false">
      <c r="A169" s="56" t="s">
        <v>231</v>
      </c>
      <c r="B169" s="27" t="s">
        <v>230</v>
      </c>
      <c r="C169" s="40" t="s">
        <v>98</v>
      </c>
      <c r="D169" s="45" t="n">
        <f aca="false">'2019-2020 Приложение 6'!E104</f>
        <v>7850.3</v>
      </c>
      <c r="E169" s="45" t="n">
        <f aca="false">'2019-2020 Приложение 6'!F104</f>
        <v>7850.3</v>
      </c>
    </row>
    <row r="170" customFormat="false" ht="15.75" hidden="false" customHeight="false" outlineLevel="0" collapsed="false">
      <c r="A170" s="73" t="s">
        <v>30</v>
      </c>
      <c r="B170" s="27" t="s">
        <v>230</v>
      </c>
      <c r="C170" s="40" t="s">
        <v>31</v>
      </c>
      <c r="D170" s="45" t="n">
        <f aca="false">'2019-2020 Приложение 6'!E105</f>
        <v>357</v>
      </c>
      <c r="E170" s="45" t="n">
        <f aca="false">'2019-2020 Приложение 6'!F105</f>
        <v>357</v>
      </c>
    </row>
    <row r="171" customFormat="false" ht="31.5" hidden="false" customHeight="false" outlineLevel="0" collapsed="false">
      <c r="A171" s="66" t="s">
        <v>159</v>
      </c>
      <c r="B171" s="27" t="s">
        <v>232</v>
      </c>
      <c r="C171" s="11"/>
      <c r="D171" s="45" t="n">
        <f aca="false">D173+D172+D174</f>
        <v>10903.9</v>
      </c>
      <c r="E171" s="45" t="n">
        <f aca="false">E173+E172+E174</f>
        <v>10994.1</v>
      </c>
    </row>
    <row r="172" customFormat="false" ht="78.75" hidden="false" customHeight="false" outlineLevel="0" collapsed="false">
      <c r="A172" s="69" t="s">
        <v>153</v>
      </c>
      <c r="B172" s="27" t="s">
        <v>232</v>
      </c>
      <c r="C172" s="40" t="s">
        <v>154</v>
      </c>
      <c r="D172" s="45" t="n">
        <f aca="false">'2019-2020 Приложение 6'!E107</f>
        <v>9272.2</v>
      </c>
      <c r="E172" s="45" t="n">
        <f aca="false">'2019-2020 Приложение 6'!F107</f>
        <v>9362.4</v>
      </c>
    </row>
    <row r="173" customFormat="false" ht="31.5" hidden="false" customHeight="false" outlineLevel="0" collapsed="false">
      <c r="A173" s="69" t="s">
        <v>20</v>
      </c>
      <c r="B173" s="27" t="s">
        <v>232</v>
      </c>
      <c r="C173" s="40" t="s">
        <v>21</v>
      </c>
      <c r="D173" s="45" t="n">
        <f aca="false">'2019-2020 Приложение 6'!E108</f>
        <v>1275.7</v>
      </c>
      <c r="E173" s="45" t="n">
        <f aca="false">'2019-2020 Приложение 6'!F108</f>
        <v>1275.7</v>
      </c>
    </row>
    <row r="174" customFormat="false" ht="15.75" hidden="false" customHeight="false" outlineLevel="0" collapsed="false">
      <c r="A174" s="73" t="s">
        <v>30</v>
      </c>
      <c r="B174" s="27" t="s">
        <v>232</v>
      </c>
      <c r="C174" s="40" t="s">
        <v>31</v>
      </c>
      <c r="D174" s="45" t="n">
        <f aca="false">'2019-2020 Приложение 6'!E109</f>
        <v>356</v>
      </c>
      <c r="E174" s="45" t="n">
        <f aca="false">'2019-2020 Приложение 6'!F109</f>
        <v>356</v>
      </c>
    </row>
    <row r="175" customFormat="false" ht="96" hidden="false" customHeight="true" outlineLevel="0" collapsed="false">
      <c r="A175" s="74" t="s">
        <v>379</v>
      </c>
      <c r="B175" s="40" t="s">
        <v>234</v>
      </c>
      <c r="C175" s="40"/>
      <c r="D175" s="52" t="n">
        <f aca="false">D176+D177</f>
        <v>47.8</v>
      </c>
      <c r="E175" s="52" t="n">
        <f aca="false">E176+E177</f>
        <v>47.8</v>
      </c>
    </row>
    <row r="176" customFormat="false" ht="78.75" hidden="false" customHeight="false" outlineLevel="0" collapsed="false">
      <c r="A176" s="68" t="s">
        <v>153</v>
      </c>
      <c r="B176" s="40" t="s">
        <v>234</v>
      </c>
      <c r="C176" s="40" t="s">
        <v>154</v>
      </c>
      <c r="D176" s="52" t="n">
        <f aca="false">'2019-2020 Приложение 6'!E111</f>
        <v>32.8</v>
      </c>
      <c r="E176" s="52" t="n">
        <f aca="false">'2019-2020 Приложение 6'!F111</f>
        <v>32.8</v>
      </c>
    </row>
    <row r="177" customFormat="false" ht="31.5" hidden="false" customHeight="false" outlineLevel="0" collapsed="false">
      <c r="A177" s="127" t="s">
        <v>20</v>
      </c>
      <c r="B177" s="40" t="s">
        <v>234</v>
      </c>
      <c r="C177" s="40" t="s">
        <v>21</v>
      </c>
      <c r="D177" s="52" t="n">
        <f aca="false">'2019-2020 Приложение 6'!E112</f>
        <v>15</v>
      </c>
      <c r="E177" s="52" t="n">
        <f aca="false">'2019-2020 Приложение 6'!F112</f>
        <v>15</v>
      </c>
    </row>
    <row r="178" customFormat="false" ht="94.5" hidden="false" customHeight="false" outlineLevel="0" collapsed="false">
      <c r="A178" s="75" t="s">
        <v>235</v>
      </c>
      <c r="B178" s="40" t="s">
        <v>236</v>
      </c>
      <c r="C178" s="44"/>
      <c r="D178" s="52" t="n">
        <f aca="false">D179+D180</f>
        <v>100.8</v>
      </c>
      <c r="E178" s="52" t="n">
        <f aca="false">E179+E180</f>
        <v>100.8</v>
      </c>
    </row>
    <row r="179" customFormat="false" ht="78.75" hidden="false" customHeight="false" outlineLevel="0" collapsed="false">
      <c r="A179" s="76" t="s">
        <v>153</v>
      </c>
      <c r="B179" s="40" t="s">
        <v>236</v>
      </c>
      <c r="C179" s="40" t="s">
        <v>154</v>
      </c>
      <c r="D179" s="52" t="n">
        <f aca="false">'2019-2020 Приложение 6'!E114</f>
        <v>98.5</v>
      </c>
      <c r="E179" s="52" t="n">
        <f aca="false">'2019-2020 Приложение 6'!F114</f>
        <v>98.5</v>
      </c>
    </row>
    <row r="180" customFormat="false" ht="31.5" hidden="false" customHeight="false" outlineLevel="0" collapsed="false">
      <c r="A180" s="72" t="s">
        <v>20</v>
      </c>
      <c r="B180" s="40" t="s">
        <v>236</v>
      </c>
      <c r="C180" s="40" t="s">
        <v>21</v>
      </c>
      <c r="D180" s="52" t="n">
        <f aca="false">'2019-2020 Приложение 6'!E115</f>
        <v>2.3</v>
      </c>
      <c r="E180" s="52" t="n">
        <f aca="false">'2019-2020 Приложение 6'!F115</f>
        <v>2.3</v>
      </c>
    </row>
    <row r="181" customFormat="false" ht="94.5" hidden="false" customHeight="false" outlineLevel="0" collapsed="false">
      <c r="A181" s="77" t="s">
        <v>237</v>
      </c>
      <c r="B181" s="40" t="s">
        <v>238</v>
      </c>
      <c r="C181" s="44"/>
      <c r="D181" s="52" t="n">
        <f aca="false">D182+D183</f>
        <v>70.6</v>
      </c>
      <c r="E181" s="52" t="n">
        <f aca="false">E182+E183</f>
        <v>70.6</v>
      </c>
    </row>
    <row r="182" customFormat="false" ht="78.75" hidden="false" customHeight="false" outlineLevel="0" collapsed="false">
      <c r="A182" s="76" t="s">
        <v>153</v>
      </c>
      <c r="B182" s="40" t="s">
        <v>238</v>
      </c>
      <c r="C182" s="40" t="s">
        <v>154</v>
      </c>
      <c r="D182" s="52" t="n">
        <f aca="false">'2019-2020 Приложение 6'!E117</f>
        <v>65.6</v>
      </c>
      <c r="E182" s="52" t="n">
        <f aca="false">'2019-2020 Приложение 6'!F117</f>
        <v>65.6</v>
      </c>
    </row>
    <row r="183" customFormat="false" ht="31.5" hidden="false" customHeight="false" outlineLevel="0" collapsed="false">
      <c r="A183" s="72" t="s">
        <v>20</v>
      </c>
      <c r="B183" s="40" t="s">
        <v>238</v>
      </c>
      <c r="C183" s="40" t="s">
        <v>21</v>
      </c>
      <c r="D183" s="52" t="n">
        <f aca="false">'2019-2020 Приложение 6'!E118</f>
        <v>5</v>
      </c>
      <c r="E183" s="52" t="n">
        <f aca="false">'2019-2020 Приложение 6'!F118</f>
        <v>5</v>
      </c>
    </row>
    <row r="184" customFormat="false" ht="141.75" hidden="false" customHeight="false" outlineLevel="0" collapsed="false">
      <c r="A184" s="78" t="s">
        <v>239</v>
      </c>
      <c r="B184" s="28" t="s">
        <v>240</v>
      </c>
      <c r="C184" s="44"/>
      <c r="D184" s="45" t="n">
        <f aca="false">D185+D186</f>
        <v>755.6</v>
      </c>
      <c r="E184" s="45" t="n">
        <f aca="false">E185+E186</f>
        <v>755.6</v>
      </c>
    </row>
    <row r="185" customFormat="false" ht="78.75" hidden="false" customHeight="false" outlineLevel="0" collapsed="false">
      <c r="A185" s="76" t="s">
        <v>153</v>
      </c>
      <c r="B185" s="28" t="s">
        <v>240</v>
      </c>
      <c r="C185" s="40" t="s">
        <v>154</v>
      </c>
      <c r="D185" s="45" t="n">
        <f aca="false">'2019-2020 Приложение 6'!E120</f>
        <v>738.7</v>
      </c>
      <c r="E185" s="45" t="n">
        <f aca="false">'2019-2020 Приложение 6'!F120</f>
        <v>738.7</v>
      </c>
    </row>
    <row r="186" customFormat="false" ht="31.5" hidden="false" customHeight="false" outlineLevel="0" collapsed="false">
      <c r="A186" s="72" t="s">
        <v>20</v>
      </c>
      <c r="B186" s="28" t="s">
        <v>240</v>
      </c>
      <c r="C186" s="40" t="s">
        <v>21</v>
      </c>
      <c r="D186" s="45" t="n">
        <f aca="false">'2019-2020 Приложение 6'!E121</f>
        <v>16.9</v>
      </c>
      <c r="E186" s="45" t="n">
        <f aca="false">'2019-2020 Приложение 6'!F121</f>
        <v>16.9</v>
      </c>
    </row>
    <row r="187" customFormat="false" ht="78.75" hidden="false" customHeight="false" outlineLevel="0" collapsed="false">
      <c r="A187" s="49" t="s">
        <v>241</v>
      </c>
      <c r="B187" s="40" t="s">
        <v>242</v>
      </c>
      <c r="C187" s="44"/>
      <c r="D187" s="45" t="n">
        <f aca="false">D188+D189</f>
        <v>70.7</v>
      </c>
      <c r="E187" s="45" t="n">
        <f aca="false">E188+E189</f>
        <v>70.7</v>
      </c>
    </row>
    <row r="188" customFormat="false" ht="78.75" hidden="false" customHeight="false" outlineLevel="0" collapsed="false">
      <c r="A188" s="76" t="s">
        <v>153</v>
      </c>
      <c r="B188" s="40" t="s">
        <v>242</v>
      </c>
      <c r="C188" s="40" t="s">
        <v>154</v>
      </c>
      <c r="D188" s="45" t="n">
        <f aca="false">'2019-2020 Приложение 6'!E123</f>
        <v>65.7</v>
      </c>
      <c r="E188" s="45" t="n">
        <f aca="false">'2019-2020 Приложение 6'!F123</f>
        <v>65.7</v>
      </c>
    </row>
    <row r="189" customFormat="false" ht="31.5" hidden="false" customHeight="false" outlineLevel="0" collapsed="false">
      <c r="A189" s="72" t="s">
        <v>20</v>
      </c>
      <c r="B189" s="40" t="s">
        <v>242</v>
      </c>
      <c r="C189" s="40" t="s">
        <v>21</v>
      </c>
      <c r="D189" s="45" t="n">
        <f aca="false">'2019-2020 Приложение 6'!E124</f>
        <v>5</v>
      </c>
      <c r="E189" s="45" t="n">
        <f aca="false">'2019-2020 Приложение 6'!F124</f>
        <v>5</v>
      </c>
    </row>
    <row r="190" customFormat="false" ht="31.5" hidden="false" customHeight="false" outlineLevel="0" collapsed="false">
      <c r="A190" s="42" t="s">
        <v>224</v>
      </c>
      <c r="B190" s="40" t="s">
        <v>243</v>
      </c>
      <c r="C190" s="28"/>
      <c r="D190" s="45" t="n">
        <f aca="false">D191+D192</f>
        <v>1685</v>
      </c>
      <c r="E190" s="45" t="n">
        <f aca="false">E191+E192</f>
        <v>1685</v>
      </c>
    </row>
    <row r="191" customFormat="false" ht="31.5" hidden="false" customHeight="false" outlineLevel="0" collapsed="false">
      <c r="A191" s="127" t="s">
        <v>20</v>
      </c>
      <c r="B191" s="40" t="s">
        <v>243</v>
      </c>
      <c r="C191" s="28" t="s">
        <v>21</v>
      </c>
      <c r="D191" s="45" t="n">
        <f aca="false">'2019-2020 Приложение 6'!E126</f>
        <v>1285</v>
      </c>
      <c r="E191" s="45" t="n">
        <f aca="false">'2019-2020 Приложение 6'!F126</f>
        <v>1285</v>
      </c>
    </row>
    <row r="192" customFormat="false" ht="15.75" hidden="false" customHeight="false" outlineLevel="0" collapsed="false">
      <c r="A192" s="42" t="s">
        <v>30</v>
      </c>
      <c r="B192" s="40" t="s">
        <v>243</v>
      </c>
      <c r="C192" s="28" t="s">
        <v>31</v>
      </c>
      <c r="D192" s="45" t="n">
        <f aca="false">'2019-2020 Приложение 6'!E127</f>
        <v>400</v>
      </c>
      <c r="E192" s="45" t="n">
        <f aca="false">'2019-2020 Приложение 6'!F127</f>
        <v>400</v>
      </c>
    </row>
    <row r="193" customFormat="false" ht="15.75" hidden="false" customHeight="false" outlineLevel="0" collapsed="false">
      <c r="A193" s="32" t="s">
        <v>244</v>
      </c>
      <c r="B193" s="24" t="s">
        <v>245</v>
      </c>
      <c r="C193" s="24"/>
      <c r="D193" s="25" t="n">
        <f aca="false">D194+D198+D202+D200+D196</f>
        <v>792</v>
      </c>
      <c r="E193" s="25" t="n">
        <f aca="false">E194+E198+E202+E200+E196</f>
        <v>793</v>
      </c>
    </row>
    <row r="194" customFormat="false" ht="47.25" hidden="false" customHeight="false" outlineLevel="0" collapsed="false">
      <c r="A194" s="66" t="s">
        <v>246</v>
      </c>
      <c r="B194" s="27" t="s">
        <v>247</v>
      </c>
      <c r="C194" s="11"/>
      <c r="D194" s="35" t="n">
        <f aca="false">D195</f>
        <v>47</v>
      </c>
      <c r="E194" s="35" t="n">
        <f aca="false">E195</f>
        <v>47</v>
      </c>
    </row>
    <row r="195" customFormat="false" ht="31.5" hidden="false" customHeight="false" outlineLevel="0" collapsed="false">
      <c r="A195" s="69" t="s">
        <v>20</v>
      </c>
      <c r="B195" s="27" t="s">
        <v>247</v>
      </c>
      <c r="C195" s="40" t="s">
        <v>21</v>
      </c>
      <c r="D195" s="45" t="n">
        <f aca="false">'2019-2020 Приложение 6'!E130</f>
        <v>47</v>
      </c>
      <c r="E195" s="45" t="n">
        <f aca="false">'2019-2020 Приложение 6'!F130</f>
        <v>47</v>
      </c>
    </row>
    <row r="196" customFormat="false" ht="47.25" hidden="false" customHeight="false" outlineLevel="0" collapsed="false">
      <c r="A196" s="68" t="s">
        <v>248</v>
      </c>
      <c r="B196" s="28" t="s">
        <v>249</v>
      </c>
      <c r="C196" s="28"/>
      <c r="D196" s="45" t="n">
        <f aca="false">'2019-2020 Приложение 6'!E131</f>
        <v>60</v>
      </c>
      <c r="E196" s="45" t="n">
        <f aca="false">'2019-2020 Приложение 6'!F131</f>
        <v>60</v>
      </c>
    </row>
    <row r="197" customFormat="false" ht="31.5" hidden="false" customHeight="false" outlineLevel="0" collapsed="false">
      <c r="A197" s="26" t="s">
        <v>20</v>
      </c>
      <c r="B197" s="28" t="s">
        <v>249</v>
      </c>
      <c r="C197" s="28" t="s">
        <v>21</v>
      </c>
      <c r="D197" s="45" t="n">
        <f aca="false">'2019-2020 Приложение 6'!E132</f>
        <v>60</v>
      </c>
      <c r="E197" s="45" t="n">
        <f aca="false">'2019-2020 Приложение 6'!F132</f>
        <v>60</v>
      </c>
    </row>
    <row r="198" customFormat="false" ht="78.75" hidden="false" customHeight="false" outlineLevel="0" collapsed="false">
      <c r="A198" s="66" t="s">
        <v>250</v>
      </c>
      <c r="B198" s="27" t="s">
        <v>251</v>
      </c>
      <c r="C198" s="11"/>
      <c r="D198" s="35" t="n">
        <f aca="false">D199</f>
        <v>430</v>
      </c>
      <c r="E198" s="35" t="n">
        <f aca="false">E199</f>
        <v>430</v>
      </c>
    </row>
    <row r="199" customFormat="false" ht="31.5" hidden="false" customHeight="false" outlineLevel="0" collapsed="false">
      <c r="A199" s="69" t="s">
        <v>20</v>
      </c>
      <c r="B199" s="27" t="s">
        <v>251</v>
      </c>
      <c r="C199" s="40" t="s">
        <v>21</v>
      </c>
      <c r="D199" s="45" t="n">
        <f aca="false">'2019-2020 Приложение 6'!E134</f>
        <v>430</v>
      </c>
      <c r="E199" s="45" t="n">
        <f aca="false">'2019-2020 Приложение 6'!F134</f>
        <v>430</v>
      </c>
    </row>
    <row r="200" customFormat="false" ht="31.5" hidden="false" customHeight="false" outlineLevel="0" collapsed="false">
      <c r="A200" s="68" t="s">
        <v>252</v>
      </c>
      <c r="B200" s="28" t="s">
        <v>253</v>
      </c>
      <c r="C200" s="46"/>
      <c r="D200" s="45" t="n">
        <f aca="false">'2019-2020 Приложение 6'!E135</f>
        <v>155</v>
      </c>
      <c r="E200" s="45" t="n">
        <f aca="false">'2019-2020 Приложение 6'!F135</f>
        <v>155</v>
      </c>
    </row>
    <row r="201" customFormat="false" ht="31.5" hidden="false" customHeight="false" outlineLevel="0" collapsed="false">
      <c r="A201" s="26" t="s">
        <v>20</v>
      </c>
      <c r="B201" s="28" t="s">
        <v>253</v>
      </c>
      <c r="C201" s="28" t="s">
        <v>21</v>
      </c>
      <c r="D201" s="45" t="n">
        <f aca="false">'2019-2020 Приложение 6'!E136</f>
        <v>155</v>
      </c>
      <c r="E201" s="45" t="n">
        <f aca="false">'2019-2020 Приложение 6'!F136</f>
        <v>155</v>
      </c>
    </row>
    <row r="202" customFormat="false" ht="15.75" hidden="false" customHeight="false" outlineLevel="0" collapsed="false">
      <c r="A202" s="79" t="s">
        <v>254</v>
      </c>
      <c r="B202" s="40" t="s">
        <v>255</v>
      </c>
      <c r="C202" s="44"/>
      <c r="D202" s="45" t="n">
        <f aca="false">D203</f>
        <v>100</v>
      </c>
      <c r="E202" s="45" t="n">
        <f aca="false">E203</f>
        <v>101</v>
      </c>
    </row>
    <row r="203" customFormat="false" ht="31.5" hidden="false" customHeight="false" outlineLevel="0" collapsed="false">
      <c r="A203" s="69" t="s">
        <v>20</v>
      </c>
      <c r="B203" s="40" t="s">
        <v>255</v>
      </c>
      <c r="C203" s="40" t="s">
        <v>21</v>
      </c>
      <c r="D203" s="45" t="n">
        <f aca="false">'2019-2020 Приложение 6'!E138</f>
        <v>100</v>
      </c>
      <c r="E203" s="45" t="n">
        <f aca="false">'2019-2020 Приложение 6'!F138</f>
        <v>101</v>
      </c>
    </row>
    <row r="204" customFormat="false" ht="31.5" hidden="false" customHeight="false" outlineLevel="0" collapsed="false">
      <c r="A204" s="32" t="s">
        <v>256</v>
      </c>
      <c r="B204" s="24" t="s">
        <v>257</v>
      </c>
      <c r="C204" s="24"/>
      <c r="D204" s="25" t="n">
        <f aca="false">D205</f>
        <v>5</v>
      </c>
      <c r="E204" s="25" t="n">
        <f aca="false">E205</f>
        <v>5</v>
      </c>
    </row>
    <row r="205" customFormat="false" ht="31.5" hidden="false" customHeight="false" outlineLevel="0" collapsed="false">
      <c r="A205" s="80" t="s">
        <v>258</v>
      </c>
      <c r="B205" s="27" t="s">
        <v>259</v>
      </c>
      <c r="C205" s="44"/>
      <c r="D205" s="45" t="n">
        <f aca="false">D206</f>
        <v>5</v>
      </c>
      <c r="E205" s="45" t="n">
        <f aca="false">E206</f>
        <v>5</v>
      </c>
    </row>
    <row r="206" customFormat="false" ht="31.5" hidden="false" customHeight="false" outlineLevel="0" collapsed="false">
      <c r="A206" s="69" t="s">
        <v>20</v>
      </c>
      <c r="B206" s="27" t="s">
        <v>259</v>
      </c>
      <c r="C206" s="40" t="s">
        <v>21</v>
      </c>
      <c r="D206" s="45" t="n">
        <f aca="false">'2019-2020 Приложение 6'!E141</f>
        <v>5</v>
      </c>
      <c r="E206" s="45" t="n">
        <f aca="false">'2019-2020 Приложение 6'!F141</f>
        <v>5</v>
      </c>
    </row>
    <row r="207" customFormat="false" ht="31.5" hidden="false" customHeight="false" outlineLevel="0" collapsed="false">
      <c r="A207" s="20" t="s">
        <v>260</v>
      </c>
      <c r="B207" s="21" t="s">
        <v>261</v>
      </c>
      <c r="C207" s="21"/>
      <c r="D207" s="22" t="n">
        <f aca="false">D208+D218+D215</f>
        <v>17142.9</v>
      </c>
      <c r="E207" s="22" t="n">
        <f aca="false">E208+E218+E215</f>
        <v>17749.6</v>
      </c>
    </row>
    <row r="208" customFormat="false" ht="47.25" hidden="false" customHeight="false" outlineLevel="0" collapsed="false">
      <c r="A208" s="32" t="s">
        <v>380</v>
      </c>
      <c r="B208" s="24" t="s">
        <v>263</v>
      </c>
      <c r="C208" s="24"/>
      <c r="D208" s="25" t="n">
        <f aca="false">D211+D209</f>
        <v>16642.9</v>
      </c>
      <c r="E208" s="25" t="n">
        <f aca="false">E211+E209</f>
        <v>17249.6</v>
      </c>
    </row>
    <row r="209" customFormat="false" ht="31.5" hidden="false" customHeight="false" outlineLevel="0" collapsed="false">
      <c r="A209" s="39" t="s">
        <v>381</v>
      </c>
      <c r="B209" s="44" t="s">
        <v>382</v>
      </c>
      <c r="C209" s="28"/>
      <c r="D209" s="45" t="n">
        <f aca="false">D210</f>
        <v>32</v>
      </c>
      <c r="E209" s="45" t="n">
        <f aca="false">E210</f>
        <v>32</v>
      </c>
    </row>
    <row r="210" customFormat="false" ht="31.5" hidden="false" customHeight="false" outlineLevel="0" collapsed="false">
      <c r="A210" s="39" t="s">
        <v>20</v>
      </c>
      <c r="B210" s="44" t="s">
        <v>382</v>
      </c>
      <c r="C210" s="28" t="s">
        <v>21</v>
      </c>
      <c r="D210" s="45" t="n">
        <f aca="false">'2019-2020 Приложение 6'!E145</f>
        <v>32</v>
      </c>
      <c r="E210" s="45" t="n">
        <f aca="false">'2019-2020 Приложение 6'!F145</f>
        <v>32</v>
      </c>
    </row>
    <row r="211" customFormat="false" ht="15.75" hidden="false" customHeight="false" outlineLevel="0" collapsed="false">
      <c r="A211" s="82" t="s">
        <v>266</v>
      </c>
      <c r="B211" s="44" t="s">
        <v>267</v>
      </c>
      <c r="C211" s="83"/>
      <c r="D211" s="45" t="n">
        <f aca="false">D213+D212+D214</f>
        <v>16610.9</v>
      </c>
      <c r="E211" s="45" t="n">
        <f aca="false">E213+E212+E214</f>
        <v>17217.6</v>
      </c>
    </row>
    <row r="212" customFormat="false" ht="78.75" hidden="false" customHeight="false" outlineLevel="0" collapsed="false">
      <c r="A212" s="56" t="s">
        <v>153</v>
      </c>
      <c r="B212" s="44" t="s">
        <v>267</v>
      </c>
      <c r="C212" s="40" t="s">
        <v>154</v>
      </c>
      <c r="D212" s="45" t="n">
        <f aca="false">'2019-2020 Приложение 6'!E147</f>
        <v>15566.2</v>
      </c>
      <c r="E212" s="45" t="n">
        <f aca="false">'2019-2020 Приложение 6'!F147</f>
        <v>16172.9</v>
      </c>
    </row>
    <row r="213" customFormat="false" ht="31.5" hidden="false" customHeight="false" outlineLevel="0" collapsed="false">
      <c r="A213" s="82" t="s">
        <v>20</v>
      </c>
      <c r="B213" s="44" t="s">
        <v>267</v>
      </c>
      <c r="C213" s="40" t="s">
        <v>21</v>
      </c>
      <c r="D213" s="45" t="n">
        <f aca="false">'2019-2020 Приложение 6'!E148</f>
        <v>992.9</v>
      </c>
      <c r="E213" s="45" t="n">
        <f aca="false">'2019-2020 Приложение 6'!F148</f>
        <v>992.9</v>
      </c>
    </row>
    <row r="214" customFormat="false" ht="15.75" hidden="false" customHeight="false" outlineLevel="0" collapsed="false">
      <c r="A214" s="82" t="s">
        <v>30</v>
      </c>
      <c r="B214" s="44" t="s">
        <v>268</v>
      </c>
      <c r="C214" s="28" t="s">
        <v>31</v>
      </c>
      <c r="D214" s="45" t="n">
        <f aca="false">'2019-2020 Приложение 6'!E149</f>
        <v>51.8</v>
      </c>
      <c r="E214" s="45" t="n">
        <f aca="false">'2019-2020 Приложение 6'!F149</f>
        <v>51.8</v>
      </c>
    </row>
    <row r="215" customFormat="false" ht="31.5" hidden="false" customHeight="false" outlineLevel="0" collapsed="false">
      <c r="A215" s="84" t="s">
        <v>383</v>
      </c>
      <c r="B215" s="24" t="s">
        <v>270</v>
      </c>
      <c r="C215" s="24"/>
      <c r="D215" s="25" t="n">
        <f aca="false">D216</f>
        <v>350</v>
      </c>
      <c r="E215" s="25" t="n">
        <f aca="false">E216</f>
        <v>350</v>
      </c>
    </row>
    <row r="216" customFormat="false" ht="47.25" hidden="false" customHeight="false" outlineLevel="0" collapsed="false">
      <c r="A216" s="42" t="s">
        <v>271</v>
      </c>
      <c r="B216" s="44" t="s">
        <v>272</v>
      </c>
      <c r="C216" s="46"/>
      <c r="D216" s="45" t="n">
        <f aca="false">D217</f>
        <v>350</v>
      </c>
      <c r="E216" s="45" t="n">
        <f aca="false">E217</f>
        <v>350</v>
      </c>
    </row>
    <row r="217" customFormat="false" ht="31.5" hidden="false" customHeight="false" outlineLevel="0" collapsed="false">
      <c r="A217" s="39" t="s">
        <v>20</v>
      </c>
      <c r="B217" s="44" t="s">
        <v>272</v>
      </c>
      <c r="C217" s="46" t="s">
        <v>21</v>
      </c>
      <c r="D217" s="45" t="n">
        <f aca="false">'2019-2020 Приложение 6'!E152</f>
        <v>350</v>
      </c>
      <c r="E217" s="45" t="n">
        <f aca="false">'2019-2020 Приложение 6'!F152</f>
        <v>350</v>
      </c>
    </row>
    <row r="218" customFormat="false" ht="31.5" hidden="false" customHeight="false" outlineLevel="0" collapsed="false">
      <c r="A218" s="84" t="s">
        <v>273</v>
      </c>
      <c r="B218" s="24" t="s">
        <v>274</v>
      </c>
      <c r="C218" s="24"/>
      <c r="D218" s="25" t="n">
        <f aca="false">D219+D221+D223</f>
        <v>150</v>
      </c>
      <c r="E218" s="25" t="n">
        <f aca="false">E219+E221+E223</f>
        <v>150</v>
      </c>
    </row>
    <row r="219" customFormat="false" ht="78.75" hidden="false" customHeight="false" outlineLevel="0" collapsed="false">
      <c r="A219" s="39" t="s">
        <v>275</v>
      </c>
      <c r="B219" s="44" t="s">
        <v>276</v>
      </c>
      <c r="C219" s="44"/>
      <c r="D219" s="45" t="n">
        <f aca="false">D220</f>
        <v>40</v>
      </c>
      <c r="E219" s="45" t="n">
        <f aca="false">E220</f>
        <v>40</v>
      </c>
    </row>
    <row r="220" customFormat="false" ht="31.5" hidden="false" customHeight="false" outlineLevel="0" collapsed="false">
      <c r="A220" s="82" t="s">
        <v>20</v>
      </c>
      <c r="B220" s="44" t="s">
        <v>276</v>
      </c>
      <c r="C220" s="44" t="s">
        <v>21</v>
      </c>
      <c r="D220" s="45" t="n">
        <f aca="false">'2019-2020 Приложение 6'!E155</f>
        <v>40</v>
      </c>
      <c r="E220" s="45" t="n">
        <f aca="false">'2019-2020 Приложение 6'!F155</f>
        <v>40</v>
      </c>
    </row>
    <row r="221" customFormat="false" ht="78.75" hidden="false" customHeight="false" outlineLevel="0" collapsed="false">
      <c r="A221" s="39" t="s">
        <v>277</v>
      </c>
      <c r="B221" s="44" t="s">
        <v>278</v>
      </c>
      <c r="C221" s="44"/>
      <c r="D221" s="45" t="n">
        <f aca="false">D222</f>
        <v>70</v>
      </c>
      <c r="E221" s="45" t="n">
        <f aca="false">E222</f>
        <v>70</v>
      </c>
    </row>
    <row r="222" customFormat="false" ht="31.5" hidden="false" customHeight="false" outlineLevel="0" collapsed="false">
      <c r="A222" s="82" t="s">
        <v>20</v>
      </c>
      <c r="B222" s="44" t="s">
        <v>278</v>
      </c>
      <c r="C222" s="44" t="s">
        <v>21</v>
      </c>
      <c r="D222" s="45" t="n">
        <f aca="false">'2019-2020 Приложение 6'!E157</f>
        <v>70</v>
      </c>
      <c r="E222" s="45" t="n">
        <f aca="false">'2019-2020 Приложение 6'!F157</f>
        <v>70</v>
      </c>
    </row>
    <row r="223" customFormat="false" ht="63" hidden="false" customHeight="false" outlineLevel="0" collapsed="false">
      <c r="A223" s="39" t="s">
        <v>279</v>
      </c>
      <c r="B223" s="44" t="s">
        <v>280</v>
      </c>
      <c r="C223" s="44"/>
      <c r="D223" s="45" t="n">
        <f aca="false">D224</f>
        <v>40</v>
      </c>
      <c r="E223" s="45" t="n">
        <f aca="false">E224</f>
        <v>40</v>
      </c>
    </row>
    <row r="224" customFormat="false" ht="31.5" hidden="false" customHeight="false" outlineLevel="0" collapsed="false">
      <c r="A224" s="39" t="s">
        <v>20</v>
      </c>
      <c r="B224" s="44" t="s">
        <v>280</v>
      </c>
      <c r="C224" s="44" t="s">
        <v>21</v>
      </c>
      <c r="D224" s="45" t="n">
        <f aca="false">'2019-2020 Приложение 6'!E159</f>
        <v>40</v>
      </c>
      <c r="E224" s="45" t="n">
        <f aca="false">'2019-2020 Приложение 6'!F159</f>
        <v>40</v>
      </c>
    </row>
    <row r="225" customFormat="false" ht="31.5" hidden="false" customHeight="false" outlineLevel="0" collapsed="false">
      <c r="A225" s="20" t="s">
        <v>281</v>
      </c>
      <c r="B225" s="21" t="s">
        <v>282</v>
      </c>
      <c r="C225" s="21"/>
      <c r="D225" s="22" t="n">
        <f aca="false">D226+D229+D238</f>
        <v>25105.7</v>
      </c>
      <c r="E225" s="22" t="n">
        <f aca="false">E226+E229+E238</f>
        <v>25335.8</v>
      </c>
    </row>
    <row r="226" customFormat="false" ht="31.5" hidden="false" customHeight="false" outlineLevel="0" collapsed="false">
      <c r="A226" s="32" t="s">
        <v>283</v>
      </c>
      <c r="B226" s="24" t="s">
        <v>284</v>
      </c>
      <c r="C226" s="24"/>
      <c r="D226" s="25" t="n">
        <f aca="false">D227</f>
        <v>50</v>
      </c>
      <c r="E226" s="25" t="n">
        <f aca="false">E227</f>
        <v>50</v>
      </c>
    </row>
    <row r="227" customFormat="false" ht="31.5" hidden="false" customHeight="false" outlineLevel="0" collapsed="false">
      <c r="A227" s="82" t="s">
        <v>285</v>
      </c>
      <c r="B227" s="27" t="s">
        <v>286</v>
      </c>
      <c r="C227" s="40"/>
      <c r="D227" s="52" t="n">
        <f aca="false">D228</f>
        <v>50</v>
      </c>
      <c r="E227" s="52" t="n">
        <f aca="false">E228</f>
        <v>50</v>
      </c>
    </row>
    <row r="228" customFormat="false" ht="78.75" hidden="false" customHeight="false" outlineLevel="0" collapsed="false">
      <c r="A228" s="56" t="s">
        <v>153</v>
      </c>
      <c r="B228" s="27" t="s">
        <v>286</v>
      </c>
      <c r="C228" s="40" t="s">
        <v>154</v>
      </c>
      <c r="D228" s="45" t="n">
        <f aca="false">'2019-2020 Приложение 6'!E163</f>
        <v>50</v>
      </c>
      <c r="E228" s="45" t="n">
        <f aca="false">'2019-2020 Приложение 6'!F163</f>
        <v>50</v>
      </c>
    </row>
    <row r="229" customFormat="false" ht="63" hidden="false" customHeight="false" outlineLevel="0" collapsed="false">
      <c r="A229" s="32" t="s">
        <v>384</v>
      </c>
      <c r="B229" s="24" t="s">
        <v>288</v>
      </c>
      <c r="C229" s="24"/>
      <c r="D229" s="25" t="n">
        <f aca="false">D232+D236+D230+D234</f>
        <v>24955.7</v>
      </c>
      <c r="E229" s="25" t="n">
        <f aca="false">E232+E236+E230+E234</f>
        <v>25185.8</v>
      </c>
    </row>
    <row r="230" customFormat="false" ht="126" hidden="false" customHeight="false" outlineLevel="0" collapsed="false">
      <c r="A230" s="128" t="s">
        <v>291</v>
      </c>
      <c r="B230" s="27" t="s">
        <v>292</v>
      </c>
      <c r="C230" s="44"/>
      <c r="D230" s="129" t="n">
        <f aca="false">D231</f>
        <v>21276.5</v>
      </c>
      <c r="E230" s="129" t="n">
        <f aca="false">E231</f>
        <v>21506.6</v>
      </c>
    </row>
    <row r="231" customFormat="false" ht="47.25" hidden="false" customHeight="false" outlineLevel="0" collapsed="false">
      <c r="A231" s="128" t="s">
        <v>66</v>
      </c>
      <c r="B231" s="44" t="s">
        <v>292</v>
      </c>
      <c r="C231" s="44" t="s">
        <v>67</v>
      </c>
      <c r="D231" s="129" t="n">
        <f aca="false">'2019-2020 Приложение 6'!E166</f>
        <v>21276.5</v>
      </c>
      <c r="E231" s="129" t="n">
        <f aca="false">'2019-2020 Приложение 6'!F166</f>
        <v>21506.6</v>
      </c>
    </row>
    <row r="232" customFormat="false" ht="63" hidden="false" customHeight="false" outlineLevel="0" collapsed="false">
      <c r="A232" s="42" t="s">
        <v>293</v>
      </c>
      <c r="B232" s="27" t="s">
        <v>294</v>
      </c>
      <c r="C232" s="28"/>
      <c r="D232" s="129" t="n">
        <f aca="false">D233</f>
        <v>1489.6</v>
      </c>
      <c r="E232" s="129" t="n">
        <f aca="false">E233</f>
        <v>1489.6</v>
      </c>
    </row>
    <row r="233" customFormat="false" ht="15.75" hidden="false" customHeight="false" outlineLevel="0" collapsed="false">
      <c r="A233" s="39" t="s">
        <v>97</v>
      </c>
      <c r="B233" s="27" t="s">
        <v>294</v>
      </c>
      <c r="C233" s="28" t="s">
        <v>98</v>
      </c>
      <c r="D233" s="129" t="n">
        <f aca="false">'2019-2020 Приложение 6'!E168</f>
        <v>1489.6</v>
      </c>
      <c r="E233" s="129" t="n">
        <f aca="false">'2019-2020 Приложение 6'!F168</f>
        <v>1489.6</v>
      </c>
    </row>
    <row r="234" customFormat="false" ht="47.25" hidden="false" customHeight="false" outlineLevel="0" collapsed="false">
      <c r="A234" s="42" t="s">
        <v>295</v>
      </c>
      <c r="B234" s="27" t="s">
        <v>296</v>
      </c>
      <c r="C234" s="28"/>
      <c r="D234" s="129" t="n">
        <f aca="false">D235</f>
        <v>1489.6</v>
      </c>
      <c r="E234" s="129" t="n">
        <f aca="false">E235</f>
        <v>1489.6</v>
      </c>
    </row>
    <row r="235" customFormat="false" ht="15.75" hidden="false" customHeight="false" outlineLevel="0" collapsed="false">
      <c r="A235" s="39" t="s">
        <v>97</v>
      </c>
      <c r="B235" s="27" t="s">
        <v>296</v>
      </c>
      <c r="C235" s="28" t="s">
        <v>98</v>
      </c>
      <c r="D235" s="129" t="n">
        <f aca="false">'2019-2020 Приложение 6'!E170</f>
        <v>1489.6</v>
      </c>
      <c r="E235" s="129" t="n">
        <f aca="false">'2019-2020 Приложение 6'!F170</f>
        <v>1489.6</v>
      </c>
    </row>
    <row r="236" customFormat="false" ht="47.25" hidden="false" customHeight="false" outlineLevel="0" collapsed="false">
      <c r="A236" s="39" t="s">
        <v>385</v>
      </c>
      <c r="B236" s="27" t="s">
        <v>298</v>
      </c>
      <c r="C236" s="28"/>
      <c r="D236" s="85" t="n">
        <f aca="false">D237</f>
        <v>700</v>
      </c>
      <c r="E236" s="85" t="n">
        <f aca="false">E237</f>
        <v>700</v>
      </c>
    </row>
    <row r="237" customFormat="false" ht="15.75" hidden="false" customHeight="false" outlineLevel="0" collapsed="false">
      <c r="A237" s="42" t="s">
        <v>97</v>
      </c>
      <c r="B237" s="27" t="s">
        <v>298</v>
      </c>
      <c r="C237" s="28" t="s">
        <v>98</v>
      </c>
      <c r="D237" s="45" t="n">
        <f aca="false">'2019-2020 Приложение 6'!E172</f>
        <v>700</v>
      </c>
      <c r="E237" s="45" t="n">
        <f aca="false">'2019-2020 Приложение 6'!F172</f>
        <v>700</v>
      </c>
    </row>
    <row r="238" customFormat="false" ht="31.5" hidden="false" customHeight="false" outlineLevel="0" collapsed="false">
      <c r="A238" s="32" t="s">
        <v>299</v>
      </c>
      <c r="B238" s="24" t="s">
        <v>300</v>
      </c>
      <c r="C238" s="24"/>
      <c r="D238" s="25" t="n">
        <f aca="false">D239+D241</f>
        <v>100</v>
      </c>
      <c r="E238" s="25" t="n">
        <f aca="false">E239+E241</f>
        <v>100</v>
      </c>
    </row>
    <row r="239" customFormat="false" ht="47.25" hidden="false" customHeight="false" outlineLevel="0" collapsed="false">
      <c r="A239" s="33" t="s">
        <v>301</v>
      </c>
      <c r="B239" s="27" t="s">
        <v>302</v>
      </c>
      <c r="C239" s="27"/>
      <c r="D239" s="85" t="n">
        <f aca="false">D240</f>
        <v>80</v>
      </c>
      <c r="E239" s="85" t="n">
        <f aca="false">E240</f>
        <v>80</v>
      </c>
    </row>
    <row r="240" customFormat="false" ht="31.5" hidden="false" customHeight="false" outlineLevel="0" collapsed="false">
      <c r="A240" s="56" t="s">
        <v>113</v>
      </c>
      <c r="B240" s="27" t="s">
        <v>302</v>
      </c>
      <c r="C240" s="40" t="s">
        <v>114</v>
      </c>
      <c r="D240" s="45" t="n">
        <f aca="false">'2019-2020 Приложение 6'!E175</f>
        <v>80</v>
      </c>
      <c r="E240" s="45" t="n">
        <f aca="false">'2019-2020 Приложение 6'!F175</f>
        <v>80</v>
      </c>
    </row>
    <row r="241" customFormat="false" ht="47.25" hidden="false" customHeight="false" outlineLevel="0" collapsed="false">
      <c r="A241" s="33" t="s">
        <v>303</v>
      </c>
      <c r="B241" s="27" t="s">
        <v>304</v>
      </c>
      <c r="C241" s="40"/>
      <c r="D241" s="52" t="n">
        <f aca="false">D242</f>
        <v>20</v>
      </c>
      <c r="E241" s="52" t="n">
        <f aca="false">E242</f>
        <v>20</v>
      </c>
    </row>
    <row r="242" customFormat="false" ht="31.5" hidden="false" customHeight="false" outlineLevel="0" collapsed="false">
      <c r="A242" s="56" t="s">
        <v>113</v>
      </c>
      <c r="B242" s="27" t="s">
        <v>304</v>
      </c>
      <c r="C242" s="40" t="s">
        <v>114</v>
      </c>
      <c r="D242" s="45" t="n">
        <f aca="false">'2019-2020 Приложение 6'!E177</f>
        <v>20</v>
      </c>
      <c r="E242" s="45" t="n">
        <f aca="false">'2019-2020 Приложение 6'!F177</f>
        <v>20</v>
      </c>
    </row>
    <row r="243" customFormat="false" ht="15.75" hidden="false" customHeight="false" outlineLevel="0" collapsed="false">
      <c r="A243" s="88" t="s">
        <v>305</v>
      </c>
      <c r="B243" s="89" t="s">
        <v>306</v>
      </c>
      <c r="C243" s="89"/>
      <c r="D243" s="90" t="n">
        <f aca="false">D244+D246+D250+D254+D260+D264+D266+D268+D272+D274+D276+D278+D280+D286+D288+D282+D284+D262+D256+D258+D270</f>
        <v>93066.5</v>
      </c>
      <c r="E243" s="90" t="n">
        <f aca="false">E244+E246+E250+E254+E260+E264+E266+E268+E272+E274+E276+E278+E280+E286+E288+E282+E284+E262+E256+E258+E270</f>
        <v>98095.9</v>
      </c>
    </row>
    <row r="244" customFormat="false" ht="31.5" hidden="false" customHeight="false" outlineLevel="0" collapsed="false">
      <c r="A244" s="49" t="s">
        <v>307</v>
      </c>
      <c r="B244" s="28" t="s">
        <v>308</v>
      </c>
      <c r="C244" s="46"/>
      <c r="D244" s="47" t="n">
        <f aca="false">D245</f>
        <v>1166.3</v>
      </c>
      <c r="E244" s="47" t="n">
        <f aca="false">E245</f>
        <v>1166.3</v>
      </c>
      <c r="F244" s="81"/>
      <c r="G244" s="81"/>
    </row>
    <row r="245" customFormat="false" ht="78.75" hidden="false" customHeight="false" outlineLevel="0" collapsed="false">
      <c r="A245" s="68" t="s">
        <v>153</v>
      </c>
      <c r="B245" s="28" t="s">
        <v>308</v>
      </c>
      <c r="C245" s="46" t="s">
        <v>154</v>
      </c>
      <c r="D245" s="45" t="n">
        <f aca="false">'2019-2020 Приложение 6'!E16</f>
        <v>1166.3</v>
      </c>
      <c r="E245" s="45" t="n">
        <f aca="false">'2019-2020 Приложение 6'!F16</f>
        <v>1166.3</v>
      </c>
    </row>
    <row r="246" customFormat="false" ht="47.25" hidden="false" customHeight="false" outlineLevel="0" collapsed="false">
      <c r="A246" s="68" t="s">
        <v>309</v>
      </c>
      <c r="B246" s="28" t="s">
        <v>310</v>
      </c>
      <c r="C246" s="28"/>
      <c r="D246" s="47" t="n">
        <f aca="false">D248+D247+D249</f>
        <v>461</v>
      </c>
      <c r="E246" s="47" t="n">
        <f aca="false">E248+E247+E249</f>
        <v>461.9</v>
      </c>
    </row>
    <row r="247" customFormat="false" ht="78.75" hidden="false" customHeight="false" outlineLevel="0" collapsed="false">
      <c r="A247" s="65" t="s">
        <v>153</v>
      </c>
      <c r="B247" s="28" t="s">
        <v>310</v>
      </c>
      <c r="C247" s="28" t="s">
        <v>154</v>
      </c>
      <c r="D247" s="47" t="n">
        <f aca="false">'2019-2020 Приложение 6'!E18</f>
        <v>102.6</v>
      </c>
      <c r="E247" s="47" t="n">
        <f aca="false">'2019-2020 Приложение 6'!F18</f>
        <v>104.6</v>
      </c>
    </row>
    <row r="248" customFormat="false" ht="31.5" hidden="false" customHeight="false" outlineLevel="0" collapsed="false">
      <c r="A248" s="26" t="s">
        <v>20</v>
      </c>
      <c r="B248" s="28" t="s">
        <v>310</v>
      </c>
      <c r="C248" s="28" t="s">
        <v>21</v>
      </c>
      <c r="D248" s="47" t="n">
        <f aca="false">'2019-2020 Приложение 6'!E19</f>
        <v>355.2</v>
      </c>
      <c r="E248" s="47" t="n">
        <f aca="false">'2019-2020 Приложение 6'!F19</f>
        <v>354.2</v>
      </c>
    </row>
    <row r="249" customFormat="false" ht="15.75" hidden="false" customHeight="false" outlineLevel="0" collapsed="false">
      <c r="A249" s="26" t="s">
        <v>30</v>
      </c>
      <c r="B249" s="28" t="s">
        <v>310</v>
      </c>
      <c r="C249" s="28" t="s">
        <v>31</v>
      </c>
      <c r="D249" s="47" t="n">
        <f aca="false">'2019-2020 Приложение 6'!E20</f>
        <v>3.2</v>
      </c>
      <c r="E249" s="47" t="n">
        <f aca="false">'2019-2020 Приложение 6'!F20</f>
        <v>3.1</v>
      </c>
    </row>
    <row r="250" customFormat="false" ht="31.5" hidden="false" customHeight="false" outlineLevel="0" collapsed="false">
      <c r="A250" s="68" t="s">
        <v>311</v>
      </c>
      <c r="B250" s="28" t="s">
        <v>312</v>
      </c>
      <c r="C250" s="28"/>
      <c r="D250" s="47" t="n">
        <f aca="false">D251+D252+D253</f>
        <v>2397.6</v>
      </c>
      <c r="E250" s="47" t="n">
        <f aca="false">E251+E252+E253</f>
        <v>2365.3</v>
      </c>
    </row>
    <row r="251" customFormat="false" ht="78.75" hidden="false" customHeight="false" outlineLevel="0" collapsed="false">
      <c r="A251" s="68" t="s">
        <v>153</v>
      </c>
      <c r="B251" s="28" t="s">
        <v>312</v>
      </c>
      <c r="C251" s="28" t="s">
        <v>154</v>
      </c>
      <c r="D251" s="45" t="n">
        <f aca="false">'2019-2020 Приложение 6'!E22</f>
        <v>2136.3</v>
      </c>
      <c r="E251" s="45" t="n">
        <f aca="false">'2019-2020 Приложение 6'!F22</f>
        <v>2096.3</v>
      </c>
    </row>
    <row r="252" customFormat="false" ht="31.5" hidden="false" customHeight="false" outlineLevel="0" collapsed="false">
      <c r="A252" s="26" t="s">
        <v>20</v>
      </c>
      <c r="B252" s="28" t="s">
        <v>312</v>
      </c>
      <c r="C252" s="46" t="s">
        <v>21</v>
      </c>
      <c r="D252" s="45" t="n">
        <f aca="false">'2019-2020 Приложение 6'!E23</f>
        <v>259.5</v>
      </c>
      <c r="E252" s="45" t="n">
        <f aca="false">'2019-2020 Приложение 6'!F23</f>
        <v>267.2</v>
      </c>
    </row>
    <row r="253" customFormat="false" ht="15.75" hidden="false" customHeight="false" outlineLevel="0" collapsed="false">
      <c r="A253" s="26" t="s">
        <v>30</v>
      </c>
      <c r="B253" s="28" t="s">
        <v>312</v>
      </c>
      <c r="C253" s="46" t="s">
        <v>31</v>
      </c>
      <c r="D253" s="45" t="n">
        <f aca="false">'2019-2020 Приложение 6'!E24</f>
        <v>1.8</v>
      </c>
      <c r="E253" s="45" t="n">
        <f aca="false">'2019-2020 Приложение 6'!F24</f>
        <v>1.8</v>
      </c>
    </row>
    <row r="254" customFormat="false" ht="31.5" hidden="false" customHeight="false" outlineLevel="0" collapsed="false">
      <c r="A254" s="42" t="s">
        <v>313</v>
      </c>
      <c r="B254" s="28" t="s">
        <v>314</v>
      </c>
      <c r="C254" s="130"/>
      <c r="D254" s="29" t="n">
        <f aca="false">D255</f>
        <v>33923</v>
      </c>
      <c r="E254" s="47" t="n">
        <f aca="false">E255</f>
        <v>22535.7</v>
      </c>
    </row>
    <row r="255" customFormat="false" ht="15.75" hidden="false" customHeight="false" outlineLevel="0" collapsed="false">
      <c r="A255" s="43" t="s">
        <v>30</v>
      </c>
      <c r="B255" s="28" t="s">
        <v>314</v>
      </c>
      <c r="C255" s="46" t="s">
        <v>31</v>
      </c>
      <c r="D255" s="45" t="n">
        <f aca="false">'2019-2020 Приложение 6'!E180</f>
        <v>33923</v>
      </c>
      <c r="E255" s="45" t="n">
        <f aca="false">'2019-2020 Приложение 6'!F180</f>
        <v>22535.7</v>
      </c>
    </row>
    <row r="256" customFormat="false" ht="47.25" hidden="false" customHeight="false" outlineLevel="0" collapsed="false">
      <c r="A256" s="50" t="s">
        <v>329</v>
      </c>
      <c r="B256" s="28" t="s">
        <v>330</v>
      </c>
      <c r="C256" s="28"/>
      <c r="D256" s="47" t="n">
        <f aca="false">D257</f>
        <v>300</v>
      </c>
      <c r="E256" s="47" t="n">
        <f aca="false">E257</f>
        <v>100</v>
      </c>
    </row>
    <row r="257" customFormat="false" ht="31.5" hidden="false" customHeight="false" outlineLevel="0" collapsed="false">
      <c r="A257" s="43" t="s">
        <v>20</v>
      </c>
      <c r="B257" s="28" t="s">
        <v>330</v>
      </c>
      <c r="C257" s="46" t="s">
        <v>21</v>
      </c>
      <c r="D257" s="47" t="n">
        <f aca="false">'2019-2020 Приложение 6'!E182</f>
        <v>300</v>
      </c>
      <c r="E257" s="47" t="n">
        <f aca="false">'2019-2020 Приложение 6'!F182</f>
        <v>100</v>
      </c>
    </row>
    <row r="258" customFormat="false" ht="47.25" hidden="false" customHeight="false" outlineLevel="0" collapsed="false">
      <c r="A258" s="43" t="s">
        <v>331</v>
      </c>
      <c r="B258" s="28" t="s">
        <v>332</v>
      </c>
      <c r="C258" s="46"/>
      <c r="D258" s="47" t="n">
        <f aca="false">'2019-2020 Приложение 6'!E183</f>
        <v>200</v>
      </c>
      <c r="E258" s="47" t="n">
        <f aca="false">'2019-2020 Приложение 6'!F183</f>
        <v>100</v>
      </c>
    </row>
    <row r="259" customFormat="false" ht="31.5" hidden="false" customHeight="false" outlineLevel="0" collapsed="false">
      <c r="A259" s="43" t="s">
        <v>20</v>
      </c>
      <c r="B259" s="28" t="s">
        <v>332</v>
      </c>
      <c r="C259" s="46" t="s">
        <v>21</v>
      </c>
      <c r="D259" s="47" t="n">
        <f aca="false">'2019-2020 Приложение 6'!E184</f>
        <v>200</v>
      </c>
      <c r="E259" s="47" t="n">
        <f aca="false">'2019-2020 Приложение 6'!F184</f>
        <v>100</v>
      </c>
    </row>
    <row r="260" customFormat="false" ht="47.25" hidden="false" customHeight="false" outlineLevel="0" collapsed="false">
      <c r="A260" s="42" t="s">
        <v>333</v>
      </c>
      <c r="B260" s="28" t="s">
        <v>334</v>
      </c>
      <c r="C260" s="46"/>
      <c r="D260" s="52" t="n">
        <f aca="false">D261</f>
        <v>1262</v>
      </c>
      <c r="E260" s="52" t="n">
        <f aca="false">E261</f>
        <v>1309.3</v>
      </c>
    </row>
    <row r="261" customFormat="false" ht="15.75" hidden="false" customHeight="false" outlineLevel="0" collapsed="false">
      <c r="A261" s="43" t="s">
        <v>60</v>
      </c>
      <c r="B261" s="28" t="s">
        <v>334</v>
      </c>
      <c r="C261" s="28" t="s">
        <v>61</v>
      </c>
      <c r="D261" s="45" t="n">
        <f aca="false">'2019-2020 Приложение 6'!E284</f>
        <v>1262</v>
      </c>
      <c r="E261" s="45" t="n">
        <f aca="false">'2019-2020 Приложение 6'!F284</f>
        <v>1309.3</v>
      </c>
    </row>
    <row r="262" customFormat="false" ht="47.25" hidden="false" customHeight="false" outlineLevel="0" collapsed="false">
      <c r="A262" s="39" t="s">
        <v>335</v>
      </c>
      <c r="B262" s="28" t="s">
        <v>336</v>
      </c>
      <c r="C262" s="41"/>
      <c r="D262" s="45" t="n">
        <f aca="false">D263</f>
        <v>39.3</v>
      </c>
      <c r="E262" s="45" t="n">
        <f aca="false">E263</f>
        <v>63.5</v>
      </c>
    </row>
    <row r="263" customFormat="false" ht="31.5" hidden="false" customHeight="false" outlineLevel="0" collapsed="false">
      <c r="A263" s="43" t="s">
        <v>20</v>
      </c>
      <c r="B263" s="28" t="s">
        <v>336</v>
      </c>
      <c r="C263" s="46" t="s">
        <v>21</v>
      </c>
      <c r="D263" s="45" t="n">
        <f aca="false">'2019-2020 Приложение 6'!E186</f>
        <v>39.3</v>
      </c>
      <c r="E263" s="45" t="n">
        <f aca="false">'2019-2020 Приложение 6'!F186</f>
        <v>63.5</v>
      </c>
    </row>
    <row r="264" customFormat="false" ht="63" hidden="false" customHeight="false" outlineLevel="0" collapsed="false">
      <c r="A264" s="43" t="s">
        <v>337</v>
      </c>
      <c r="B264" s="28" t="s">
        <v>338</v>
      </c>
      <c r="C264" s="46"/>
      <c r="D264" s="52" t="n">
        <f aca="false">D265</f>
        <v>128.9</v>
      </c>
      <c r="E264" s="52" t="n">
        <f aca="false">E265</f>
        <v>128.9</v>
      </c>
    </row>
    <row r="265" customFormat="false" ht="15.75" hidden="false" customHeight="false" outlineLevel="0" collapsed="false">
      <c r="A265" s="43" t="s">
        <v>60</v>
      </c>
      <c r="B265" s="28" t="s">
        <v>338</v>
      </c>
      <c r="C265" s="28" t="s">
        <v>61</v>
      </c>
      <c r="D265" s="47" t="n">
        <f aca="false">'2019-2020 Приложение 6'!E286</f>
        <v>128.9</v>
      </c>
      <c r="E265" s="47" t="n">
        <f aca="false">'2019-2020 Приложение 6'!F286</f>
        <v>128.9</v>
      </c>
    </row>
    <row r="266" customFormat="false" ht="78.75" hidden="false" customHeight="false" outlineLevel="0" collapsed="false">
      <c r="A266" s="43" t="s">
        <v>339</v>
      </c>
      <c r="B266" s="28" t="s">
        <v>340</v>
      </c>
      <c r="C266" s="28"/>
      <c r="D266" s="47" t="n">
        <f aca="false">D267</f>
        <v>1053.1</v>
      </c>
      <c r="E266" s="47" t="n">
        <f aca="false">E267</f>
        <v>1159</v>
      </c>
    </row>
    <row r="267" customFormat="false" ht="31.5" hidden="false" customHeight="false" outlineLevel="0" collapsed="false">
      <c r="A267" s="98" t="s">
        <v>113</v>
      </c>
      <c r="B267" s="28" t="s">
        <v>340</v>
      </c>
      <c r="C267" s="28" t="s">
        <v>114</v>
      </c>
      <c r="D267" s="47" t="n">
        <f aca="false">'2019-2020 Приложение 6'!E216</f>
        <v>1053.1</v>
      </c>
      <c r="E267" s="47" t="n">
        <f aca="false">'2019-2020 Приложение 6'!F216</f>
        <v>1159</v>
      </c>
    </row>
    <row r="268" customFormat="false" ht="63" hidden="false" customHeight="false" outlineLevel="0" collapsed="false">
      <c r="A268" s="43" t="s">
        <v>341</v>
      </c>
      <c r="B268" s="28" t="s">
        <v>342</v>
      </c>
      <c r="C268" s="46"/>
      <c r="D268" s="29" t="n">
        <f aca="false">D269</f>
        <v>607.2</v>
      </c>
      <c r="E268" s="47" t="n">
        <f aca="false">E269</f>
        <v>607.2</v>
      </c>
    </row>
    <row r="269" customFormat="false" ht="15.75" hidden="false" customHeight="false" outlineLevel="0" collapsed="false">
      <c r="A269" s="43" t="s">
        <v>97</v>
      </c>
      <c r="B269" s="28" t="s">
        <v>342</v>
      </c>
      <c r="C269" s="46" t="s">
        <v>98</v>
      </c>
      <c r="D269" s="29" t="n">
        <f aca="false">'2019-2020 Приложение 6'!E188</f>
        <v>607.2</v>
      </c>
      <c r="E269" s="29" t="n">
        <f aca="false">'2019-2020 Приложение 6'!F188</f>
        <v>607.2</v>
      </c>
    </row>
    <row r="270" customFormat="false" ht="15.75" hidden="false" customHeight="false" outlineLevel="0" collapsed="false">
      <c r="A270" s="95" t="s">
        <v>343</v>
      </c>
      <c r="B270" s="28" t="s">
        <v>344</v>
      </c>
      <c r="C270" s="131"/>
      <c r="D270" s="29" t="n">
        <f aca="false">D271</f>
        <v>8383.2</v>
      </c>
      <c r="E270" s="29" t="n">
        <f aca="false">E271</f>
        <v>8383.2</v>
      </c>
    </row>
    <row r="271" customFormat="false" ht="31.5" hidden="false" customHeight="false" outlineLevel="0" collapsed="false">
      <c r="A271" s="43" t="s">
        <v>345</v>
      </c>
      <c r="B271" s="28" t="s">
        <v>344</v>
      </c>
      <c r="C271" s="131" t="s">
        <v>346</v>
      </c>
      <c r="D271" s="29" t="n">
        <f aca="false">'2019-2020 Приложение 6'!E190</f>
        <v>8383.2</v>
      </c>
      <c r="E271" s="29" t="n">
        <f aca="false">'2019-2020 Приложение 6'!F190</f>
        <v>8383.2</v>
      </c>
    </row>
    <row r="272" customFormat="false" ht="110.25" hidden="false" customHeight="false" outlineLevel="0" collapsed="false">
      <c r="A272" s="100" t="s">
        <v>347</v>
      </c>
      <c r="B272" s="101" t="s">
        <v>348</v>
      </c>
      <c r="C272" s="132"/>
      <c r="D272" s="103" t="n">
        <f aca="false">D273</f>
        <v>3</v>
      </c>
      <c r="E272" s="103" t="n">
        <f aca="false">E273</f>
        <v>3</v>
      </c>
    </row>
    <row r="273" customFormat="false" ht="31.5" hidden="false" customHeight="false" outlineLevel="0" collapsed="false">
      <c r="A273" s="50" t="s">
        <v>20</v>
      </c>
      <c r="B273" s="101" t="s">
        <v>348</v>
      </c>
      <c r="C273" s="132" t="n">
        <v>200</v>
      </c>
      <c r="D273" s="103" t="n">
        <f aca="false">'2019-2020 Приложение 6'!E288</f>
        <v>3</v>
      </c>
      <c r="E273" s="103" t="n">
        <f aca="false">'2019-2020 Приложение 6'!F288</f>
        <v>3</v>
      </c>
    </row>
    <row r="274" customFormat="false" ht="189" hidden="false" customHeight="false" outlineLevel="0" collapsed="false">
      <c r="A274" s="100" t="s">
        <v>349</v>
      </c>
      <c r="B274" s="105" t="s">
        <v>350</v>
      </c>
      <c r="C274" s="132"/>
      <c r="D274" s="103" t="n">
        <f aca="false">D275</f>
        <v>3</v>
      </c>
      <c r="E274" s="103" t="n">
        <f aca="false">E275</f>
        <v>3</v>
      </c>
    </row>
    <row r="275" customFormat="false" ht="31.5" hidden="false" customHeight="false" outlineLevel="0" collapsed="false">
      <c r="A275" s="50" t="s">
        <v>20</v>
      </c>
      <c r="B275" s="105" t="s">
        <v>350</v>
      </c>
      <c r="C275" s="132" t="n">
        <v>200</v>
      </c>
      <c r="D275" s="103" t="n">
        <f aca="false">'2019-2020 Приложение 6'!E290</f>
        <v>3</v>
      </c>
      <c r="E275" s="103" t="n">
        <f aca="false">'2019-2020 Приложение 6'!F290</f>
        <v>3</v>
      </c>
    </row>
    <row r="276" customFormat="false" ht="31.5" hidden="false" customHeight="false" outlineLevel="0" collapsed="false">
      <c r="A276" s="42" t="s">
        <v>351</v>
      </c>
      <c r="B276" s="105" t="s">
        <v>352</v>
      </c>
      <c r="C276" s="108"/>
      <c r="D276" s="103" t="n">
        <f aca="false">D277</f>
        <v>1578.7</v>
      </c>
      <c r="E276" s="103" t="n">
        <f aca="false">E277</f>
        <v>1549</v>
      </c>
    </row>
    <row r="277" customFormat="false" ht="15.75" hidden="false" customHeight="false" outlineLevel="0" collapsed="false">
      <c r="A277" s="43" t="s">
        <v>60</v>
      </c>
      <c r="B277" s="105" t="s">
        <v>352</v>
      </c>
      <c r="C277" s="28" t="s">
        <v>61</v>
      </c>
      <c r="D277" s="103" t="n">
        <f aca="false">'2019-2020 Приложение 6'!E292</f>
        <v>1578.7</v>
      </c>
      <c r="E277" s="103" t="n">
        <f aca="false">'2019-2020 Приложение 6'!F292</f>
        <v>1549</v>
      </c>
    </row>
    <row r="278" customFormat="false" ht="90" hidden="false" customHeight="false" outlineLevel="0" collapsed="false">
      <c r="A278" s="133" t="s">
        <v>353</v>
      </c>
      <c r="B278" s="105" t="s">
        <v>354</v>
      </c>
      <c r="C278" s="110"/>
      <c r="D278" s="103" t="n">
        <f aca="false">D279</f>
        <v>178.2</v>
      </c>
      <c r="E278" s="103" t="n">
        <f aca="false">E279</f>
        <v>178.2</v>
      </c>
    </row>
    <row r="279" customFormat="false" ht="15.75" hidden="false" customHeight="false" outlineLevel="0" collapsed="false">
      <c r="A279" s="43" t="s">
        <v>60</v>
      </c>
      <c r="B279" s="105" t="s">
        <v>354</v>
      </c>
      <c r="C279" s="28" t="s">
        <v>61</v>
      </c>
      <c r="D279" s="103" t="n">
        <f aca="false">'2019-2020 Приложение 6'!E294</f>
        <v>178.2</v>
      </c>
      <c r="E279" s="103" t="n">
        <f aca="false">'2019-2020 Приложение 6'!F294</f>
        <v>178.2</v>
      </c>
    </row>
    <row r="280" customFormat="false" ht="120" hidden="false" customHeight="false" outlineLevel="0" collapsed="false">
      <c r="A280" s="134" t="s">
        <v>355</v>
      </c>
      <c r="B280" s="105" t="s">
        <v>356</v>
      </c>
      <c r="C280" s="135"/>
      <c r="D280" s="103" t="n">
        <f aca="false">D281</f>
        <v>7</v>
      </c>
      <c r="E280" s="103" t="n">
        <f aca="false">E281</f>
        <v>7</v>
      </c>
    </row>
    <row r="281" customFormat="false" ht="31.5" hidden="false" customHeight="false" outlineLevel="0" collapsed="false">
      <c r="A281" s="50" t="s">
        <v>20</v>
      </c>
      <c r="B281" s="105" t="s">
        <v>356</v>
      </c>
      <c r="C281" s="28" t="s">
        <v>21</v>
      </c>
      <c r="D281" s="103" t="n">
        <f aca="false">'2019-2020 Приложение 6'!E296</f>
        <v>7</v>
      </c>
      <c r="E281" s="103" t="n">
        <f aca="false">'2019-2020 Приложение 6'!F296</f>
        <v>7</v>
      </c>
    </row>
    <row r="282" customFormat="false" ht="31.5" hidden="false" customHeight="false" outlineLevel="0" collapsed="false">
      <c r="A282" s="42" t="s">
        <v>357</v>
      </c>
      <c r="B282" s="28" t="s">
        <v>358</v>
      </c>
      <c r="C282" s="28"/>
      <c r="D282" s="103" t="n">
        <f aca="false">D283</f>
        <v>3400</v>
      </c>
      <c r="E282" s="103" t="n">
        <f aca="false">E283</f>
        <v>3200</v>
      </c>
    </row>
    <row r="283" customFormat="false" ht="15.75" hidden="false" customHeight="false" outlineLevel="0" collapsed="false">
      <c r="A283" s="43" t="s">
        <v>60</v>
      </c>
      <c r="B283" s="28" t="s">
        <v>358</v>
      </c>
      <c r="C283" s="28" t="s">
        <v>61</v>
      </c>
      <c r="D283" s="29" t="n">
        <f aca="false">'2019-2020 Приложение 6'!E298</f>
        <v>3400</v>
      </c>
      <c r="E283" s="29" t="n">
        <f aca="false">'2019-2020 Приложение 6'!F298</f>
        <v>3200</v>
      </c>
    </row>
    <row r="284" customFormat="false" ht="31.5" hidden="false" customHeight="false" outlineLevel="0" collapsed="false">
      <c r="A284" s="43" t="s">
        <v>359</v>
      </c>
      <c r="B284" s="28" t="s">
        <v>360</v>
      </c>
      <c r="C284" s="108"/>
      <c r="D284" s="103" t="n">
        <f aca="false">D285</f>
        <v>17337.6</v>
      </c>
      <c r="E284" s="103" t="n">
        <f aca="false">E285</f>
        <v>17256.7</v>
      </c>
    </row>
    <row r="285" customFormat="false" ht="15.75" hidden="false" customHeight="false" outlineLevel="0" collapsed="false">
      <c r="A285" s="43" t="s">
        <v>60</v>
      </c>
      <c r="B285" s="28" t="s">
        <v>360</v>
      </c>
      <c r="C285" s="28" t="s">
        <v>61</v>
      </c>
      <c r="D285" s="29" t="n">
        <f aca="false">'2019-2020 Приложение 6'!E300</f>
        <v>17337.6</v>
      </c>
      <c r="E285" s="29" t="n">
        <f aca="false">'2019-2020 Приложение 6'!F300</f>
        <v>17256.7</v>
      </c>
    </row>
    <row r="286" customFormat="false" ht="63" hidden="false" customHeight="false" outlineLevel="0" collapsed="false">
      <c r="A286" s="112" t="s">
        <v>361</v>
      </c>
      <c r="B286" s="113" t="s">
        <v>362</v>
      </c>
      <c r="C286" s="117"/>
      <c r="D286" s="136" t="n">
        <f aca="false">D287</f>
        <v>400</v>
      </c>
      <c r="E286" s="136" t="n">
        <f aca="false">E287</f>
        <v>400</v>
      </c>
    </row>
    <row r="287" customFormat="false" ht="15.75" hidden="false" customHeight="false" outlineLevel="0" collapsed="false">
      <c r="A287" s="69" t="s">
        <v>30</v>
      </c>
      <c r="B287" s="113" t="s">
        <v>362</v>
      </c>
      <c r="C287" s="117" t="n">
        <v>800</v>
      </c>
      <c r="D287" s="29" t="n">
        <f aca="false">'2019-2020 Приложение 6'!E192</f>
        <v>400</v>
      </c>
      <c r="E287" s="29" t="n">
        <f aca="false">'2019-2020 Приложение 6'!F192</f>
        <v>400</v>
      </c>
    </row>
    <row r="288" customFormat="false" ht="15.75" hidden="false" customHeight="false" outlineLevel="0" collapsed="false">
      <c r="A288" s="68" t="s">
        <v>386</v>
      </c>
      <c r="B288" s="27" t="s">
        <v>387</v>
      </c>
      <c r="C288" s="137"/>
      <c r="D288" s="138" t="n">
        <f aca="false">D289</f>
        <v>20237.4</v>
      </c>
      <c r="E288" s="138" t="n">
        <f aca="false">E289</f>
        <v>37118.7</v>
      </c>
    </row>
    <row r="289" customFormat="false" ht="15.75" hidden="false" customHeight="false" outlineLevel="0" collapsed="false">
      <c r="A289" s="68" t="s">
        <v>30</v>
      </c>
      <c r="B289" s="27" t="s">
        <v>387</v>
      </c>
      <c r="C289" s="137" t="n">
        <v>800</v>
      </c>
      <c r="D289" s="138" t="n">
        <f aca="false">'2019-2020 Приложение 6'!E302</f>
        <v>20237.4</v>
      </c>
      <c r="E289" s="138" t="n">
        <f aca="false">'2019-2020 Приложение 6'!F302</f>
        <v>37118.7</v>
      </c>
    </row>
  </sheetData>
  <autoFilter ref="A13:E289"/>
  <mergeCells count="7">
    <mergeCell ref="B2:E2"/>
    <mergeCell ref="B5:E5"/>
    <mergeCell ref="B6:E6"/>
    <mergeCell ref="A9:E9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56"/>
    <col collapsed="false" customWidth="true" hidden="true" outlineLevel="0" max="5" min="5" style="0" width="13.85"/>
    <col collapsed="false" customWidth="true" hidden="true" outlineLevel="0" max="6" min="6" style="139" width="14.99"/>
    <col collapsed="false" customWidth="true" hidden="false" outlineLevel="0" max="8" min="7" style="0" width="14.99"/>
    <col collapsed="false" customWidth="true" hidden="false" outlineLevel="0" max="9" min="9" style="0" width="13.28"/>
  </cols>
  <sheetData>
    <row r="1" customFormat="false" ht="15.75" hidden="false" customHeight="false" outlineLevel="0" collapsed="false">
      <c r="C1" s="140"/>
      <c r="D1" s="140"/>
      <c r="E1" s="140"/>
      <c r="F1" s="2" t="s">
        <v>388</v>
      </c>
      <c r="G1" s="2"/>
      <c r="H1" s="119"/>
    </row>
    <row r="2" customFormat="false" ht="46.5" hidden="false" customHeight="true" outlineLevel="0" collapsed="false">
      <c r="C2" s="4" t="s">
        <v>389</v>
      </c>
      <c r="D2" s="4"/>
      <c r="E2" s="4"/>
      <c r="F2" s="4"/>
      <c r="G2" s="4"/>
      <c r="H2" s="5"/>
    </row>
    <row r="3" customFormat="false" ht="11.25" hidden="false" customHeight="true" outlineLevel="0" collapsed="false"/>
    <row r="4" customFormat="false" ht="12.75" hidden="true" customHeight="false" outlineLevel="0" collapsed="false"/>
    <row r="5" customFormat="false" ht="15.75" hidden="false" customHeight="true" outlineLevel="0" collapsed="false">
      <c r="C5" s="4" t="s">
        <v>388</v>
      </c>
      <c r="D5" s="4"/>
      <c r="E5" s="4"/>
      <c r="F5" s="4"/>
      <c r="G5" s="4"/>
      <c r="H5" s="141"/>
    </row>
    <row r="6" customFormat="false" ht="47.25" hidden="false" customHeight="true" outlineLevel="0" collapsed="false">
      <c r="C6" s="4" t="s">
        <v>390</v>
      </c>
      <c r="D6" s="4"/>
      <c r="E6" s="4"/>
      <c r="F6" s="4"/>
      <c r="G6" s="4"/>
      <c r="H6" s="5"/>
    </row>
    <row r="7" customFormat="false" ht="12.75" hidden="false" customHeight="false" outlineLevel="0" collapsed="false">
      <c r="C7" s="5"/>
      <c r="D7" s="5"/>
      <c r="E7" s="120"/>
      <c r="F7" s="5"/>
      <c r="G7" s="5"/>
      <c r="H7" s="120"/>
    </row>
    <row r="8" customFormat="false" ht="18.75" hidden="false" customHeight="false" outlineLevel="0" collapsed="false">
      <c r="A8" s="6"/>
      <c r="B8" s="6"/>
      <c r="C8" s="7"/>
      <c r="D8" s="7"/>
      <c r="E8" s="7"/>
      <c r="F8" s="7"/>
      <c r="G8" s="7"/>
      <c r="H8" s="7"/>
    </row>
    <row r="9" customFormat="false" ht="53.25" hidden="false" customHeight="true" outlineLevel="0" collapsed="false">
      <c r="A9" s="121" t="s">
        <v>391</v>
      </c>
      <c r="B9" s="121"/>
      <c r="C9" s="121"/>
      <c r="D9" s="121"/>
      <c r="E9" s="121"/>
      <c r="F9" s="121"/>
      <c r="G9" s="121"/>
    </row>
    <row r="10" customFormat="false" ht="15.75" hidden="false" customHeight="false" outlineLevel="0" collapsed="false">
      <c r="A10" s="9"/>
      <c r="B10" s="9"/>
      <c r="C10" s="9"/>
      <c r="D10" s="9"/>
      <c r="E10" s="10"/>
      <c r="F10" s="142"/>
    </row>
    <row r="11" customFormat="false" ht="15.75" hidden="false" customHeight="true" outlineLevel="0" collapsed="false">
      <c r="A11" s="11" t="s">
        <v>4</v>
      </c>
      <c r="B11" s="11" t="s">
        <v>392</v>
      </c>
      <c r="C11" s="11" t="s">
        <v>5</v>
      </c>
      <c r="D11" s="11" t="s">
        <v>6</v>
      </c>
      <c r="E11" s="11" t="s">
        <v>7</v>
      </c>
      <c r="F11" s="11" t="s">
        <v>8</v>
      </c>
      <c r="G11" s="11" t="s">
        <v>7</v>
      </c>
    </row>
    <row r="12" customFormat="false" ht="40.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5" hidden="false" customHeight="false" outlineLevel="0" collapsed="false">
      <c r="A13" s="143" t="s">
        <v>9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5</v>
      </c>
      <c r="H13" s="14"/>
    </row>
    <row r="14" customFormat="false" ht="15.75" hidden="false" customHeight="false" outlineLevel="0" collapsed="false">
      <c r="A14" s="16" t="s">
        <v>13</v>
      </c>
      <c r="B14" s="16"/>
      <c r="C14" s="16"/>
      <c r="D14" s="16"/>
      <c r="E14" s="17" t="n">
        <f aca="false">E15+E27+E241+E289+E315+E369</f>
        <v>1688098.2</v>
      </c>
      <c r="F14" s="17" t="n">
        <f aca="false">F15+F27+F241+F289+F315+F369</f>
        <v>201356.6</v>
      </c>
      <c r="G14" s="17" t="n">
        <f aca="false">G15+G27+G241+G289+G315+G369</f>
        <v>1889454.8</v>
      </c>
      <c r="H14" s="144" t="n">
        <f aca="false">G14-'2018 год Приложение 3'!F13</f>
        <v>0</v>
      </c>
      <c r="I14" s="123"/>
    </row>
    <row r="15" customFormat="false" ht="15.75" hidden="false" customHeight="false" outlineLevel="0" collapsed="false">
      <c r="A15" s="145" t="s">
        <v>393</v>
      </c>
      <c r="B15" s="89" t="s">
        <v>394</v>
      </c>
      <c r="C15" s="21"/>
      <c r="D15" s="21"/>
      <c r="E15" s="22" t="n">
        <f aca="false">E16</f>
        <v>4043.6</v>
      </c>
      <c r="F15" s="22" t="n">
        <f aca="false">F16</f>
        <v>0</v>
      </c>
      <c r="G15" s="22" t="n">
        <f aca="false">G16</f>
        <v>4043.6</v>
      </c>
      <c r="H15" s="146"/>
    </row>
    <row r="16" customFormat="false" ht="15.75" hidden="false" customHeight="false" outlineLevel="0" collapsed="false">
      <c r="A16" s="147" t="s">
        <v>305</v>
      </c>
      <c r="B16" s="148" t="s">
        <v>394</v>
      </c>
      <c r="C16" s="149" t="s">
        <v>306</v>
      </c>
      <c r="D16" s="149"/>
      <c r="E16" s="150" t="n">
        <f aca="false">E17+E19+E23</f>
        <v>4043.6</v>
      </c>
      <c r="F16" s="150" t="n">
        <f aca="false">F17+F19+F23</f>
        <v>0</v>
      </c>
      <c r="G16" s="150" t="n">
        <f aca="false">G17+G19+G23</f>
        <v>4043.6</v>
      </c>
      <c r="H16" s="144"/>
    </row>
    <row r="17" customFormat="false" ht="31.5" hidden="false" customHeight="false" outlineLevel="0" collapsed="false">
      <c r="A17" s="49" t="s">
        <v>395</v>
      </c>
      <c r="B17" s="46" t="s">
        <v>394</v>
      </c>
      <c r="C17" s="28" t="s">
        <v>308</v>
      </c>
      <c r="D17" s="46"/>
      <c r="E17" s="47" t="n">
        <f aca="false">E18</f>
        <v>1166.3</v>
      </c>
      <c r="F17" s="47" t="n">
        <f aca="false">F18</f>
        <v>0</v>
      </c>
      <c r="G17" s="47" t="n">
        <f aca="false">G18</f>
        <v>1166.3</v>
      </c>
      <c r="H17" s="146"/>
    </row>
    <row r="18" customFormat="false" ht="63" hidden="false" customHeight="false" outlineLevel="0" collapsed="false">
      <c r="A18" s="65" t="s">
        <v>153</v>
      </c>
      <c r="B18" s="46" t="s">
        <v>394</v>
      </c>
      <c r="C18" s="28" t="s">
        <v>308</v>
      </c>
      <c r="D18" s="46" t="s">
        <v>154</v>
      </c>
      <c r="E18" s="47" t="n">
        <v>1166.3</v>
      </c>
      <c r="F18" s="47"/>
      <c r="G18" s="47" t="n">
        <f aca="false">E18+F18</f>
        <v>1166.3</v>
      </c>
      <c r="H18" s="144"/>
    </row>
    <row r="19" customFormat="false" ht="31.5" hidden="false" customHeight="false" outlineLevel="0" collapsed="false">
      <c r="A19" s="65" t="s">
        <v>309</v>
      </c>
      <c r="B19" s="46" t="s">
        <v>394</v>
      </c>
      <c r="C19" s="28" t="s">
        <v>310</v>
      </c>
      <c r="D19" s="28"/>
      <c r="E19" s="47" t="n">
        <f aca="false">E20+E21+E22</f>
        <v>497.5</v>
      </c>
      <c r="F19" s="47" t="n">
        <f aca="false">F20+F21+F22</f>
        <v>0</v>
      </c>
      <c r="G19" s="47" t="n">
        <f aca="false">G20+G21+G22</f>
        <v>497.5</v>
      </c>
      <c r="H19" s="146"/>
      <c r="I19" s="123"/>
    </row>
    <row r="20" customFormat="false" ht="63" hidden="false" customHeight="false" outlineLevel="0" collapsed="false">
      <c r="A20" s="65" t="s">
        <v>153</v>
      </c>
      <c r="B20" s="46" t="s">
        <v>394</v>
      </c>
      <c r="C20" s="28" t="s">
        <v>310</v>
      </c>
      <c r="D20" s="28" t="s">
        <v>154</v>
      </c>
      <c r="E20" s="47" t="n">
        <v>101.6</v>
      </c>
      <c r="F20" s="47" t="n">
        <v>-1.7</v>
      </c>
      <c r="G20" s="47" t="n">
        <f aca="false">E20+F20</f>
        <v>99.9</v>
      </c>
      <c r="H20" s="146"/>
      <c r="I20" s="123"/>
    </row>
    <row r="21" customFormat="false" ht="31.5" hidden="false" customHeight="false" outlineLevel="0" collapsed="false">
      <c r="A21" s="26" t="s">
        <v>20</v>
      </c>
      <c r="B21" s="46" t="s">
        <v>394</v>
      </c>
      <c r="C21" s="28" t="s">
        <v>310</v>
      </c>
      <c r="D21" s="28" t="s">
        <v>21</v>
      </c>
      <c r="E21" s="47" t="n">
        <v>392.7</v>
      </c>
      <c r="F21" s="47" t="n">
        <v>1.7</v>
      </c>
      <c r="G21" s="47" t="n">
        <f aca="false">E21+F21</f>
        <v>394.4</v>
      </c>
      <c r="H21" s="144"/>
    </row>
    <row r="22" customFormat="false" ht="15.75" hidden="false" customHeight="false" outlineLevel="0" collapsed="false">
      <c r="A22" s="26" t="s">
        <v>30</v>
      </c>
      <c r="B22" s="46" t="s">
        <v>394</v>
      </c>
      <c r="C22" s="28" t="s">
        <v>310</v>
      </c>
      <c r="D22" s="28" t="s">
        <v>31</v>
      </c>
      <c r="E22" s="47" t="n">
        <v>3.2</v>
      </c>
      <c r="F22" s="47"/>
      <c r="G22" s="47" t="n">
        <f aca="false">E22+F22</f>
        <v>3.2</v>
      </c>
      <c r="H22" s="144"/>
    </row>
    <row r="23" customFormat="false" ht="31.5" hidden="false" customHeight="false" outlineLevel="0" collapsed="false">
      <c r="A23" s="65" t="s">
        <v>311</v>
      </c>
      <c r="B23" s="46" t="s">
        <v>394</v>
      </c>
      <c r="C23" s="28" t="s">
        <v>312</v>
      </c>
      <c r="D23" s="28"/>
      <c r="E23" s="47" t="n">
        <f aca="false">E24+E25+E26</f>
        <v>2379.8</v>
      </c>
      <c r="F23" s="47" t="n">
        <f aca="false">F24+F25+F26</f>
        <v>0</v>
      </c>
      <c r="G23" s="47" t="n">
        <f aca="false">G24+G25+G26</f>
        <v>2379.8</v>
      </c>
      <c r="H23" s="146"/>
    </row>
    <row r="24" customFormat="false" ht="63" hidden="false" customHeight="false" outlineLevel="0" collapsed="false">
      <c r="A24" s="65" t="s">
        <v>153</v>
      </c>
      <c r="B24" s="46" t="s">
        <v>394</v>
      </c>
      <c r="C24" s="28" t="s">
        <v>312</v>
      </c>
      <c r="D24" s="28" t="s">
        <v>154</v>
      </c>
      <c r="E24" s="47" t="n">
        <f aca="false">2152.5-43.9+0.1</f>
        <v>2108.7</v>
      </c>
      <c r="F24" s="47" t="n">
        <v>-13.6</v>
      </c>
      <c r="G24" s="47" t="n">
        <f aca="false">E24+F24</f>
        <v>2095.1</v>
      </c>
      <c r="H24" s="146"/>
    </row>
    <row r="25" customFormat="false" ht="31.5" hidden="false" customHeight="false" outlineLevel="0" collapsed="false">
      <c r="A25" s="26" t="s">
        <v>20</v>
      </c>
      <c r="B25" s="46" t="s">
        <v>394</v>
      </c>
      <c r="C25" s="28" t="s">
        <v>312</v>
      </c>
      <c r="D25" s="46" t="s">
        <v>21</v>
      </c>
      <c r="E25" s="47" t="n">
        <f aca="false">271.2-1.8-0.1</f>
        <v>269.3</v>
      </c>
      <c r="F25" s="47" t="n">
        <v>13.6</v>
      </c>
      <c r="G25" s="47" t="n">
        <f aca="false">E25+F25</f>
        <v>282.9</v>
      </c>
      <c r="H25" s="146"/>
    </row>
    <row r="26" customFormat="false" ht="15.75" hidden="false" customHeight="false" outlineLevel="0" collapsed="false">
      <c r="A26" s="26" t="s">
        <v>30</v>
      </c>
      <c r="B26" s="46" t="s">
        <v>394</v>
      </c>
      <c r="C26" s="28" t="s">
        <v>312</v>
      </c>
      <c r="D26" s="46" t="s">
        <v>31</v>
      </c>
      <c r="E26" s="47" t="n">
        <v>1.8</v>
      </c>
      <c r="F26" s="47"/>
      <c r="G26" s="47" t="n">
        <f aca="false">E26+F26</f>
        <v>1.8</v>
      </c>
      <c r="H26" s="146"/>
    </row>
    <row r="27" customFormat="false" ht="15.75" hidden="false" customHeight="false" outlineLevel="0" collapsed="false">
      <c r="A27" s="151" t="s">
        <v>396</v>
      </c>
      <c r="B27" s="89" t="s">
        <v>397</v>
      </c>
      <c r="C27" s="152"/>
      <c r="D27" s="153"/>
      <c r="E27" s="90" t="n">
        <f aca="false">E28+E39+E50+E112+E133+E178+E196+E214+E103</f>
        <v>346803.3</v>
      </c>
      <c r="F27" s="90" t="n">
        <f aca="false">F28+F39+F50+F112+F133+F178+F196+F214+F103</f>
        <v>37938.6</v>
      </c>
      <c r="G27" s="90" t="n">
        <f aca="false">G28+G39+G50+G112+G133+G178+G196+G214+G103</f>
        <v>384741.9</v>
      </c>
      <c r="H27" s="146"/>
    </row>
    <row r="28" customFormat="false" ht="31.5" hidden="false" customHeight="false" outlineLevel="0" collapsed="false">
      <c r="A28" s="154" t="s">
        <v>14</v>
      </c>
      <c r="B28" s="149" t="s">
        <v>397</v>
      </c>
      <c r="C28" s="148" t="s">
        <v>15</v>
      </c>
      <c r="D28" s="148"/>
      <c r="E28" s="155" t="n">
        <f aca="false">E32+E29</f>
        <v>869.3</v>
      </c>
      <c r="F28" s="155" t="n">
        <f aca="false">F32+F29</f>
        <v>0</v>
      </c>
      <c r="G28" s="155" t="n">
        <f aca="false">G32+G29</f>
        <v>869.3</v>
      </c>
      <c r="H28" s="146"/>
      <c r="I28" s="123"/>
    </row>
    <row r="29" customFormat="false" ht="15.75" hidden="false" customHeight="false" outlineLevel="0" collapsed="false">
      <c r="A29" s="23" t="s">
        <v>16</v>
      </c>
      <c r="B29" s="156" t="s">
        <v>397</v>
      </c>
      <c r="C29" s="24" t="s">
        <v>17</v>
      </c>
      <c r="D29" s="24"/>
      <c r="E29" s="25" t="n">
        <f aca="false">E30</f>
        <v>100</v>
      </c>
      <c r="F29" s="25" t="n">
        <f aca="false">F30</f>
        <v>0</v>
      </c>
      <c r="G29" s="25" t="n">
        <f aca="false">G30</f>
        <v>100</v>
      </c>
      <c r="H29" s="146"/>
    </row>
    <row r="30" customFormat="false" ht="31.5" hidden="false" customHeight="false" outlineLevel="0" collapsed="false">
      <c r="A30" s="26" t="s">
        <v>18</v>
      </c>
      <c r="B30" s="40" t="s">
        <v>397</v>
      </c>
      <c r="C30" s="27" t="s">
        <v>19</v>
      </c>
      <c r="D30" s="28"/>
      <c r="E30" s="45" t="n">
        <f aca="false">E31</f>
        <v>100</v>
      </c>
      <c r="F30" s="45" t="n">
        <f aca="false">F31</f>
        <v>0</v>
      </c>
      <c r="G30" s="45" t="n">
        <f aca="false">G31</f>
        <v>100</v>
      </c>
      <c r="H30" s="146"/>
    </row>
    <row r="31" customFormat="false" ht="31.5" hidden="false" customHeight="false" outlineLevel="0" collapsed="false">
      <c r="A31" s="30" t="s">
        <v>20</v>
      </c>
      <c r="B31" s="40" t="s">
        <v>397</v>
      </c>
      <c r="C31" s="27" t="s">
        <v>19</v>
      </c>
      <c r="D31" s="28" t="s">
        <v>21</v>
      </c>
      <c r="E31" s="47" t="n">
        <v>100</v>
      </c>
      <c r="F31" s="47"/>
      <c r="G31" s="47" t="n">
        <f aca="false">E31+F31</f>
        <v>100</v>
      </c>
      <c r="H31" s="146"/>
    </row>
    <row r="32" customFormat="false" ht="31.5" hidden="false" customHeight="false" outlineLevel="0" collapsed="false">
      <c r="A32" s="23" t="s">
        <v>22</v>
      </c>
      <c r="B32" s="156" t="s">
        <v>397</v>
      </c>
      <c r="C32" s="24" t="s">
        <v>23</v>
      </c>
      <c r="D32" s="24"/>
      <c r="E32" s="25" t="n">
        <f aca="false">E35+E33+E37</f>
        <v>769.3</v>
      </c>
      <c r="F32" s="25" t="n">
        <f aca="false">F35+F33+F37</f>
        <v>0</v>
      </c>
      <c r="G32" s="25" t="n">
        <f aca="false">G35+G33+G37</f>
        <v>769.3</v>
      </c>
      <c r="H32" s="18"/>
    </row>
    <row r="33" customFormat="false" ht="31.5" hidden="false" customHeight="false" outlineLevel="0" collapsed="false">
      <c r="A33" s="26" t="s">
        <v>24</v>
      </c>
      <c r="B33" s="40" t="s">
        <v>397</v>
      </c>
      <c r="C33" s="27" t="s">
        <v>25</v>
      </c>
      <c r="D33" s="28"/>
      <c r="E33" s="45" t="n">
        <f aca="false">E34</f>
        <v>180</v>
      </c>
      <c r="F33" s="45" t="n">
        <f aca="false">F34</f>
        <v>0</v>
      </c>
      <c r="G33" s="45" t="n">
        <f aca="false">G34</f>
        <v>180</v>
      </c>
      <c r="H33" s="18"/>
    </row>
    <row r="34" customFormat="false" ht="31.5" hidden="false" customHeight="false" outlineLevel="0" collapsed="false">
      <c r="A34" s="30" t="s">
        <v>20</v>
      </c>
      <c r="B34" s="40" t="s">
        <v>397</v>
      </c>
      <c r="C34" s="27" t="s">
        <v>25</v>
      </c>
      <c r="D34" s="28" t="s">
        <v>21</v>
      </c>
      <c r="E34" s="47" t="n">
        <v>180</v>
      </c>
      <c r="F34" s="47"/>
      <c r="G34" s="47" t="n">
        <f aca="false">E34+F34</f>
        <v>180</v>
      </c>
      <c r="H34" s="18"/>
    </row>
    <row r="35" customFormat="false" ht="45" hidden="false" customHeight="true" outlineLevel="0" collapsed="false">
      <c r="A35" s="26" t="s">
        <v>26</v>
      </c>
      <c r="B35" s="40" t="s">
        <v>397</v>
      </c>
      <c r="C35" s="27" t="s">
        <v>27</v>
      </c>
      <c r="D35" s="28"/>
      <c r="E35" s="29" t="n">
        <f aca="false">E36</f>
        <v>119.3</v>
      </c>
      <c r="F35" s="29" t="n">
        <f aca="false">F36</f>
        <v>0</v>
      </c>
      <c r="G35" s="29" t="n">
        <f aca="false">G36</f>
        <v>119.3</v>
      </c>
      <c r="H35" s="18"/>
    </row>
    <row r="36" customFormat="false" ht="31.5" hidden="false" customHeight="false" outlineLevel="0" collapsed="false">
      <c r="A36" s="30" t="s">
        <v>20</v>
      </c>
      <c r="B36" s="40" t="s">
        <v>397</v>
      </c>
      <c r="C36" s="27" t="s">
        <v>27</v>
      </c>
      <c r="D36" s="28" t="s">
        <v>21</v>
      </c>
      <c r="E36" s="47" t="n">
        <v>119.3</v>
      </c>
      <c r="F36" s="47"/>
      <c r="G36" s="47" t="n">
        <f aca="false">E36+F36</f>
        <v>119.3</v>
      </c>
      <c r="H36" s="18"/>
    </row>
    <row r="37" customFormat="false" ht="63" hidden="false" customHeight="false" outlineLevel="0" collapsed="false">
      <c r="A37" s="26" t="s">
        <v>28</v>
      </c>
      <c r="B37" s="40" t="s">
        <v>397</v>
      </c>
      <c r="C37" s="27" t="s">
        <v>29</v>
      </c>
      <c r="D37" s="28"/>
      <c r="E37" s="45" t="n">
        <f aca="false">E38</f>
        <v>470</v>
      </c>
      <c r="F37" s="45" t="n">
        <f aca="false">F38</f>
        <v>0</v>
      </c>
      <c r="G37" s="45" t="n">
        <f aca="false">G38</f>
        <v>470</v>
      </c>
      <c r="H37" s="18"/>
    </row>
    <row r="38" customFormat="false" ht="15.75" hidden="false" customHeight="false" outlineLevel="0" collapsed="false">
      <c r="A38" s="30" t="s">
        <v>30</v>
      </c>
      <c r="B38" s="40" t="s">
        <v>397</v>
      </c>
      <c r="C38" s="27" t="s">
        <v>29</v>
      </c>
      <c r="D38" s="28" t="s">
        <v>31</v>
      </c>
      <c r="E38" s="47" t="n">
        <v>470</v>
      </c>
      <c r="F38" s="47"/>
      <c r="G38" s="47" t="n">
        <f aca="false">E38+F38</f>
        <v>470</v>
      </c>
      <c r="H38" s="18"/>
    </row>
    <row r="39" customFormat="false" ht="32.25" hidden="false" customHeight="true" outlineLevel="0" collapsed="false">
      <c r="A39" s="154" t="s">
        <v>32</v>
      </c>
      <c r="B39" s="149" t="s">
        <v>397</v>
      </c>
      <c r="C39" s="148" t="s">
        <v>33</v>
      </c>
      <c r="D39" s="148"/>
      <c r="E39" s="155" t="n">
        <f aca="false">E40+E47</f>
        <v>1192</v>
      </c>
      <c r="F39" s="155" t="n">
        <f aca="false">F40+F47</f>
        <v>500</v>
      </c>
      <c r="G39" s="155" t="n">
        <f aca="false">G40+G47</f>
        <v>1692</v>
      </c>
      <c r="H39" s="18"/>
    </row>
    <row r="40" customFormat="false" ht="31.5" hidden="false" customHeight="false" outlineLevel="0" collapsed="false">
      <c r="A40" s="32" t="s">
        <v>34</v>
      </c>
      <c r="B40" s="156" t="s">
        <v>397</v>
      </c>
      <c r="C40" s="24" t="s">
        <v>35</v>
      </c>
      <c r="D40" s="24"/>
      <c r="E40" s="25" t="n">
        <f aca="false">E41+E43+E45</f>
        <v>192</v>
      </c>
      <c r="F40" s="25" t="n">
        <f aca="false">F41+F43+F45</f>
        <v>500</v>
      </c>
      <c r="G40" s="25" t="n">
        <f aca="false">G41+G43+G45</f>
        <v>692</v>
      </c>
      <c r="H40" s="18"/>
    </row>
    <row r="41" customFormat="false" ht="15.75" hidden="false" customHeight="false" outlineLevel="0" collapsed="false">
      <c r="A41" s="33" t="s">
        <v>36</v>
      </c>
      <c r="B41" s="40" t="s">
        <v>397</v>
      </c>
      <c r="C41" s="11" t="s">
        <v>37</v>
      </c>
      <c r="D41" s="11"/>
      <c r="E41" s="35" t="n">
        <f aca="false">E42</f>
        <v>100</v>
      </c>
      <c r="F41" s="35" t="n">
        <f aca="false">F42</f>
        <v>0</v>
      </c>
      <c r="G41" s="35" t="n">
        <f aca="false">G42</f>
        <v>100</v>
      </c>
      <c r="H41" s="18"/>
    </row>
    <row r="42" customFormat="false" ht="31.5" hidden="false" customHeight="false" outlineLevel="0" collapsed="false">
      <c r="A42" s="34" t="s">
        <v>20</v>
      </c>
      <c r="B42" s="28" t="s">
        <v>397</v>
      </c>
      <c r="C42" s="11" t="s">
        <v>37</v>
      </c>
      <c r="D42" s="28" t="s">
        <v>21</v>
      </c>
      <c r="E42" s="47" t="n">
        <v>100</v>
      </c>
      <c r="F42" s="47"/>
      <c r="G42" s="47" t="n">
        <f aca="false">E42+F42</f>
        <v>100</v>
      </c>
      <c r="H42" s="18"/>
    </row>
    <row r="43" customFormat="false" ht="63" hidden="false" customHeight="false" outlineLevel="0" collapsed="false">
      <c r="A43" s="33" t="s">
        <v>38</v>
      </c>
      <c r="B43" s="40" t="s">
        <v>397</v>
      </c>
      <c r="C43" s="11" t="s">
        <v>39</v>
      </c>
      <c r="D43" s="11"/>
      <c r="E43" s="35" t="n">
        <f aca="false">E44</f>
        <v>20</v>
      </c>
      <c r="F43" s="35" t="n">
        <f aca="false">F44</f>
        <v>0</v>
      </c>
      <c r="G43" s="35" t="n">
        <f aca="false">G44</f>
        <v>20</v>
      </c>
      <c r="H43" s="18"/>
    </row>
    <row r="44" customFormat="false" ht="15.75" hidden="false" customHeight="false" outlineLevel="0" collapsed="false">
      <c r="A44" s="26" t="s">
        <v>30</v>
      </c>
      <c r="B44" s="28" t="s">
        <v>397</v>
      </c>
      <c r="C44" s="11" t="s">
        <v>39</v>
      </c>
      <c r="D44" s="28" t="s">
        <v>31</v>
      </c>
      <c r="E44" s="47" t="n">
        <v>20</v>
      </c>
      <c r="F44" s="47"/>
      <c r="G44" s="47" t="n">
        <f aca="false">E44+F44</f>
        <v>20</v>
      </c>
      <c r="H44" s="18"/>
    </row>
    <row r="45" customFormat="false" ht="51.75" hidden="false" customHeight="true" outlineLevel="0" collapsed="false">
      <c r="A45" s="26" t="s">
        <v>40</v>
      </c>
      <c r="B45" s="28" t="s">
        <v>397</v>
      </c>
      <c r="C45" s="11" t="s">
        <v>41</v>
      </c>
      <c r="D45" s="28"/>
      <c r="E45" s="47" t="n">
        <f aca="false">E46</f>
        <v>72</v>
      </c>
      <c r="F45" s="47" t="n">
        <f aca="false">F46</f>
        <v>500</v>
      </c>
      <c r="G45" s="47" t="n">
        <f aca="false">G46</f>
        <v>572</v>
      </c>
      <c r="H45" s="18"/>
    </row>
    <row r="46" customFormat="false" ht="15.75" hidden="false" customHeight="false" outlineLevel="0" collapsed="false">
      <c r="A46" s="26" t="s">
        <v>30</v>
      </c>
      <c r="B46" s="28" t="s">
        <v>397</v>
      </c>
      <c r="C46" s="11" t="s">
        <v>41</v>
      </c>
      <c r="D46" s="28" t="s">
        <v>31</v>
      </c>
      <c r="E46" s="47" t="n">
        <v>72</v>
      </c>
      <c r="F46" s="47" t="n">
        <v>500</v>
      </c>
      <c r="G46" s="47" t="n">
        <f aca="false">E46+F46</f>
        <v>572</v>
      </c>
      <c r="H46" s="18"/>
    </row>
    <row r="47" customFormat="false" ht="31.5" hidden="false" customHeight="false" outlineLevel="0" collapsed="false">
      <c r="A47" s="32" t="s">
        <v>42</v>
      </c>
      <c r="B47" s="156" t="s">
        <v>397</v>
      </c>
      <c r="C47" s="24" t="s">
        <v>43</v>
      </c>
      <c r="D47" s="24"/>
      <c r="E47" s="25" t="n">
        <f aca="false">E48</f>
        <v>1000</v>
      </c>
      <c r="F47" s="25" t="n">
        <f aca="false">F48</f>
        <v>0</v>
      </c>
      <c r="G47" s="25" t="n">
        <f aca="false">G48</f>
        <v>1000</v>
      </c>
      <c r="H47" s="18"/>
    </row>
    <row r="48" customFormat="false" ht="32.25" hidden="false" customHeight="true" outlineLevel="0" collapsed="false">
      <c r="A48" s="26" t="s">
        <v>44</v>
      </c>
      <c r="B48" s="28" t="s">
        <v>397</v>
      </c>
      <c r="C48" s="11" t="s">
        <v>45</v>
      </c>
      <c r="D48" s="28"/>
      <c r="E48" s="47" t="n">
        <f aca="false">E49</f>
        <v>1000</v>
      </c>
      <c r="F48" s="47" t="n">
        <f aca="false">F49</f>
        <v>0</v>
      </c>
      <c r="G48" s="47" t="n">
        <f aca="false">G49</f>
        <v>1000</v>
      </c>
      <c r="H48" s="18"/>
    </row>
    <row r="49" customFormat="false" ht="31.5" hidden="false" customHeight="false" outlineLevel="0" collapsed="false">
      <c r="A49" s="26" t="s">
        <v>20</v>
      </c>
      <c r="B49" s="28" t="s">
        <v>397</v>
      </c>
      <c r="C49" s="11" t="s">
        <v>45</v>
      </c>
      <c r="D49" s="28" t="s">
        <v>21</v>
      </c>
      <c r="E49" s="47" t="n">
        <v>1000</v>
      </c>
      <c r="F49" s="47" t="n">
        <v>0</v>
      </c>
      <c r="G49" s="47" t="n">
        <f aca="false">E49+F49</f>
        <v>1000</v>
      </c>
      <c r="H49" s="18"/>
    </row>
    <row r="50" customFormat="false" ht="47.25" hidden="false" customHeight="false" outlineLevel="0" collapsed="false">
      <c r="A50" s="154" t="s">
        <v>46</v>
      </c>
      <c r="B50" s="149" t="s">
        <v>397</v>
      </c>
      <c r="C50" s="148" t="s">
        <v>47</v>
      </c>
      <c r="D50" s="148"/>
      <c r="E50" s="155" t="n">
        <f aca="false">E51+E63+E95+E77+E100</f>
        <v>110931.6</v>
      </c>
      <c r="F50" s="155" t="n">
        <f aca="false">F51+F63+F95+F77+F100</f>
        <v>29206.3</v>
      </c>
      <c r="G50" s="155" t="n">
        <f aca="false">G51+G63+G95+G77+G100</f>
        <v>140137.9</v>
      </c>
      <c r="H50" s="18"/>
    </row>
    <row r="51" customFormat="false" ht="31.5" hidden="false" customHeight="false" outlineLevel="0" collapsed="false">
      <c r="A51" s="32" t="s">
        <v>48</v>
      </c>
      <c r="B51" s="156" t="s">
        <v>397</v>
      </c>
      <c r="C51" s="24" t="s">
        <v>49</v>
      </c>
      <c r="D51" s="24"/>
      <c r="E51" s="25" t="n">
        <f aca="false">E52+E56+E58+E60+E54</f>
        <v>32537.9</v>
      </c>
      <c r="F51" s="25" t="n">
        <f aca="false">F52+F56+F58+F60+F54</f>
        <v>0</v>
      </c>
      <c r="G51" s="25" t="n">
        <f aca="false">G52+G56+G58+G60+G54</f>
        <v>32537.9</v>
      </c>
      <c r="H51" s="18"/>
    </row>
    <row r="52" customFormat="false" ht="31.5" hidden="false" customHeight="false" outlineLevel="0" collapsed="false">
      <c r="A52" s="33" t="s">
        <v>50</v>
      </c>
      <c r="B52" s="40" t="s">
        <v>397</v>
      </c>
      <c r="C52" s="28" t="s">
        <v>51</v>
      </c>
      <c r="D52" s="11"/>
      <c r="E52" s="35" t="n">
        <f aca="false">E53</f>
        <v>5820</v>
      </c>
      <c r="F52" s="35" t="n">
        <f aca="false">F53</f>
        <v>0</v>
      </c>
      <c r="G52" s="35" t="n">
        <f aca="false">G53</f>
        <v>5820</v>
      </c>
      <c r="H52" s="18"/>
    </row>
    <row r="53" customFormat="false" ht="31.5" hidden="false" customHeight="false" outlineLevel="0" collapsed="false">
      <c r="A53" s="26" t="s">
        <v>20</v>
      </c>
      <c r="B53" s="28" t="s">
        <v>397</v>
      </c>
      <c r="C53" s="28" t="s">
        <v>51</v>
      </c>
      <c r="D53" s="28" t="s">
        <v>21</v>
      </c>
      <c r="E53" s="47" t="n">
        <v>5820</v>
      </c>
      <c r="F53" s="47"/>
      <c r="G53" s="47" t="n">
        <f aca="false">E53+F53</f>
        <v>5820</v>
      </c>
      <c r="H53" s="18"/>
    </row>
    <row r="54" customFormat="false" ht="47.25" hidden="false" customHeight="false" outlineLevel="0" collapsed="false">
      <c r="A54" s="26" t="s">
        <v>52</v>
      </c>
      <c r="B54" s="28" t="s">
        <v>397</v>
      </c>
      <c r="C54" s="28" t="s">
        <v>53</v>
      </c>
      <c r="D54" s="28"/>
      <c r="E54" s="47" t="n">
        <f aca="false">E55</f>
        <v>152</v>
      </c>
      <c r="F54" s="47" t="n">
        <f aca="false">F55</f>
        <v>0</v>
      </c>
      <c r="G54" s="47" t="n">
        <f aca="false">G55</f>
        <v>152</v>
      </c>
      <c r="H54" s="18"/>
    </row>
    <row r="55" customFormat="false" ht="31.5" hidden="false" customHeight="false" outlineLevel="0" collapsed="false">
      <c r="A55" s="26" t="s">
        <v>20</v>
      </c>
      <c r="B55" s="28" t="s">
        <v>397</v>
      </c>
      <c r="C55" s="28" t="s">
        <v>53</v>
      </c>
      <c r="D55" s="28" t="s">
        <v>21</v>
      </c>
      <c r="E55" s="47" t="n">
        <v>152</v>
      </c>
      <c r="F55" s="47" t="n">
        <v>0</v>
      </c>
      <c r="G55" s="47" t="n">
        <f aca="false">E55+F55</f>
        <v>152</v>
      </c>
      <c r="H55" s="18"/>
    </row>
    <row r="56" customFormat="false" ht="31.5" hidden="false" customHeight="false" outlineLevel="0" collapsed="false">
      <c r="A56" s="37" t="s">
        <v>54</v>
      </c>
      <c r="B56" s="28" t="s">
        <v>397</v>
      </c>
      <c r="C56" s="28" t="s">
        <v>55</v>
      </c>
      <c r="D56" s="38"/>
      <c r="E56" s="35" t="n">
        <v>20027.2</v>
      </c>
      <c r="F56" s="35" t="n">
        <f aca="false">F57</f>
        <v>0</v>
      </c>
      <c r="G56" s="35" t="n">
        <f aca="false">G57</f>
        <v>20027.2</v>
      </c>
      <c r="H56" s="18"/>
    </row>
    <row r="57" customFormat="false" ht="31.5" hidden="false" customHeight="false" outlineLevel="0" collapsed="false">
      <c r="A57" s="34" t="s">
        <v>20</v>
      </c>
      <c r="B57" s="28" t="s">
        <v>397</v>
      </c>
      <c r="C57" s="28" t="s">
        <v>55</v>
      </c>
      <c r="D57" s="28" t="s">
        <v>21</v>
      </c>
      <c r="E57" s="47" t="n">
        <v>20027.2</v>
      </c>
      <c r="F57" s="47" t="n">
        <v>0</v>
      </c>
      <c r="G57" s="47" t="n">
        <f aca="false">E57+F57</f>
        <v>20027.2</v>
      </c>
      <c r="H57" s="18"/>
    </row>
    <row r="58" customFormat="false" ht="47.25" hidden="false" customHeight="false" outlineLevel="0" collapsed="false">
      <c r="A58" s="39" t="s">
        <v>56</v>
      </c>
      <c r="B58" s="28" t="s">
        <v>397</v>
      </c>
      <c r="C58" s="40" t="s">
        <v>57</v>
      </c>
      <c r="D58" s="41"/>
      <c r="E58" s="29" t="n">
        <f aca="false">E59</f>
        <v>4500</v>
      </c>
      <c r="F58" s="29" t="n">
        <f aca="false">F59</f>
        <v>0</v>
      </c>
      <c r="G58" s="29" t="n">
        <f aca="false">G59</f>
        <v>4500</v>
      </c>
      <c r="H58" s="18"/>
    </row>
    <row r="59" customFormat="false" ht="15.75" hidden="false" customHeight="false" outlineLevel="0" collapsed="false">
      <c r="A59" s="34" t="s">
        <v>30</v>
      </c>
      <c r="B59" s="28" t="s">
        <v>397</v>
      </c>
      <c r="C59" s="40" t="s">
        <v>57</v>
      </c>
      <c r="D59" s="28" t="s">
        <v>31</v>
      </c>
      <c r="E59" s="47" t="n">
        <v>4500</v>
      </c>
      <c r="F59" s="47"/>
      <c r="G59" s="47" t="n">
        <f aca="false">E59+F59</f>
        <v>4500</v>
      </c>
      <c r="H59" s="18"/>
    </row>
    <row r="60" customFormat="false" ht="47.25" hidden="false" customHeight="false" outlineLevel="0" collapsed="false">
      <c r="A60" s="42" t="s">
        <v>58</v>
      </c>
      <c r="B60" s="28" t="s">
        <v>397</v>
      </c>
      <c r="C60" s="40" t="s">
        <v>59</v>
      </c>
      <c r="D60" s="28"/>
      <c r="E60" s="47" t="n">
        <f aca="false">E61+E62</f>
        <v>2038.7</v>
      </c>
      <c r="F60" s="47" t="n">
        <f aca="false">F61+F62</f>
        <v>0</v>
      </c>
      <c r="G60" s="47" t="n">
        <f aca="false">G61+G62</f>
        <v>2038.7</v>
      </c>
      <c r="H60" s="18"/>
    </row>
    <row r="61" customFormat="false" ht="31.5" hidden="false" customHeight="false" outlineLevel="0" collapsed="false">
      <c r="A61" s="34" t="s">
        <v>20</v>
      </c>
      <c r="B61" s="28" t="s">
        <v>397</v>
      </c>
      <c r="C61" s="40" t="s">
        <v>59</v>
      </c>
      <c r="D61" s="28" t="s">
        <v>21</v>
      </c>
      <c r="E61" s="47" t="n">
        <v>714.9</v>
      </c>
      <c r="F61" s="47" t="n">
        <v>0</v>
      </c>
      <c r="G61" s="47" t="n">
        <f aca="false">E61+F61</f>
        <v>714.9</v>
      </c>
      <c r="H61" s="18"/>
    </row>
    <row r="62" customFormat="false" ht="15.75" hidden="false" customHeight="false" outlineLevel="0" collapsed="false">
      <c r="A62" s="39" t="s">
        <v>60</v>
      </c>
      <c r="B62" s="28" t="s">
        <v>397</v>
      </c>
      <c r="C62" s="40" t="s">
        <v>59</v>
      </c>
      <c r="D62" s="28" t="s">
        <v>61</v>
      </c>
      <c r="E62" s="47" t="n">
        <v>1323.8</v>
      </c>
      <c r="F62" s="47" t="n">
        <v>0</v>
      </c>
      <c r="G62" s="47" t="n">
        <f aca="false">E62+F62</f>
        <v>1323.8</v>
      </c>
      <c r="H62" s="18"/>
    </row>
    <row r="63" customFormat="false" ht="47.25" hidden="false" customHeight="false" outlineLevel="0" collapsed="false">
      <c r="A63" s="32" t="s">
        <v>398</v>
      </c>
      <c r="B63" s="156" t="s">
        <v>397</v>
      </c>
      <c r="C63" s="24" t="s">
        <v>63</v>
      </c>
      <c r="D63" s="24"/>
      <c r="E63" s="25" t="n">
        <f aca="false">E71+E73+E67+E69+E64</f>
        <v>46950.6</v>
      </c>
      <c r="F63" s="25" t="n">
        <f aca="false">F71+F73+F67+F69+F64+F75</f>
        <v>27563.1</v>
      </c>
      <c r="G63" s="25" t="n">
        <f aca="false">G71+G73+G67+G69+G64+G75</f>
        <v>74513.7</v>
      </c>
      <c r="H63" s="18"/>
    </row>
    <row r="64" customFormat="false" ht="31.5" hidden="false" customHeight="false" outlineLevel="0" collapsed="false">
      <c r="A64" s="43" t="s">
        <v>64</v>
      </c>
      <c r="B64" s="40" t="s">
        <v>397</v>
      </c>
      <c r="C64" s="44" t="s">
        <v>65</v>
      </c>
      <c r="D64" s="44"/>
      <c r="E64" s="45" t="n">
        <f aca="false">E65+E66</f>
        <v>200</v>
      </c>
      <c r="F64" s="45" t="n">
        <f aca="false">F65+F66</f>
        <v>2900</v>
      </c>
      <c r="G64" s="45" t="n">
        <f aca="false">G65+G66</f>
        <v>3100</v>
      </c>
      <c r="H64" s="18"/>
    </row>
    <row r="65" customFormat="false" ht="31.5" hidden="false" customHeight="false" outlineLevel="0" collapsed="false">
      <c r="A65" s="39" t="s">
        <v>20</v>
      </c>
      <c r="B65" s="40" t="s">
        <v>397</v>
      </c>
      <c r="C65" s="44" t="s">
        <v>65</v>
      </c>
      <c r="D65" s="44" t="s">
        <v>21</v>
      </c>
      <c r="E65" s="45" t="n">
        <v>200</v>
      </c>
      <c r="F65" s="45"/>
      <c r="G65" s="45" t="n">
        <f aca="false">E65+F65</f>
        <v>200</v>
      </c>
      <c r="H65" s="18"/>
    </row>
    <row r="66" customFormat="false" ht="31.5" hidden="false" customHeight="false" outlineLevel="0" collapsed="false">
      <c r="A66" s="42" t="s">
        <v>66</v>
      </c>
      <c r="B66" s="40" t="s">
        <v>397</v>
      </c>
      <c r="C66" s="44" t="s">
        <v>65</v>
      </c>
      <c r="D66" s="44" t="s">
        <v>67</v>
      </c>
      <c r="E66" s="45"/>
      <c r="F66" s="45" t="n">
        <f aca="false">700+2200</f>
        <v>2900</v>
      </c>
      <c r="G66" s="45" t="n">
        <f aca="false">E66+F66</f>
        <v>2900</v>
      </c>
      <c r="H66" s="18"/>
    </row>
    <row r="67" customFormat="false" ht="78.75" hidden="false" customHeight="false" outlineLevel="0" collapsed="false">
      <c r="A67" s="42" t="s">
        <v>68</v>
      </c>
      <c r="B67" s="28" t="s">
        <v>397</v>
      </c>
      <c r="C67" s="28" t="s">
        <v>69</v>
      </c>
      <c r="D67" s="46"/>
      <c r="E67" s="45" t="n">
        <f aca="false">E68</f>
        <v>1986.1</v>
      </c>
      <c r="F67" s="45" t="n">
        <f aca="false">F68</f>
        <v>0</v>
      </c>
      <c r="G67" s="45" t="n">
        <f aca="false">G68</f>
        <v>1986.1</v>
      </c>
      <c r="H67" s="19"/>
    </row>
    <row r="68" customFormat="false" ht="31.5" hidden="false" customHeight="false" outlineLevel="0" collapsed="false">
      <c r="A68" s="42" t="s">
        <v>66</v>
      </c>
      <c r="B68" s="28" t="s">
        <v>397</v>
      </c>
      <c r="C68" s="28" t="s">
        <v>69</v>
      </c>
      <c r="D68" s="46" t="s">
        <v>67</v>
      </c>
      <c r="E68" s="45" t="n">
        <v>1986.1</v>
      </c>
      <c r="F68" s="45" t="n">
        <v>0</v>
      </c>
      <c r="G68" s="45" t="n">
        <f aca="false">E68+F68</f>
        <v>1986.1</v>
      </c>
      <c r="H68" s="18"/>
    </row>
    <row r="69" customFormat="false" ht="78.75" hidden="false" customHeight="false" outlineLevel="0" collapsed="false">
      <c r="A69" s="42" t="s">
        <v>68</v>
      </c>
      <c r="B69" s="28" t="s">
        <v>397</v>
      </c>
      <c r="C69" s="28" t="s">
        <v>70</v>
      </c>
      <c r="D69" s="46"/>
      <c r="E69" s="45" t="n">
        <f aca="false">E70</f>
        <v>3808</v>
      </c>
      <c r="F69" s="45" t="n">
        <f aca="false">F70</f>
        <v>0</v>
      </c>
      <c r="G69" s="45" t="n">
        <f aca="false">G70</f>
        <v>3808</v>
      </c>
      <c r="H69" s="18"/>
    </row>
    <row r="70" customFormat="false" ht="31.5" hidden="false" customHeight="false" outlineLevel="0" collapsed="false">
      <c r="A70" s="42" t="s">
        <v>66</v>
      </c>
      <c r="B70" s="28" t="s">
        <v>397</v>
      </c>
      <c r="C70" s="28" t="s">
        <v>70</v>
      </c>
      <c r="D70" s="46" t="s">
        <v>67</v>
      </c>
      <c r="E70" s="45" t="n">
        <v>3808</v>
      </c>
      <c r="F70" s="45" t="n">
        <v>0</v>
      </c>
      <c r="G70" s="45" t="n">
        <f aca="false">E70+F70</f>
        <v>3808</v>
      </c>
      <c r="H70" s="18"/>
    </row>
    <row r="71" customFormat="false" ht="78.75" hidden="false" customHeight="false" outlineLevel="0" collapsed="false">
      <c r="A71" s="42" t="s">
        <v>71</v>
      </c>
      <c r="B71" s="28" t="s">
        <v>397</v>
      </c>
      <c r="C71" s="28" t="s">
        <v>72</v>
      </c>
      <c r="D71" s="28"/>
      <c r="E71" s="47" t="n">
        <f aca="false">E72</f>
        <v>40656.5</v>
      </c>
      <c r="F71" s="47" t="n">
        <f aca="false">F72</f>
        <v>24663.1</v>
      </c>
      <c r="G71" s="47" t="n">
        <f aca="false">G72</f>
        <v>65319.6</v>
      </c>
      <c r="H71" s="18"/>
    </row>
    <row r="72" customFormat="false" ht="31.5" hidden="false" customHeight="false" outlineLevel="0" collapsed="false">
      <c r="A72" s="42" t="s">
        <v>66</v>
      </c>
      <c r="B72" s="28" t="s">
        <v>397</v>
      </c>
      <c r="C72" s="28" t="s">
        <v>72</v>
      </c>
      <c r="D72" s="28" t="s">
        <v>67</v>
      </c>
      <c r="E72" s="47" t="n">
        <v>40656.5</v>
      </c>
      <c r="F72" s="47" t="n">
        <f aca="false">19116.3+65668.4+299.7-57326.4-1200-700-2200+31-110-220.7+1304.7+0.1</f>
        <v>24663.1</v>
      </c>
      <c r="G72" s="47" t="n">
        <f aca="false">E72+F72</f>
        <v>65319.6</v>
      </c>
      <c r="H72" s="18"/>
    </row>
    <row r="73" customFormat="false" ht="31.5" hidden="false" customHeight="false" outlineLevel="0" collapsed="false">
      <c r="A73" s="42" t="s">
        <v>73</v>
      </c>
      <c r="B73" s="28" t="s">
        <v>397</v>
      </c>
      <c r="C73" s="28" t="s">
        <v>74</v>
      </c>
      <c r="D73" s="28"/>
      <c r="E73" s="47" t="n">
        <f aca="false">E74</f>
        <v>300</v>
      </c>
      <c r="F73" s="47" t="n">
        <f aca="false">F74</f>
        <v>-35.4</v>
      </c>
      <c r="G73" s="47" t="n">
        <f aca="false">G74</f>
        <v>264.6</v>
      </c>
      <c r="H73" s="18"/>
    </row>
    <row r="74" customFormat="false" ht="31.5" hidden="false" customHeight="false" outlineLevel="0" collapsed="false">
      <c r="A74" s="42" t="s">
        <v>20</v>
      </c>
      <c r="B74" s="28" t="s">
        <v>397</v>
      </c>
      <c r="C74" s="28" t="s">
        <v>74</v>
      </c>
      <c r="D74" s="28" t="s">
        <v>21</v>
      </c>
      <c r="E74" s="47" t="n">
        <v>300</v>
      </c>
      <c r="F74" s="47" t="n">
        <v>-35.4</v>
      </c>
      <c r="G74" s="47" t="n">
        <f aca="false">E74+F74</f>
        <v>264.6</v>
      </c>
      <c r="H74" s="18"/>
    </row>
    <row r="75" customFormat="false" ht="15.75" hidden="false" customHeight="false" outlineLevel="0" collapsed="false">
      <c r="A75" s="42" t="s">
        <v>75</v>
      </c>
      <c r="B75" s="28" t="s">
        <v>397</v>
      </c>
      <c r="C75" s="28" t="s">
        <v>76</v>
      </c>
      <c r="D75" s="28"/>
      <c r="E75" s="47" t="n">
        <f aca="false">E76</f>
        <v>0</v>
      </c>
      <c r="F75" s="47" t="n">
        <f aca="false">F76</f>
        <v>35.4</v>
      </c>
      <c r="G75" s="47" t="n">
        <f aca="false">G76</f>
        <v>35.4</v>
      </c>
      <c r="H75" s="18"/>
    </row>
    <row r="76" customFormat="false" ht="31.5" hidden="false" customHeight="false" outlineLevel="0" collapsed="false">
      <c r="A76" s="42" t="s">
        <v>20</v>
      </c>
      <c r="B76" s="28" t="s">
        <v>397</v>
      </c>
      <c r="C76" s="28" t="s">
        <v>76</v>
      </c>
      <c r="D76" s="28" t="s">
        <v>21</v>
      </c>
      <c r="E76" s="47" t="n">
        <v>0</v>
      </c>
      <c r="F76" s="47" t="n">
        <v>35.4</v>
      </c>
      <c r="G76" s="47" t="n">
        <f aca="false">E76+F76</f>
        <v>35.4</v>
      </c>
      <c r="H76" s="18"/>
    </row>
    <row r="77" customFormat="false" ht="31.5" hidden="false" customHeight="true" outlineLevel="0" collapsed="false">
      <c r="A77" s="32" t="s">
        <v>399</v>
      </c>
      <c r="B77" s="156" t="s">
        <v>397</v>
      </c>
      <c r="C77" s="24" t="s">
        <v>78</v>
      </c>
      <c r="D77" s="24"/>
      <c r="E77" s="25" t="n">
        <f aca="false">E78+E80+E84+E89+E93+E82+E87+E91</f>
        <v>30611.9</v>
      </c>
      <c r="F77" s="25" t="n">
        <f aca="false">F78+F80+F84+F89+F93+F82+F87+F91</f>
        <v>1643.2</v>
      </c>
      <c r="G77" s="25" t="n">
        <f aca="false">G78+G80+G84+G89+G93+G82+G87+G91</f>
        <v>32255.1</v>
      </c>
      <c r="H77" s="18"/>
    </row>
    <row r="78" customFormat="false" ht="31.5" hidden="false" customHeight="false" outlineLevel="0" collapsed="false">
      <c r="A78" s="33" t="s">
        <v>79</v>
      </c>
      <c r="B78" s="28" t="s">
        <v>397</v>
      </c>
      <c r="C78" s="28" t="s">
        <v>80</v>
      </c>
      <c r="D78" s="41"/>
      <c r="E78" s="47" t="n">
        <f aca="false">E79</f>
        <v>1936.4</v>
      </c>
      <c r="F78" s="47" t="n">
        <f aca="false">F79</f>
        <v>0</v>
      </c>
      <c r="G78" s="47" t="n">
        <f aca="false">G79</f>
        <v>1936.4</v>
      </c>
      <c r="H78" s="19"/>
      <c r="I78" s="123"/>
    </row>
    <row r="79" customFormat="false" ht="31.5" hidden="false" customHeight="false" outlineLevel="0" collapsed="false">
      <c r="A79" s="34" t="s">
        <v>20</v>
      </c>
      <c r="B79" s="28" t="s">
        <v>397</v>
      </c>
      <c r="C79" s="28" t="s">
        <v>80</v>
      </c>
      <c r="D79" s="28" t="s">
        <v>21</v>
      </c>
      <c r="E79" s="103" t="n">
        <v>1936.4</v>
      </c>
      <c r="F79" s="103" t="n">
        <v>0</v>
      </c>
      <c r="G79" s="103" t="n">
        <f aca="false">E79+F79</f>
        <v>1936.4</v>
      </c>
      <c r="H79" s="18"/>
    </row>
    <row r="80" customFormat="false" ht="31.5" hidden="false" customHeight="false" outlineLevel="0" collapsed="false">
      <c r="A80" s="33" t="s">
        <v>79</v>
      </c>
      <c r="B80" s="28" t="s">
        <v>397</v>
      </c>
      <c r="C80" s="27" t="s">
        <v>81</v>
      </c>
      <c r="D80" s="27"/>
      <c r="E80" s="47" t="n">
        <f aca="false">E81</f>
        <v>4705</v>
      </c>
      <c r="F80" s="47" t="n">
        <f aca="false">F81</f>
        <v>-23.5</v>
      </c>
      <c r="G80" s="47" t="n">
        <f aca="false">G81</f>
        <v>4681.5</v>
      </c>
      <c r="H80" s="18"/>
    </row>
    <row r="81" customFormat="false" ht="31.5" hidden="false" customHeight="false" outlineLevel="0" collapsed="false">
      <c r="A81" s="34" t="s">
        <v>20</v>
      </c>
      <c r="B81" s="28" t="s">
        <v>397</v>
      </c>
      <c r="C81" s="27" t="s">
        <v>81</v>
      </c>
      <c r="D81" s="28" t="s">
        <v>21</v>
      </c>
      <c r="E81" s="47" t="n">
        <v>4705</v>
      </c>
      <c r="F81" s="47" t="n">
        <v>-23.5</v>
      </c>
      <c r="G81" s="47" t="n">
        <f aca="false">E81+F81</f>
        <v>4681.5</v>
      </c>
      <c r="H81" s="18"/>
    </row>
    <row r="82" customFormat="false" ht="31.5" hidden="false" customHeight="false" outlineLevel="0" collapsed="false">
      <c r="A82" s="39" t="s">
        <v>82</v>
      </c>
      <c r="B82" s="28" t="s">
        <v>397</v>
      </c>
      <c r="C82" s="46" t="s">
        <v>83</v>
      </c>
      <c r="D82" s="46"/>
      <c r="E82" s="47" t="n">
        <f aca="false">E83</f>
        <v>400</v>
      </c>
      <c r="F82" s="47" t="n">
        <f aca="false">F83</f>
        <v>0</v>
      </c>
      <c r="G82" s="47" t="n">
        <f aca="false">G83</f>
        <v>400</v>
      </c>
      <c r="H82" s="18"/>
    </row>
    <row r="83" customFormat="false" ht="31.5" hidden="false" customHeight="false" outlineLevel="0" collapsed="false">
      <c r="A83" s="34" t="s">
        <v>20</v>
      </c>
      <c r="B83" s="28" t="s">
        <v>397</v>
      </c>
      <c r="C83" s="46" t="s">
        <v>83</v>
      </c>
      <c r="D83" s="46" t="s">
        <v>21</v>
      </c>
      <c r="E83" s="47" t="n">
        <v>400</v>
      </c>
      <c r="F83" s="47"/>
      <c r="G83" s="47" t="n">
        <f aca="false">E83+F83</f>
        <v>400</v>
      </c>
      <c r="H83" s="18"/>
    </row>
    <row r="84" customFormat="false" ht="31.5" hidden="false" customHeight="false" outlineLevel="0" collapsed="false">
      <c r="A84" s="39" t="s">
        <v>82</v>
      </c>
      <c r="B84" s="28" t="s">
        <v>397</v>
      </c>
      <c r="C84" s="27" t="s">
        <v>84</v>
      </c>
      <c r="D84" s="28"/>
      <c r="E84" s="47" t="n">
        <f aca="false">E85+E86</f>
        <v>18449.6</v>
      </c>
      <c r="F84" s="47" t="n">
        <f aca="false">F85+F86</f>
        <v>-4276</v>
      </c>
      <c r="G84" s="47" t="n">
        <f aca="false">G85+G86</f>
        <v>14173.6</v>
      </c>
      <c r="H84" s="18"/>
    </row>
    <row r="85" customFormat="false" ht="31.5" hidden="false" customHeight="false" outlineLevel="0" collapsed="false">
      <c r="A85" s="34" t="s">
        <v>20</v>
      </c>
      <c r="B85" s="28" t="s">
        <v>397</v>
      </c>
      <c r="C85" s="27" t="s">
        <v>84</v>
      </c>
      <c r="D85" s="28" t="s">
        <v>21</v>
      </c>
      <c r="E85" s="47" t="n">
        <f aca="false">4400+12279</f>
        <v>16679</v>
      </c>
      <c r="F85" s="47" t="n">
        <v>-4276</v>
      </c>
      <c r="G85" s="47" t="n">
        <f aca="false">E85+F85</f>
        <v>12403</v>
      </c>
      <c r="H85" s="18"/>
    </row>
    <row r="86" customFormat="false" ht="15.75" hidden="false" customHeight="false" outlineLevel="0" collapsed="false">
      <c r="A86" s="39" t="s">
        <v>60</v>
      </c>
      <c r="B86" s="28" t="s">
        <v>397</v>
      </c>
      <c r="C86" s="27" t="s">
        <v>84</v>
      </c>
      <c r="D86" s="28" t="s">
        <v>61</v>
      </c>
      <c r="E86" s="47" t="n">
        <f aca="false">1171.8+215+383.8</f>
        <v>1770.6</v>
      </c>
      <c r="F86" s="47"/>
      <c r="G86" s="47" t="n">
        <f aca="false">E86+F86</f>
        <v>1770.6</v>
      </c>
      <c r="H86" s="18"/>
    </row>
    <row r="87" customFormat="false" ht="31.5" hidden="false" customHeight="false" outlineLevel="0" collapsed="false">
      <c r="A87" s="39" t="s">
        <v>85</v>
      </c>
      <c r="B87" s="28" t="s">
        <v>397</v>
      </c>
      <c r="C87" s="27" t="s">
        <v>86</v>
      </c>
      <c r="D87" s="28"/>
      <c r="E87" s="47" t="n">
        <f aca="false">E88</f>
        <v>2420.9</v>
      </c>
      <c r="F87" s="47" t="n">
        <f aca="false">F88</f>
        <v>4299.5</v>
      </c>
      <c r="G87" s="47" t="n">
        <f aca="false">G88</f>
        <v>6720.4</v>
      </c>
      <c r="H87" s="18"/>
    </row>
    <row r="88" customFormat="false" ht="31.5" hidden="false" customHeight="false" outlineLevel="0" collapsed="false">
      <c r="A88" s="26" t="s">
        <v>20</v>
      </c>
      <c r="B88" s="28" t="s">
        <v>397</v>
      </c>
      <c r="C88" s="27" t="s">
        <v>86</v>
      </c>
      <c r="D88" s="28" t="s">
        <v>21</v>
      </c>
      <c r="E88" s="47" t="n">
        <f aca="false">1000+1420.9</f>
        <v>2420.9</v>
      </c>
      <c r="F88" s="47" t="n">
        <v>4299.5</v>
      </c>
      <c r="G88" s="47" t="n">
        <f aca="false">E88+F88</f>
        <v>6720.4</v>
      </c>
      <c r="H88" s="18"/>
    </row>
    <row r="89" customFormat="false" ht="31.5" hidden="false" customHeight="false" outlineLevel="0" collapsed="false">
      <c r="A89" s="39" t="s">
        <v>87</v>
      </c>
      <c r="B89" s="28" t="s">
        <v>397</v>
      </c>
      <c r="C89" s="27" t="s">
        <v>88</v>
      </c>
      <c r="D89" s="28"/>
      <c r="E89" s="47" t="n">
        <f aca="false">E90</f>
        <v>1950</v>
      </c>
      <c r="F89" s="47" t="n">
        <f aca="false">F90</f>
        <v>0</v>
      </c>
      <c r="G89" s="47" t="n">
        <f aca="false">G90</f>
        <v>1950</v>
      </c>
      <c r="H89" s="18"/>
    </row>
    <row r="90" customFormat="false" ht="31.5" hidden="false" customHeight="false" outlineLevel="0" collapsed="false">
      <c r="A90" s="26" t="s">
        <v>20</v>
      </c>
      <c r="B90" s="28" t="s">
        <v>397</v>
      </c>
      <c r="C90" s="27" t="s">
        <v>88</v>
      </c>
      <c r="D90" s="28" t="s">
        <v>21</v>
      </c>
      <c r="E90" s="47" t="n">
        <f aca="false">1950</f>
        <v>1950</v>
      </c>
      <c r="F90" s="47"/>
      <c r="G90" s="47" t="n">
        <f aca="false">E90+F90</f>
        <v>1950</v>
      </c>
      <c r="H90" s="18"/>
    </row>
    <row r="91" customFormat="false" ht="15.75" hidden="false" customHeight="false" outlineLevel="0" collapsed="false">
      <c r="A91" s="26" t="s">
        <v>89</v>
      </c>
      <c r="B91" s="28" t="s">
        <v>397</v>
      </c>
      <c r="C91" s="27" t="s">
        <v>90</v>
      </c>
      <c r="D91" s="28"/>
      <c r="E91" s="47" t="n">
        <f aca="false">E92</f>
        <v>450</v>
      </c>
      <c r="F91" s="47" t="n">
        <f aca="false">F92</f>
        <v>0</v>
      </c>
      <c r="G91" s="47" t="n">
        <f aca="false">G92</f>
        <v>450</v>
      </c>
      <c r="H91" s="18"/>
    </row>
    <row r="92" customFormat="false" ht="31.5" hidden="false" customHeight="false" outlineLevel="0" collapsed="false">
      <c r="A92" s="26" t="s">
        <v>20</v>
      </c>
      <c r="B92" s="28" t="s">
        <v>397</v>
      </c>
      <c r="C92" s="27" t="s">
        <v>90</v>
      </c>
      <c r="D92" s="28" t="s">
        <v>21</v>
      </c>
      <c r="E92" s="47" t="n">
        <v>450</v>
      </c>
      <c r="F92" s="47"/>
      <c r="G92" s="47" t="n">
        <f aca="false">E92+F92</f>
        <v>450</v>
      </c>
      <c r="H92" s="18"/>
    </row>
    <row r="93" customFormat="false" ht="63" hidden="false" customHeight="false" outlineLevel="0" collapsed="false">
      <c r="A93" s="39" t="s">
        <v>91</v>
      </c>
      <c r="B93" s="28" t="s">
        <v>397</v>
      </c>
      <c r="C93" s="44" t="s">
        <v>92</v>
      </c>
      <c r="D93" s="28"/>
      <c r="E93" s="47" t="n">
        <f aca="false">E94</f>
        <v>300</v>
      </c>
      <c r="F93" s="47" t="n">
        <f aca="false">F94</f>
        <v>1643.2</v>
      </c>
      <c r="G93" s="47" t="n">
        <f aca="false">G94</f>
        <v>1943.2</v>
      </c>
      <c r="H93" s="18"/>
    </row>
    <row r="94" customFormat="false" ht="15.75" hidden="false" customHeight="false" outlineLevel="0" collapsed="false">
      <c r="A94" s="34" t="s">
        <v>30</v>
      </c>
      <c r="B94" s="28" t="s">
        <v>397</v>
      </c>
      <c r="C94" s="44" t="s">
        <v>92</v>
      </c>
      <c r="D94" s="28" t="s">
        <v>31</v>
      </c>
      <c r="E94" s="47" t="n">
        <v>300</v>
      </c>
      <c r="F94" s="47" t="n">
        <v>1643.2</v>
      </c>
      <c r="G94" s="47" t="n">
        <f aca="false">E94+F94</f>
        <v>1943.2</v>
      </c>
      <c r="H94" s="18"/>
    </row>
    <row r="95" customFormat="false" ht="47.25" hidden="false" customHeight="false" outlineLevel="0" collapsed="false">
      <c r="A95" s="32" t="s">
        <v>93</v>
      </c>
      <c r="B95" s="156" t="s">
        <v>397</v>
      </c>
      <c r="C95" s="24" t="s">
        <v>94</v>
      </c>
      <c r="D95" s="24"/>
      <c r="E95" s="25" t="n">
        <f aca="false">E98+E96</f>
        <v>200</v>
      </c>
      <c r="F95" s="25" t="n">
        <f aca="false">F98+F96</f>
        <v>0</v>
      </c>
      <c r="G95" s="25" t="n">
        <f aca="false">G98+G96</f>
        <v>200</v>
      </c>
      <c r="H95" s="18"/>
    </row>
    <row r="96" customFormat="false" ht="31.5" hidden="false" customHeight="false" outlineLevel="0" collapsed="false">
      <c r="A96" s="42" t="s">
        <v>95</v>
      </c>
      <c r="B96" s="40" t="s">
        <v>397</v>
      </c>
      <c r="C96" s="27" t="s">
        <v>96</v>
      </c>
      <c r="D96" s="28"/>
      <c r="E96" s="29" t="n">
        <f aca="false">E97</f>
        <v>50</v>
      </c>
      <c r="F96" s="29" t="n">
        <f aca="false">F97</f>
        <v>0</v>
      </c>
      <c r="G96" s="29" t="n">
        <f aca="false">G97</f>
        <v>50</v>
      </c>
      <c r="H96" s="18"/>
    </row>
    <row r="97" customFormat="false" ht="15.75" hidden="false" customHeight="false" outlineLevel="0" collapsed="false">
      <c r="A97" s="39" t="s">
        <v>97</v>
      </c>
      <c r="B97" s="28" t="s">
        <v>397</v>
      </c>
      <c r="C97" s="27" t="s">
        <v>96</v>
      </c>
      <c r="D97" s="28" t="s">
        <v>98</v>
      </c>
      <c r="E97" s="47" t="n">
        <v>50</v>
      </c>
      <c r="F97" s="47"/>
      <c r="G97" s="47" t="n">
        <f aca="false">E97+F97</f>
        <v>50</v>
      </c>
      <c r="H97" s="18"/>
    </row>
    <row r="98" customFormat="false" ht="31.5" hidden="false" customHeight="false" outlineLevel="0" collapsed="false">
      <c r="A98" s="39" t="s">
        <v>99</v>
      </c>
      <c r="B98" s="28" t="s">
        <v>397</v>
      </c>
      <c r="C98" s="27" t="s">
        <v>100</v>
      </c>
      <c r="D98" s="46"/>
      <c r="E98" s="29" t="n">
        <f aca="false">E99</f>
        <v>150</v>
      </c>
      <c r="F98" s="29" t="n">
        <f aca="false">F99</f>
        <v>0</v>
      </c>
      <c r="G98" s="29" t="n">
        <f aca="false">G99</f>
        <v>150</v>
      </c>
      <c r="H98" s="18"/>
    </row>
    <row r="99" customFormat="false" ht="31.5" hidden="false" customHeight="false" outlineLevel="0" collapsed="false">
      <c r="A99" s="34" t="s">
        <v>20</v>
      </c>
      <c r="B99" s="28" t="s">
        <v>397</v>
      </c>
      <c r="C99" s="27" t="s">
        <v>100</v>
      </c>
      <c r="D99" s="28" t="s">
        <v>21</v>
      </c>
      <c r="E99" s="47" t="n">
        <v>150</v>
      </c>
      <c r="F99" s="47"/>
      <c r="G99" s="47" t="n">
        <f aca="false">E99+F99</f>
        <v>150</v>
      </c>
      <c r="H99" s="18"/>
    </row>
    <row r="100" customFormat="false" ht="15.75" hidden="false" customHeight="false" outlineLevel="0" collapsed="false">
      <c r="A100" s="32" t="s">
        <v>101</v>
      </c>
      <c r="B100" s="156" t="s">
        <v>397</v>
      </c>
      <c r="C100" s="24" t="s">
        <v>102</v>
      </c>
      <c r="D100" s="24"/>
      <c r="E100" s="25" t="n">
        <f aca="false">E101</f>
        <v>631.2</v>
      </c>
      <c r="F100" s="25" t="n">
        <f aca="false">F101</f>
        <v>0</v>
      </c>
      <c r="G100" s="25" t="n">
        <f aca="false">G101</f>
        <v>631.2</v>
      </c>
      <c r="H100" s="18"/>
    </row>
    <row r="101" customFormat="false" ht="63" hidden="false" customHeight="false" outlineLevel="0" collapsed="false">
      <c r="A101" s="49" t="s">
        <v>105</v>
      </c>
      <c r="B101" s="28" t="s">
        <v>397</v>
      </c>
      <c r="C101" s="44" t="s">
        <v>106</v>
      </c>
      <c r="D101" s="46"/>
      <c r="E101" s="29" t="n">
        <f aca="false">E102</f>
        <v>631.2</v>
      </c>
      <c r="F101" s="29" t="n">
        <f aca="false">F102</f>
        <v>0</v>
      </c>
      <c r="G101" s="29" t="n">
        <f aca="false">G102</f>
        <v>631.2</v>
      </c>
      <c r="H101" s="18"/>
    </row>
    <row r="102" customFormat="false" ht="31.5" hidden="false" customHeight="false" outlineLevel="0" collapsed="false">
      <c r="A102" s="34" t="s">
        <v>20</v>
      </c>
      <c r="B102" s="28" t="s">
        <v>397</v>
      </c>
      <c r="C102" s="44" t="s">
        <v>106</v>
      </c>
      <c r="D102" s="46" t="s">
        <v>21</v>
      </c>
      <c r="E102" s="29" t="n">
        <v>631.2</v>
      </c>
      <c r="F102" s="29"/>
      <c r="G102" s="29" t="n">
        <f aca="false">E102+F102</f>
        <v>631.2</v>
      </c>
      <c r="H102" s="18"/>
    </row>
    <row r="103" customFormat="false" ht="31.5" hidden="false" customHeight="false" outlineLevel="0" collapsed="false">
      <c r="A103" s="154" t="s">
        <v>107</v>
      </c>
      <c r="B103" s="149" t="s">
        <v>397</v>
      </c>
      <c r="C103" s="148" t="s">
        <v>108</v>
      </c>
      <c r="D103" s="148"/>
      <c r="E103" s="155" t="n">
        <f aca="false">E104</f>
        <v>750</v>
      </c>
      <c r="F103" s="155" t="n">
        <f aca="false">F104</f>
        <v>0</v>
      </c>
      <c r="G103" s="155" t="n">
        <f aca="false">G104</f>
        <v>750</v>
      </c>
      <c r="H103" s="18"/>
    </row>
    <row r="104" customFormat="false" ht="15.75" hidden="false" customHeight="false" outlineLevel="0" collapsed="false">
      <c r="A104" s="32" t="s">
        <v>136</v>
      </c>
      <c r="B104" s="31" t="s">
        <v>397</v>
      </c>
      <c r="C104" s="24" t="s">
        <v>137</v>
      </c>
      <c r="D104" s="24"/>
      <c r="E104" s="25" t="n">
        <f aca="false">E105+E108+E110</f>
        <v>750</v>
      </c>
      <c r="F104" s="25" t="n">
        <f aca="false">F105+F108+F110</f>
        <v>0</v>
      </c>
      <c r="G104" s="25" t="n">
        <f aca="false">G105+G108+G110</f>
        <v>750</v>
      </c>
      <c r="H104" s="18"/>
    </row>
    <row r="105" customFormat="false" ht="15.75" hidden="false" customHeight="false" outlineLevel="0" collapsed="false">
      <c r="A105" s="39" t="s">
        <v>141</v>
      </c>
      <c r="B105" s="28" t="s">
        <v>397</v>
      </c>
      <c r="C105" s="28" t="s">
        <v>142</v>
      </c>
      <c r="D105" s="28"/>
      <c r="E105" s="47" t="n">
        <f aca="false">E106+E107</f>
        <v>500</v>
      </c>
      <c r="F105" s="47" t="n">
        <f aca="false">F106+F107</f>
        <v>0</v>
      </c>
      <c r="G105" s="47" t="n">
        <f aca="false">G106+G107</f>
        <v>500</v>
      </c>
      <c r="H105" s="18"/>
    </row>
    <row r="106" customFormat="false" ht="31.5" hidden="false" customHeight="false" outlineLevel="0" collapsed="false">
      <c r="A106" s="39" t="s">
        <v>20</v>
      </c>
      <c r="B106" s="28" t="s">
        <v>397</v>
      </c>
      <c r="C106" s="28" t="s">
        <v>142</v>
      </c>
      <c r="D106" s="28" t="s">
        <v>21</v>
      </c>
      <c r="E106" s="52" t="n">
        <v>300</v>
      </c>
      <c r="F106" s="52"/>
      <c r="G106" s="52" t="n">
        <f aca="false">E106+F106</f>
        <v>300</v>
      </c>
      <c r="H106" s="18"/>
    </row>
    <row r="107" customFormat="false" ht="15.75" hidden="false" customHeight="false" outlineLevel="0" collapsed="false">
      <c r="A107" s="39" t="s">
        <v>97</v>
      </c>
      <c r="B107" s="28" t="s">
        <v>397</v>
      </c>
      <c r="C107" s="28" t="s">
        <v>142</v>
      </c>
      <c r="D107" s="28" t="s">
        <v>98</v>
      </c>
      <c r="E107" s="47" t="n">
        <v>200</v>
      </c>
      <c r="F107" s="47"/>
      <c r="G107" s="52" t="n">
        <f aca="false">E107+F107</f>
        <v>200</v>
      </c>
      <c r="H107" s="18"/>
    </row>
    <row r="108" customFormat="false" ht="31.5" hidden="false" customHeight="false" outlineLevel="0" collapsed="false">
      <c r="A108" s="39" t="s">
        <v>145</v>
      </c>
      <c r="B108" s="28" t="s">
        <v>397</v>
      </c>
      <c r="C108" s="28" t="s">
        <v>146</v>
      </c>
      <c r="D108" s="28"/>
      <c r="E108" s="47" t="n">
        <f aca="false">E109</f>
        <v>100</v>
      </c>
      <c r="F108" s="47" t="n">
        <f aca="false">F109</f>
        <v>0</v>
      </c>
      <c r="G108" s="47" t="n">
        <f aca="false">G109</f>
        <v>100</v>
      </c>
      <c r="H108" s="18"/>
    </row>
    <row r="109" customFormat="false" ht="31.5" hidden="false" customHeight="false" outlineLevel="0" collapsed="false">
      <c r="A109" s="39" t="s">
        <v>20</v>
      </c>
      <c r="B109" s="28" t="s">
        <v>397</v>
      </c>
      <c r="C109" s="28" t="s">
        <v>146</v>
      </c>
      <c r="D109" s="28" t="s">
        <v>21</v>
      </c>
      <c r="E109" s="47" t="n">
        <v>100</v>
      </c>
      <c r="F109" s="47"/>
      <c r="G109" s="47" t="n">
        <f aca="false">E109+F109</f>
        <v>100</v>
      </c>
      <c r="H109" s="18"/>
    </row>
    <row r="110" customFormat="false" ht="32.25" hidden="false" customHeight="true" outlineLevel="0" collapsed="false">
      <c r="A110" s="39" t="s">
        <v>147</v>
      </c>
      <c r="B110" s="28" t="s">
        <v>397</v>
      </c>
      <c r="C110" s="28" t="s">
        <v>148</v>
      </c>
      <c r="D110" s="28"/>
      <c r="E110" s="47" t="n">
        <f aca="false">E111</f>
        <v>150</v>
      </c>
      <c r="F110" s="47" t="n">
        <f aca="false">F111</f>
        <v>0</v>
      </c>
      <c r="G110" s="47" t="n">
        <f aca="false">G111</f>
        <v>150</v>
      </c>
      <c r="H110" s="18"/>
    </row>
    <row r="111" customFormat="false" ht="31.5" hidden="false" customHeight="false" outlineLevel="0" collapsed="false">
      <c r="A111" s="39" t="s">
        <v>20</v>
      </c>
      <c r="B111" s="28" t="s">
        <v>397</v>
      </c>
      <c r="C111" s="28" t="s">
        <v>148</v>
      </c>
      <c r="D111" s="28" t="s">
        <v>21</v>
      </c>
      <c r="E111" s="47" t="n">
        <v>150</v>
      </c>
      <c r="F111" s="47"/>
      <c r="G111" s="47" t="n">
        <f aca="false">E111+F111</f>
        <v>150</v>
      </c>
      <c r="H111" s="18"/>
    </row>
    <row r="112" customFormat="false" ht="31.5" hidden="false" customHeight="false" outlineLevel="0" collapsed="false">
      <c r="A112" s="154" t="s">
        <v>192</v>
      </c>
      <c r="B112" s="149" t="s">
        <v>397</v>
      </c>
      <c r="C112" s="148" t="s">
        <v>193</v>
      </c>
      <c r="D112" s="148"/>
      <c r="E112" s="155" t="n">
        <f aca="false">E125+E117+E121+E127+E131+E115+E113+E123+E119</f>
        <v>60949.6</v>
      </c>
      <c r="F112" s="155" t="n">
        <f aca="false">F125+F117+F121+F127+F131+F115+F113+F123+F119+F129</f>
        <v>1060.5</v>
      </c>
      <c r="G112" s="155" t="n">
        <f aca="false">G125+G117+G121+G127+G131+G115+G113+G123+G119+G129</f>
        <v>62010.1</v>
      </c>
      <c r="H112" s="18"/>
    </row>
    <row r="113" customFormat="false" ht="31.5" hidden="true" customHeight="false" outlineLevel="0" collapsed="false">
      <c r="A113" s="59" t="s">
        <v>194</v>
      </c>
      <c r="B113" s="40" t="s">
        <v>397</v>
      </c>
      <c r="C113" s="28" t="s">
        <v>195</v>
      </c>
      <c r="D113" s="60"/>
      <c r="E113" s="45" t="n">
        <f aca="false">E114</f>
        <v>0</v>
      </c>
      <c r="F113" s="45" t="n">
        <f aca="false">F114</f>
        <v>0</v>
      </c>
      <c r="G113" s="45" t="n">
        <f aca="false">G114</f>
        <v>0</v>
      </c>
      <c r="H113" s="18"/>
    </row>
    <row r="114" customFormat="false" ht="31.5" hidden="true" customHeight="false" outlineLevel="0" collapsed="false">
      <c r="A114" s="42" t="s">
        <v>66</v>
      </c>
      <c r="B114" s="28" t="s">
        <v>397</v>
      </c>
      <c r="C114" s="28" t="s">
        <v>195</v>
      </c>
      <c r="D114" s="28" t="s">
        <v>67</v>
      </c>
      <c r="E114" s="45" t="n">
        <v>0</v>
      </c>
      <c r="F114" s="45" t="n">
        <v>0</v>
      </c>
      <c r="G114" s="45" t="n">
        <f aca="false">E114+F114</f>
        <v>0</v>
      </c>
      <c r="H114" s="18"/>
      <c r="I114" s="123"/>
      <c r="J114" s="123"/>
    </row>
    <row r="115" customFormat="false" ht="31.5" hidden="false" customHeight="false" outlineLevel="0" collapsed="false">
      <c r="A115" s="26" t="s">
        <v>196</v>
      </c>
      <c r="B115" s="28" t="s">
        <v>397</v>
      </c>
      <c r="C115" s="28" t="s">
        <v>197</v>
      </c>
      <c r="D115" s="28"/>
      <c r="E115" s="45" t="n">
        <f aca="false">E116</f>
        <v>68</v>
      </c>
      <c r="F115" s="45" t="n">
        <f aca="false">F116</f>
        <v>259</v>
      </c>
      <c r="G115" s="45" t="n">
        <f aca="false">G116</f>
        <v>327</v>
      </c>
      <c r="H115" s="18"/>
    </row>
    <row r="116" customFormat="false" ht="31.5" hidden="false" customHeight="false" outlineLevel="0" collapsed="false">
      <c r="A116" s="42" t="s">
        <v>20</v>
      </c>
      <c r="B116" s="28" t="s">
        <v>397</v>
      </c>
      <c r="C116" s="28" t="s">
        <v>197</v>
      </c>
      <c r="D116" s="28" t="s">
        <v>21</v>
      </c>
      <c r="E116" s="45" t="n">
        <v>68</v>
      </c>
      <c r="F116" s="45" t="n">
        <f aca="false">-31+290</f>
        <v>259</v>
      </c>
      <c r="G116" s="45" t="n">
        <f aca="false">E116+F116</f>
        <v>327</v>
      </c>
      <c r="H116" s="18"/>
    </row>
    <row r="117" customFormat="false" ht="31.5" hidden="false" customHeight="false" outlineLevel="0" collapsed="false">
      <c r="A117" s="39" t="s">
        <v>198</v>
      </c>
      <c r="B117" s="28" t="s">
        <v>397</v>
      </c>
      <c r="C117" s="28" t="s">
        <v>199</v>
      </c>
      <c r="D117" s="28"/>
      <c r="E117" s="47" t="n">
        <f aca="false">E118</f>
        <v>56972.7</v>
      </c>
      <c r="F117" s="47" t="n">
        <f aca="false">F118</f>
        <v>0</v>
      </c>
      <c r="G117" s="47" t="n">
        <f aca="false">G118</f>
        <v>56972.7</v>
      </c>
      <c r="H117" s="18"/>
    </row>
    <row r="118" customFormat="false" ht="31.5" hidden="false" customHeight="false" outlineLevel="0" collapsed="false">
      <c r="A118" s="61" t="s">
        <v>113</v>
      </c>
      <c r="B118" s="28" t="s">
        <v>397</v>
      </c>
      <c r="C118" s="28" t="s">
        <v>199</v>
      </c>
      <c r="D118" s="28" t="s">
        <v>114</v>
      </c>
      <c r="E118" s="52" t="n">
        <v>56972.7</v>
      </c>
      <c r="F118" s="52" t="n">
        <v>0</v>
      </c>
      <c r="G118" s="52" t="n">
        <f aca="false">E118+F118</f>
        <v>56972.7</v>
      </c>
      <c r="H118" s="18"/>
    </row>
    <row r="119" customFormat="false" ht="63" hidden="false" customHeight="false" outlineLevel="0" collapsed="false">
      <c r="A119" s="42" t="s">
        <v>139</v>
      </c>
      <c r="B119" s="28" t="s">
        <v>397</v>
      </c>
      <c r="C119" s="28" t="s">
        <v>200</v>
      </c>
      <c r="D119" s="28"/>
      <c r="E119" s="52" t="n">
        <f aca="false">E120</f>
        <v>1188.2</v>
      </c>
      <c r="F119" s="52" t="n">
        <f aca="false">F120</f>
        <v>837.6</v>
      </c>
      <c r="G119" s="52" t="n">
        <f aca="false">G120</f>
        <v>2025.8</v>
      </c>
      <c r="H119" s="18"/>
    </row>
    <row r="120" customFormat="false" ht="31.5" hidden="false" customHeight="false" outlineLevel="0" collapsed="false">
      <c r="A120" s="61" t="s">
        <v>113</v>
      </c>
      <c r="B120" s="28" t="s">
        <v>397</v>
      </c>
      <c r="C120" s="28" t="s">
        <v>200</v>
      </c>
      <c r="D120" s="28" t="s">
        <v>114</v>
      </c>
      <c r="E120" s="52" t="n">
        <v>1188.2</v>
      </c>
      <c r="F120" s="52" t="n">
        <v>837.6</v>
      </c>
      <c r="G120" s="52" t="n">
        <f aca="false">E120+F120</f>
        <v>2025.8</v>
      </c>
      <c r="H120" s="18"/>
    </row>
    <row r="121" customFormat="false" ht="15.75" hidden="false" customHeight="false" outlineLevel="0" collapsed="false">
      <c r="A121" s="62" t="s">
        <v>201</v>
      </c>
      <c r="B121" s="28" t="s">
        <v>397</v>
      </c>
      <c r="C121" s="28" t="s">
        <v>202</v>
      </c>
      <c r="D121" s="28"/>
      <c r="E121" s="47" t="n">
        <f aca="false">E122</f>
        <v>300.7</v>
      </c>
      <c r="F121" s="47" t="n">
        <f aca="false">F122</f>
        <v>0</v>
      </c>
      <c r="G121" s="47" t="n">
        <f aca="false">G122</f>
        <v>300.7</v>
      </c>
      <c r="H121" s="18"/>
    </row>
    <row r="122" customFormat="false" ht="31.5" hidden="false" customHeight="false" outlineLevel="0" collapsed="false">
      <c r="A122" s="42" t="s">
        <v>113</v>
      </c>
      <c r="B122" s="28" t="s">
        <v>397</v>
      </c>
      <c r="C122" s="28" t="s">
        <v>202</v>
      </c>
      <c r="D122" s="28" t="s">
        <v>114</v>
      </c>
      <c r="E122" s="47" t="n">
        <v>300.7</v>
      </c>
      <c r="F122" s="47"/>
      <c r="G122" s="47" t="n">
        <f aca="false">E122+F122</f>
        <v>300.7</v>
      </c>
      <c r="H122" s="18"/>
    </row>
    <row r="123" customFormat="false" ht="31.5" hidden="false" customHeight="false" outlineLevel="0" collapsed="false">
      <c r="A123" s="63" t="s">
        <v>203</v>
      </c>
      <c r="B123" s="40" t="s">
        <v>397</v>
      </c>
      <c r="C123" s="28" t="s">
        <v>204</v>
      </c>
      <c r="D123" s="27"/>
      <c r="E123" s="85" t="n">
        <f aca="false">E124</f>
        <v>20</v>
      </c>
      <c r="F123" s="85" t="n">
        <f aca="false">F124</f>
        <v>0</v>
      </c>
      <c r="G123" s="85" t="n">
        <f aca="false">G124</f>
        <v>20</v>
      </c>
      <c r="H123" s="18"/>
    </row>
    <row r="124" customFormat="false" ht="31.5" hidden="false" customHeight="false" outlineLevel="0" collapsed="false">
      <c r="A124" s="42" t="s">
        <v>20</v>
      </c>
      <c r="B124" s="40" t="s">
        <v>397</v>
      </c>
      <c r="C124" s="28" t="s">
        <v>204</v>
      </c>
      <c r="D124" s="27" t="s">
        <v>21</v>
      </c>
      <c r="E124" s="47" t="n">
        <v>20</v>
      </c>
      <c r="F124" s="47"/>
      <c r="G124" s="47" t="n">
        <f aca="false">E124+F124</f>
        <v>20</v>
      </c>
      <c r="H124" s="18"/>
    </row>
    <row r="125" customFormat="false" ht="31.5" hidden="false" customHeight="false" outlineLevel="0" collapsed="false">
      <c r="A125" s="63" t="s">
        <v>205</v>
      </c>
      <c r="B125" s="40" t="s">
        <v>397</v>
      </c>
      <c r="C125" s="28" t="s">
        <v>206</v>
      </c>
      <c r="D125" s="27"/>
      <c r="E125" s="85" t="n">
        <f aca="false">E126</f>
        <v>2000</v>
      </c>
      <c r="F125" s="85" t="n">
        <f aca="false">F126</f>
        <v>0</v>
      </c>
      <c r="G125" s="85" t="n">
        <f aca="false">G126</f>
        <v>2000</v>
      </c>
      <c r="H125" s="18"/>
    </row>
    <row r="126" customFormat="false" ht="31.5" hidden="false" customHeight="false" outlineLevel="0" collapsed="false">
      <c r="A126" s="42" t="s">
        <v>20</v>
      </c>
      <c r="B126" s="40" t="s">
        <v>397</v>
      </c>
      <c r="C126" s="28" t="s">
        <v>206</v>
      </c>
      <c r="D126" s="27" t="s">
        <v>21</v>
      </c>
      <c r="E126" s="47" t="n">
        <v>2000</v>
      </c>
      <c r="F126" s="47"/>
      <c r="G126" s="47" t="n">
        <f aca="false">E126+F126</f>
        <v>2000</v>
      </c>
      <c r="H126" s="18"/>
    </row>
    <row r="127" customFormat="false" ht="31.5" hidden="true" customHeight="false" outlineLevel="0" collapsed="false">
      <c r="A127" s="42" t="s">
        <v>207</v>
      </c>
      <c r="B127" s="40" t="s">
        <v>397</v>
      </c>
      <c r="C127" s="28" t="s">
        <v>208</v>
      </c>
      <c r="D127" s="27"/>
      <c r="E127" s="47" t="n">
        <f aca="false">E128</f>
        <v>300</v>
      </c>
      <c r="F127" s="47" t="n">
        <f aca="false">F128</f>
        <v>-300</v>
      </c>
      <c r="G127" s="47" t="n">
        <f aca="false">G128</f>
        <v>0</v>
      </c>
      <c r="H127" s="18"/>
    </row>
    <row r="128" customFormat="false" ht="31.5" hidden="true" customHeight="false" outlineLevel="0" collapsed="false">
      <c r="A128" s="42" t="s">
        <v>20</v>
      </c>
      <c r="B128" s="40" t="s">
        <v>397</v>
      </c>
      <c r="C128" s="28" t="s">
        <v>208</v>
      </c>
      <c r="D128" s="27" t="s">
        <v>21</v>
      </c>
      <c r="E128" s="47" t="n">
        <v>300</v>
      </c>
      <c r="F128" s="47" t="n">
        <v>-300</v>
      </c>
      <c r="G128" s="47" t="n">
        <f aca="false">E128+F128</f>
        <v>0</v>
      </c>
      <c r="H128" s="18"/>
    </row>
    <row r="129" customFormat="false" ht="31.5" hidden="false" customHeight="false" outlineLevel="0" collapsed="false">
      <c r="A129" s="42" t="s">
        <v>178</v>
      </c>
      <c r="B129" s="40" t="s">
        <v>397</v>
      </c>
      <c r="C129" s="28" t="s">
        <v>209</v>
      </c>
      <c r="D129" s="27"/>
      <c r="E129" s="47" t="n">
        <f aca="false">E130</f>
        <v>0</v>
      </c>
      <c r="F129" s="47" t="n">
        <f aca="false">F130</f>
        <v>263.9</v>
      </c>
      <c r="G129" s="47" t="n">
        <f aca="false">G130</f>
        <v>263.9</v>
      </c>
      <c r="H129" s="18"/>
    </row>
    <row r="130" customFormat="false" ht="31.5" hidden="false" customHeight="false" outlineLevel="0" collapsed="false">
      <c r="A130" s="42" t="s">
        <v>113</v>
      </c>
      <c r="B130" s="40" t="s">
        <v>397</v>
      </c>
      <c r="C130" s="28" t="s">
        <v>209</v>
      </c>
      <c r="D130" s="27" t="s">
        <v>114</v>
      </c>
      <c r="E130" s="47" t="n">
        <v>0</v>
      </c>
      <c r="F130" s="47" t="n">
        <f aca="false">0.3+184.5+79.1</f>
        <v>263.9</v>
      </c>
      <c r="G130" s="47" t="n">
        <f aca="false">E130+F130</f>
        <v>263.9</v>
      </c>
      <c r="H130" s="18"/>
    </row>
    <row r="131" customFormat="false" ht="47.25" hidden="false" customHeight="false" outlineLevel="0" collapsed="false">
      <c r="A131" s="42" t="s">
        <v>210</v>
      </c>
      <c r="B131" s="40" t="s">
        <v>397</v>
      </c>
      <c r="C131" s="28" t="s">
        <v>211</v>
      </c>
      <c r="D131" s="27"/>
      <c r="E131" s="47" t="n">
        <f aca="false">E132</f>
        <v>100</v>
      </c>
      <c r="F131" s="47" t="n">
        <f aca="false">F132</f>
        <v>0</v>
      </c>
      <c r="G131" s="47" t="n">
        <f aca="false">G132</f>
        <v>100</v>
      </c>
      <c r="H131" s="18"/>
    </row>
    <row r="132" customFormat="false" ht="31.5" hidden="false" customHeight="false" outlineLevel="0" collapsed="false">
      <c r="A132" s="42" t="s">
        <v>20</v>
      </c>
      <c r="B132" s="40" t="s">
        <v>397</v>
      </c>
      <c r="C132" s="28" t="s">
        <v>211</v>
      </c>
      <c r="D132" s="27" t="s">
        <v>21</v>
      </c>
      <c r="E132" s="47" t="n">
        <v>100</v>
      </c>
      <c r="F132" s="47"/>
      <c r="G132" s="47" t="n">
        <f aca="false">E132+F132</f>
        <v>100</v>
      </c>
      <c r="H132" s="18"/>
    </row>
    <row r="133" customFormat="false" ht="31.5" hidden="false" customHeight="false" outlineLevel="0" collapsed="false">
      <c r="A133" s="154" t="s">
        <v>212</v>
      </c>
      <c r="B133" s="149" t="s">
        <v>397</v>
      </c>
      <c r="C133" s="148" t="s">
        <v>213</v>
      </c>
      <c r="D133" s="148"/>
      <c r="E133" s="155" t="n">
        <f aca="false">E134+E164+E175</f>
        <v>109568.6</v>
      </c>
      <c r="F133" s="155" t="n">
        <f aca="false">F134+F164+F175</f>
        <v>1249.1</v>
      </c>
      <c r="G133" s="155" t="n">
        <f aca="false">G134+G164+G175</f>
        <v>110817.7</v>
      </c>
      <c r="H133" s="18"/>
    </row>
    <row r="134" customFormat="false" ht="15.75" hidden="false" customHeight="false" outlineLevel="0" collapsed="false">
      <c r="A134" s="32" t="s">
        <v>226</v>
      </c>
      <c r="B134" s="156" t="s">
        <v>397</v>
      </c>
      <c r="C134" s="24" t="s">
        <v>227</v>
      </c>
      <c r="D134" s="24"/>
      <c r="E134" s="25" t="n">
        <f aca="false">E135+E137+E142+E149+E152+E155+E161+E158+E146</f>
        <v>108594.8</v>
      </c>
      <c r="F134" s="25" t="n">
        <f aca="false">F135+F137+F142+F149+F152+F155+F161+F158+F146</f>
        <v>1249.1</v>
      </c>
      <c r="G134" s="25" t="n">
        <f aca="false">G135+G137+G142+G149+G152+G155+G161+G158+G146</f>
        <v>109843.9</v>
      </c>
      <c r="H134" s="18"/>
    </row>
    <row r="135" customFormat="false" ht="31.5" hidden="false" customHeight="false" outlineLevel="0" collapsed="false">
      <c r="A135" s="66" t="s">
        <v>228</v>
      </c>
      <c r="B135" s="28" t="s">
        <v>397</v>
      </c>
      <c r="C135" s="27" t="s">
        <v>229</v>
      </c>
      <c r="D135" s="11"/>
      <c r="E135" s="35" t="n">
        <f aca="false">E136</f>
        <v>200</v>
      </c>
      <c r="F135" s="35" t="n">
        <f aca="false">F136</f>
        <v>0</v>
      </c>
      <c r="G135" s="35" t="n">
        <f aca="false">G136</f>
        <v>200</v>
      </c>
      <c r="H135" s="18"/>
    </row>
    <row r="136" customFormat="false" ht="31.5" hidden="false" customHeight="false" outlineLevel="0" collapsed="false">
      <c r="A136" s="26" t="s">
        <v>20</v>
      </c>
      <c r="B136" s="28" t="s">
        <v>397</v>
      </c>
      <c r="C136" s="27" t="s">
        <v>229</v>
      </c>
      <c r="D136" s="28" t="s">
        <v>21</v>
      </c>
      <c r="E136" s="47" t="n">
        <v>200</v>
      </c>
      <c r="F136" s="47"/>
      <c r="G136" s="47" t="n">
        <f aca="false">E136+F136</f>
        <v>200</v>
      </c>
      <c r="H136" s="18"/>
    </row>
    <row r="137" customFormat="false" ht="31.5" hidden="false" customHeight="false" outlineLevel="0" collapsed="false">
      <c r="A137" s="64" t="s">
        <v>157</v>
      </c>
      <c r="B137" s="28" t="s">
        <v>397</v>
      </c>
      <c r="C137" s="28" t="s">
        <v>230</v>
      </c>
      <c r="D137" s="46"/>
      <c r="E137" s="29" t="n">
        <f aca="false">SUM(E138:E141)</f>
        <v>94866.4</v>
      </c>
      <c r="F137" s="29" t="n">
        <f aca="false">SUM(F138:F141)</f>
        <v>1249.1</v>
      </c>
      <c r="G137" s="29" t="n">
        <f aca="false">SUM(G138:G141)</f>
        <v>96115.5</v>
      </c>
      <c r="H137" s="18"/>
    </row>
    <row r="138" customFormat="false" ht="63" hidden="false" customHeight="false" outlineLevel="0" collapsed="false">
      <c r="A138" s="65" t="s">
        <v>153</v>
      </c>
      <c r="B138" s="28" t="s">
        <v>397</v>
      </c>
      <c r="C138" s="28" t="s">
        <v>230</v>
      </c>
      <c r="D138" s="28" t="s">
        <v>154</v>
      </c>
      <c r="E138" s="52" t="n">
        <v>76653.1</v>
      </c>
      <c r="F138" s="52" t="n">
        <f aca="false">1283.3+165.8</f>
        <v>1449.1</v>
      </c>
      <c r="G138" s="52" t="n">
        <f aca="false">E138+F138</f>
        <v>78102.2</v>
      </c>
      <c r="H138" s="18"/>
    </row>
    <row r="139" customFormat="false" ht="31.5" hidden="false" customHeight="false" outlineLevel="0" collapsed="false">
      <c r="A139" s="127" t="s">
        <v>20</v>
      </c>
      <c r="B139" s="28" t="s">
        <v>397</v>
      </c>
      <c r="C139" s="28" t="s">
        <v>230</v>
      </c>
      <c r="D139" s="28" t="s">
        <v>21</v>
      </c>
      <c r="E139" s="52" t="n">
        <v>10006</v>
      </c>
      <c r="F139" s="52" t="n">
        <v>-200</v>
      </c>
      <c r="G139" s="52" t="n">
        <f aca="false">E139+F139</f>
        <v>9806</v>
      </c>
      <c r="H139" s="18"/>
    </row>
    <row r="140" customFormat="false" ht="15.75" hidden="false" customHeight="false" outlineLevel="0" collapsed="false">
      <c r="A140" s="42" t="s">
        <v>231</v>
      </c>
      <c r="B140" s="28" t="s">
        <v>397</v>
      </c>
      <c r="C140" s="28" t="s">
        <v>230</v>
      </c>
      <c r="D140" s="28" t="s">
        <v>98</v>
      </c>
      <c r="E140" s="47" t="n">
        <v>7850.3</v>
      </c>
      <c r="F140" s="47"/>
      <c r="G140" s="52" t="n">
        <f aca="false">E140+F140</f>
        <v>7850.3</v>
      </c>
      <c r="H140" s="18"/>
    </row>
    <row r="141" customFormat="false" ht="15.75" hidden="false" customHeight="false" outlineLevel="0" collapsed="false">
      <c r="A141" s="34" t="s">
        <v>30</v>
      </c>
      <c r="B141" s="28" t="s">
        <v>397</v>
      </c>
      <c r="C141" s="28" t="s">
        <v>230</v>
      </c>
      <c r="D141" s="28" t="s">
        <v>31</v>
      </c>
      <c r="E141" s="47" t="n">
        <v>357</v>
      </c>
      <c r="F141" s="47"/>
      <c r="G141" s="52" t="n">
        <f aca="false">E141+F141</f>
        <v>357</v>
      </c>
      <c r="H141" s="18"/>
    </row>
    <row r="142" customFormat="false" ht="31.5" hidden="false" customHeight="false" outlineLevel="0" collapsed="false">
      <c r="A142" s="66" t="s">
        <v>377</v>
      </c>
      <c r="B142" s="40" t="s">
        <v>397</v>
      </c>
      <c r="C142" s="27" t="s">
        <v>232</v>
      </c>
      <c r="D142" s="11"/>
      <c r="E142" s="35" t="n">
        <f aca="false">E143+E144+E145</f>
        <v>10814.7</v>
      </c>
      <c r="F142" s="35" t="n">
        <f aca="false">F143+F144+F145</f>
        <v>0</v>
      </c>
      <c r="G142" s="35" t="n">
        <f aca="false">G143+G144+G145</f>
        <v>10814.7</v>
      </c>
      <c r="H142" s="18"/>
    </row>
    <row r="143" customFormat="false" ht="63" hidden="false" customHeight="false" outlineLevel="0" collapsed="false">
      <c r="A143" s="68" t="s">
        <v>153</v>
      </c>
      <c r="B143" s="28" t="s">
        <v>397</v>
      </c>
      <c r="C143" s="27" t="s">
        <v>232</v>
      </c>
      <c r="D143" s="11" t="s">
        <v>154</v>
      </c>
      <c r="E143" s="35" t="n">
        <v>9183</v>
      </c>
      <c r="F143" s="35"/>
      <c r="G143" s="35" t="n">
        <f aca="false">E143+F143</f>
        <v>9183</v>
      </c>
      <c r="H143" s="18"/>
    </row>
    <row r="144" customFormat="false" ht="31.5" hidden="false" customHeight="false" outlineLevel="0" collapsed="false">
      <c r="A144" s="26" t="s">
        <v>20</v>
      </c>
      <c r="B144" s="28" t="s">
        <v>397</v>
      </c>
      <c r="C144" s="27" t="s">
        <v>232</v>
      </c>
      <c r="D144" s="28" t="s">
        <v>21</v>
      </c>
      <c r="E144" s="29" t="n">
        <v>1275.7</v>
      </c>
      <c r="F144" s="29"/>
      <c r="G144" s="35" t="n">
        <f aca="false">E144+F144</f>
        <v>1275.7</v>
      </c>
      <c r="H144" s="18"/>
    </row>
    <row r="145" customFormat="false" ht="15.75" hidden="false" customHeight="false" outlineLevel="0" collapsed="false">
      <c r="A145" s="26" t="s">
        <v>30</v>
      </c>
      <c r="B145" s="28" t="s">
        <v>397</v>
      </c>
      <c r="C145" s="27" t="s">
        <v>232</v>
      </c>
      <c r="D145" s="28" t="s">
        <v>31</v>
      </c>
      <c r="E145" s="29" t="n">
        <v>356</v>
      </c>
      <c r="F145" s="29"/>
      <c r="G145" s="35" t="n">
        <f aca="false">E145+F145</f>
        <v>356</v>
      </c>
      <c r="H145" s="18"/>
    </row>
    <row r="146" customFormat="false" ht="78" hidden="false" customHeight="true" outlineLevel="0" collapsed="false">
      <c r="A146" s="157" t="s">
        <v>379</v>
      </c>
      <c r="B146" s="28" t="s">
        <v>397</v>
      </c>
      <c r="C146" s="40" t="s">
        <v>234</v>
      </c>
      <c r="D146" s="28"/>
      <c r="E146" s="29" t="n">
        <f aca="false">E147+E148</f>
        <v>47.8</v>
      </c>
      <c r="F146" s="29" t="n">
        <f aca="false">F147+F148</f>
        <v>0</v>
      </c>
      <c r="G146" s="29" t="n">
        <f aca="false">G147+G148</f>
        <v>47.8</v>
      </c>
      <c r="H146" s="18"/>
    </row>
    <row r="147" customFormat="false" ht="63" hidden="false" customHeight="false" outlineLevel="0" collapsed="false">
      <c r="A147" s="68" t="s">
        <v>153</v>
      </c>
      <c r="B147" s="28" t="s">
        <v>397</v>
      </c>
      <c r="C147" s="40" t="s">
        <v>234</v>
      </c>
      <c r="D147" s="28" t="s">
        <v>154</v>
      </c>
      <c r="E147" s="29" t="n">
        <f aca="false">13.1+6.6+13.1</f>
        <v>32.8</v>
      </c>
      <c r="F147" s="29"/>
      <c r="G147" s="29" t="n">
        <f aca="false">E147+F147</f>
        <v>32.8</v>
      </c>
      <c r="H147" s="18"/>
    </row>
    <row r="148" customFormat="false" ht="31.5" hidden="false" customHeight="false" outlineLevel="0" collapsed="false">
      <c r="A148" s="127" t="s">
        <v>20</v>
      </c>
      <c r="B148" s="28" t="s">
        <v>397</v>
      </c>
      <c r="C148" s="40" t="s">
        <v>234</v>
      </c>
      <c r="D148" s="28" t="s">
        <v>21</v>
      </c>
      <c r="E148" s="29" t="n">
        <f aca="false">5+5+5</f>
        <v>15</v>
      </c>
      <c r="F148" s="29"/>
      <c r="G148" s="29" t="n">
        <f aca="false">E148+F148</f>
        <v>15</v>
      </c>
      <c r="H148" s="18"/>
    </row>
    <row r="149" customFormat="false" ht="78.75" hidden="false" customHeight="false" outlineLevel="0" collapsed="false">
      <c r="A149" s="75" t="s">
        <v>235</v>
      </c>
      <c r="B149" s="40" t="s">
        <v>397</v>
      </c>
      <c r="C149" s="40" t="s">
        <v>236</v>
      </c>
      <c r="D149" s="44"/>
      <c r="E149" s="45" t="n">
        <f aca="false">E150+E151</f>
        <v>100.8</v>
      </c>
      <c r="F149" s="45" t="n">
        <f aca="false">F150+F151</f>
        <v>0</v>
      </c>
      <c r="G149" s="45" t="n">
        <f aca="false">G150+G151</f>
        <v>100.8</v>
      </c>
      <c r="H149" s="18"/>
    </row>
    <row r="150" customFormat="false" ht="63" hidden="false" customHeight="false" outlineLevel="0" collapsed="false">
      <c r="A150" s="68" t="s">
        <v>153</v>
      </c>
      <c r="B150" s="28" t="s">
        <v>397</v>
      </c>
      <c r="C150" s="40" t="s">
        <v>236</v>
      </c>
      <c r="D150" s="28" t="s">
        <v>154</v>
      </c>
      <c r="E150" s="47" t="n">
        <v>98.5</v>
      </c>
      <c r="F150" s="47"/>
      <c r="G150" s="47" t="n">
        <f aca="false">E150+F150</f>
        <v>98.5</v>
      </c>
      <c r="H150" s="18"/>
    </row>
    <row r="151" customFormat="false" ht="31.5" hidden="false" customHeight="false" outlineLevel="0" collapsed="false">
      <c r="A151" s="127" t="s">
        <v>20</v>
      </c>
      <c r="B151" s="28" t="s">
        <v>397</v>
      </c>
      <c r="C151" s="40" t="s">
        <v>236</v>
      </c>
      <c r="D151" s="28" t="s">
        <v>21</v>
      </c>
      <c r="E151" s="29" t="n">
        <v>2.3</v>
      </c>
      <c r="F151" s="29"/>
      <c r="G151" s="47" t="n">
        <f aca="false">E151+F151</f>
        <v>2.3</v>
      </c>
      <c r="H151" s="18"/>
    </row>
    <row r="152" customFormat="false" ht="78.75" hidden="false" customHeight="false" outlineLevel="0" collapsed="false">
      <c r="A152" s="158" t="s">
        <v>237</v>
      </c>
      <c r="B152" s="28" t="s">
        <v>397</v>
      </c>
      <c r="C152" s="40" t="s">
        <v>238</v>
      </c>
      <c r="D152" s="46"/>
      <c r="E152" s="29" t="n">
        <f aca="false">E153+E154</f>
        <v>70.6</v>
      </c>
      <c r="F152" s="29" t="n">
        <f aca="false">F153+F154</f>
        <v>0</v>
      </c>
      <c r="G152" s="29" t="n">
        <f aca="false">G153+G154</f>
        <v>70.6</v>
      </c>
      <c r="H152" s="18"/>
    </row>
    <row r="153" customFormat="false" ht="63" hidden="false" customHeight="false" outlineLevel="0" collapsed="false">
      <c r="A153" s="68" t="s">
        <v>153</v>
      </c>
      <c r="B153" s="28" t="s">
        <v>397</v>
      </c>
      <c r="C153" s="40" t="s">
        <v>238</v>
      </c>
      <c r="D153" s="28" t="s">
        <v>154</v>
      </c>
      <c r="E153" s="47" t="n">
        <v>65.6</v>
      </c>
      <c r="F153" s="47"/>
      <c r="G153" s="47" t="n">
        <f aca="false">E153+F153</f>
        <v>65.6</v>
      </c>
      <c r="H153" s="18"/>
    </row>
    <row r="154" customFormat="false" ht="31.5" hidden="false" customHeight="false" outlineLevel="0" collapsed="false">
      <c r="A154" s="127" t="s">
        <v>20</v>
      </c>
      <c r="B154" s="28" t="s">
        <v>397</v>
      </c>
      <c r="C154" s="40" t="s">
        <v>238</v>
      </c>
      <c r="D154" s="28" t="s">
        <v>21</v>
      </c>
      <c r="E154" s="29" t="n">
        <v>5</v>
      </c>
      <c r="F154" s="29"/>
      <c r="G154" s="47" t="n">
        <f aca="false">E154+F154</f>
        <v>5</v>
      </c>
      <c r="H154" s="18"/>
    </row>
    <row r="155" customFormat="false" ht="126" hidden="false" customHeight="false" outlineLevel="0" collapsed="false">
      <c r="A155" s="78" t="s">
        <v>239</v>
      </c>
      <c r="B155" s="28" t="s">
        <v>397</v>
      </c>
      <c r="C155" s="28" t="s">
        <v>240</v>
      </c>
      <c r="D155" s="46"/>
      <c r="E155" s="29" t="n">
        <f aca="false">E156+E157</f>
        <v>755.6</v>
      </c>
      <c r="F155" s="29" t="n">
        <f aca="false">F156+F157</f>
        <v>0</v>
      </c>
      <c r="G155" s="29" t="n">
        <f aca="false">G156+G157</f>
        <v>755.6</v>
      </c>
      <c r="H155" s="18"/>
    </row>
    <row r="156" customFormat="false" ht="63" hidden="false" customHeight="false" outlineLevel="0" collapsed="false">
      <c r="A156" s="68" t="s">
        <v>153</v>
      </c>
      <c r="B156" s="28" t="s">
        <v>397</v>
      </c>
      <c r="C156" s="28" t="s">
        <v>240</v>
      </c>
      <c r="D156" s="28" t="s">
        <v>154</v>
      </c>
      <c r="E156" s="47" t="n">
        <v>738.7</v>
      </c>
      <c r="F156" s="47"/>
      <c r="G156" s="47" t="n">
        <f aca="false">E156+F156</f>
        <v>738.7</v>
      </c>
      <c r="H156" s="18"/>
    </row>
    <row r="157" customFormat="false" ht="31.5" hidden="false" customHeight="false" outlineLevel="0" collapsed="false">
      <c r="A157" s="127" t="s">
        <v>20</v>
      </c>
      <c r="B157" s="28" t="s">
        <v>397</v>
      </c>
      <c r="C157" s="28" t="s">
        <v>240</v>
      </c>
      <c r="D157" s="28" t="s">
        <v>21</v>
      </c>
      <c r="E157" s="29" t="n">
        <v>16.9</v>
      </c>
      <c r="F157" s="29"/>
      <c r="G157" s="47" t="n">
        <f aca="false">E157+F157</f>
        <v>16.9</v>
      </c>
      <c r="H157" s="18"/>
    </row>
    <row r="158" customFormat="false" ht="63" hidden="false" customHeight="false" outlineLevel="0" collapsed="false">
      <c r="A158" s="49" t="s">
        <v>241</v>
      </c>
      <c r="B158" s="40" t="s">
        <v>397</v>
      </c>
      <c r="C158" s="40" t="s">
        <v>242</v>
      </c>
      <c r="D158" s="44"/>
      <c r="E158" s="52" t="n">
        <f aca="false">E159+E160</f>
        <v>70.7</v>
      </c>
      <c r="F158" s="52" t="n">
        <f aca="false">F159+F160</f>
        <v>0</v>
      </c>
      <c r="G158" s="52" t="n">
        <f aca="false">G159+G160</f>
        <v>70.7</v>
      </c>
      <c r="H158" s="18"/>
    </row>
    <row r="159" customFormat="false" ht="63" hidden="false" customHeight="false" outlineLevel="0" collapsed="false">
      <c r="A159" s="68" t="s">
        <v>153</v>
      </c>
      <c r="B159" s="28" t="s">
        <v>397</v>
      </c>
      <c r="C159" s="40" t="s">
        <v>242</v>
      </c>
      <c r="D159" s="28" t="s">
        <v>154</v>
      </c>
      <c r="E159" s="47" t="n">
        <v>65.7</v>
      </c>
      <c r="F159" s="47"/>
      <c r="G159" s="47" t="n">
        <f aca="false">E159+F159</f>
        <v>65.7</v>
      </c>
      <c r="H159" s="18"/>
    </row>
    <row r="160" customFormat="false" ht="31.5" hidden="false" customHeight="false" outlineLevel="0" collapsed="false">
      <c r="A160" s="127" t="s">
        <v>20</v>
      </c>
      <c r="B160" s="28" t="s">
        <v>397</v>
      </c>
      <c r="C160" s="40" t="s">
        <v>242</v>
      </c>
      <c r="D160" s="28" t="s">
        <v>21</v>
      </c>
      <c r="E160" s="29" t="n">
        <v>5</v>
      </c>
      <c r="F160" s="29"/>
      <c r="G160" s="47" t="n">
        <f aca="false">E160+F160</f>
        <v>5</v>
      </c>
      <c r="H160" s="18"/>
    </row>
    <row r="161" customFormat="false" ht="31.5" hidden="false" customHeight="false" outlineLevel="0" collapsed="false">
      <c r="A161" s="26" t="s">
        <v>224</v>
      </c>
      <c r="B161" s="28" t="s">
        <v>397</v>
      </c>
      <c r="C161" s="28" t="s">
        <v>243</v>
      </c>
      <c r="D161" s="28"/>
      <c r="E161" s="29" t="n">
        <f aca="false">E162+E163</f>
        <v>1668.2</v>
      </c>
      <c r="F161" s="29" t="n">
        <f aca="false">F162+F163</f>
        <v>0</v>
      </c>
      <c r="G161" s="29" t="n">
        <f aca="false">G162+G163</f>
        <v>1668.2</v>
      </c>
      <c r="H161" s="18"/>
    </row>
    <row r="162" customFormat="false" ht="31.5" hidden="false" customHeight="false" outlineLevel="0" collapsed="false">
      <c r="A162" s="26" t="s">
        <v>20</v>
      </c>
      <c r="B162" s="28" t="s">
        <v>397</v>
      </c>
      <c r="C162" s="28" t="s">
        <v>243</v>
      </c>
      <c r="D162" s="28" t="s">
        <v>21</v>
      </c>
      <c r="E162" s="29" t="n">
        <v>1317.2</v>
      </c>
      <c r="F162" s="29" t="n">
        <v>17.1</v>
      </c>
      <c r="G162" s="29" t="n">
        <f aca="false">E162+F162</f>
        <v>1334.3</v>
      </c>
      <c r="H162" s="18"/>
    </row>
    <row r="163" customFormat="false" ht="15.75" hidden="false" customHeight="false" outlineLevel="0" collapsed="false">
      <c r="A163" s="26" t="s">
        <v>30</v>
      </c>
      <c r="B163" s="28" t="s">
        <v>397</v>
      </c>
      <c r="C163" s="28" t="s">
        <v>243</v>
      </c>
      <c r="D163" s="28" t="s">
        <v>31</v>
      </c>
      <c r="E163" s="29" t="n">
        <v>351</v>
      </c>
      <c r="F163" s="29" t="n">
        <v>-17.1</v>
      </c>
      <c r="G163" s="29" t="n">
        <f aca="false">E163+F163</f>
        <v>333.9</v>
      </c>
      <c r="H163" s="18"/>
    </row>
    <row r="164" customFormat="false" ht="15.75" hidden="false" customHeight="false" outlineLevel="0" collapsed="false">
      <c r="A164" s="32" t="s">
        <v>244</v>
      </c>
      <c r="B164" s="156" t="s">
        <v>397</v>
      </c>
      <c r="C164" s="24" t="s">
        <v>245</v>
      </c>
      <c r="D164" s="24"/>
      <c r="E164" s="25" t="n">
        <f aca="false">E165+E169+E173+E171+E167</f>
        <v>968.8</v>
      </c>
      <c r="F164" s="25" t="n">
        <f aca="false">F165+F169+F173+F171+F167</f>
        <v>0</v>
      </c>
      <c r="G164" s="25" t="n">
        <f aca="false">G165+G169+G173+G171+G167</f>
        <v>968.8</v>
      </c>
      <c r="H164" s="18"/>
    </row>
    <row r="165" customFormat="false" ht="47.25" hidden="false" customHeight="false" outlineLevel="0" collapsed="false">
      <c r="A165" s="66" t="s">
        <v>246</v>
      </c>
      <c r="B165" s="40" t="s">
        <v>397</v>
      </c>
      <c r="C165" s="27" t="s">
        <v>247</v>
      </c>
      <c r="D165" s="11"/>
      <c r="E165" s="35" t="n">
        <f aca="false">E166</f>
        <v>47</v>
      </c>
      <c r="F165" s="35" t="n">
        <f aca="false">F166</f>
        <v>0</v>
      </c>
      <c r="G165" s="35" t="n">
        <f aca="false">G166</f>
        <v>47</v>
      </c>
      <c r="H165" s="18"/>
    </row>
    <row r="166" customFormat="false" ht="31.5" hidden="false" customHeight="false" outlineLevel="0" collapsed="false">
      <c r="A166" s="26" t="s">
        <v>20</v>
      </c>
      <c r="B166" s="28" t="s">
        <v>397</v>
      </c>
      <c r="C166" s="27" t="s">
        <v>247</v>
      </c>
      <c r="D166" s="28" t="s">
        <v>21</v>
      </c>
      <c r="E166" s="29" t="n">
        <v>47</v>
      </c>
      <c r="F166" s="29"/>
      <c r="G166" s="29" t="n">
        <f aca="false">E166+F166</f>
        <v>47</v>
      </c>
      <c r="H166" s="18"/>
    </row>
    <row r="167" customFormat="false" ht="49.5" hidden="false" customHeight="true" outlineLevel="0" collapsed="false">
      <c r="A167" s="26" t="s">
        <v>248</v>
      </c>
      <c r="B167" s="40" t="s">
        <v>397</v>
      </c>
      <c r="C167" s="27" t="s">
        <v>249</v>
      </c>
      <c r="D167" s="11"/>
      <c r="E167" s="35" t="n">
        <f aca="false">E168</f>
        <v>60</v>
      </c>
      <c r="F167" s="35" t="n">
        <f aca="false">F168</f>
        <v>0</v>
      </c>
      <c r="G167" s="35" t="n">
        <f aca="false">G168</f>
        <v>60</v>
      </c>
      <c r="H167" s="18"/>
    </row>
    <row r="168" customFormat="false" ht="31.5" hidden="false" customHeight="false" outlineLevel="0" collapsed="false">
      <c r="A168" s="26" t="s">
        <v>20</v>
      </c>
      <c r="B168" s="28" t="s">
        <v>397</v>
      </c>
      <c r="C168" s="27" t="s">
        <v>249</v>
      </c>
      <c r="D168" s="28" t="s">
        <v>21</v>
      </c>
      <c r="E168" s="29" t="n">
        <v>60</v>
      </c>
      <c r="F168" s="29"/>
      <c r="G168" s="29" t="n">
        <f aca="false">E168+F168</f>
        <v>60</v>
      </c>
      <c r="H168" s="18"/>
    </row>
    <row r="169" customFormat="false" ht="63" hidden="false" customHeight="false" outlineLevel="0" collapsed="false">
      <c r="A169" s="67" t="s">
        <v>250</v>
      </c>
      <c r="B169" s="28" t="s">
        <v>397</v>
      </c>
      <c r="C169" s="27" t="s">
        <v>251</v>
      </c>
      <c r="D169" s="46"/>
      <c r="E169" s="29" t="n">
        <f aca="false">E170</f>
        <v>590</v>
      </c>
      <c r="F169" s="29" t="n">
        <f aca="false">F170</f>
        <v>0</v>
      </c>
      <c r="G169" s="29" t="n">
        <f aca="false">G170</f>
        <v>590</v>
      </c>
      <c r="H169" s="18"/>
    </row>
    <row r="170" customFormat="false" ht="31.5" hidden="false" customHeight="false" outlineLevel="0" collapsed="false">
      <c r="A170" s="26" t="s">
        <v>20</v>
      </c>
      <c r="B170" s="28" t="s">
        <v>397</v>
      </c>
      <c r="C170" s="27" t="s">
        <v>251</v>
      </c>
      <c r="D170" s="28" t="s">
        <v>21</v>
      </c>
      <c r="E170" s="29" t="n">
        <v>590</v>
      </c>
      <c r="F170" s="29"/>
      <c r="G170" s="29" t="n">
        <f aca="false">E170+F170</f>
        <v>590</v>
      </c>
      <c r="H170" s="18"/>
    </row>
    <row r="171" customFormat="false" ht="31.5" hidden="false" customHeight="false" outlineLevel="0" collapsed="false">
      <c r="A171" s="26" t="s">
        <v>252</v>
      </c>
      <c r="B171" s="28" t="s">
        <v>397</v>
      </c>
      <c r="C171" s="27" t="s">
        <v>253</v>
      </c>
      <c r="D171" s="46"/>
      <c r="E171" s="29" t="n">
        <f aca="false">E172</f>
        <v>171.8</v>
      </c>
      <c r="F171" s="29" t="n">
        <f aca="false">F172</f>
        <v>0</v>
      </c>
      <c r="G171" s="29" t="n">
        <f aca="false">G172</f>
        <v>171.8</v>
      </c>
      <c r="H171" s="18"/>
    </row>
    <row r="172" customFormat="false" ht="31.5" hidden="false" customHeight="false" outlineLevel="0" collapsed="false">
      <c r="A172" s="26" t="s">
        <v>20</v>
      </c>
      <c r="B172" s="28" t="s">
        <v>397</v>
      </c>
      <c r="C172" s="27" t="s">
        <v>253</v>
      </c>
      <c r="D172" s="28" t="s">
        <v>21</v>
      </c>
      <c r="E172" s="29" t="n">
        <v>171.8</v>
      </c>
      <c r="F172" s="29" t="n">
        <v>0</v>
      </c>
      <c r="G172" s="29" t="n">
        <f aca="false">E172+F172</f>
        <v>171.8</v>
      </c>
      <c r="H172" s="18"/>
    </row>
    <row r="173" customFormat="false" ht="15.75" hidden="false" customHeight="false" outlineLevel="0" collapsed="false">
      <c r="A173" s="74" t="s">
        <v>254</v>
      </c>
      <c r="B173" s="28" t="s">
        <v>397</v>
      </c>
      <c r="C173" s="27" t="s">
        <v>255</v>
      </c>
      <c r="D173" s="46"/>
      <c r="E173" s="29" t="n">
        <f aca="false">E174</f>
        <v>100</v>
      </c>
      <c r="F173" s="29" t="n">
        <f aca="false">F174</f>
        <v>0</v>
      </c>
      <c r="G173" s="29" t="n">
        <f aca="false">G174</f>
        <v>100</v>
      </c>
      <c r="H173" s="18"/>
    </row>
    <row r="174" customFormat="false" ht="31.5" hidden="false" customHeight="false" outlineLevel="0" collapsed="false">
      <c r="A174" s="26" t="s">
        <v>20</v>
      </c>
      <c r="B174" s="28" t="s">
        <v>397</v>
      </c>
      <c r="C174" s="27" t="s">
        <v>255</v>
      </c>
      <c r="D174" s="28" t="s">
        <v>21</v>
      </c>
      <c r="E174" s="29" t="n">
        <v>100</v>
      </c>
      <c r="F174" s="29"/>
      <c r="G174" s="29" t="n">
        <f aca="false">E174+F174</f>
        <v>100</v>
      </c>
      <c r="H174" s="18"/>
    </row>
    <row r="175" customFormat="false" ht="31.5" hidden="false" customHeight="false" outlineLevel="0" collapsed="false">
      <c r="A175" s="32" t="s">
        <v>256</v>
      </c>
      <c r="B175" s="156" t="s">
        <v>397</v>
      </c>
      <c r="C175" s="24" t="s">
        <v>257</v>
      </c>
      <c r="D175" s="24"/>
      <c r="E175" s="25" t="n">
        <f aca="false">E176</f>
        <v>5</v>
      </c>
      <c r="F175" s="25" t="n">
        <f aca="false">F176</f>
        <v>0</v>
      </c>
      <c r="G175" s="25" t="n">
        <f aca="false">G176</f>
        <v>5</v>
      </c>
      <c r="H175" s="18"/>
    </row>
    <row r="176" customFormat="false" ht="31.5" hidden="false" customHeight="false" outlineLevel="0" collapsed="false">
      <c r="A176" s="67" t="s">
        <v>400</v>
      </c>
      <c r="B176" s="28" t="s">
        <v>397</v>
      </c>
      <c r="C176" s="27" t="s">
        <v>259</v>
      </c>
      <c r="D176" s="46"/>
      <c r="E176" s="29" t="n">
        <f aca="false">E177</f>
        <v>5</v>
      </c>
      <c r="F176" s="29" t="n">
        <f aca="false">F177</f>
        <v>0</v>
      </c>
      <c r="G176" s="29" t="n">
        <f aca="false">G177</f>
        <v>5</v>
      </c>
      <c r="H176" s="18"/>
    </row>
    <row r="177" customFormat="false" ht="31.5" hidden="false" customHeight="false" outlineLevel="0" collapsed="false">
      <c r="A177" s="26" t="s">
        <v>20</v>
      </c>
      <c r="B177" s="28" t="s">
        <v>397</v>
      </c>
      <c r="C177" s="27" t="s">
        <v>259</v>
      </c>
      <c r="D177" s="28" t="s">
        <v>21</v>
      </c>
      <c r="E177" s="29" t="n">
        <v>5</v>
      </c>
      <c r="F177" s="29"/>
      <c r="G177" s="29" t="n">
        <f aca="false">E177+F177</f>
        <v>5</v>
      </c>
      <c r="H177" s="18"/>
    </row>
    <row r="178" customFormat="false" ht="31.5" hidden="false" customHeight="false" outlineLevel="0" collapsed="false">
      <c r="A178" s="154" t="s">
        <v>260</v>
      </c>
      <c r="B178" s="149" t="s">
        <v>397</v>
      </c>
      <c r="C178" s="148" t="s">
        <v>261</v>
      </c>
      <c r="D178" s="148"/>
      <c r="E178" s="155" t="n">
        <f aca="false">E179+E186+E189</f>
        <v>16582.9</v>
      </c>
      <c r="F178" s="155" t="n">
        <f aca="false">F179+F186+F189</f>
        <v>0</v>
      </c>
      <c r="G178" s="155" t="n">
        <f aca="false">G179+G186+G189</f>
        <v>16582.9</v>
      </c>
      <c r="H178" s="18"/>
    </row>
    <row r="179" customFormat="false" ht="31.5" hidden="false" customHeight="false" outlineLevel="0" collapsed="false">
      <c r="A179" s="32" t="s">
        <v>401</v>
      </c>
      <c r="B179" s="156" t="s">
        <v>397</v>
      </c>
      <c r="C179" s="24" t="s">
        <v>263</v>
      </c>
      <c r="D179" s="24"/>
      <c r="E179" s="25" t="n">
        <f aca="false">E180+E182</f>
        <v>16059.4</v>
      </c>
      <c r="F179" s="25" t="n">
        <f aca="false">F180+F182</f>
        <v>0</v>
      </c>
      <c r="G179" s="25" t="n">
        <f aca="false">G180+G182</f>
        <v>16059.4</v>
      </c>
      <c r="H179" s="18"/>
    </row>
    <row r="180" customFormat="false" ht="15.75" hidden="false" customHeight="false" outlineLevel="0" collapsed="false">
      <c r="A180" s="33" t="s">
        <v>264</v>
      </c>
      <c r="B180" s="40" t="s">
        <v>397</v>
      </c>
      <c r="C180" s="44" t="s">
        <v>265</v>
      </c>
      <c r="D180" s="38"/>
      <c r="E180" s="29" t="n">
        <f aca="false">E181</f>
        <v>32</v>
      </c>
      <c r="F180" s="29" t="n">
        <f aca="false">F181</f>
        <v>0</v>
      </c>
      <c r="G180" s="29" t="n">
        <f aca="false">G181</f>
        <v>32</v>
      </c>
      <c r="H180" s="18"/>
    </row>
    <row r="181" customFormat="false" ht="31.5" hidden="false" customHeight="false" outlineLevel="0" collapsed="false">
      <c r="A181" s="39" t="s">
        <v>20</v>
      </c>
      <c r="B181" s="28" t="s">
        <v>397</v>
      </c>
      <c r="C181" s="44" t="s">
        <v>265</v>
      </c>
      <c r="D181" s="28" t="s">
        <v>21</v>
      </c>
      <c r="E181" s="29" t="n">
        <v>32</v>
      </c>
      <c r="F181" s="29"/>
      <c r="G181" s="29" t="n">
        <f aca="false">E181+F181</f>
        <v>32</v>
      </c>
      <c r="H181" s="18"/>
    </row>
    <row r="182" customFormat="false" ht="15.75" hidden="false" customHeight="false" outlineLevel="0" collapsed="false">
      <c r="A182" s="39" t="s">
        <v>266</v>
      </c>
      <c r="B182" s="28" t="s">
        <v>397</v>
      </c>
      <c r="C182" s="44" t="s">
        <v>267</v>
      </c>
      <c r="D182" s="28"/>
      <c r="E182" s="47" t="n">
        <f aca="false">E183+E184+E185</f>
        <v>16027.4</v>
      </c>
      <c r="F182" s="47" t="n">
        <f aca="false">F183+F184+F185</f>
        <v>0</v>
      </c>
      <c r="G182" s="47" t="n">
        <f aca="false">G183+G184+G185</f>
        <v>16027.4</v>
      </c>
      <c r="H182" s="18"/>
    </row>
    <row r="183" customFormat="false" ht="63" hidden="false" customHeight="false" outlineLevel="0" collapsed="false">
      <c r="A183" s="42" t="s">
        <v>153</v>
      </c>
      <c r="B183" s="28" t="s">
        <v>397</v>
      </c>
      <c r="C183" s="44" t="s">
        <v>267</v>
      </c>
      <c r="D183" s="28" t="s">
        <v>154</v>
      </c>
      <c r="E183" s="45" t="n">
        <v>14982.7</v>
      </c>
      <c r="F183" s="45"/>
      <c r="G183" s="45" t="n">
        <f aca="false">E183+F183</f>
        <v>14982.7</v>
      </c>
      <c r="H183" s="18"/>
    </row>
    <row r="184" customFormat="false" ht="31.5" hidden="false" customHeight="false" outlineLevel="0" collapsed="false">
      <c r="A184" s="39" t="s">
        <v>20</v>
      </c>
      <c r="B184" s="28" t="s">
        <v>397</v>
      </c>
      <c r="C184" s="44" t="s">
        <v>267</v>
      </c>
      <c r="D184" s="28" t="s">
        <v>21</v>
      </c>
      <c r="E184" s="45" t="n">
        <v>992.9</v>
      </c>
      <c r="F184" s="45"/>
      <c r="G184" s="45" t="n">
        <f aca="false">E184+F184</f>
        <v>992.9</v>
      </c>
      <c r="H184" s="18"/>
    </row>
    <row r="185" customFormat="false" ht="15.75" hidden="false" customHeight="false" outlineLevel="0" collapsed="false">
      <c r="A185" s="39" t="s">
        <v>30</v>
      </c>
      <c r="B185" s="28" t="s">
        <v>397</v>
      </c>
      <c r="C185" s="44" t="s">
        <v>268</v>
      </c>
      <c r="D185" s="28" t="s">
        <v>31</v>
      </c>
      <c r="E185" s="45" t="n">
        <v>51.8</v>
      </c>
      <c r="F185" s="45"/>
      <c r="G185" s="45" t="n">
        <f aca="false">E185+F185</f>
        <v>51.8</v>
      </c>
      <c r="H185" s="18"/>
    </row>
    <row r="186" customFormat="false" ht="31.5" hidden="false" customHeight="false" outlineLevel="0" collapsed="false">
      <c r="A186" s="84" t="s">
        <v>383</v>
      </c>
      <c r="B186" s="156" t="s">
        <v>397</v>
      </c>
      <c r="C186" s="24" t="s">
        <v>270</v>
      </c>
      <c r="D186" s="24"/>
      <c r="E186" s="25" t="n">
        <f aca="false">E187</f>
        <v>373.5</v>
      </c>
      <c r="F186" s="25" t="n">
        <f aca="false">F187</f>
        <v>0</v>
      </c>
      <c r="G186" s="25" t="n">
        <f aca="false">G187</f>
        <v>373.5</v>
      </c>
      <c r="H186" s="18"/>
    </row>
    <row r="187" customFormat="false" ht="31.5" hidden="false" customHeight="false" outlineLevel="0" collapsed="false">
      <c r="A187" s="42" t="s">
        <v>271</v>
      </c>
      <c r="B187" s="40" t="s">
        <v>397</v>
      </c>
      <c r="C187" s="44" t="s">
        <v>272</v>
      </c>
      <c r="D187" s="46"/>
      <c r="E187" s="47" t="n">
        <f aca="false">E188</f>
        <v>373.5</v>
      </c>
      <c r="F187" s="47" t="n">
        <f aca="false">F188</f>
        <v>0</v>
      </c>
      <c r="G187" s="47" t="n">
        <f aca="false">G188</f>
        <v>373.5</v>
      </c>
      <c r="H187" s="18"/>
    </row>
    <row r="188" customFormat="false" ht="31.5" hidden="false" customHeight="false" outlineLevel="0" collapsed="false">
      <c r="A188" s="39" t="s">
        <v>20</v>
      </c>
      <c r="B188" s="28" t="s">
        <v>397</v>
      </c>
      <c r="C188" s="44" t="s">
        <v>272</v>
      </c>
      <c r="D188" s="46" t="s">
        <v>21</v>
      </c>
      <c r="E188" s="29" t="n">
        <v>373.5</v>
      </c>
      <c r="F188" s="29"/>
      <c r="G188" s="29" t="n">
        <f aca="false">E188+F188</f>
        <v>373.5</v>
      </c>
      <c r="H188" s="18"/>
    </row>
    <row r="189" customFormat="false" ht="31.5" hidden="false" customHeight="false" outlineLevel="0" collapsed="false">
      <c r="A189" s="84" t="s">
        <v>273</v>
      </c>
      <c r="B189" s="156" t="s">
        <v>397</v>
      </c>
      <c r="C189" s="24" t="s">
        <v>274</v>
      </c>
      <c r="D189" s="24"/>
      <c r="E189" s="25" t="n">
        <f aca="false">E190+E192+E194</f>
        <v>150</v>
      </c>
      <c r="F189" s="25" t="n">
        <f aca="false">F190+F192+F194</f>
        <v>0</v>
      </c>
      <c r="G189" s="25" t="n">
        <f aca="false">G190+G192+G194</f>
        <v>150</v>
      </c>
      <c r="H189" s="18"/>
    </row>
    <row r="190" customFormat="false" ht="63" hidden="false" customHeight="false" outlineLevel="0" collapsed="false">
      <c r="A190" s="39" t="s">
        <v>275</v>
      </c>
      <c r="B190" s="28" t="s">
        <v>397</v>
      </c>
      <c r="C190" s="44" t="s">
        <v>276</v>
      </c>
      <c r="D190" s="46"/>
      <c r="E190" s="29" t="n">
        <f aca="false">E191</f>
        <v>40</v>
      </c>
      <c r="F190" s="29" t="n">
        <f aca="false">F191</f>
        <v>0</v>
      </c>
      <c r="G190" s="29" t="n">
        <f aca="false">G191</f>
        <v>40</v>
      </c>
      <c r="H190" s="18"/>
    </row>
    <row r="191" customFormat="false" ht="31.5" hidden="false" customHeight="false" outlineLevel="0" collapsed="false">
      <c r="A191" s="39" t="s">
        <v>20</v>
      </c>
      <c r="B191" s="28" t="s">
        <v>397</v>
      </c>
      <c r="C191" s="44" t="s">
        <v>276</v>
      </c>
      <c r="D191" s="46" t="s">
        <v>21</v>
      </c>
      <c r="E191" s="29" t="n">
        <v>40</v>
      </c>
      <c r="F191" s="29"/>
      <c r="G191" s="29" t="n">
        <f aca="false">E191+F191</f>
        <v>40</v>
      </c>
      <c r="H191" s="18"/>
    </row>
    <row r="192" customFormat="false" ht="63" hidden="false" customHeight="false" outlineLevel="0" collapsed="false">
      <c r="A192" s="39" t="s">
        <v>277</v>
      </c>
      <c r="B192" s="28" t="s">
        <v>397</v>
      </c>
      <c r="C192" s="44" t="s">
        <v>278</v>
      </c>
      <c r="D192" s="46"/>
      <c r="E192" s="29" t="n">
        <f aca="false">E193</f>
        <v>70</v>
      </c>
      <c r="F192" s="29" t="n">
        <f aca="false">F193</f>
        <v>0</v>
      </c>
      <c r="G192" s="29" t="n">
        <f aca="false">G193</f>
        <v>70</v>
      </c>
      <c r="H192" s="18"/>
    </row>
    <row r="193" customFormat="false" ht="31.5" hidden="false" customHeight="false" outlineLevel="0" collapsed="false">
      <c r="A193" s="39" t="s">
        <v>20</v>
      </c>
      <c r="B193" s="28" t="s">
        <v>397</v>
      </c>
      <c r="C193" s="44" t="s">
        <v>278</v>
      </c>
      <c r="D193" s="46" t="s">
        <v>21</v>
      </c>
      <c r="E193" s="29" t="n">
        <v>70</v>
      </c>
      <c r="F193" s="29"/>
      <c r="G193" s="29" t="n">
        <f aca="false">E193+F193</f>
        <v>70</v>
      </c>
      <c r="H193" s="18"/>
    </row>
    <row r="194" customFormat="false" ht="47.25" hidden="false" customHeight="false" outlineLevel="0" collapsed="false">
      <c r="A194" s="39" t="s">
        <v>279</v>
      </c>
      <c r="B194" s="28" t="s">
        <v>397</v>
      </c>
      <c r="C194" s="44" t="s">
        <v>280</v>
      </c>
      <c r="D194" s="46"/>
      <c r="E194" s="29" t="n">
        <f aca="false">E195</f>
        <v>40</v>
      </c>
      <c r="F194" s="29" t="n">
        <f aca="false">F195</f>
        <v>0</v>
      </c>
      <c r="G194" s="29" t="n">
        <f aca="false">G195</f>
        <v>40</v>
      </c>
      <c r="H194" s="18"/>
    </row>
    <row r="195" customFormat="false" ht="31.5" hidden="false" customHeight="false" outlineLevel="0" collapsed="false">
      <c r="A195" s="39" t="s">
        <v>20</v>
      </c>
      <c r="B195" s="28" t="s">
        <v>397</v>
      </c>
      <c r="C195" s="44" t="s">
        <v>280</v>
      </c>
      <c r="D195" s="46" t="s">
        <v>21</v>
      </c>
      <c r="E195" s="29" t="n">
        <v>40</v>
      </c>
      <c r="F195" s="29"/>
      <c r="G195" s="29" t="n">
        <f aca="false">E195+F195</f>
        <v>40</v>
      </c>
      <c r="H195" s="18"/>
    </row>
    <row r="196" customFormat="false" ht="31.5" hidden="false" customHeight="false" outlineLevel="0" collapsed="false">
      <c r="A196" s="154" t="s">
        <v>402</v>
      </c>
      <c r="B196" s="159" t="s">
        <v>397</v>
      </c>
      <c r="C196" s="148" t="s">
        <v>282</v>
      </c>
      <c r="D196" s="148"/>
      <c r="E196" s="155" t="n">
        <f aca="false">E197+E200+E209</f>
        <v>22293.9</v>
      </c>
      <c r="F196" s="155" t="n">
        <f aca="false">F197+F200+F209</f>
        <v>1489.6</v>
      </c>
      <c r="G196" s="155" t="n">
        <f aca="false">G197+G200+G209</f>
        <v>23783.5</v>
      </c>
      <c r="H196" s="18"/>
    </row>
    <row r="197" customFormat="false" ht="31.5" hidden="false" customHeight="false" outlineLevel="0" collapsed="false">
      <c r="A197" s="32" t="s">
        <v>283</v>
      </c>
      <c r="B197" s="156" t="s">
        <v>397</v>
      </c>
      <c r="C197" s="24" t="s">
        <v>284</v>
      </c>
      <c r="D197" s="24"/>
      <c r="E197" s="25" t="n">
        <f aca="false">E198</f>
        <v>50</v>
      </c>
      <c r="F197" s="25" t="n">
        <f aca="false">F198</f>
        <v>0</v>
      </c>
      <c r="G197" s="25" t="n">
        <f aca="false">G198</f>
        <v>50</v>
      </c>
      <c r="H197" s="18"/>
    </row>
    <row r="198" customFormat="false" ht="31.5" hidden="false" customHeight="false" outlineLevel="0" collapsed="false">
      <c r="A198" s="39" t="s">
        <v>285</v>
      </c>
      <c r="B198" s="28" t="s">
        <v>397</v>
      </c>
      <c r="C198" s="27" t="s">
        <v>286</v>
      </c>
      <c r="D198" s="28"/>
      <c r="E198" s="47" t="n">
        <f aca="false">E199</f>
        <v>50</v>
      </c>
      <c r="F198" s="47" t="n">
        <f aca="false">F199</f>
        <v>0</v>
      </c>
      <c r="G198" s="47" t="n">
        <f aca="false">G199</f>
        <v>50</v>
      </c>
      <c r="H198" s="18"/>
    </row>
    <row r="199" customFormat="false" ht="63" hidden="false" customHeight="false" outlineLevel="0" collapsed="false">
      <c r="A199" s="56" t="s">
        <v>153</v>
      </c>
      <c r="B199" s="28" t="s">
        <v>397</v>
      </c>
      <c r="C199" s="27" t="s">
        <v>286</v>
      </c>
      <c r="D199" s="28" t="s">
        <v>154</v>
      </c>
      <c r="E199" s="47" t="n">
        <v>50</v>
      </c>
      <c r="F199" s="47"/>
      <c r="G199" s="47" t="n">
        <f aca="false">E199+F199</f>
        <v>50</v>
      </c>
      <c r="H199" s="18"/>
    </row>
    <row r="200" customFormat="false" ht="47.25" hidden="false" customHeight="false" outlineLevel="0" collapsed="false">
      <c r="A200" s="32" t="s">
        <v>287</v>
      </c>
      <c r="B200" s="156" t="s">
        <v>397</v>
      </c>
      <c r="C200" s="24" t="s">
        <v>288</v>
      </c>
      <c r="D200" s="24"/>
      <c r="E200" s="25" t="n">
        <f aca="false">E203+E205+E201+E207</f>
        <v>22143.9</v>
      </c>
      <c r="F200" s="25" t="n">
        <f aca="false">F203+F205+F201+F207</f>
        <v>1489.6</v>
      </c>
      <c r="G200" s="25" t="n">
        <f aca="false">G203+G205+G201+G207</f>
        <v>23633.5</v>
      </c>
      <c r="H200" s="18"/>
    </row>
    <row r="201" customFormat="false" ht="110.25" hidden="false" customHeight="false" outlineLevel="0" collapsed="false">
      <c r="A201" s="128" t="s">
        <v>291</v>
      </c>
      <c r="B201" s="40" t="s">
        <v>397</v>
      </c>
      <c r="C201" s="27" t="s">
        <v>292</v>
      </c>
      <c r="D201" s="44"/>
      <c r="E201" s="45" t="n">
        <f aca="false">E202</f>
        <v>20683.9</v>
      </c>
      <c r="F201" s="45" t="n">
        <f aca="false">F202</f>
        <v>0</v>
      </c>
      <c r="G201" s="45" t="n">
        <f aca="false">G202</f>
        <v>20683.9</v>
      </c>
      <c r="H201" s="18"/>
    </row>
    <row r="202" customFormat="false" ht="31.5" hidden="false" customHeight="false" outlineLevel="0" collapsed="false">
      <c r="A202" s="128" t="s">
        <v>66</v>
      </c>
      <c r="B202" s="40" t="s">
        <v>397</v>
      </c>
      <c r="C202" s="44" t="s">
        <v>292</v>
      </c>
      <c r="D202" s="44" t="s">
        <v>67</v>
      </c>
      <c r="E202" s="45" t="n">
        <v>20683.9</v>
      </c>
      <c r="F202" s="45"/>
      <c r="G202" s="45" t="n">
        <f aca="false">E202+F202</f>
        <v>20683.9</v>
      </c>
      <c r="H202" s="18"/>
      <c r="I202" s="123"/>
    </row>
    <row r="203" customFormat="false" ht="63" hidden="false" customHeight="false" outlineLevel="0" collapsed="false">
      <c r="A203" s="42" t="s">
        <v>293</v>
      </c>
      <c r="B203" s="28" t="s">
        <v>397</v>
      </c>
      <c r="C203" s="27" t="s">
        <v>294</v>
      </c>
      <c r="D203" s="28"/>
      <c r="E203" s="47" t="n">
        <f aca="false">E204</f>
        <v>0</v>
      </c>
      <c r="F203" s="47" t="n">
        <f aca="false">F204</f>
        <v>744.8</v>
      </c>
      <c r="G203" s="47" t="n">
        <f aca="false">G204</f>
        <v>744.8</v>
      </c>
      <c r="H203" s="18"/>
    </row>
    <row r="204" customFormat="false" ht="15.75" hidden="false" customHeight="false" outlineLevel="0" collapsed="false">
      <c r="A204" s="39" t="s">
        <v>97</v>
      </c>
      <c r="B204" s="28" t="s">
        <v>397</v>
      </c>
      <c r="C204" s="27" t="s">
        <v>294</v>
      </c>
      <c r="D204" s="28" t="s">
        <v>98</v>
      </c>
      <c r="E204" s="47"/>
      <c r="F204" s="47" t="n">
        <v>744.8</v>
      </c>
      <c r="G204" s="47" t="n">
        <f aca="false">E204+F204</f>
        <v>744.8</v>
      </c>
      <c r="H204" s="18"/>
    </row>
    <row r="205" customFormat="false" ht="51" hidden="false" customHeight="true" outlineLevel="0" collapsed="false">
      <c r="A205" s="42" t="s">
        <v>295</v>
      </c>
      <c r="B205" s="28" t="s">
        <v>397</v>
      </c>
      <c r="C205" s="27" t="s">
        <v>296</v>
      </c>
      <c r="D205" s="28"/>
      <c r="E205" s="47" t="n">
        <f aca="false">E206</f>
        <v>0</v>
      </c>
      <c r="F205" s="47" t="n">
        <f aca="false">F206</f>
        <v>744.8</v>
      </c>
      <c r="G205" s="47" t="n">
        <f aca="false">G206</f>
        <v>744.8</v>
      </c>
      <c r="H205" s="18"/>
    </row>
    <row r="206" customFormat="false" ht="15.75" hidden="false" customHeight="false" outlineLevel="0" collapsed="false">
      <c r="A206" s="39" t="s">
        <v>97</v>
      </c>
      <c r="B206" s="28" t="s">
        <v>397</v>
      </c>
      <c r="C206" s="27" t="s">
        <v>296</v>
      </c>
      <c r="D206" s="28" t="s">
        <v>98</v>
      </c>
      <c r="E206" s="47" t="n">
        <v>0</v>
      </c>
      <c r="F206" s="47" t="n">
        <v>744.8</v>
      </c>
      <c r="G206" s="47" t="n">
        <f aca="false">E206+F206</f>
        <v>744.8</v>
      </c>
      <c r="H206" s="18"/>
    </row>
    <row r="207" customFormat="false" ht="51" hidden="false" customHeight="true" outlineLevel="0" collapsed="false">
      <c r="A207" s="39" t="s">
        <v>297</v>
      </c>
      <c r="B207" s="28" t="s">
        <v>397</v>
      </c>
      <c r="C207" s="27" t="s">
        <v>298</v>
      </c>
      <c r="D207" s="28"/>
      <c r="E207" s="47" t="n">
        <f aca="false">E208</f>
        <v>1460</v>
      </c>
      <c r="F207" s="47" t="n">
        <f aca="false">F208</f>
        <v>0</v>
      </c>
      <c r="G207" s="47" t="n">
        <f aca="false">G208</f>
        <v>1460</v>
      </c>
      <c r="H207" s="18"/>
    </row>
    <row r="208" customFormat="false" ht="15.75" hidden="false" customHeight="false" outlineLevel="0" collapsed="false">
      <c r="A208" s="39" t="s">
        <v>97</v>
      </c>
      <c r="B208" s="28" t="s">
        <v>397</v>
      </c>
      <c r="C208" s="27" t="s">
        <v>298</v>
      </c>
      <c r="D208" s="28" t="s">
        <v>98</v>
      </c>
      <c r="E208" s="47" t="n">
        <v>1460</v>
      </c>
      <c r="F208" s="47" t="n">
        <v>0</v>
      </c>
      <c r="G208" s="47" t="n">
        <f aca="false">E208+F208</f>
        <v>1460</v>
      </c>
      <c r="H208" s="18"/>
    </row>
    <row r="209" customFormat="false" ht="31.5" hidden="false" customHeight="false" outlineLevel="0" collapsed="false">
      <c r="A209" s="32" t="s">
        <v>299</v>
      </c>
      <c r="B209" s="156" t="s">
        <v>397</v>
      </c>
      <c r="C209" s="24" t="s">
        <v>300</v>
      </c>
      <c r="D209" s="24"/>
      <c r="E209" s="25" t="n">
        <f aca="false">E210+E212</f>
        <v>100</v>
      </c>
      <c r="F209" s="25" t="n">
        <f aca="false">F210+F212</f>
        <v>0</v>
      </c>
      <c r="G209" s="25" t="n">
        <f aca="false">G210+G212</f>
        <v>100</v>
      </c>
      <c r="H209" s="18"/>
    </row>
    <row r="210" customFormat="false" ht="31.5" hidden="false" customHeight="false" outlineLevel="0" collapsed="false">
      <c r="A210" s="33" t="s">
        <v>301</v>
      </c>
      <c r="B210" s="40" t="s">
        <v>397</v>
      </c>
      <c r="C210" s="27" t="s">
        <v>302</v>
      </c>
      <c r="D210" s="27"/>
      <c r="E210" s="85" t="n">
        <f aca="false">E211</f>
        <v>80</v>
      </c>
      <c r="F210" s="85" t="n">
        <f aca="false">F211</f>
        <v>0</v>
      </c>
      <c r="G210" s="85" t="n">
        <f aca="false">G211</f>
        <v>80</v>
      </c>
      <c r="H210" s="18"/>
    </row>
    <row r="211" customFormat="false" ht="31.5" hidden="false" customHeight="false" outlineLevel="0" collapsed="false">
      <c r="A211" s="55" t="s">
        <v>113</v>
      </c>
      <c r="B211" s="28" t="s">
        <v>397</v>
      </c>
      <c r="C211" s="27" t="s">
        <v>302</v>
      </c>
      <c r="D211" s="28" t="s">
        <v>114</v>
      </c>
      <c r="E211" s="47" t="n">
        <v>80</v>
      </c>
      <c r="F211" s="47"/>
      <c r="G211" s="47" t="n">
        <f aca="false">E211+F211</f>
        <v>80</v>
      </c>
      <c r="H211" s="18"/>
    </row>
    <row r="212" customFormat="false" ht="47.25" hidden="false" customHeight="false" outlineLevel="0" collapsed="false">
      <c r="A212" s="33" t="s">
        <v>303</v>
      </c>
      <c r="B212" s="28" t="s">
        <v>397</v>
      </c>
      <c r="C212" s="27" t="s">
        <v>304</v>
      </c>
      <c r="D212" s="27"/>
      <c r="E212" s="85" t="n">
        <f aca="false">E213</f>
        <v>20</v>
      </c>
      <c r="F212" s="85" t="n">
        <f aca="false">F213</f>
        <v>0</v>
      </c>
      <c r="G212" s="85" t="n">
        <f aca="false">G213</f>
        <v>20</v>
      </c>
      <c r="H212" s="18"/>
    </row>
    <row r="213" customFormat="false" ht="31.5" hidden="false" customHeight="false" outlineLevel="0" collapsed="false">
      <c r="A213" s="55" t="s">
        <v>113</v>
      </c>
      <c r="B213" s="28" t="s">
        <v>397</v>
      </c>
      <c r="C213" s="27" t="s">
        <v>304</v>
      </c>
      <c r="D213" s="28" t="s">
        <v>114</v>
      </c>
      <c r="E213" s="47" t="n">
        <v>20</v>
      </c>
      <c r="F213" s="47"/>
      <c r="G213" s="47" t="n">
        <f aca="false">E213+F213</f>
        <v>20</v>
      </c>
      <c r="H213" s="18"/>
    </row>
    <row r="214" customFormat="false" ht="15.75" hidden="false" customHeight="false" outlineLevel="0" collapsed="false">
      <c r="A214" s="147" t="s">
        <v>305</v>
      </c>
      <c r="B214" s="149" t="s">
        <v>397</v>
      </c>
      <c r="C214" s="149" t="s">
        <v>306</v>
      </c>
      <c r="D214" s="149"/>
      <c r="E214" s="160" t="n">
        <f aca="false">E215+E235+E239+E229+E231+E233+E221+E223+E217+E219+E225+E227+E237</f>
        <v>23665.4</v>
      </c>
      <c r="F214" s="160" t="n">
        <f aca="false">F215+F235+F239+F229+F231+F233+F221+F223+F217+F219+F225+F227+F237</f>
        <v>4433.1</v>
      </c>
      <c r="G214" s="160" t="n">
        <f aca="false">G215+G235+G239+G229+G231+G233+G221+G223+G217+G219+G225+G227+G237</f>
        <v>28098.5</v>
      </c>
      <c r="H214" s="18"/>
    </row>
    <row r="215" customFormat="false" ht="31.5" hidden="false" customHeight="false" outlineLevel="0" collapsed="false">
      <c r="A215" s="42" t="s">
        <v>313</v>
      </c>
      <c r="B215" s="40" t="s">
        <v>397</v>
      </c>
      <c r="C215" s="28" t="s">
        <v>314</v>
      </c>
      <c r="D215" s="91"/>
      <c r="E215" s="47" t="n">
        <f aca="false">E216</f>
        <v>21567.1</v>
      </c>
      <c r="F215" s="47" t="n">
        <f aca="false">F216</f>
        <v>200</v>
      </c>
      <c r="G215" s="47" t="n">
        <f aca="false">G216</f>
        <v>21767.1</v>
      </c>
      <c r="H215" s="18"/>
    </row>
    <row r="216" customFormat="false" ht="15.75" hidden="false" customHeight="false" outlineLevel="0" collapsed="false">
      <c r="A216" s="43" t="s">
        <v>30</v>
      </c>
      <c r="B216" s="28" t="s">
        <v>397</v>
      </c>
      <c r="C216" s="28" t="s">
        <v>314</v>
      </c>
      <c r="D216" s="28" t="s">
        <v>31</v>
      </c>
      <c r="E216" s="47" t="n">
        <v>21567.1</v>
      </c>
      <c r="F216" s="47" t="n">
        <v>200</v>
      </c>
      <c r="G216" s="47" t="n">
        <f aca="false">E216+F216</f>
        <v>21767.1</v>
      </c>
      <c r="H216" s="18"/>
    </row>
    <row r="217" customFormat="false" ht="141.75" hidden="false" customHeight="false" outlineLevel="0" collapsed="false">
      <c r="A217" s="161" t="s">
        <v>317</v>
      </c>
      <c r="B217" s="28" t="s">
        <v>397</v>
      </c>
      <c r="C217" s="28" t="s">
        <v>318</v>
      </c>
      <c r="D217" s="28"/>
      <c r="E217" s="47" t="n">
        <f aca="false">E218</f>
        <v>0</v>
      </c>
      <c r="F217" s="47" t="n">
        <f aca="false">F218</f>
        <v>13.3</v>
      </c>
      <c r="G217" s="47" t="n">
        <f aca="false">G218</f>
        <v>13.3</v>
      </c>
      <c r="H217" s="18"/>
    </row>
    <row r="218" customFormat="false" ht="31.5" hidden="false" customHeight="false" outlineLevel="0" collapsed="false">
      <c r="A218" s="43" t="s">
        <v>20</v>
      </c>
      <c r="B218" s="28" t="s">
        <v>397</v>
      </c>
      <c r="C218" s="28" t="s">
        <v>318</v>
      </c>
      <c r="D218" s="28" t="s">
        <v>21</v>
      </c>
      <c r="E218" s="47"/>
      <c r="F218" s="47" t="n">
        <v>13.3</v>
      </c>
      <c r="G218" s="47" t="n">
        <f aca="false">E218+F218</f>
        <v>13.3</v>
      </c>
      <c r="H218" s="18"/>
    </row>
    <row r="219" customFormat="false" ht="63" hidden="false" customHeight="false" outlineLevel="0" collapsed="false">
      <c r="A219" s="43" t="s">
        <v>319</v>
      </c>
      <c r="B219" s="28" t="s">
        <v>397</v>
      </c>
      <c r="C219" s="28" t="s">
        <v>320</v>
      </c>
      <c r="D219" s="28"/>
      <c r="E219" s="47" t="n">
        <f aca="false">E220</f>
        <v>0</v>
      </c>
      <c r="F219" s="47" t="n">
        <f aca="false">F220</f>
        <v>9.3</v>
      </c>
      <c r="G219" s="47" t="n">
        <f aca="false">G220</f>
        <v>9.3</v>
      </c>
      <c r="H219" s="18"/>
    </row>
    <row r="220" customFormat="false" ht="31.5" hidden="false" customHeight="false" outlineLevel="0" collapsed="false">
      <c r="A220" s="43" t="s">
        <v>20</v>
      </c>
      <c r="B220" s="28" t="s">
        <v>397</v>
      </c>
      <c r="C220" s="28" t="s">
        <v>320</v>
      </c>
      <c r="D220" s="28" t="s">
        <v>21</v>
      </c>
      <c r="E220" s="47"/>
      <c r="F220" s="47" t="n">
        <v>9.3</v>
      </c>
      <c r="G220" s="47" t="n">
        <f aca="false">E220+F220</f>
        <v>9.3</v>
      </c>
      <c r="H220" s="18"/>
    </row>
    <row r="221" customFormat="false" ht="78.75" hidden="false" customHeight="false" outlineLevel="0" collapsed="false">
      <c r="A221" s="43" t="s">
        <v>321</v>
      </c>
      <c r="B221" s="28" t="s">
        <v>397</v>
      </c>
      <c r="C221" s="28" t="s">
        <v>322</v>
      </c>
      <c r="D221" s="46"/>
      <c r="E221" s="47" t="n">
        <f aca="false">E222</f>
        <v>2.1</v>
      </c>
      <c r="F221" s="47" t="n">
        <f aca="false">F222</f>
        <v>0.6</v>
      </c>
      <c r="G221" s="47" t="n">
        <f aca="false">G222</f>
        <v>2.7</v>
      </c>
      <c r="H221" s="18"/>
    </row>
    <row r="222" customFormat="false" ht="31.5" hidden="false" customHeight="false" outlineLevel="0" collapsed="false">
      <c r="A222" s="43" t="s">
        <v>20</v>
      </c>
      <c r="B222" s="28" t="s">
        <v>397</v>
      </c>
      <c r="C222" s="28" t="s">
        <v>322</v>
      </c>
      <c r="D222" s="46" t="s">
        <v>21</v>
      </c>
      <c r="E222" s="47" t="n">
        <v>2.1</v>
      </c>
      <c r="F222" s="47" t="n">
        <v>0.6</v>
      </c>
      <c r="G222" s="47" t="n">
        <f aca="false">E222+F222</f>
        <v>2.7</v>
      </c>
      <c r="H222" s="18"/>
    </row>
    <row r="223" customFormat="false" ht="78.75" hidden="false" customHeight="false" outlineLevel="0" collapsed="false">
      <c r="A223" s="43" t="s">
        <v>323</v>
      </c>
      <c r="B223" s="28" t="s">
        <v>397</v>
      </c>
      <c r="C223" s="28" t="s">
        <v>324</v>
      </c>
      <c r="D223" s="46"/>
      <c r="E223" s="47" t="n">
        <f aca="false">E224</f>
        <v>2.1</v>
      </c>
      <c r="F223" s="47" t="n">
        <f aca="false">F224</f>
        <v>6.5</v>
      </c>
      <c r="G223" s="47" t="n">
        <f aca="false">G224</f>
        <v>8.6</v>
      </c>
      <c r="H223" s="18"/>
    </row>
    <row r="224" customFormat="false" ht="31.5" hidden="false" customHeight="false" outlineLevel="0" collapsed="false">
      <c r="A224" s="43" t="s">
        <v>20</v>
      </c>
      <c r="B224" s="28" t="s">
        <v>397</v>
      </c>
      <c r="C224" s="28" t="s">
        <v>324</v>
      </c>
      <c r="D224" s="46" t="s">
        <v>21</v>
      </c>
      <c r="E224" s="47" t="n">
        <v>2.1</v>
      </c>
      <c r="F224" s="47" t="n">
        <v>6.5</v>
      </c>
      <c r="G224" s="47" t="n">
        <f aca="false">E224+F224</f>
        <v>8.6</v>
      </c>
      <c r="H224" s="18"/>
    </row>
    <row r="225" customFormat="false" ht="94.5" hidden="false" customHeight="false" outlineLevel="0" collapsed="false">
      <c r="A225" s="161" t="s">
        <v>325</v>
      </c>
      <c r="B225" s="28" t="s">
        <v>397</v>
      </c>
      <c r="C225" s="28" t="s">
        <v>326</v>
      </c>
      <c r="D225" s="28"/>
      <c r="E225" s="47" t="n">
        <f aca="false">E226</f>
        <v>0</v>
      </c>
      <c r="F225" s="47" t="n">
        <f aca="false">F226</f>
        <v>5.9</v>
      </c>
      <c r="G225" s="47" t="n">
        <f aca="false">G226</f>
        <v>5.9</v>
      </c>
      <c r="H225" s="18"/>
    </row>
    <row r="226" customFormat="false" ht="31.5" hidden="false" customHeight="false" outlineLevel="0" collapsed="false">
      <c r="A226" s="43" t="s">
        <v>20</v>
      </c>
      <c r="B226" s="28" t="s">
        <v>397</v>
      </c>
      <c r="C226" s="28" t="s">
        <v>326</v>
      </c>
      <c r="D226" s="28" t="s">
        <v>21</v>
      </c>
      <c r="E226" s="47"/>
      <c r="F226" s="47" t="n">
        <v>5.9</v>
      </c>
      <c r="G226" s="47" t="n">
        <f aca="false">E226+F226</f>
        <v>5.9</v>
      </c>
      <c r="H226" s="18"/>
    </row>
    <row r="227" customFormat="false" ht="78.75" hidden="false" customHeight="false" outlineLevel="0" collapsed="false">
      <c r="A227" s="43" t="s">
        <v>327</v>
      </c>
      <c r="B227" s="28" t="s">
        <v>397</v>
      </c>
      <c r="C227" s="28" t="s">
        <v>328</v>
      </c>
      <c r="D227" s="28"/>
      <c r="E227" s="47" t="n">
        <f aca="false">E228</f>
        <v>0</v>
      </c>
      <c r="F227" s="47" t="n">
        <f aca="false">F228</f>
        <v>5.9</v>
      </c>
      <c r="G227" s="47" t="n">
        <f aca="false">G228</f>
        <v>5.9</v>
      </c>
      <c r="H227" s="18"/>
    </row>
    <row r="228" customFormat="false" ht="31.5" hidden="false" customHeight="false" outlineLevel="0" collapsed="false">
      <c r="A228" s="43" t="s">
        <v>20</v>
      </c>
      <c r="B228" s="28" t="s">
        <v>397</v>
      </c>
      <c r="C228" s="28" t="s">
        <v>328</v>
      </c>
      <c r="D228" s="28" t="s">
        <v>21</v>
      </c>
      <c r="E228" s="47"/>
      <c r="F228" s="47" t="n">
        <v>5.9</v>
      </c>
      <c r="G228" s="47" t="n">
        <f aca="false">E228+F228</f>
        <v>5.9</v>
      </c>
      <c r="H228" s="18"/>
    </row>
    <row r="229" customFormat="false" ht="47.25" hidden="false" customHeight="false" outlineLevel="0" collapsed="false">
      <c r="A229" s="50" t="s">
        <v>329</v>
      </c>
      <c r="B229" s="28" t="s">
        <v>397</v>
      </c>
      <c r="C229" s="28" t="s">
        <v>330</v>
      </c>
      <c r="D229" s="28"/>
      <c r="E229" s="47" t="n">
        <f aca="false">E230</f>
        <v>300</v>
      </c>
      <c r="F229" s="47" t="n">
        <f aca="false">F230</f>
        <v>0</v>
      </c>
      <c r="G229" s="47" t="n">
        <f aca="false">G230</f>
        <v>300</v>
      </c>
      <c r="H229" s="18"/>
    </row>
    <row r="230" customFormat="false" ht="31.5" hidden="false" customHeight="false" outlineLevel="0" collapsed="false">
      <c r="A230" s="43" t="s">
        <v>20</v>
      </c>
      <c r="B230" s="28" t="s">
        <v>397</v>
      </c>
      <c r="C230" s="28" t="s">
        <v>330</v>
      </c>
      <c r="D230" s="46" t="s">
        <v>21</v>
      </c>
      <c r="E230" s="47" t="n">
        <v>300</v>
      </c>
      <c r="F230" s="47"/>
      <c r="G230" s="47" t="n">
        <f aca="false">E230+F230</f>
        <v>300</v>
      </c>
      <c r="H230" s="18"/>
    </row>
    <row r="231" customFormat="false" ht="47.25" hidden="false" customHeight="false" outlineLevel="0" collapsed="false">
      <c r="A231" s="43" t="s">
        <v>331</v>
      </c>
      <c r="B231" s="28" t="s">
        <v>397</v>
      </c>
      <c r="C231" s="28" t="s">
        <v>332</v>
      </c>
      <c r="D231" s="46"/>
      <c r="E231" s="47" t="n">
        <f aca="false">E232</f>
        <v>200</v>
      </c>
      <c r="F231" s="47" t="n">
        <f aca="false">F232</f>
        <v>0</v>
      </c>
      <c r="G231" s="47" t="n">
        <f aca="false">G232</f>
        <v>200</v>
      </c>
      <c r="H231" s="18"/>
    </row>
    <row r="232" customFormat="false" ht="31.5" hidden="false" customHeight="false" outlineLevel="0" collapsed="false">
      <c r="A232" s="43" t="s">
        <v>20</v>
      </c>
      <c r="B232" s="28" t="s">
        <v>397</v>
      </c>
      <c r="C232" s="28" t="s">
        <v>332</v>
      </c>
      <c r="D232" s="46" t="s">
        <v>21</v>
      </c>
      <c r="E232" s="47" t="n">
        <v>200</v>
      </c>
      <c r="F232" s="47"/>
      <c r="G232" s="47" t="n">
        <f aca="false">E232+F232</f>
        <v>200</v>
      </c>
      <c r="H232" s="18"/>
    </row>
    <row r="233" customFormat="false" ht="47.25" hidden="false" customHeight="false" outlineLevel="0" collapsed="false">
      <c r="A233" s="39" t="s">
        <v>335</v>
      </c>
      <c r="B233" s="28" t="s">
        <v>397</v>
      </c>
      <c r="C233" s="28" t="s">
        <v>336</v>
      </c>
      <c r="D233" s="41"/>
      <c r="E233" s="47" t="n">
        <f aca="false">E234</f>
        <v>586.9</v>
      </c>
      <c r="F233" s="47" t="n">
        <f aca="false">F234</f>
        <v>0</v>
      </c>
      <c r="G233" s="47" t="n">
        <f aca="false">G234</f>
        <v>586.9</v>
      </c>
      <c r="H233" s="18"/>
    </row>
    <row r="234" customFormat="false" ht="31.5" hidden="false" customHeight="false" outlineLevel="0" collapsed="false">
      <c r="A234" s="43" t="s">
        <v>20</v>
      </c>
      <c r="B234" s="28" t="s">
        <v>397</v>
      </c>
      <c r="C234" s="28" t="s">
        <v>336</v>
      </c>
      <c r="D234" s="46" t="s">
        <v>21</v>
      </c>
      <c r="E234" s="47" t="n">
        <v>586.9</v>
      </c>
      <c r="F234" s="47"/>
      <c r="G234" s="47" t="n">
        <f aca="false">E234+F234</f>
        <v>586.9</v>
      </c>
      <c r="H234" s="18"/>
    </row>
    <row r="235" customFormat="false" ht="47.25" hidden="false" customHeight="false" outlineLevel="0" collapsed="false">
      <c r="A235" s="43" t="s">
        <v>341</v>
      </c>
      <c r="B235" s="28" t="s">
        <v>397</v>
      </c>
      <c r="C235" s="28" t="s">
        <v>342</v>
      </c>
      <c r="D235" s="28"/>
      <c r="E235" s="103" t="n">
        <f aca="false">E236</f>
        <v>607.2</v>
      </c>
      <c r="F235" s="103" t="n">
        <f aca="false">F236</f>
        <v>0</v>
      </c>
      <c r="G235" s="103" t="n">
        <f aca="false">G236</f>
        <v>607.2</v>
      </c>
      <c r="H235" s="162"/>
    </row>
    <row r="236" customFormat="false" ht="15.75" hidden="false" customHeight="false" outlineLevel="0" collapsed="false">
      <c r="A236" s="43" t="s">
        <v>97</v>
      </c>
      <c r="B236" s="28" t="s">
        <v>397</v>
      </c>
      <c r="C236" s="28" t="s">
        <v>342</v>
      </c>
      <c r="D236" s="28" t="s">
        <v>98</v>
      </c>
      <c r="E236" s="103" t="n">
        <v>607.2</v>
      </c>
      <c r="F236" s="103"/>
      <c r="G236" s="103" t="n">
        <f aca="false">E236+F236</f>
        <v>607.2</v>
      </c>
      <c r="H236" s="162"/>
    </row>
    <row r="237" customFormat="false" ht="15.75" hidden="false" customHeight="false" outlineLevel="0" collapsed="false">
      <c r="A237" s="163" t="s">
        <v>343</v>
      </c>
      <c r="B237" s="28" t="s">
        <v>397</v>
      </c>
      <c r="C237" s="28" t="s">
        <v>344</v>
      </c>
      <c r="D237" s="99"/>
      <c r="E237" s="164" t="n">
        <f aca="false">E238</f>
        <v>0</v>
      </c>
      <c r="F237" s="164" t="n">
        <f aca="false">F238</f>
        <v>4191.6</v>
      </c>
      <c r="G237" s="164" t="n">
        <f aca="false">G238</f>
        <v>4191.6</v>
      </c>
      <c r="H237" s="162"/>
    </row>
    <row r="238" customFormat="false" ht="15.75" hidden="false" customHeight="false" outlineLevel="0" collapsed="false">
      <c r="A238" s="43" t="s">
        <v>345</v>
      </c>
      <c r="B238" s="28" t="s">
        <v>397</v>
      </c>
      <c r="C238" s="28" t="s">
        <v>344</v>
      </c>
      <c r="D238" s="99" t="s">
        <v>346</v>
      </c>
      <c r="E238" s="164"/>
      <c r="F238" s="164" t="n">
        <v>4191.6</v>
      </c>
      <c r="G238" s="164" t="n">
        <f aca="false">E238+F238</f>
        <v>4191.6</v>
      </c>
      <c r="H238" s="162"/>
    </row>
    <row r="239" customFormat="false" ht="47.25" hidden="false" customHeight="false" outlineLevel="0" collapsed="false">
      <c r="A239" s="165" t="s">
        <v>361</v>
      </c>
      <c r="B239" s="113" t="n">
        <v>923</v>
      </c>
      <c r="C239" s="113" t="s">
        <v>362</v>
      </c>
      <c r="D239" s="113"/>
      <c r="E239" s="114" t="n">
        <f aca="false">E240</f>
        <v>400</v>
      </c>
      <c r="F239" s="114" t="n">
        <f aca="false">F240</f>
        <v>0</v>
      </c>
      <c r="G239" s="114" t="n">
        <f aca="false">G240</f>
        <v>400</v>
      </c>
      <c r="H239" s="162"/>
    </row>
    <row r="240" customFormat="false" ht="15.75" hidden="false" customHeight="false" outlineLevel="0" collapsed="false">
      <c r="A240" s="69" t="s">
        <v>30</v>
      </c>
      <c r="B240" s="117" t="n">
        <v>923</v>
      </c>
      <c r="C240" s="113" t="s">
        <v>362</v>
      </c>
      <c r="D240" s="117" t="n">
        <v>800</v>
      </c>
      <c r="E240" s="166" t="n">
        <v>400</v>
      </c>
      <c r="F240" s="166"/>
      <c r="G240" s="166" t="n">
        <f aca="false">E240+F240</f>
        <v>400</v>
      </c>
      <c r="H240" s="162"/>
    </row>
    <row r="241" customFormat="false" ht="31.5" hidden="false" customHeight="false" outlineLevel="0" collapsed="false">
      <c r="A241" s="88" t="s">
        <v>403</v>
      </c>
      <c r="B241" s="89" t="s">
        <v>404</v>
      </c>
      <c r="C241" s="153"/>
      <c r="D241" s="153"/>
      <c r="E241" s="22" t="n">
        <f aca="false">E242+E284</f>
        <v>165305.8</v>
      </c>
      <c r="F241" s="22" t="n">
        <f aca="false">F242+F284</f>
        <v>2220.6</v>
      </c>
      <c r="G241" s="22" t="n">
        <f aca="false">G242+G284</f>
        <v>167526.4</v>
      </c>
      <c r="H241" s="162"/>
    </row>
    <row r="242" customFormat="false" ht="31.5" hidden="false" customHeight="false" outlineLevel="0" collapsed="false">
      <c r="A242" s="154" t="s">
        <v>161</v>
      </c>
      <c r="B242" s="148" t="s">
        <v>404</v>
      </c>
      <c r="C242" s="148" t="s">
        <v>162</v>
      </c>
      <c r="D242" s="148"/>
      <c r="E242" s="155" t="n">
        <f aca="false">E243+E248+E253+E255+E265+E270+E274+E276+E280+E260+E257+E250+E272+E245+E267</f>
        <v>164234.7</v>
      </c>
      <c r="F242" s="155" t="n">
        <f aca="false">F243+F248+F253+F255+F265+F270+F274+F276+F280+F260+F257+F250+F272+F245+F267+F262</f>
        <v>1588.9</v>
      </c>
      <c r="G242" s="155" t="n">
        <f aca="false">G243+G248+G253+G255+G265+G270+G274+G276+G280+G260+G257+G250+G272+G245+G267+G262</f>
        <v>165823.6</v>
      </c>
      <c r="H242" s="162" t="n">
        <f aca="false">772.1-631.7</f>
        <v>140.4</v>
      </c>
    </row>
    <row r="243" customFormat="false" ht="31.5" hidden="false" customHeight="false" outlineLevel="0" collapsed="false">
      <c r="A243" s="39" t="s">
        <v>163</v>
      </c>
      <c r="B243" s="28" t="s">
        <v>404</v>
      </c>
      <c r="C243" s="28" t="s">
        <v>164</v>
      </c>
      <c r="D243" s="28"/>
      <c r="E243" s="45" t="n">
        <f aca="false">E244</f>
        <v>25778</v>
      </c>
      <c r="F243" s="29" t="n">
        <f aca="false">F244</f>
        <v>0</v>
      </c>
      <c r="G243" s="29" t="n">
        <f aca="false">G244</f>
        <v>25778</v>
      </c>
      <c r="H243" s="167"/>
      <c r="I243" s="167"/>
      <c r="J243" s="167"/>
      <c r="K243" s="167"/>
      <c r="L243" s="167"/>
    </row>
    <row r="244" customFormat="false" ht="31.5" hidden="false" customHeight="false" outlineLevel="0" collapsed="false">
      <c r="A244" s="42" t="s">
        <v>113</v>
      </c>
      <c r="B244" s="28" t="s">
        <v>404</v>
      </c>
      <c r="C244" s="28" t="s">
        <v>164</v>
      </c>
      <c r="D244" s="28" t="s">
        <v>114</v>
      </c>
      <c r="E244" s="29" t="n">
        <v>25778</v>
      </c>
      <c r="F244" s="29" t="n">
        <v>0</v>
      </c>
      <c r="G244" s="29" t="n">
        <f aca="false">E244+F244</f>
        <v>25778</v>
      </c>
      <c r="H244" s="168"/>
      <c r="I244" s="167"/>
      <c r="J244" s="167"/>
      <c r="K244" s="167"/>
      <c r="L244" s="167"/>
    </row>
    <row r="245" customFormat="false" ht="63" hidden="false" customHeight="false" outlineLevel="0" collapsed="false">
      <c r="A245" s="42" t="s">
        <v>165</v>
      </c>
      <c r="B245" s="28" t="s">
        <v>404</v>
      </c>
      <c r="C245" s="28" t="s">
        <v>166</v>
      </c>
      <c r="D245" s="28"/>
      <c r="E245" s="29" t="n">
        <f aca="false">E247+E246</f>
        <v>15106.1</v>
      </c>
      <c r="F245" s="29" t="n">
        <f aca="false">F247+F246</f>
        <v>0</v>
      </c>
      <c r="G245" s="29" t="n">
        <f aca="false">G247+G246</f>
        <v>15106.1</v>
      </c>
      <c r="H245" s="169"/>
      <c r="I245" s="167"/>
      <c r="J245" s="167"/>
      <c r="K245" s="167"/>
      <c r="L245" s="167"/>
    </row>
    <row r="246" customFormat="false" ht="15.75" hidden="false" customHeight="false" outlineLevel="0" collapsed="false">
      <c r="A246" s="43" t="s">
        <v>60</v>
      </c>
      <c r="B246" s="28" t="s">
        <v>404</v>
      </c>
      <c r="C246" s="28" t="s">
        <v>166</v>
      </c>
      <c r="D246" s="28" t="s">
        <v>61</v>
      </c>
      <c r="E246" s="29" t="n">
        <v>4500</v>
      </c>
      <c r="F246" s="29" t="n">
        <v>0</v>
      </c>
      <c r="G246" s="29" t="n">
        <f aca="false">E246+F246</f>
        <v>4500</v>
      </c>
      <c r="H246" s="169"/>
      <c r="I246" s="167"/>
      <c r="J246" s="167"/>
      <c r="K246" s="167"/>
      <c r="L246" s="167"/>
    </row>
    <row r="247" customFormat="false" ht="31.5" hidden="false" customHeight="false" outlineLevel="0" collapsed="false">
      <c r="A247" s="42" t="s">
        <v>113</v>
      </c>
      <c r="B247" s="28" t="s">
        <v>404</v>
      </c>
      <c r="C247" s="28" t="s">
        <v>166</v>
      </c>
      <c r="D247" s="28" t="s">
        <v>114</v>
      </c>
      <c r="E247" s="29" t="n">
        <v>10606.1</v>
      </c>
      <c r="F247" s="29" t="n">
        <v>0</v>
      </c>
      <c r="G247" s="29" t="n">
        <f aca="false">E247+F247</f>
        <v>10606.1</v>
      </c>
      <c r="H247" s="169"/>
      <c r="I247" s="167"/>
      <c r="J247" s="167"/>
      <c r="K247" s="167"/>
      <c r="L247" s="167"/>
    </row>
    <row r="248" customFormat="false" ht="31.5" hidden="true" customHeight="false" outlineLevel="0" collapsed="false">
      <c r="A248" s="42" t="s">
        <v>167</v>
      </c>
      <c r="B248" s="28" t="s">
        <v>404</v>
      </c>
      <c r="C248" s="28" t="s">
        <v>168</v>
      </c>
      <c r="D248" s="28"/>
      <c r="E248" s="29" t="n">
        <f aca="false">E249</f>
        <v>0</v>
      </c>
      <c r="F248" s="29" t="n">
        <f aca="false">F249</f>
        <v>0</v>
      </c>
      <c r="G248" s="29" t="n">
        <f aca="false">G249</f>
        <v>0</v>
      </c>
      <c r="H248" s="167"/>
      <c r="I248" s="167"/>
      <c r="J248" s="167"/>
      <c r="K248" s="167"/>
      <c r="L248" s="167"/>
    </row>
    <row r="249" customFormat="false" ht="31.5" hidden="true" customHeight="false" outlineLevel="0" collapsed="false">
      <c r="A249" s="42" t="s">
        <v>113</v>
      </c>
      <c r="B249" s="28" t="s">
        <v>404</v>
      </c>
      <c r="C249" s="28" t="s">
        <v>168</v>
      </c>
      <c r="D249" s="28" t="s">
        <v>114</v>
      </c>
      <c r="E249" s="29" t="n">
        <v>0</v>
      </c>
      <c r="F249" s="29" t="n">
        <v>0</v>
      </c>
      <c r="G249" s="29" t="n">
        <f aca="false">E249+F249</f>
        <v>0</v>
      </c>
      <c r="H249" s="167"/>
      <c r="I249" s="167"/>
      <c r="J249" s="167"/>
      <c r="K249" s="167"/>
      <c r="L249" s="167"/>
    </row>
    <row r="250" customFormat="false" ht="31.5" hidden="false" customHeight="false" outlineLevel="0" collapsed="false">
      <c r="A250" s="42" t="s">
        <v>169</v>
      </c>
      <c r="B250" s="28" t="s">
        <v>404</v>
      </c>
      <c r="C250" s="28" t="s">
        <v>170</v>
      </c>
      <c r="D250" s="28"/>
      <c r="E250" s="29" t="n">
        <f aca="false">E252+E251</f>
        <v>157.7</v>
      </c>
      <c r="F250" s="29" t="n">
        <f aca="false">F252+F251</f>
        <v>-17</v>
      </c>
      <c r="G250" s="29" t="n">
        <f aca="false">G252+G251</f>
        <v>140.7</v>
      </c>
      <c r="H250" s="170"/>
      <c r="I250" s="170"/>
      <c r="J250" s="170"/>
      <c r="K250" s="171"/>
      <c r="L250" s="172"/>
    </row>
    <row r="251" customFormat="false" ht="15.75" hidden="true" customHeight="false" outlineLevel="0" collapsed="false">
      <c r="A251" s="39" t="s">
        <v>60</v>
      </c>
      <c r="B251" s="28" t="s">
        <v>404</v>
      </c>
      <c r="C251" s="28" t="s">
        <v>170</v>
      </c>
      <c r="D251" s="28" t="s">
        <v>61</v>
      </c>
      <c r="E251" s="29" t="n">
        <v>17</v>
      </c>
      <c r="F251" s="29" t="n">
        <v>-17</v>
      </c>
      <c r="G251" s="29" t="n">
        <f aca="false">E251+F251</f>
        <v>0</v>
      </c>
      <c r="H251" s="173"/>
      <c r="I251" s="170"/>
      <c r="J251" s="170"/>
      <c r="K251" s="174"/>
      <c r="L251" s="172"/>
    </row>
    <row r="252" customFormat="false" ht="31.5" hidden="false" customHeight="false" outlineLevel="0" collapsed="false">
      <c r="A252" s="42" t="s">
        <v>113</v>
      </c>
      <c r="B252" s="28" t="s">
        <v>404</v>
      </c>
      <c r="C252" s="28" t="s">
        <v>170</v>
      </c>
      <c r="D252" s="28" t="s">
        <v>114</v>
      </c>
      <c r="E252" s="29" t="n">
        <v>140.7</v>
      </c>
      <c r="F252" s="29" t="n">
        <v>0</v>
      </c>
      <c r="G252" s="29" t="n">
        <f aca="false">E252+F252</f>
        <v>140.7</v>
      </c>
      <c r="H252" s="170"/>
      <c r="I252" s="170"/>
      <c r="J252" s="170"/>
      <c r="K252" s="175"/>
      <c r="L252" s="172"/>
    </row>
    <row r="253" customFormat="false" ht="15.75" hidden="false" customHeight="false" outlineLevel="0" collapsed="false">
      <c r="A253" s="42" t="s">
        <v>171</v>
      </c>
      <c r="B253" s="28" t="s">
        <v>404</v>
      </c>
      <c r="C253" s="28" t="s">
        <v>172</v>
      </c>
      <c r="D253" s="28"/>
      <c r="E253" s="29" t="n">
        <f aca="false">E254</f>
        <v>422.4</v>
      </c>
      <c r="F253" s="29" t="n">
        <f aca="false">F254</f>
        <v>0</v>
      </c>
      <c r="G253" s="29" t="n">
        <f aca="false">G254</f>
        <v>422.4</v>
      </c>
      <c r="H253" s="170"/>
      <c r="I253" s="170"/>
      <c r="J253" s="170"/>
      <c r="K253" s="171"/>
      <c r="L253" s="172"/>
    </row>
    <row r="254" customFormat="false" ht="31.5" hidden="false" customHeight="false" outlineLevel="0" collapsed="false">
      <c r="A254" s="55" t="s">
        <v>113</v>
      </c>
      <c r="B254" s="28" t="s">
        <v>404</v>
      </c>
      <c r="C254" s="28" t="s">
        <v>172</v>
      </c>
      <c r="D254" s="28" t="s">
        <v>114</v>
      </c>
      <c r="E254" s="29" t="n">
        <v>422.4</v>
      </c>
      <c r="F254" s="29" t="n">
        <v>0</v>
      </c>
      <c r="G254" s="29" t="n">
        <f aca="false">E254+F254</f>
        <v>422.4</v>
      </c>
      <c r="H254" s="170"/>
      <c r="I254" s="170"/>
      <c r="J254" s="170"/>
      <c r="K254" s="175"/>
      <c r="L254" s="172"/>
    </row>
    <row r="255" customFormat="false" ht="31.5" hidden="false" customHeight="false" outlineLevel="0" collapsed="false">
      <c r="A255" s="42" t="s">
        <v>169</v>
      </c>
      <c r="B255" s="28" t="s">
        <v>404</v>
      </c>
      <c r="C255" s="28" t="s">
        <v>173</v>
      </c>
      <c r="D255" s="28"/>
      <c r="E255" s="47" t="n">
        <f aca="false">E256</f>
        <v>0</v>
      </c>
      <c r="F255" s="47" t="n">
        <f aca="false">F256</f>
        <v>17</v>
      </c>
      <c r="G255" s="47" t="n">
        <f aca="false">G256</f>
        <v>17</v>
      </c>
      <c r="H255" s="176"/>
      <c r="I255" s="177"/>
      <c r="J255" s="178"/>
      <c r="K255" s="177"/>
      <c r="L255" s="167"/>
    </row>
    <row r="256" customFormat="false" ht="31.5" hidden="false" customHeight="false" outlineLevel="0" collapsed="false">
      <c r="A256" s="42" t="s">
        <v>113</v>
      </c>
      <c r="B256" s="28" t="s">
        <v>404</v>
      </c>
      <c r="C256" s="28" t="s">
        <v>173</v>
      </c>
      <c r="D256" s="28" t="s">
        <v>61</v>
      </c>
      <c r="E256" s="47" t="n">
        <v>0</v>
      </c>
      <c r="F256" s="47" t="n">
        <v>17</v>
      </c>
      <c r="G256" s="47" t="n">
        <f aca="false">E256+F256</f>
        <v>17</v>
      </c>
      <c r="H256" s="167"/>
      <c r="I256" s="167"/>
      <c r="J256" s="179"/>
      <c r="K256" s="167"/>
      <c r="L256" s="167"/>
    </row>
    <row r="257" customFormat="false" ht="31.5" hidden="false" customHeight="false" outlineLevel="0" collapsed="false">
      <c r="A257" s="42" t="s">
        <v>174</v>
      </c>
      <c r="B257" s="28" t="s">
        <v>404</v>
      </c>
      <c r="C257" s="28" t="s">
        <v>175</v>
      </c>
      <c r="D257" s="28"/>
      <c r="E257" s="47" t="n">
        <f aca="false">E259</f>
        <v>169.4</v>
      </c>
      <c r="F257" s="47" t="n">
        <f aca="false">F258+F259</f>
        <v>160</v>
      </c>
      <c r="G257" s="47" t="n">
        <f aca="false">G258+G259</f>
        <v>329.4</v>
      </c>
      <c r="H257" s="167"/>
      <c r="I257" s="167"/>
      <c r="J257" s="179"/>
      <c r="K257" s="167"/>
      <c r="L257" s="167"/>
    </row>
    <row r="258" customFormat="false" ht="31.5" hidden="false" customHeight="false" outlineLevel="0" collapsed="false">
      <c r="A258" s="51" t="s">
        <v>20</v>
      </c>
      <c r="B258" s="28" t="s">
        <v>404</v>
      </c>
      <c r="C258" s="28" t="s">
        <v>175</v>
      </c>
      <c r="D258" s="28" t="s">
        <v>21</v>
      </c>
      <c r="E258" s="47" t="n">
        <v>0</v>
      </c>
      <c r="F258" s="47" t="n">
        <f aca="false">33.4+296</f>
        <v>329.4</v>
      </c>
      <c r="G258" s="47" t="n">
        <f aca="false">E258+F258</f>
        <v>329.4</v>
      </c>
      <c r="H258" s="167"/>
      <c r="I258" s="167"/>
      <c r="J258" s="179"/>
      <c r="K258" s="167"/>
      <c r="L258" s="167"/>
    </row>
    <row r="259" customFormat="false" ht="31.5" hidden="true" customHeight="false" outlineLevel="0" collapsed="false">
      <c r="A259" s="42" t="s">
        <v>113</v>
      </c>
      <c r="B259" s="28" t="s">
        <v>404</v>
      </c>
      <c r="C259" s="28" t="s">
        <v>175</v>
      </c>
      <c r="D259" s="28" t="s">
        <v>114</v>
      </c>
      <c r="E259" s="47" t="n">
        <v>169.4</v>
      </c>
      <c r="F259" s="47" t="n">
        <f aca="false">-76-93.4</f>
        <v>-169.4</v>
      </c>
      <c r="G259" s="47" t="n">
        <f aca="false">E259+F259</f>
        <v>0</v>
      </c>
      <c r="H259" s="167"/>
      <c r="I259" s="167"/>
      <c r="J259" s="179"/>
      <c r="K259" s="167"/>
      <c r="L259" s="167"/>
    </row>
    <row r="260" customFormat="false" ht="63" hidden="true" customHeight="false" outlineLevel="0" collapsed="false">
      <c r="A260" s="57" t="s">
        <v>176</v>
      </c>
      <c r="B260" s="28" t="s">
        <v>404</v>
      </c>
      <c r="C260" s="28" t="s">
        <v>177</v>
      </c>
      <c r="D260" s="28"/>
      <c r="E260" s="47" t="n">
        <f aca="false">E261</f>
        <v>0.5</v>
      </c>
      <c r="F260" s="47" t="n">
        <f aca="false">F261</f>
        <v>-0.5</v>
      </c>
      <c r="G260" s="47" t="n">
        <f aca="false">G261</f>
        <v>0</v>
      </c>
      <c r="H260" s="167"/>
      <c r="I260" s="167"/>
      <c r="J260" s="167"/>
      <c r="K260" s="167"/>
      <c r="L260" s="167"/>
    </row>
    <row r="261" customFormat="false" ht="31.5" hidden="true" customHeight="false" outlineLevel="0" collapsed="false">
      <c r="A261" s="42" t="s">
        <v>113</v>
      </c>
      <c r="B261" s="28" t="s">
        <v>404</v>
      </c>
      <c r="C261" s="28" t="s">
        <v>177</v>
      </c>
      <c r="D261" s="28" t="s">
        <v>114</v>
      </c>
      <c r="E261" s="47" t="n">
        <v>0.5</v>
      </c>
      <c r="F261" s="47" t="n">
        <v>-0.5</v>
      </c>
      <c r="G261" s="47" t="n">
        <f aca="false">E261+F261</f>
        <v>0</v>
      </c>
      <c r="H261" s="167"/>
      <c r="I261" s="167"/>
      <c r="J261" s="167"/>
      <c r="K261" s="167"/>
      <c r="L261" s="167"/>
    </row>
    <row r="262" customFormat="false" ht="31.5" hidden="false" customHeight="false" outlineLevel="0" collapsed="false">
      <c r="A262" s="42" t="s">
        <v>405</v>
      </c>
      <c r="B262" s="40" t="s">
        <v>404</v>
      </c>
      <c r="C262" s="28" t="s">
        <v>179</v>
      </c>
      <c r="D262" s="27"/>
      <c r="E262" s="47" t="n">
        <f aca="false">E264</f>
        <v>0</v>
      </c>
      <c r="F262" s="47" t="n">
        <f aca="false">F264+F263</f>
        <v>772.6</v>
      </c>
      <c r="G262" s="47" t="n">
        <f aca="false">G264+G263</f>
        <v>772.6</v>
      </c>
      <c r="H262" s="180"/>
      <c r="I262" s="180"/>
      <c r="J262" s="167"/>
      <c r="K262" s="167"/>
      <c r="L262" s="167"/>
    </row>
    <row r="263" customFormat="false" ht="15.75" hidden="false" customHeight="false" outlineLevel="0" collapsed="false">
      <c r="A263" s="42" t="s">
        <v>60</v>
      </c>
      <c r="B263" s="28" t="s">
        <v>404</v>
      </c>
      <c r="C263" s="28" t="s">
        <v>179</v>
      </c>
      <c r="D263" s="28" t="s">
        <v>61</v>
      </c>
      <c r="E263" s="47" t="n">
        <v>0</v>
      </c>
      <c r="F263" s="47" t="n">
        <f aca="false">82.5+192.5</f>
        <v>275</v>
      </c>
      <c r="G263" s="47" t="n">
        <f aca="false">E263+F263</f>
        <v>275</v>
      </c>
      <c r="H263" s="179"/>
      <c r="I263" s="179"/>
      <c r="J263" s="178"/>
      <c r="K263" s="167"/>
      <c r="L263" s="167"/>
    </row>
    <row r="264" customFormat="false" ht="31.5" hidden="false" customHeight="false" outlineLevel="0" collapsed="false">
      <c r="A264" s="42" t="s">
        <v>113</v>
      </c>
      <c r="B264" s="40" t="s">
        <v>404</v>
      </c>
      <c r="C264" s="28" t="s">
        <v>179</v>
      </c>
      <c r="D264" s="27" t="s">
        <v>114</v>
      </c>
      <c r="E264" s="47" t="n">
        <v>0</v>
      </c>
      <c r="F264" s="47" t="n">
        <f aca="false">0.5+348+149.1</f>
        <v>497.6</v>
      </c>
      <c r="G264" s="47" t="n">
        <f aca="false">E264+F264</f>
        <v>497.6</v>
      </c>
      <c r="H264" s="178"/>
      <c r="I264" s="179"/>
      <c r="J264" s="178"/>
      <c r="K264" s="167"/>
      <c r="L264" s="167"/>
    </row>
    <row r="265" customFormat="false" ht="31.5" hidden="false" customHeight="false" outlineLevel="0" collapsed="false">
      <c r="A265" s="39" t="s">
        <v>180</v>
      </c>
      <c r="B265" s="28" t="s">
        <v>404</v>
      </c>
      <c r="C265" s="28" t="s">
        <v>181</v>
      </c>
      <c r="D265" s="28"/>
      <c r="E265" s="47" t="n">
        <f aca="false">E266</f>
        <v>45993</v>
      </c>
      <c r="F265" s="47" t="n">
        <f aca="false">F266</f>
        <v>0</v>
      </c>
      <c r="G265" s="47" t="n">
        <f aca="false">G266</f>
        <v>45993</v>
      </c>
      <c r="H265" s="181"/>
      <c r="I265" s="181"/>
      <c r="J265" s="181"/>
      <c r="K265" s="167"/>
      <c r="L265" s="167"/>
    </row>
    <row r="266" customFormat="false" ht="31.5" hidden="false" customHeight="false" outlineLevel="0" collapsed="false">
      <c r="A266" s="55" t="s">
        <v>113</v>
      </c>
      <c r="B266" s="28" t="s">
        <v>404</v>
      </c>
      <c r="C266" s="28" t="s">
        <v>181</v>
      </c>
      <c r="D266" s="28" t="s">
        <v>114</v>
      </c>
      <c r="E266" s="47" t="n">
        <v>45993</v>
      </c>
      <c r="F266" s="47" t="n">
        <v>0</v>
      </c>
      <c r="G266" s="47" t="n">
        <f aca="false">E266+F266</f>
        <v>45993</v>
      </c>
      <c r="H266" s="167"/>
      <c r="I266" s="167"/>
      <c r="J266" s="167"/>
      <c r="K266" s="167"/>
      <c r="L266" s="167"/>
    </row>
    <row r="267" customFormat="false" ht="63" hidden="false" customHeight="false" outlineLevel="0" collapsed="false">
      <c r="A267" s="42" t="s">
        <v>165</v>
      </c>
      <c r="B267" s="28" t="s">
        <v>404</v>
      </c>
      <c r="C267" s="28" t="s">
        <v>182</v>
      </c>
      <c r="D267" s="28"/>
      <c r="E267" s="47" t="n">
        <f aca="false">E269+E268</f>
        <v>22123.8</v>
      </c>
      <c r="F267" s="47" t="n">
        <f aca="false">F269+F268</f>
        <v>0</v>
      </c>
      <c r="G267" s="47" t="n">
        <f aca="false">G269+G268</f>
        <v>22123.8</v>
      </c>
      <c r="H267" s="167"/>
      <c r="I267" s="167"/>
      <c r="J267" s="167"/>
      <c r="K267" s="167"/>
      <c r="L267" s="167"/>
    </row>
    <row r="268" customFormat="false" ht="15.75" hidden="false" customHeight="false" outlineLevel="0" collapsed="false">
      <c r="A268" s="42" t="s">
        <v>60</v>
      </c>
      <c r="B268" s="28" t="s">
        <v>404</v>
      </c>
      <c r="C268" s="28" t="s">
        <v>182</v>
      </c>
      <c r="D268" s="28" t="s">
        <v>61</v>
      </c>
      <c r="E268" s="47" t="n">
        <v>6400</v>
      </c>
      <c r="F268" s="47" t="n">
        <v>0</v>
      </c>
      <c r="G268" s="47" t="n">
        <f aca="false">E268+F268</f>
        <v>6400</v>
      </c>
      <c r="H268" s="167"/>
      <c r="I268" s="167"/>
      <c r="J268" s="167"/>
      <c r="K268" s="167"/>
      <c r="L268" s="167"/>
    </row>
    <row r="269" customFormat="false" ht="31.5" hidden="false" customHeight="false" outlineLevel="0" collapsed="false">
      <c r="A269" s="42" t="s">
        <v>113</v>
      </c>
      <c r="B269" s="28" t="s">
        <v>404</v>
      </c>
      <c r="C269" s="28" t="s">
        <v>182</v>
      </c>
      <c r="D269" s="28" t="s">
        <v>114</v>
      </c>
      <c r="E269" s="47" t="n">
        <v>15723.8</v>
      </c>
      <c r="F269" s="47" t="n">
        <v>0</v>
      </c>
      <c r="G269" s="47" t="n">
        <f aca="false">E269+F269</f>
        <v>15723.8</v>
      </c>
      <c r="H269" s="167"/>
      <c r="I269" s="167"/>
      <c r="J269" s="167"/>
      <c r="K269" s="167"/>
      <c r="L269" s="167"/>
    </row>
    <row r="270" customFormat="false" ht="48.75" hidden="false" customHeight="true" outlineLevel="0" collapsed="false">
      <c r="A270" s="39" t="s">
        <v>183</v>
      </c>
      <c r="B270" s="28" t="s">
        <v>404</v>
      </c>
      <c r="C270" s="28" t="s">
        <v>184</v>
      </c>
      <c r="D270" s="28"/>
      <c r="E270" s="47" t="n">
        <f aca="false">E271</f>
        <v>20582.4</v>
      </c>
      <c r="F270" s="47" t="n">
        <f aca="false">F271</f>
        <v>0</v>
      </c>
      <c r="G270" s="47" t="n">
        <f aca="false">G271</f>
        <v>20582.4</v>
      </c>
      <c r="H270" s="167"/>
      <c r="I270" s="167"/>
      <c r="J270" s="167"/>
      <c r="K270" s="167"/>
      <c r="L270" s="167"/>
    </row>
    <row r="271" customFormat="false" ht="31.5" hidden="false" customHeight="false" outlineLevel="0" collapsed="false">
      <c r="A271" s="58" t="s">
        <v>113</v>
      </c>
      <c r="B271" s="28" t="s">
        <v>404</v>
      </c>
      <c r="C271" s="28" t="s">
        <v>184</v>
      </c>
      <c r="D271" s="28" t="s">
        <v>114</v>
      </c>
      <c r="E271" s="47" t="n">
        <v>20582.4</v>
      </c>
      <c r="F271" s="47" t="n">
        <v>0</v>
      </c>
      <c r="G271" s="47" t="n">
        <f aca="false">E271+F271</f>
        <v>20582.4</v>
      </c>
      <c r="H271" s="167"/>
      <c r="I271" s="167"/>
      <c r="J271" s="167"/>
      <c r="K271" s="167"/>
      <c r="L271" s="167"/>
    </row>
    <row r="272" customFormat="false" ht="63" hidden="false" customHeight="false" outlineLevel="0" collapsed="false">
      <c r="A272" s="42" t="s">
        <v>139</v>
      </c>
      <c r="B272" s="28" t="s">
        <v>404</v>
      </c>
      <c r="C272" s="28" t="s">
        <v>185</v>
      </c>
      <c r="D272" s="28"/>
      <c r="E272" s="47" t="n">
        <f aca="false">E273</f>
        <v>2071.8</v>
      </c>
      <c r="F272" s="47" t="n">
        <f aca="false">F273</f>
        <v>1152.5</v>
      </c>
      <c r="G272" s="47" t="n">
        <f aca="false">G273</f>
        <v>3224.3</v>
      </c>
      <c r="H272" s="167"/>
      <c r="I272" s="167"/>
      <c r="J272" s="167"/>
      <c r="K272" s="167"/>
      <c r="L272" s="167"/>
    </row>
    <row r="273" customFormat="false" ht="31.5" hidden="false" customHeight="false" outlineLevel="0" collapsed="false">
      <c r="A273" s="58" t="s">
        <v>113</v>
      </c>
      <c r="B273" s="28" t="s">
        <v>404</v>
      </c>
      <c r="C273" s="28" t="s">
        <v>185</v>
      </c>
      <c r="D273" s="28" t="s">
        <v>114</v>
      </c>
      <c r="E273" s="47" t="n">
        <v>2071.8</v>
      </c>
      <c r="F273" s="47" t="n">
        <v>1152.5</v>
      </c>
      <c r="G273" s="47" t="n">
        <f aca="false">E273+F273</f>
        <v>3224.3</v>
      </c>
      <c r="H273" s="167"/>
      <c r="I273" s="167"/>
      <c r="J273" s="167"/>
      <c r="K273" s="167"/>
      <c r="L273" s="167"/>
    </row>
    <row r="274" customFormat="false" ht="15.75" hidden="false" customHeight="false" outlineLevel="0" collapsed="false">
      <c r="A274" s="39" t="s">
        <v>186</v>
      </c>
      <c r="B274" s="28" t="s">
        <v>404</v>
      </c>
      <c r="C274" s="28" t="s">
        <v>187</v>
      </c>
      <c r="D274" s="28"/>
      <c r="E274" s="47" t="n">
        <f aca="false">E275</f>
        <v>20</v>
      </c>
      <c r="F274" s="47" t="n">
        <f aca="false">F275</f>
        <v>0</v>
      </c>
      <c r="G274" s="47" t="n">
        <f aca="false">G275</f>
        <v>20</v>
      </c>
      <c r="H274" s="167"/>
      <c r="I274" s="167"/>
      <c r="J274" s="167"/>
      <c r="K274" s="167"/>
      <c r="L274" s="167"/>
    </row>
    <row r="275" customFormat="false" ht="15.75" hidden="false" customHeight="false" outlineLevel="0" collapsed="false">
      <c r="A275" s="39" t="s">
        <v>97</v>
      </c>
      <c r="B275" s="28" t="s">
        <v>404</v>
      </c>
      <c r="C275" s="28" t="s">
        <v>187</v>
      </c>
      <c r="D275" s="28" t="s">
        <v>98</v>
      </c>
      <c r="E275" s="47" t="n">
        <v>20</v>
      </c>
      <c r="F275" s="47"/>
      <c r="G275" s="47" t="n">
        <f aca="false">E275+F275</f>
        <v>20</v>
      </c>
    </row>
    <row r="276" customFormat="false" ht="15.75" hidden="false" customHeight="false" outlineLevel="0" collapsed="false">
      <c r="A276" s="39" t="s">
        <v>188</v>
      </c>
      <c r="B276" s="28" t="s">
        <v>404</v>
      </c>
      <c r="C276" s="28" t="s">
        <v>189</v>
      </c>
      <c r="D276" s="28"/>
      <c r="E276" s="47" t="n">
        <f aca="false">E278+E277+E279</f>
        <v>7310.7</v>
      </c>
      <c r="F276" s="47" t="n">
        <f aca="false">F278+F277+F279</f>
        <v>-555.7</v>
      </c>
      <c r="G276" s="47" t="n">
        <f aca="false">G278+G277+G279</f>
        <v>6755</v>
      </c>
    </row>
    <row r="277" customFormat="false" ht="63" hidden="false" customHeight="false" outlineLevel="0" collapsed="false">
      <c r="A277" s="42" t="s">
        <v>153</v>
      </c>
      <c r="B277" s="28" t="s">
        <v>404</v>
      </c>
      <c r="C277" s="28" t="s">
        <v>189</v>
      </c>
      <c r="D277" s="28" t="s">
        <v>154</v>
      </c>
      <c r="E277" s="47" t="n">
        <f aca="false">6568.5-159.5</f>
        <v>6409</v>
      </c>
      <c r="F277" s="47" t="n">
        <f aca="false">-480+76</f>
        <v>-404</v>
      </c>
      <c r="G277" s="47" t="n">
        <f aca="false">E277+F277</f>
        <v>6005</v>
      </c>
    </row>
    <row r="278" customFormat="false" ht="31.5" hidden="false" customHeight="false" outlineLevel="0" collapsed="false">
      <c r="A278" s="51" t="s">
        <v>20</v>
      </c>
      <c r="B278" s="28" t="s">
        <v>404</v>
      </c>
      <c r="C278" s="28" t="s">
        <v>189</v>
      </c>
      <c r="D278" s="28" t="s">
        <v>21</v>
      </c>
      <c r="E278" s="47" t="n">
        <v>885</v>
      </c>
      <c r="F278" s="47" t="n">
        <v>-151.7</v>
      </c>
      <c r="G278" s="47" t="n">
        <f aca="false">E278+F278</f>
        <v>733.3</v>
      </c>
    </row>
    <row r="279" customFormat="false" ht="15.75" hidden="false" customHeight="false" outlineLevel="0" collapsed="false">
      <c r="A279" s="51" t="s">
        <v>30</v>
      </c>
      <c r="B279" s="28" t="s">
        <v>404</v>
      </c>
      <c r="C279" s="28" t="s">
        <v>189</v>
      </c>
      <c r="D279" s="28" t="s">
        <v>31</v>
      </c>
      <c r="E279" s="47" t="n">
        <v>16.7</v>
      </c>
      <c r="F279" s="47"/>
      <c r="G279" s="47" t="n">
        <f aca="false">E279+F279</f>
        <v>16.7</v>
      </c>
    </row>
    <row r="280" customFormat="false" ht="31.5" hidden="false" customHeight="false" outlineLevel="0" collapsed="false">
      <c r="A280" s="39" t="s">
        <v>190</v>
      </c>
      <c r="B280" s="28" t="s">
        <v>404</v>
      </c>
      <c r="C280" s="28" t="s">
        <v>191</v>
      </c>
      <c r="D280" s="28"/>
      <c r="E280" s="47" t="n">
        <f aca="false">E281+E282+E283</f>
        <v>24498.9</v>
      </c>
      <c r="F280" s="47" t="n">
        <f aca="false">F281+F282+F283</f>
        <v>60</v>
      </c>
      <c r="G280" s="47" t="n">
        <f aca="false">G281+G282+G283</f>
        <v>24558.9</v>
      </c>
    </row>
    <row r="281" customFormat="false" ht="63" hidden="false" customHeight="false" outlineLevel="0" collapsed="false">
      <c r="A281" s="42" t="s">
        <v>153</v>
      </c>
      <c r="B281" s="28" t="s">
        <v>404</v>
      </c>
      <c r="C281" s="28" t="s">
        <v>191</v>
      </c>
      <c r="D281" s="28" t="s">
        <v>154</v>
      </c>
      <c r="E281" s="52" t="n">
        <v>23841.1</v>
      </c>
      <c r="F281" s="52" t="n">
        <v>60</v>
      </c>
      <c r="G281" s="52" t="n">
        <f aca="false">E281+F281</f>
        <v>23901.1</v>
      </c>
    </row>
    <row r="282" customFormat="false" ht="31.5" hidden="false" customHeight="false" outlineLevel="0" collapsed="false">
      <c r="A282" s="51" t="s">
        <v>20</v>
      </c>
      <c r="B282" s="28" t="s">
        <v>404</v>
      </c>
      <c r="C282" s="28" t="s">
        <v>191</v>
      </c>
      <c r="D282" s="28" t="s">
        <v>21</v>
      </c>
      <c r="E282" s="47" t="n">
        <v>651.7</v>
      </c>
      <c r="F282" s="47"/>
      <c r="G282" s="52" t="n">
        <f aca="false">E282+F282</f>
        <v>651.7</v>
      </c>
    </row>
    <row r="283" customFormat="false" ht="15.75" hidden="false" customHeight="false" outlineLevel="0" collapsed="false">
      <c r="A283" s="51" t="s">
        <v>30</v>
      </c>
      <c r="B283" s="28" t="s">
        <v>404</v>
      </c>
      <c r="C283" s="28" t="s">
        <v>191</v>
      </c>
      <c r="D283" s="28" t="s">
        <v>31</v>
      </c>
      <c r="E283" s="52" t="n">
        <v>6.1</v>
      </c>
      <c r="F283" s="52"/>
      <c r="G283" s="52" t="n">
        <f aca="false">E283+F283</f>
        <v>6.1</v>
      </c>
    </row>
    <row r="284" customFormat="false" ht="15.75" hidden="false" customHeight="false" outlineLevel="0" collapsed="false">
      <c r="A284" s="147" t="s">
        <v>305</v>
      </c>
      <c r="B284" s="149" t="s">
        <v>406</v>
      </c>
      <c r="C284" s="149" t="s">
        <v>306</v>
      </c>
      <c r="D284" s="149"/>
      <c r="E284" s="150" t="n">
        <f aca="false">E287</f>
        <v>1071.1</v>
      </c>
      <c r="F284" s="150" t="n">
        <f aca="false">F287+F285</f>
        <v>631.7</v>
      </c>
      <c r="G284" s="150" t="n">
        <f aca="false">G287+G285</f>
        <v>1702.8</v>
      </c>
    </row>
    <row r="285" customFormat="false" ht="31.5" hidden="false" customHeight="false" outlineLevel="0" collapsed="false">
      <c r="A285" s="182" t="s">
        <v>313</v>
      </c>
      <c r="B285" s="183" t="s">
        <v>404</v>
      </c>
      <c r="C285" s="184" t="s">
        <v>314</v>
      </c>
      <c r="D285" s="91"/>
      <c r="E285" s="185" t="n">
        <f aca="false">E286</f>
        <v>0</v>
      </c>
      <c r="F285" s="185" t="n">
        <f aca="false">F286</f>
        <v>631.7</v>
      </c>
      <c r="G285" s="185" t="n">
        <f aca="false">G286</f>
        <v>631.7</v>
      </c>
    </row>
    <row r="286" customFormat="false" ht="15.75" hidden="false" customHeight="false" outlineLevel="0" collapsed="false">
      <c r="A286" s="186" t="s">
        <v>30</v>
      </c>
      <c r="B286" s="184" t="s">
        <v>404</v>
      </c>
      <c r="C286" s="184" t="s">
        <v>314</v>
      </c>
      <c r="D286" s="184" t="s">
        <v>31</v>
      </c>
      <c r="E286" s="185" t="n">
        <v>0</v>
      </c>
      <c r="F286" s="185" t="n">
        <v>631.7</v>
      </c>
      <c r="G286" s="185" t="n">
        <f aca="false">E286+F286</f>
        <v>631.7</v>
      </c>
    </row>
    <row r="287" customFormat="false" ht="63" hidden="false" customHeight="false" outlineLevel="0" collapsed="false">
      <c r="A287" s="43" t="s">
        <v>339</v>
      </c>
      <c r="B287" s="28" t="s">
        <v>404</v>
      </c>
      <c r="C287" s="28" t="s">
        <v>340</v>
      </c>
      <c r="D287" s="28"/>
      <c r="E287" s="47" t="n">
        <f aca="false">E288</f>
        <v>1071.1</v>
      </c>
      <c r="F287" s="47" t="n">
        <f aca="false">F288</f>
        <v>0</v>
      </c>
      <c r="G287" s="47" t="n">
        <f aca="false">G288</f>
        <v>1071.1</v>
      </c>
    </row>
    <row r="288" customFormat="false" ht="31.5" hidden="false" customHeight="false" outlineLevel="0" collapsed="false">
      <c r="A288" s="98" t="s">
        <v>113</v>
      </c>
      <c r="B288" s="28" t="s">
        <v>404</v>
      </c>
      <c r="C288" s="28" t="s">
        <v>340</v>
      </c>
      <c r="D288" s="28" t="s">
        <v>114</v>
      </c>
      <c r="E288" s="47" t="n">
        <v>1071.1</v>
      </c>
      <c r="F288" s="47"/>
      <c r="G288" s="47" t="n">
        <f aca="false">F288+E288</f>
        <v>1071.1</v>
      </c>
    </row>
    <row r="289" customFormat="false" ht="31.5" hidden="false" customHeight="false" outlineLevel="0" collapsed="false">
      <c r="A289" s="88" t="s">
        <v>407</v>
      </c>
      <c r="B289" s="89" t="s">
        <v>408</v>
      </c>
      <c r="C289" s="153"/>
      <c r="D289" s="187"/>
      <c r="E289" s="22" t="n">
        <f aca="false">E290+E301</f>
        <v>42264.6</v>
      </c>
      <c r="F289" s="22" t="n">
        <f aca="false">F290+F301</f>
        <v>57276.6</v>
      </c>
      <c r="G289" s="22" t="n">
        <f aca="false">G290+G301</f>
        <v>99541.2</v>
      </c>
    </row>
    <row r="290" customFormat="false" ht="47.25" hidden="false" customHeight="false" outlineLevel="0" collapsed="false">
      <c r="A290" s="154" t="s">
        <v>46</v>
      </c>
      <c r="B290" s="149" t="s">
        <v>408</v>
      </c>
      <c r="C290" s="148" t="s">
        <v>47</v>
      </c>
      <c r="D290" s="148"/>
      <c r="E290" s="155" t="n">
        <f aca="false">E298+E291</f>
        <v>17904.5</v>
      </c>
      <c r="F290" s="155" t="n">
        <f aca="false">F298+F291</f>
        <v>56076.6</v>
      </c>
      <c r="G290" s="155" t="n">
        <f aca="false">G298+G291</f>
        <v>73981.1</v>
      </c>
    </row>
    <row r="291" customFormat="false" ht="47.25" hidden="false" customHeight="false" outlineLevel="0" collapsed="false">
      <c r="A291" s="32" t="s">
        <v>398</v>
      </c>
      <c r="B291" s="156" t="s">
        <v>408</v>
      </c>
      <c r="C291" s="24" t="s">
        <v>63</v>
      </c>
      <c r="D291" s="24"/>
      <c r="E291" s="188" t="n">
        <f aca="false">E292+E294+E296</f>
        <v>13212.8</v>
      </c>
      <c r="F291" s="188" t="n">
        <f aca="false">F292+F294+F296</f>
        <v>56076.6</v>
      </c>
      <c r="G291" s="188" t="n">
        <f aca="false">G292+G294+G296</f>
        <v>69289.4</v>
      </c>
    </row>
    <row r="292" customFormat="false" ht="78.75" hidden="false" customHeight="false" outlineLevel="0" collapsed="false">
      <c r="A292" s="42" t="s">
        <v>68</v>
      </c>
      <c r="B292" s="28" t="s">
        <v>408</v>
      </c>
      <c r="C292" s="28" t="s">
        <v>69</v>
      </c>
      <c r="D292" s="46"/>
      <c r="E292" s="45" t="n">
        <f aca="false">E293</f>
        <v>10076.2</v>
      </c>
      <c r="F292" s="45" t="n">
        <f aca="false">F293</f>
        <v>0</v>
      </c>
      <c r="G292" s="45" t="n">
        <f aca="false">G293</f>
        <v>10076.2</v>
      </c>
    </row>
    <row r="293" customFormat="false" ht="31.5" hidden="false" customHeight="false" outlineLevel="0" collapsed="false">
      <c r="A293" s="42" t="s">
        <v>66</v>
      </c>
      <c r="B293" s="28" t="s">
        <v>408</v>
      </c>
      <c r="C293" s="28" t="s">
        <v>69</v>
      </c>
      <c r="D293" s="46" t="s">
        <v>67</v>
      </c>
      <c r="E293" s="45" t="n">
        <v>10076.2</v>
      </c>
      <c r="F293" s="45" t="n">
        <v>0</v>
      </c>
      <c r="G293" s="45" t="n">
        <f aca="false">E293+F293</f>
        <v>10076.2</v>
      </c>
      <c r="I293" s="123"/>
    </row>
    <row r="294" customFormat="false" ht="78.75" hidden="false" customHeight="false" outlineLevel="0" collapsed="false">
      <c r="A294" s="42" t="s">
        <v>68</v>
      </c>
      <c r="B294" s="28" t="s">
        <v>408</v>
      </c>
      <c r="C294" s="28" t="s">
        <v>70</v>
      </c>
      <c r="D294" s="46"/>
      <c r="E294" s="45" t="n">
        <f aca="false">E295</f>
        <v>2923</v>
      </c>
      <c r="F294" s="45" t="n">
        <f aca="false">F295</f>
        <v>0</v>
      </c>
      <c r="G294" s="45" t="n">
        <f aca="false">G295</f>
        <v>2923</v>
      </c>
      <c r="J294" s="123"/>
    </row>
    <row r="295" customFormat="false" ht="31.5" hidden="false" customHeight="false" outlineLevel="0" collapsed="false">
      <c r="A295" s="42" t="s">
        <v>66</v>
      </c>
      <c r="B295" s="28" t="s">
        <v>408</v>
      </c>
      <c r="C295" s="28" t="s">
        <v>70</v>
      </c>
      <c r="D295" s="46" t="s">
        <v>67</v>
      </c>
      <c r="E295" s="45" t="n">
        <v>2923</v>
      </c>
      <c r="F295" s="45" t="n">
        <v>0</v>
      </c>
      <c r="G295" s="45" t="n">
        <f aca="false">E295+F295</f>
        <v>2923</v>
      </c>
      <c r="I295" s="123"/>
    </row>
    <row r="296" customFormat="false" ht="78.75" hidden="false" customHeight="false" outlineLevel="0" collapsed="false">
      <c r="A296" s="42" t="s">
        <v>71</v>
      </c>
      <c r="B296" s="28" t="s">
        <v>408</v>
      </c>
      <c r="C296" s="28" t="s">
        <v>72</v>
      </c>
      <c r="D296" s="28"/>
      <c r="E296" s="45" t="n">
        <f aca="false">E297</f>
        <v>213.6</v>
      </c>
      <c r="F296" s="45" t="n">
        <f aca="false">F297</f>
        <v>56076.6</v>
      </c>
      <c r="G296" s="45" t="n">
        <f aca="false">G297</f>
        <v>56290.2</v>
      </c>
    </row>
    <row r="297" customFormat="false" ht="31.5" hidden="false" customHeight="false" outlineLevel="0" collapsed="false">
      <c r="A297" s="42" t="s">
        <v>66</v>
      </c>
      <c r="B297" s="28" t="s">
        <v>408</v>
      </c>
      <c r="C297" s="28" t="s">
        <v>72</v>
      </c>
      <c r="D297" s="28" t="s">
        <v>67</v>
      </c>
      <c r="E297" s="45" t="n">
        <v>213.6</v>
      </c>
      <c r="F297" s="45" t="n">
        <f aca="false">57326.4+54.9-1304.7</f>
        <v>56076.6</v>
      </c>
      <c r="G297" s="45" t="n">
        <f aca="false">E297+F297</f>
        <v>56290.2</v>
      </c>
    </row>
    <row r="298" customFormat="false" ht="15.75" hidden="false" customHeight="false" outlineLevel="0" collapsed="false">
      <c r="A298" s="32" t="s">
        <v>101</v>
      </c>
      <c r="B298" s="156" t="s">
        <v>408</v>
      </c>
      <c r="C298" s="24" t="s">
        <v>102</v>
      </c>
      <c r="D298" s="24"/>
      <c r="E298" s="25" t="n">
        <f aca="false">E299</f>
        <v>4691.7</v>
      </c>
      <c r="F298" s="25" t="n">
        <f aca="false">F299</f>
        <v>0</v>
      </c>
      <c r="G298" s="25" t="n">
        <f aca="false">G299</f>
        <v>4691.7</v>
      </c>
    </row>
    <row r="299" customFormat="false" ht="19.5" hidden="false" customHeight="true" outlineLevel="0" collapsed="false">
      <c r="A299" s="49" t="s">
        <v>103</v>
      </c>
      <c r="B299" s="28" t="s">
        <v>408</v>
      </c>
      <c r="C299" s="46" t="s">
        <v>104</v>
      </c>
      <c r="D299" s="46"/>
      <c r="E299" s="29" t="n">
        <f aca="false">E300</f>
        <v>4691.7</v>
      </c>
      <c r="F299" s="29" t="n">
        <f aca="false">F300</f>
        <v>0</v>
      </c>
      <c r="G299" s="29" t="n">
        <f aca="false">G300</f>
        <v>4691.7</v>
      </c>
    </row>
    <row r="300" customFormat="false" ht="31.5" hidden="false" customHeight="false" outlineLevel="0" collapsed="false">
      <c r="A300" s="50" t="s">
        <v>20</v>
      </c>
      <c r="B300" s="28" t="s">
        <v>408</v>
      </c>
      <c r="C300" s="46" t="s">
        <v>104</v>
      </c>
      <c r="D300" s="46" t="s">
        <v>21</v>
      </c>
      <c r="E300" s="29" t="n">
        <v>4691.7</v>
      </c>
      <c r="F300" s="29" t="n">
        <v>0</v>
      </c>
      <c r="G300" s="29" t="n">
        <f aca="false">E300+F300</f>
        <v>4691.7</v>
      </c>
    </row>
    <row r="301" customFormat="false" ht="31.5" hidden="false" customHeight="false" outlineLevel="0" collapsed="false">
      <c r="A301" s="154" t="s">
        <v>212</v>
      </c>
      <c r="B301" s="149" t="s">
        <v>408</v>
      </c>
      <c r="C301" s="148" t="s">
        <v>213</v>
      </c>
      <c r="D301" s="148"/>
      <c r="E301" s="155" t="n">
        <f aca="false">E302</f>
        <v>24360.1</v>
      </c>
      <c r="F301" s="155" t="n">
        <f aca="false">F302</f>
        <v>1200</v>
      </c>
      <c r="G301" s="155" t="n">
        <f aca="false">G302</f>
        <v>25560.1</v>
      </c>
    </row>
    <row r="302" customFormat="false" ht="31.5" hidden="false" customHeight="false" outlineLevel="0" collapsed="false">
      <c r="A302" s="32" t="s">
        <v>217</v>
      </c>
      <c r="B302" s="156" t="s">
        <v>408</v>
      </c>
      <c r="C302" s="24" t="s">
        <v>218</v>
      </c>
      <c r="D302" s="24"/>
      <c r="E302" s="25" t="n">
        <f aca="false">E303+E305+E307+E311</f>
        <v>24360.1</v>
      </c>
      <c r="F302" s="25" t="n">
        <f aca="false">F303+F305+F307+F311</f>
        <v>1200</v>
      </c>
      <c r="G302" s="25" t="n">
        <f aca="false">G303+G305+G307+G311</f>
        <v>25560.1</v>
      </c>
    </row>
    <row r="303" customFormat="false" ht="47.25" hidden="false" customHeight="false" outlineLevel="0" collapsed="false">
      <c r="A303" s="67" t="s">
        <v>219</v>
      </c>
      <c r="B303" s="28" t="s">
        <v>408</v>
      </c>
      <c r="C303" s="28" t="s">
        <v>220</v>
      </c>
      <c r="D303" s="46"/>
      <c r="E303" s="29" t="n">
        <f aca="false">E304</f>
        <v>3673</v>
      </c>
      <c r="F303" s="29" t="n">
        <f aca="false">F304</f>
        <v>1150</v>
      </c>
      <c r="G303" s="29" t="n">
        <f aca="false">G304</f>
        <v>4823</v>
      </c>
    </row>
    <row r="304" customFormat="false" ht="31.5" hidden="false" customHeight="false" outlineLevel="0" collapsed="false">
      <c r="A304" s="26" t="s">
        <v>20</v>
      </c>
      <c r="B304" s="28" t="s">
        <v>408</v>
      </c>
      <c r="C304" s="28" t="s">
        <v>220</v>
      </c>
      <c r="D304" s="28" t="s">
        <v>21</v>
      </c>
      <c r="E304" s="29" t="n">
        <v>3673</v>
      </c>
      <c r="F304" s="29" t="n">
        <f aca="false">-50+1200</f>
        <v>1150</v>
      </c>
      <c r="G304" s="29" t="n">
        <f aca="false">E304+F304</f>
        <v>4823</v>
      </c>
    </row>
    <row r="305" customFormat="false" ht="19.5" hidden="false" customHeight="true" outlineLevel="0" collapsed="false">
      <c r="A305" s="67" t="s">
        <v>221</v>
      </c>
      <c r="B305" s="28" t="s">
        <v>408</v>
      </c>
      <c r="C305" s="28" t="s">
        <v>222</v>
      </c>
      <c r="D305" s="46"/>
      <c r="E305" s="29" t="n">
        <f aca="false">E306</f>
        <v>300</v>
      </c>
      <c r="F305" s="29" t="n">
        <f aca="false">F306</f>
        <v>50</v>
      </c>
      <c r="G305" s="29" t="n">
        <f aca="false">G306</f>
        <v>350</v>
      </c>
    </row>
    <row r="306" customFormat="false" ht="31.5" hidden="false" customHeight="false" outlineLevel="0" collapsed="false">
      <c r="A306" s="26" t="s">
        <v>20</v>
      </c>
      <c r="B306" s="28" t="s">
        <v>408</v>
      </c>
      <c r="C306" s="28" t="s">
        <v>222</v>
      </c>
      <c r="D306" s="28" t="s">
        <v>21</v>
      </c>
      <c r="E306" s="29" t="n">
        <v>300</v>
      </c>
      <c r="F306" s="29" t="n">
        <v>50</v>
      </c>
      <c r="G306" s="29" t="n">
        <f aca="false">E306+F306</f>
        <v>350</v>
      </c>
    </row>
    <row r="307" customFormat="false" ht="31.5" hidden="false" customHeight="false" outlineLevel="0" collapsed="false">
      <c r="A307" s="67" t="s">
        <v>157</v>
      </c>
      <c r="B307" s="28" t="s">
        <v>408</v>
      </c>
      <c r="C307" s="28" t="s">
        <v>223</v>
      </c>
      <c r="D307" s="46"/>
      <c r="E307" s="29" t="n">
        <f aca="false">SUM(E308:E310)</f>
        <v>15972.1</v>
      </c>
      <c r="F307" s="29" t="n">
        <f aca="false">SUM(F308:F310)</f>
        <v>0</v>
      </c>
      <c r="G307" s="29" t="n">
        <f aca="false">SUM(G308:G310)</f>
        <v>15972.1</v>
      </c>
    </row>
    <row r="308" customFormat="false" ht="63" hidden="false" customHeight="false" outlineLevel="0" collapsed="false">
      <c r="A308" s="65" t="s">
        <v>153</v>
      </c>
      <c r="B308" s="28" t="s">
        <v>408</v>
      </c>
      <c r="C308" s="28" t="s">
        <v>223</v>
      </c>
      <c r="D308" s="28" t="s">
        <v>154</v>
      </c>
      <c r="E308" s="29" t="n">
        <f aca="false">14293.5-148</f>
        <v>14145.5</v>
      </c>
      <c r="F308" s="29"/>
      <c r="G308" s="29" t="n">
        <f aca="false">E308+F308</f>
        <v>14145.5</v>
      </c>
    </row>
    <row r="309" customFormat="false" ht="31.5" hidden="false" customHeight="false" outlineLevel="0" collapsed="false">
      <c r="A309" s="26" t="s">
        <v>20</v>
      </c>
      <c r="B309" s="28" t="s">
        <v>408</v>
      </c>
      <c r="C309" s="28" t="s">
        <v>223</v>
      </c>
      <c r="D309" s="28" t="s">
        <v>21</v>
      </c>
      <c r="E309" s="29" t="n">
        <v>1811.6</v>
      </c>
      <c r="F309" s="29"/>
      <c r="G309" s="29" t="n">
        <f aca="false">E309+F309</f>
        <v>1811.6</v>
      </c>
    </row>
    <row r="310" customFormat="false" ht="15.75" hidden="false" customHeight="false" outlineLevel="0" collapsed="false">
      <c r="A310" s="42" t="s">
        <v>30</v>
      </c>
      <c r="B310" s="28" t="s">
        <v>408</v>
      </c>
      <c r="C310" s="28" t="s">
        <v>223</v>
      </c>
      <c r="D310" s="28" t="s">
        <v>31</v>
      </c>
      <c r="E310" s="29" t="n">
        <v>15</v>
      </c>
      <c r="F310" s="29"/>
      <c r="G310" s="29" t="n">
        <f aca="false">E310+F310</f>
        <v>15</v>
      </c>
    </row>
    <row r="311" customFormat="false" ht="31.5" hidden="false" customHeight="false" outlineLevel="0" collapsed="false">
      <c r="A311" s="67" t="s">
        <v>378</v>
      </c>
      <c r="B311" s="28" t="s">
        <v>408</v>
      </c>
      <c r="C311" s="28" t="s">
        <v>225</v>
      </c>
      <c r="D311" s="46"/>
      <c r="E311" s="29" t="n">
        <f aca="false">E313+E314+E312</f>
        <v>4415</v>
      </c>
      <c r="F311" s="29" t="n">
        <f aca="false">F313+F314+F312</f>
        <v>0</v>
      </c>
      <c r="G311" s="29" t="n">
        <f aca="false">G313+G314+G312</f>
        <v>4415</v>
      </c>
    </row>
    <row r="312" customFormat="false" ht="63" hidden="false" customHeight="false" outlineLevel="0" collapsed="false">
      <c r="A312" s="68" t="s">
        <v>153</v>
      </c>
      <c r="B312" s="28" t="s">
        <v>408</v>
      </c>
      <c r="C312" s="28" t="s">
        <v>225</v>
      </c>
      <c r="D312" s="46" t="s">
        <v>154</v>
      </c>
      <c r="E312" s="29" t="n">
        <f aca="false">1068.1-61</f>
        <v>1007.1</v>
      </c>
      <c r="F312" s="29"/>
      <c r="G312" s="29" t="n">
        <f aca="false">E312+F312</f>
        <v>1007.1</v>
      </c>
    </row>
    <row r="313" customFormat="false" ht="31.5" hidden="false" customHeight="false" outlineLevel="0" collapsed="false">
      <c r="A313" s="26" t="s">
        <v>20</v>
      </c>
      <c r="B313" s="28" t="s">
        <v>408</v>
      </c>
      <c r="C313" s="28" t="s">
        <v>225</v>
      </c>
      <c r="D313" s="28" t="s">
        <v>21</v>
      </c>
      <c r="E313" s="29" t="n">
        <v>2707.9</v>
      </c>
      <c r="F313" s="29"/>
      <c r="G313" s="29" t="n">
        <f aca="false">E313+F313</f>
        <v>2707.9</v>
      </c>
    </row>
    <row r="314" customFormat="false" ht="15.75" hidden="false" customHeight="false" outlineLevel="0" collapsed="false">
      <c r="A314" s="34" t="s">
        <v>30</v>
      </c>
      <c r="B314" s="28" t="s">
        <v>408</v>
      </c>
      <c r="C314" s="28" t="s">
        <v>225</v>
      </c>
      <c r="D314" s="28" t="s">
        <v>31</v>
      </c>
      <c r="E314" s="29" t="n">
        <v>700</v>
      </c>
      <c r="F314" s="29"/>
      <c r="G314" s="29" t="n">
        <f aca="false">E314+F314</f>
        <v>700</v>
      </c>
    </row>
    <row r="315" customFormat="false" ht="15.75" hidden="false" customHeight="false" outlineLevel="0" collapsed="false">
      <c r="A315" s="88" t="s">
        <v>409</v>
      </c>
      <c r="B315" s="89" t="s">
        <v>410</v>
      </c>
      <c r="C315" s="189"/>
      <c r="D315" s="189"/>
      <c r="E315" s="22" t="n">
        <f aca="false">E316+E365</f>
        <v>1063203.3</v>
      </c>
      <c r="F315" s="22" t="n">
        <f aca="false">F316+F365</f>
        <v>105192.7</v>
      </c>
      <c r="G315" s="22" t="n">
        <f aca="false">G316+G365</f>
        <v>1168396</v>
      </c>
    </row>
    <row r="316" customFormat="false" ht="31.5" hidden="false" customHeight="false" outlineLevel="0" collapsed="false">
      <c r="A316" s="154" t="s">
        <v>107</v>
      </c>
      <c r="B316" s="149" t="s">
        <v>410</v>
      </c>
      <c r="C316" s="148" t="s">
        <v>108</v>
      </c>
      <c r="D316" s="148"/>
      <c r="E316" s="155" t="n">
        <f aca="false">E317+E329+E345+E352+E357</f>
        <v>1062007.8</v>
      </c>
      <c r="F316" s="155" t="n">
        <f aca="false">F317+F329+F345+F352+F357</f>
        <v>105192.7</v>
      </c>
      <c r="G316" s="155" t="n">
        <f aca="false">G317+G329+G345+G352+G357</f>
        <v>1167200.5</v>
      </c>
    </row>
    <row r="317" customFormat="false" ht="31.5" hidden="false" customHeight="false" outlineLevel="0" collapsed="false">
      <c r="A317" s="32" t="s">
        <v>411</v>
      </c>
      <c r="B317" s="31" t="s">
        <v>410</v>
      </c>
      <c r="C317" s="24" t="s">
        <v>110</v>
      </c>
      <c r="D317" s="24"/>
      <c r="E317" s="25" t="n">
        <f aca="false">E318+E324+E322+E327+E320</f>
        <v>387016.9</v>
      </c>
      <c r="F317" s="25" t="n">
        <f aca="false">F318+F324+F322+F327+F320</f>
        <v>39539.2</v>
      </c>
      <c r="G317" s="25" t="n">
        <f aca="false">G318+G324+G322+G327+G320</f>
        <v>426556.1</v>
      </c>
    </row>
    <row r="318" customFormat="false" ht="31.5" hidden="false" customHeight="false" outlineLevel="0" collapsed="false">
      <c r="A318" s="39" t="s">
        <v>111</v>
      </c>
      <c r="B318" s="28" t="s">
        <v>410</v>
      </c>
      <c r="C318" s="28" t="s">
        <v>112</v>
      </c>
      <c r="D318" s="28"/>
      <c r="E318" s="47" t="n">
        <f aca="false">E319</f>
        <v>68520.4</v>
      </c>
      <c r="F318" s="47" t="n">
        <f aca="false">F319</f>
        <v>-2965.9</v>
      </c>
      <c r="G318" s="47" t="n">
        <f aca="false">G319</f>
        <v>65554.5</v>
      </c>
    </row>
    <row r="319" customFormat="false" ht="31.5" hidden="false" customHeight="false" outlineLevel="0" collapsed="false">
      <c r="A319" s="39" t="s">
        <v>113</v>
      </c>
      <c r="B319" s="28" t="s">
        <v>410</v>
      </c>
      <c r="C319" s="28" t="s">
        <v>112</v>
      </c>
      <c r="D319" s="28" t="s">
        <v>114</v>
      </c>
      <c r="E319" s="52" t="n">
        <v>68520.4</v>
      </c>
      <c r="F319" s="52" t="n">
        <v>-2965.9</v>
      </c>
      <c r="G319" s="52" t="n">
        <f aca="false">E319+F319</f>
        <v>65554.5</v>
      </c>
    </row>
    <row r="320" customFormat="false" ht="47.25" hidden="false" customHeight="false" outlineLevel="0" collapsed="false">
      <c r="A320" s="39" t="s">
        <v>115</v>
      </c>
      <c r="B320" s="28" t="s">
        <v>410</v>
      </c>
      <c r="C320" s="28" t="s">
        <v>116</v>
      </c>
      <c r="D320" s="28"/>
      <c r="E320" s="47" t="n">
        <f aca="false">E321</f>
        <v>284279.9</v>
      </c>
      <c r="F320" s="47" t="n">
        <f aca="false">F321</f>
        <v>42505.1</v>
      </c>
      <c r="G320" s="47" t="n">
        <f aca="false">G321</f>
        <v>326785</v>
      </c>
      <c r="H320" s="123"/>
    </row>
    <row r="321" customFormat="false" ht="31.5" hidden="false" customHeight="false" outlineLevel="0" collapsed="false">
      <c r="A321" s="39" t="s">
        <v>113</v>
      </c>
      <c r="B321" s="28" t="s">
        <v>410</v>
      </c>
      <c r="C321" s="28" t="s">
        <v>116</v>
      </c>
      <c r="D321" s="28" t="s">
        <v>114</v>
      </c>
      <c r="E321" s="47" t="n">
        <v>284279.9</v>
      </c>
      <c r="F321" s="47" t="n">
        <v>42505.1</v>
      </c>
      <c r="G321" s="47" t="n">
        <f aca="false">E321+F321</f>
        <v>326785</v>
      </c>
    </row>
    <row r="322" customFormat="false" ht="31.5" hidden="false" customHeight="false" outlineLevel="0" collapsed="false">
      <c r="A322" s="39" t="s">
        <v>117</v>
      </c>
      <c r="B322" s="40" t="s">
        <v>410</v>
      </c>
      <c r="C322" s="28" t="s">
        <v>118</v>
      </c>
      <c r="D322" s="28"/>
      <c r="E322" s="47" t="n">
        <f aca="false">E323</f>
        <v>7000</v>
      </c>
      <c r="F322" s="47" t="n">
        <f aca="false">F323</f>
        <v>0</v>
      </c>
      <c r="G322" s="47" t="n">
        <f aca="false">G323</f>
        <v>7000</v>
      </c>
    </row>
    <row r="323" customFormat="false" ht="31.5" hidden="false" customHeight="false" outlineLevel="0" collapsed="false">
      <c r="A323" s="39" t="s">
        <v>113</v>
      </c>
      <c r="B323" s="46" t="s">
        <v>410</v>
      </c>
      <c r="C323" s="28" t="s">
        <v>118</v>
      </c>
      <c r="D323" s="28" t="s">
        <v>114</v>
      </c>
      <c r="E323" s="47" t="n">
        <v>7000</v>
      </c>
      <c r="F323" s="47"/>
      <c r="G323" s="47" t="n">
        <f aca="false">E323+F323</f>
        <v>7000</v>
      </c>
    </row>
    <row r="324" customFormat="false" ht="78.75" hidden="false" customHeight="false" outlineLevel="0" collapsed="false">
      <c r="A324" s="39" t="s">
        <v>119</v>
      </c>
      <c r="B324" s="28" t="s">
        <v>410</v>
      </c>
      <c r="C324" s="28" t="s">
        <v>120</v>
      </c>
      <c r="D324" s="28"/>
      <c r="E324" s="47" t="n">
        <f aca="false">E326+E325</f>
        <v>25387.6</v>
      </c>
      <c r="F324" s="47" t="n">
        <f aca="false">F326+F325</f>
        <v>0</v>
      </c>
      <c r="G324" s="47" t="n">
        <f aca="false">G326+G325</f>
        <v>25387.6</v>
      </c>
    </row>
    <row r="325" customFormat="false" ht="15.75" hidden="false" customHeight="false" outlineLevel="0" collapsed="false">
      <c r="A325" s="39" t="s">
        <v>97</v>
      </c>
      <c r="B325" s="28" t="s">
        <v>410</v>
      </c>
      <c r="C325" s="28" t="s">
        <v>120</v>
      </c>
      <c r="D325" s="28" t="s">
        <v>98</v>
      </c>
      <c r="E325" s="47" t="n">
        <v>1408.8</v>
      </c>
      <c r="F325" s="47"/>
      <c r="G325" s="47" t="n">
        <f aca="false">E325+F325</f>
        <v>1408.8</v>
      </c>
    </row>
    <row r="326" customFormat="false" ht="31.5" hidden="false" customHeight="false" outlineLevel="0" collapsed="false">
      <c r="A326" s="39" t="s">
        <v>113</v>
      </c>
      <c r="B326" s="28" t="s">
        <v>410</v>
      </c>
      <c r="C326" s="28" t="s">
        <v>120</v>
      </c>
      <c r="D326" s="28" t="s">
        <v>114</v>
      </c>
      <c r="E326" s="47" t="n">
        <v>23978.8</v>
      </c>
      <c r="F326" s="47"/>
      <c r="G326" s="47" t="n">
        <f aca="false">E326+F326</f>
        <v>23978.8</v>
      </c>
    </row>
    <row r="327" customFormat="false" ht="94.5" hidden="false" customHeight="false" outlineLevel="0" collapsed="false">
      <c r="A327" s="51" t="s">
        <v>121</v>
      </c>
      <c r="B327" s="28" t="s">
        <v>410</v>
      </c>
      <c r="C327" s="28" t="s">
        <v>122</v>
      </c>
      <c r="D327" s="28"/>
      <c r="E327" s="47" t="n">
        <f aca="false">E328</f>
        <v>1829</v>
      </c>
      <c r="F327" s="47" t="n">
        <f aca="false">F328</f>
        <v>0</v>
      </c>
      <c r="G327" s="47" t="n">
        <f aca="false">G328</f>
        <v>1829</v>
      </c>
      <c r="H327" s="123"/>
    </row>
    <row r="328" customFormat="false" ht="15.75" hidden="false" customHeight="false" outlineLevel="0" collapsed="false">
      <c r="A328" s="39" t="s">
        <v>97</v>
      </c>
      <c r="B328" s="28" t="s">
        <v>410</v>
      </c>
      <c r="C328" s="28" t="s">
        <v>122</v>
      </c>
      <c r="D328" s="28" t="s">
        <v>98</v>
      </c>
      <c r="E328" s="47" t="n">
        <v>1829</v>
      </c>
      <c r="F328" s="47"/>
      <c r="G328" s="47" t="n">
        <f aca="false">E328+F328</f>
        <v>1829</v>
      </c>
    </row>
    <row r="329" customFormat="false" ht="31.5" hidden="false" customHeight="false" outlineLevel="0" collapsed="false">
      <c r="A329" s="32" t="s">
        <v>123</v>
      </c>
      <c r="B329" s="31" t="s">
        <v>410</v>
      </c>
      <c r="C329" s="24" t="s">
        <v>124</v>
      </c>
      <c r="D329" s="24"/>
      <c r="E329" s="25" t="n">
        <f aca="false">E330+E334+E343+E341+E332+E339+E337</f>
        <v>578213.3</v>
      </c>
      <c r="F329" s="25" t="n">
        <f aca="false">F330+F334+F343+F341+F332+F339+F337</f>
        <v>65369.1</v>
      </c>
      <c r="G329" s="25" t="n">
        <f aca="false">G330+G334+G343+G341+G332+G339+G337</f>
        <v>643582.4</v>
      </c>
    </row>
    <row r="330" customFormat="false" ht="31.5" hidden="false" customHeight="false" outlineLevel="0" collapsed="false">
      <c r="A330" s="39" t="s">
        <v>111</v>
      </c>
      <c r="B330" s="28" t="s">
        <v>410</v>
      </c>
      <c r="C330" s="28" t="s">
        <v>125</v>
      </c>
      <c r="D330" s="28"/>
      <c r="E330" s="47" t="n">
        <f aca="false">E331</f>
        <v>108533.6</v>
      </c>
      <c r="F330" s="47" t="n">
        <f aca="false">F331</f>
        <v>-6853.3</v>
      </c>
      <c r="G330" s="47" t="n">
        <f aca="false">G331</f>
        <v>101680.3</v>
      </c>
    </row>
    <row r="331" customFormat="false" ht="31.5" hidden="false" customHeight="false" outlineLevel="0" collapsed="false">
      <c r="A331" s="39" t="s">
        <v>113</v>
      </c>
      <c r="B331" s="46" t="s">
        <v>410</v>
      </c>
      <c r="C331" s="28" t="s">
        <v>125</v>
      </c>
      <c r="D331" s="28" t="s">
        <v>114</v>
      </c>
      <c r="E331" s="52" t="n">
        <v>108533.6</v>
      </c>
      <c r="F331" s="52" t="n">
        <v>-6853.3</v>
      </c>
      <c r="G331" s="52" t="n">
        <f aca="false">E331+F331</f>
        <v>101680.3</v>
      </c>
    </row>
    <row r="332" customFormat="false" ht="47.25" hidden="false" customHeight="false" outlineLevel="0" collapsed="false">
      <c r="A332" s="39" t="s">
        <v>115</v>
      </c>
      <c r="B332" s="46" t="s">
        <v>410</v>
      </c>
      <c r="C332" s="28" t="s">
        <v>126</v>
      </c>
      <c r="D332" s="28"/>
      <c r="E332" s="47" t="n">
        <f aca="false">E333</f>
        <v>441630.5</v>
      </c>
      <c r="F332" s="47" t="n">
        <f aca="false">F333</f>
        <v>72067.4</v>
      </c>
      <c r="G332" s="47" t="n">
        <f aca="false">G333</f>
        <v>513697.9</v>
      </c>
    </row>
    <row r="333" customFormat="false" ht="31.5" hidden="false" customHeight="false" outlineLevel="0" collapsed="false">
      <c r="A333" s="39" t="s">
        <v>113</v>
      </c>
      <c r="B333" s="28" t="s">
        <v>410</v>
      </c>
      <c r="C333" s="28" t="s">
        <v>126</v>
      </c>
      <c r="D333" s="28" t="s">
        <v>114</v>
      </c>
      <c r="E333" s="47" t="n">
        <v>441630.5</v>
      </c>
      <c r="F333" s="47" t="n">
        <v>72067.4</v>
      </c>
      <c r="G333" s="47" t="n">
        <f aca="false">E333+F333</f>
        <v>513697.9</v>
      </c>
    </row>
    <row r="334" customFormat="false" ht="31.5" hidden="false" customHeight="false" outlineLevel="0" collapsed="false">
      <c r="A334" s="39" t="s">
        <v>127</v>
      </c>
      <c r="B334" s="28" t="s">
        <v>410</v>
      </c>
      <c r="C334" s="28" t="s">
        <v>128</v>
      </c>
      <c r="D334" s="28"/>
      <c r="E334" s="47" t="n">
        <f aca="false">E335+E336</f>
        <v>3194.1</v>
      </c>
      <c r="F334" s="47" t="n">
        <f aca="false">F335+F336</f>
        <v>0</v>
      </c>
      <c r="G334" s="47" t="n">
        <f aca="false">G335+G336</f>
        <v>3194.1</v>
      </c>
    </row>
    <row r="335" customFormat="false" ht="31.5" hidden="false" customHeight="false" outlineLevel="0" collapsed="false">
      <c r="A335" s="42" t="s">
        <v>66</v>
      </c>
      <c r="B335" s="28" t="s">
        <v>410</v>
      </c>
      <c r="C335" s="28" t="s">
        <v>128</v>
      </c>
      <c r="D335" s="28" t="s">
        <v>67</v>
      </c>
      <c r="E335" s="47" t="n">
        <v>3164.1</v>
      </c>
      <c r="F335" s="47"/>
      <c r="G335" s="47" t="n">
        <f aca="false">E335+F335</f>
        <v>3164.1</v>
      </c>
    </row>
    <row r="336" customFormat="false" ht="31.5" hidden="false" customHeight="false" outlineLevel="0" collapsed="false">
      <c r="A336" s="42" t="s">
        <v>113</v>
      </c>
      <c r="B336" s="28" t="s">
        <v>410</v>
      </c>
      <c r="C336" s="28" t="s">
        <v>128</v>
      </c>
      <c r="D336" s="28" t="s">
        <v>114</v>
      </c>
      <c r="E336" s="47" t="n">
        <v>30</v>
      </c>
      <c r="F336" s="47" t="n">
        <v>0</v>
      </c>
      <c r="G336" s="47" t="n">
        <f aca="false">E336+F336</f>
        <v>30</v>
      </c>
    </row>
    <row r="337" customFormat="false" ht="31.5" hidden="false" customHeight="false" outlineLevel="0" collapsed="false">
      <c r="A337" s="39" t="s">
        <v>129</v>
      </c>
      <c r="B337" s="28" t="s">
        <v>410</v>
      </c>
      <c r="C337" s="28" t="s">
        <v>130</v>
      </c>
      <c r="D337" s="28"/>
      <c r="E337" s="47" t="n">
        <f aca="false">E338</f>
        <v>37</v>
      </c>
      <c r="F337" s="47" t="n">
        <f aca="false">F338</f>
        <v>293</v>
      </c>
      <c r="G337" s="47" t="n">
        <f aca="false">G338</f>
        <v>330</v>
      </c>
    </row>
    <row r="338" customFormat="false" ht="31.5" hidden="false" customHeight="false" outlineLevel="0" collapsed="false">
      <c r="A338" s="39" t="s">
        <v>113</v>
      </c>
      <c r="B338" s="28" t="s">
        <v>410</v>
      </c>
      <c r="C338" s="28" t="s">
        <v>130</v>
      </c>
      <c r="D338" s="28" t="s">
        <v>114</v>
      </c>
      <c r="E338" s="47" t="n">
        <v>37</v>
      </c>
      <c r="F338" s="47" t="n">
        <v>293</v>
      </c>
      <c r="G338" s="47" t="n">
        <f aca="false">E338+F338</f>
        <v>330</v>
      </c>
    </row>
    <row r="339" customFormat="false" ht="63" hidden="false" customHeight="false" outlineLevel="0" collapsed="false">
      <c r="A339" s="39" t="s">
        <v>131</v>
      </c>
      <c r="B339" s="28" t="s">
        <v>410</v>
      </c>
      <c r="C339" s="40" t="s">
        <v>132</v>
      </c>
      <c r="D339" s="28"/>
      <c r="E339" s="52" t="n">
        <f aca="false">E340</f>
        <v>20738.4</v>
      </c>
      <c r="F339" s="52" t="n">
        <f aca="false">F340</f>
        <v>-138</v>
      </c>
      <c r="G339" s="52" t="n">
        <f aca="false">G340</f>
        <v>20600.4</v>
      </c>
    </row>
    <row r="340" customFormat="false" ht="31.5" hidden="false" customHeight="false" outlineLevel="0" collapsed="false">
      <c r="A340" s="39" t="s">
        <v>113</v>
      </c>
      <c r="B340" s="28" t="s">
        <v>410</v>
      </c>
      <c r="C340" s="40" t="s">
        <v>132</v>
      </c>
      <c r="D340" s="28" t="s">
        <v>114</v>
      </c>
      <c r="E340" s="52" t="n">
        <f aca="false">20531+207.4</f>
        <v>20738.4</v>
      </c>
      <c r="F340" s="52" t="n">
        <v>-138</v>
      </c>
      <c r="G340" s="52" t="n">
        <f aca="false">E340+F340</f>
        <v>20600.4</v>
      </c>
    </row>
    <row r="341" customFormat="false" ht="63" hidden="false" customHeight="false" outlineLevel="0" collapsed="false">
      <c r="A341" s="39" t="s">
        <v>133</v>
      </c>
      <c r="B341" s="28" t="s">
        <v>410</v>
      </c>
      <c r="C341" s="28" t="s">
        <v>134</v>
      </c>
      <c r="D341" s="28"/>
      <c r="E341" s="47" t="n">
        <f aca="false">E342</f>
        <v>18.7</v>
      </c>
      <c r="F341" s="47" t="n">
        <f aca="false">F342</f>
        <v>0</v>
      </c>
      <c r="G341" s="47" t="n">
        <f aca="false">G342</f>
        <v>18.7</v>
      </c>
    </row>
    <row r="342" customFormat="false" ht="15.75" hidden="false" customHeight="false" outlineLevel="0" collapsed="false">
      <c r="A342" s="39" t="s">
        <v>97</v>
      </c>
      <c r="B342" s="28" t="s">
        <v>410</v>
      </c>
      <c r="C342" s="28" t="s">
        <v>134</v>
      </c>
      <c r="D342" s="28" t="s">
        <v>98</v>
      </c>
      <c r="E342" s="47" t="n">
        <v>18.7</v>
      </c>
      <c r="F342" s="47"/>
      <c r="G342" s="47" t="n">
        <f aca="false">E342+F342</f>
        <v>18.7</v>
      </c>
    </row>
    <row r="343" customFormat="false" ht="94.5" hidden="false" customHeight="false" outlineLevel="0" collapsed="false">
      <c r="A343" s="51" t="s">
        <v>121</v>
      </c>
      <c r="B343" s="28" t="s">
        <v>410</v>
      </c>
      <c r="C343" s="28" t="s">
        <v>135</v>
      </c>
      <c r="D343" s="28"/>
      <c r="E343" s="47" t="n">
        <f aca="false">E344</f>
        <v>4061</v>
      </c>
      <c r="F343" s="47" t="n">
        <f aca="false">F344</f>
        <v>0</v>
      </c>
      <c r="G343" s="47" t="n">
        <f aca="false">G344</f>
        <v>4061</v>
      </c>
    </row>
    <row r="344" customFormat="false" ht="15.75" hidden="false" customHeight="false" outlineLevel="0" collapsed="false">
      <c r="A344" s="39" t="s">
        <v>97</v>
      </c>
      <c r="B344" s="28" t="s">
        <v>410</v>
      </c>
      <c r="C344" s="28" t="s">
        <v>135</v>
      </c>
      <c r="D344" s="28" t="s">
        <v>98</v>
      </c>
      <c r="E344" s="47" t="n">
        <v>4061</v>
      </c>
      <c r="F344" s="47"/>
      <c r="G344" s="47" t="n">
        <f aca="false">E344+F344</f>
        <v>4061</v>
      </c>
    </row>
    <row r="345" customFormat="false" ht="15.75" hidden="false" customHeight="false" outlineLevel="0" collapsed="false">
      <c r="A345" s="32" t="s">
        <v>136</v>
      </c>
      <c r="B345" s="31" t="s">
        <v>410</v>
      </c>
      <c r="C345" s="24" t="s">
        <v>137</v>
      </c>
      <c r="D345" s="24"/>
      <c r="E345" s="25" t="n">
        <f aca="false">E346+E350+E348</f>
        <v>31144.5</v>
      </c>
      <c r="F345" s="25" t="n">
        <f aca="false">F346+F350+F348</f>
        <v>430.9</v>
      </c>
      <c r="G345" s="25" t="n">
        <f aca="false">G346+G350+G348</f>
        <v>31575.4</v>
      </c>
    </row>
    <row r="346" customFormat="false" ht="31.5" hidden="false" customHeight="false" outlineLevel="0" collapsed="false">
      <c r="A346" s="39" t="s">
        <v>111</v>
      </c>
      <c r="B346" s="28" t="s">
        <v>410</v>
      </c>
      <c r="C346" s="28" t="s">
        <v>138</v>
      </c>
      <c r="D346" s="28"/>
      <c r="E346" s="47" t="n">
        <f aca="false">E347</f>
        <v>28709.8</v>
      </c>
      <c r="F346" s="47" t="n">
        <f aca="false">F347</f>
        <v>-450</v>
      </c>
      <c r="G346" s="47" t="n">
        <f aca="false">G347</f>
        <v>28259.8</v>
      </c>
    </row>
    <row r="347" customFormat="false" ht="31.5" hidden="false" customHeight="false" outlineLevel="0" collapsed="false">
      <c r="A347" s="39" t="s">
        <v>113</v>
      </c>
      <c r="B347" s="28" t="s">
        <v>410</v>
      </c>
      <c r="C347" s="28" t="s">
        <v>138</v>
      </c>
      <c r="D347" s="28" t="s">
        <v>114</v>
      </c>
      <c r="E347" s="52" t="n">
        <v>28709.8</v>
      </c>
      <c r="F347" s="52" t="n">
        <v>-450</v>
      </c>
      <c r="G347" s="52" t="n">
        <f aca="false">F347+E347</f>
        <v>28259.8</v>
      </c>
    </row>
    <row r="348" customFormat="false" ht="63" hidden="false" customHeight="false" outlineLevel="0" collapsed="false">
      <c r="A348" s="39" t="s">
        <v>139</v>
      </c>
      <c r="B348" s="28" t="s">
        <v>410</v>
      </c>
      <c r="C348" s="28" t="s">
        <v>140</v>
      </c>
      <c r="D348" s="28"/>
      <c r="E348" s="52" t="n">
        <f aca="false">E349</f>
        <v>2265.7</v>
      </c>
      <c r="F348" s="52" t="n">
        <f aca="false">F349</f>
        <v>880.9</v>
      </c>
      <c r="G348" s="52" t="n">
        <f aca="false">G349</f>
        <v>3146.6</v>
      </c>
    </row>
    <row r="349" customFormat="false" ht="31.5" hidden="false" customHeight="false" outlineLevel="0" collapsed="false">
      <c r="A349" s="39" t="s">
        <v>113</v>
      </c>
      <c r="B349" s="28" t="s">
        <v>410</v>
      </c>
      <c r="C349" s="28" t="s">
        <v>140</v>
      </c>
      <c r="D349" s="28" t="s">
        <v>114</v>
      </c>
      <c r="E349" s="52" t="n">
        <v>2265.7</v>
      </c>
      <c r="F349" s="52" t="n">
        <v>880.9</v>
      </c>
      <c r="G349" s="52" t="n">
        <f aca="false">E349+F349</f>
        <v>3146.6</v>
      </c>
    </row>
    <row r="350" customFormat="false" ht="94.5" hidden="false" customHeight="false" outlineLevel="0" collapsed="false">
      <c r="A350" s="51" t="s">
        <v>121</v>
      </c>
      <c r="B350" s="28" t="s">
        <v>410</v>
      </c>
      <c r="C350" s="28" t="s">
        <v>144</v>
      </c>
      <c r="D350" s="28"/>
      <c r="E350" s="47" t="n">
        <f aca="false">E351</f>
        <v>169</v>
      </c>
      <c r="F350" s="47" t="n">
        <f aca="false">F351</f>
        <v>0</v>
      </c>
      <c r="G350" s="47" t="n">
        <f aca="false">G351</f>
        <v>169</v>
      </c>
    </row>
    <row r="351" customFormat="false" ht="15.75" hidden="false" customHeight="false" outlineLevel="0" collapsed="false">
      <c r="A351" s="39" t="s">
        <v>97</v>
      </c>
      <c r="B351" s="28" t="s">
        <v>410</v>
      </c>
      <c r="C351" s="28" t="s">
        <v>144</v>
      </c>
      <c r="D351" s="28" t="s">
        <v>98</v>
      </c>
      <c r="E351" s="47" t="n">
        <v>169</v>
      </c>
      <c r="F351" s="47"/>
      <c r="G351" s="47" t="n">
        <f aca="false">E351+F351</f>
        <v>169</v>
      </c>
    </row>
    <row r="352" customFormat="false" ht="31.5" hidden="false" customHeight="false" outlineLevel="0" collapsed="false">
      <c r="A352" s="32" t="s">
        <v>149</v>
      </c>
      <c r="B352" s="31" t="s">
        <v>410</v>
      </c>
      <c r="C352" s="24" t="s">
        <v>150</v>
      </c>
      <c r="D352" s="24"/>
      <c r="E352" s="25" t="n">
        <f aca="false">E353</f>
        <v>5396.1</v>
      </c>
      <c r="F352" s="25" t="n">
        <f aca="false">F353</f>
        <v>-146.5</v>
      </c>
      <c r="G352" s="25" t="n">
        <f aca="false">G353</f>
        <v>5249.6</v>
      </c>
    </row>
    <row r="353" customFormat="false" ht="31.5" hidden="false" customHeight="false" outlineLevel="0" collapsed="false">
      <c r="A353" s="39" t="s">
        <v>151</v>
      </c>
      <c r="B353" s="28" t="s">
        <v>410</v>
      </c>
      <c r="C353" s="28" t="s">
        <v>152</v>
      </c>
      <c r="D353" s="28"/>
      <c r="E353" s="47" t="n">
        <f aca="false">E355+E356+E354</f>
        <v>5396.1</v>
      </c>
      <c r="F353" s="47" t="n">
        <f aca="false">F355+F356+F354</f>
        <v>-146.5</v>
      </c>
      <c r="G353" s="47" t="n">
        <f aca="false">G355+G356+G354</f>
        <v>5249.6</v>
      </c>
    </row>
    <row r="354" customFormat="false" ht="63" hidden="false" customHeight="false" outlineLevel="0" collapsed="false">
      <c r="A354" s="39" t="s">
        <v>153</v>
      </c>
      <c r="B354" s="28" t="s">
        <v>410</v>
      </c>
      <c r="C354" s="28" t="s">
        <v>152</v>
      </c>
      <c r="D354" s="28" t="s">
        <v>154</v>
      </c>
      <c r="E354" s="47" t="n">
        <v>8.2</v>
      </c>
      <c r="F354" s="47"/>
      <c r="G354" s="47" t="n">
        <f aca="false">E354+F354</f>
        <v>8.2</v>
      </c>
    </row>
    <row r="355" customFormat="false" ht="31.5" hidden="false" customHeight="false" outlineLevel="0" collapsed="false">
      <c r="A355" s="39" t="s">
        <v>20</v>
      </c>
      <c r="B355" s="28" t="s">
        <v>410</v>
      </c>
      <c r="C355" s="28" t="s">
        <v>152</v>
      </c>
      <c r="D355" s="28" t="s">
        <v>21</v>
      </c>
      <c r="E355" s="47" t="n">
        <v>387.6</v>
      </c>
      <c r="F355" s="47" t="n">
        <v>-172.6</v>
      </c>
      <c r="G355" s="47" t="n">
        <f aca="false">E355+F355</f>
        <v>215</v>
      </c>
    </row>
    <row r="356" customFormat="false" ht="31.5" hidden="false" customHeight="false" outlineLevel="0" collapsed="false">
      <c r="A356" s="54" t="s">
        <v>113</v>
      </c>
      <c r="B356" s="28" t="s">
        <v>410</v>
      </c>
      <c r="C356" s="28" t="s">
        <v>152</v>
      </c>
      <c r="D356" s="28" t="s">
        <v>114</v>
      </c>
      <c r="E356" s="47" t="n">
        <f aca="false">2152.2+2848.1</f>
        <v>5000.3</v>
      </c>
      <c r="F356" s="47" t="n">
        <f aca="false">-146.5+172.6</f>
        <v>26.1</v>
      </c>
      <c r="G356" s="47" t="n">
        <f aca="false">E356+F356</f>
        <v>5026.4</v>
      </c>
    </row>
    <row r="357" customFormat="false" ht="31.5" hidden="false" customHeight="false" outlineLevel="0" collapsed="false">
      <c r="A357" s="32" t="s">
        <v>155</v>
      </c>
      <c r="B357" s="31" t="s">
        <v>410</v>
      </c>
      <c r="C357" s="24" t="s">
        <v>156</v>
      </c>
      <c r="D357" s="24"/>
      <c r="E357" s="25" t="n">
        <f aca="false">E358+E362</f>
        <v>60237</v>
      </c>
      <c r="F357" s="25" t="n">
        <f aca="false">F358+F362</f>
        <v>0</v>
      </c>
      <c r="G357" s="25" t="n">
        <f aca="false">G358+G362</f>
        <v>60237</v>
      </c>
    </row>
    <row r="358" customFormat="false" ht="31.5" hidden="false" customHeight="false" outlineLevel="0" collapsed="false">
      <c r="A358" s="39" t="s">
        <v>157</v>
      </c>
      <c r="B358" s="28" t="s">
        <v>410</v>
      </c>
      <c r="C358" s="28" t="s">
        <v>158</v>
      </c>
      <c r="D358" s="28"/>
      <c r="E358" s="47" t="n">
        <f aca="false">E359+E360+E361</f>
        <v>30948.1</v>
      </c>
      <c r="F358" s="47" t="n">
        <f aca="false">F359+F360+F361</f>
        <v>99.9</v>
      </c>
      <c r="G358" s="47" t="n">
        <f aca="false">G359+G360+G361</f>
        <v>31048</v>
      </c>
    </row>
    <row r="359" customFormat="false" ht="63" hidden="false" customHeight="false" outlineLevel="0" collapsed="false">
      <c r="A359" s="39" t="s">
        <v>153</v>
      </c>
      <c r="B359" s="28" t="s">
        <v>410</v>
      </c>
      <c r="C359" s="28" t="s">
        <v>158</v>
      </c>
      <c r="D359" s="28" t="s">
        <v>154</v>
      </c>
      <c r="E359" s="47" t="n">
        <f aca="false">27113.8-872.2</f>
        <v>26241.6</v>
      </c>
      <c r="F359" s="47"/>
      <c r="G359" s="47" t="n">
        <f aca="false">E359+F359</f>
        <v>26241.6</v>
      </c>
    </row>
    <row r="360" customFormat="false" ht="31.5" hidden="false" customHeight="false" outlineLevel="0" collapsed="false">
      <c r="A360" s="39" t="s">
        <v>20</v>
      </c>
      <c r="B360" s="28" t="s">
        <v>410</v>
      </c>
      <c r="C360" s="28" t="s">
        <v>158</v>
      </c>
      <c r="D360" s="28" t="s">
        <v>21</v>
      </c>
      <c r="E360" s="47" t="n">
        <v>4470.9</v>
      </c>
      <c r="F360" s="47" t="n">
        <v>0</v>
      </c>
      <c r="G360" s="47" t="n">
        <f aca="false">E360+F360</f>
        <v>4470.9</v>
      </c>
    </row>
    <row r="361" customFormat="false" ht="15.75" hidden="false" customHeight="false" outlineLevel="0" collapsed="false">
      <c r="A361" s="48" t="s">
        <v>30</v>
      </c>
      <c r="B361" s="28" t="s">
        <v>410</v>
      </c>
      <c r="C361" s="28" t="s">
        <v>158</v>
      </c>
      <c r="D361" s="28" t="s">
        <v>31</v>
      </c>
      <c r="E361" s="52" t="n">
        <v>235.6</v>
      </c>
      <c r="F361" s="52" t="n">
        <v>99.9</v>
      </c>
      <c r="G361" s="47" t="n">
        <f aca="false">E361+F361</f>
        <v>335.5</v>
      </c>
    </row>
    <row r="362" customFormat="false" ht="31.5" hidden="false" customHeight="false" outlineLevel="0" collapsed="false">
      <c r="A362" s="39" t="s">
        <v>159</v>
      </c>
      <c r="B362" s="28" t="s">
        <v>410</v>
      </c>
      <c r="C362" s="28" t="s">
        <v>412</v>
      </c>
      <c r="D362" s="28"/>
      <c r="E362" s="47" t="n">
        <f aca="false">E363+E364</f>
        <v>29288.9</v>
      </c>
      <c r="F362" s="47" t="n">
        <f aca="false">F363+F364</f>
        <v>-99.9</v>
      </c>
      <c r="G362" s="47" t="n">
        <f aca="false">G363+G364</f>
        <v>29189</v>
      </c>
    </row>
    <row r="363" customFormat="false" ht="63" hidden="false" customHeight="false" outlineLevel="0" collapsed="false">
      <c r="A363" s="39" t="s">
        <v>153</v>
      </c>
      <c r="B363" s="28" t="s">
        <v>410</v>
      </c>
      <c r="C363" s="28" t="s">
        <v>160</v>
      </c>
      <c r="D363" s="28" t="s">
        <v>154</v>
      </c>
      <c r="E363" s="47" t="n">
        <v>27875.7</v>
      </c>
      <c r="F363" s="47"/>
      <c r="G363" s="47" t="n">
        <f aca="false">E363+F363</f>
        <v>27875.7</v>
      </c>
    </row>
    <row r="364" customFormat="false" ht="31.5" hidden="false" customHeight="false" outlineLevel="0" collapsed="false">
      <c r="A364" s="39" t="s">
        <v>20</v>
      </c>
      <c r="B364" s="28" t="s">
        <v>410</v>
      </c>
      <c r="C364" s="28" t="s">
        <v>160</v>
      </c>
      <c r="D364" s="28" t="s">
        <v>21</v>
      </c>
      <c r="E364" s="52" t="n">
        <v>1413.2</v>
      </c>
      <c r="F364" s="52" t="n">
        <v>-99.9</v>
      </c>
      <c r="G364" s="47" t="n">
        <f aca="false">E364+F364</f>
        <v>1313.3</v>
      </c>
      <c r="H364" s="123"/>
    </row>
    <row r="365" customFormat="false" ht="31.5" hidden="false" customHeight="false" outlineLevel="0" collapsed="false">
      <c r="A365" s="154" t="s">
        <v>281</v>
      </c>
      <c r="B365" s="148" t="s">
        <v>410</v>
      </c>
      <c r="C365" s="148" t="s">
        <v>282</v>
      </c>
      <c r="D365" s="148"/>
      <c r="E365" s="190" t="n">
        <f aca="false">E366</f>
        <v>1195.5</v>
      </c>
      <c r="F365" s="190" t="n">
        <f aca="false">F366</f>
        <v>0</v>
      </c>
      <c r="G365" s="190" t="n">
        <f aca="false">G366</f>
        <v>1195.5</v>
      </c>
    </row>
    <row r="366" customFormat="false" ht="47.25" hidden="false" customHeight="false" outlineLevel="0" collapsed="false">
      <c r="A366" s="32" t="s">
        <v>287</v>
      </c>
      <c r="B366" s="31" t="s">
        <v>410</v>
      </c>
      <c r="C366" s="24" t="s">
        <v>288</v>
      </c>
      <c r="D366" s="24"/>
      <c r="E366" s="25" t="n">
        <f aca="false">E367</f>
        <v>1195.5</v>
      </c>
      <c r="F366" s="25" t="n">
        <f aca="false">F367</f>
        <v>0</v>
      </c>
      <c r="G366" s="25" t="n">
        <f aca="false">G367</f>
        <v>1195.5</v>
      </c>
    </row>
    <row r="367" customFormat="false" ht="78.75" hidden="false" customHeight="false" outlineLevel="0" collapsed="false">
      <c r="A367" s="82" t="s">
        <v>413</v>
      </c>
      <c r="B367" s="40" t="s">
        <v>410</v>
      </c>
      <c r="C367" s="44" t="s">
        <v>290</v>
      </c>
      <c r="D367" s="44"/>
      <c r="E367" s="166" t="n">
        <f aca="false">E368</f>
        <v>1195.5</v>
      </c>
      <c r="F367" s="166" t="n">
        <f aca="false">F368</f>
        <v>0</v>
      </c>
      <c r="G367" s="166" t="n">
        <f aca="false">G368</f>
        <v>1195.5</v>
      </c>
    </row>
    <row r="368" customFormat="false" ht="15.75" hidden="false" customHeight="false" outlineLevel="0" collapsed="false">
      <c r="A368" s="82" t="s">
        <v>97</v>
      </c>
      <c r="B368" s="40" t="s">
        <v>410</v>
      </c>
      <c r="C368" s="44" t="s">
        <v>290</v>
      </c>
      <c r="D368" s="44" t="s">
        <v>98</v>
      </c>
      <c r="E368" s="166" t="n">
        <v>1195.5</v>
      </c>
      <c r="F368" s="166"/>
      <c r="G368" s="166" t="n">
        <f aca="false">E368+F368</f>
        <v>1195.5</v>
      </c>
    </row>
    <row r="369" customFormat="false" ht="15.75" hidden="false" customHeight="false" outlineLevel="0" collapsed="false">
      <c r="A369" s="88" t="s">
        <v>414</v>
      </c>
      <c r="B369" s="89" t="s">
        <v>415</v>
      </c>
      <c r="C369" s="153"/>
      <c r="D369" s="187"/>
      <c r="E369" s="22" t="n">
        <f aca="false">E370+E376</f>
        <v>66477.6</v>
      </c>
      <c r="F369" s="22" t="n">
        <f aca="false">F370+F376</f>
        <v>-1271.9</v>
      </c>
      <c r="G369" s="22" t="n">
        <f aca="false">G370+G376</f>
        <v>65205.7</v>
      </c>
    </row>
    <row r="370" customFormat="false" ht="31.5" hidden="false" customHeight="false" outlineLevel="0" collapsed="false">
      <c r="A370" s="154" t="s">
        <v>212</v>
      </c>
      <c r="B370" s="191" t="s">
        <v>415</v>
      </c>
      <c r="C370" s="148" t="s">
        <v>213</v>
      </c>
      <c r="D370" s="148"/>
      <c r="E370" s="155" t="n">
        <f aca="false">E371</f>
        <v>19435.3</v>
      </c>
      <c r="F370" s="155" t="n">
        <f aca="false">F371</f>
        <v>0</v>
      </c>
      <c r="G370" s="155" t="n">
        <f aca="false">G371</f>
        <v>19435.3</v>
      </c>
    </row>
    <row r="371" customFormat="false" ht="31.5" hidden="false" customHeight="false" outlineLevel="0" collapsed="false">
      <c r="A371" s="32" t="s">
        <v>214</v>
      </c>
      <c r="B371" s="156" t="s">
        <v>415</v>
      </c>
      <c r="C371" s="24" t="s">
        <v>215</v>
      </c>
      <c r="D371" s="24"/>
      <c r="E371" s="25" t="n">
        <f aca="false">E372</f>
        <v>19435.3</v>
      </c>
      <c r="F371" s="25" t="n">
        <f aca="false">F372</f>
        <v>0</v>
      </c>
      <c r="G371" s="25" t="n">
        <f aca="false">G372</f>
        <v>19435.3</v>
      </c>
    </row>
    <row r="372" customFormat="false" ht="31.5" hidden="false" customHeight="false" outlineLevel="0" collapsed="false">
      <c r="A372" s="64" t="s">
        <v>157</v>
      </c>
      <c r="B372" s="28" t="s">
        <v>415</v>
      </c>
      <c r="C372" s="27" t="s">
        <v>216</v>
      </c>
      <c r="D372" s="46"/>
      <c r="E372" s="29" t="n">
        <f aca="false">SUM(E373:E375)</f>
        <v>19435.3</v>
      </c>
      <c r="F372" s="29" t="n">
        <f aca="false">SUM(F373:F375)</f>
        <v>0</v>
      </c>
      <c r="G372" s="29" t="n">
        <f aca="false">SUM(G373:G375)</f>
        <v>19435.3</v>
      </c>
    </row>
    <row r="373" customFormat="false" ht="63" hidden="false" customHeight="false" outlineLevel="0" collapsed="false">
      <c r="A373" s="65" t="s">
        <v>153</v>
      </c>
      <c r="B373" s="28" t="s">
        <v>415</v>
      </c>
      <c r="C373" s="27" t="s">
        <v>216</v>
      </c>
      <c r="D373" s="28" t="s">
        <v>154</v>
      </c>
      <c r="E373" s="29" t="n">
        <f aca="false">18260.6-139.9-1.1</f>
        <v>18119.6</v>
      </c>
      <c r="F373" s="29"/>
      <c r="G373" s="29" t="n">
        <f aca="false">E373+F373</f>
        <v>18119.6</v>
      </c>
    </row>
    <row r="374" customFormat="false" ht="31.5" hidden="false" customHeight="false" outlineLevel="0" collapsed="false">
      <c r="A374" s="26" t="s">
        <v>20</v>
      </c>
      <c r="B374" s="28" t="s">
        <v>415</v>
      </c>
      <c r="C374" s="27" t="s">
        <v>216</v>
      </c>
      <c r="D374" s="28" t="s">
        <v>21</v>
      </c>
      <c r="E374" s="29" t="n">
        <f aca="false">1283.4+8.7</f>
        <v>1292.1</v>
      </c>
      <c r="F374" s="29"/>
      <c r="G374" s="29" t="n">
        <f aca="false">E374+F374</f>
        <v>1292.1</v>
      </c>
    </row>
    <row r="375" customFormat="false" ht="15.75" hidden="false" customHeight="false" outlineLevel="0" collapsed="false">
      <c r="A375" s="48" t="s">
        <v>30</v>
      </c>
      <c r="B375" s="28" t="s">
        <v>415</v>
      </c>
      <c r="C375" s="27" t="s">
        <v>216</v>
      </c>
      <c r="D375" s="28" t="s">
        <v>31</v>
      </c>
      <c r="E375" s="29" t="n">
        <v>23.6</v>
      </c>
      <c r="F375" s="29"/>
      <c r="G375" s="29" t="n">
        <f aca="false">E375+F375</f>
        <v>23.6</v>
      </c>
    </row>
    <row r="376" customFormat="false" ht="15.75" hidden="false" customHeight="false" outlineLevel="0" collapsed="false">
      <c r="A376" s="147" t="s">
        <v>305</v>
      </c>
      <c r="B376" s="149" t="s">
        <v>415</v>
      </c>
      <c r="C376" s="149" t="s">
        <v>306</v>
      </c>
      <c r="D376" s="149"/>
      <c r="E376" s="150" t="n">
        <f aca="false">E383+E385+E387+E389+E391+E393+E381+E395+E397+E399+E379+E377</f>
        <v>47042.3</v>
      </c>
      <c r="F376" s="150" t="n">
        <f aca="false">F383+F385+F387+F389+F391+F393+F381+F395+F397+F399+F379+F377</f>
        <v>-1271.9</v>
      </c>
      <c r="G376" s="150" t="n">
        <f aca="false">G383+G385+G387+G389+G391+G393+G381+G395+G397+G399+G379+G377</f>
        <v>45770.4</v>
      </c>
    </row>
    <row r="377" customFormat="false" ht="31.5" hidden="false" customHeight="false" outlineLevel="0" collapsed="false">
      <c r="A377" s="42" t="s">
        <v>313</v>
      </c>
      <c r="B377" s="40" t="s">
        <v>415</v>
      </c>
      <c r="C377" s="28" t="s">
        <v>314</v>
      </c>
      <c r="D377" s="91"/>
      <c r="E377" s="47" t="n">
        <f aca="false">E378</f>
        <v>45</v>
      </c>
      <c r="F377" s="47" t="n">
        <f aca="false">F378</f>
        <v>110</v>
      </c>
      <c r="G377" s="47" t="n">
        <f aca="false">G378</f>
        <v>155</v>
      </c>
    </row>
    <row r="378" customFormat="false" ht="15.75" hidden="false" customHeight="false" outlineLevel="0" collapsed="false">
      <c r="A378" s="43" t="s">
        <v>30</v>
      </c>
      <c r="B378" s="28" t="s">
        <v>415</v>
      </c>
      <c r="C378" s="28" t="s">
        <v>314</v>
      </c>
      <c r="D378" s="28" t="s">
        <v>31</v>
      </c>
      <c r="E378" s="47" t="n">
        <v>45</v>
      </c>
      <c r="F378" s="47" t="n">
        <v>110</v>
      </c>
      <c r="G378" s="47" t="n">
        <f aca="false">E378+F378</f>
        <v>155</v>
      </c>
    </row>
    <row r="379" customFormat="false" ht="63" hidden="false" customHeight="false" outlineLevel="0" collapsed="false">
      <c r="A379" s="42" t="s">
        <v>315</v>
      </c>
      <c r="B379" s="92" t="s">
        <v>415</v>
      </c>
      <c r="C379" s="92" t="s">
        <v>316</v>
      </c>
      <c r="D379" s="93"/>
      <c r="E379" s="47" t="n">
        <f aca="false">E380</f>
        <v>11.9</v>
      </c>
      <c r="F379" s="47" t="n">
        <f aca="false">F380</f>
        <v>0.1</v>
      </c>
      <c r="G379" s="47" t="n">
        <f aca="false">G380</f>
        <v>12</v>
      </c>
    </row>
    <row r="380" customFormat="false" ht="31.5" hidden="false" customHeight="false" outlineLevel="0" collapsed="false">
      <c r="A380" s="26" t="s">
        <v>20</v>
      </c>
      <c r="B380" s="92" t="s">
        <v>415</v>
      </c>
      <c r="C380" s="92" t="s">
        <v>316</v>
      </c>
      <c r="D380" s="93" t="s">
        <v>21</v>
      </c>
      <c r="E380" s="47" t="n">
        <v>11.9</v>
      </c>
      <c r="F380" s="47" t="n">
        <v>0.1</v>
      </c>
      <c r="G380" s="47" t="n">
        <f aca="false">E380+F380</f>
        <v>12</v>
      </c>
    </row>
    <row r="381" customFormat="false" ht="31.5" hidden="false" customHeight="false" outlineLevel="0" collapsed="false">
      <c r="A381" s="192" t="s">
        <v>333</v>
      </c>
      <c r="B381" s="92" t="s">
        <v>415</v>
      </c>
      <c r="C381" s="92" t="s">
        <v>334</v>
      </c>
      <c r="D381" s="93"/>
      <c r="E381" s="47" t="n">
        <f aca="false">E382</f>
        <v>1248.2</v>
      </c>
      <c r="F381" s="47" t="n">
        <f aca="false">F382</f>
        <v>0</v>
      </c>
      <c r="G381" s="47" t="n">
        <f aca="false">G382</f>
        <v>1248.2</v>
      </c>
    </row>
    <row r="382" customFormat="false" ht="15.75" hidden="false" customHeight="false" outlineLevel="0" collapsed="false">
      <c r="A382" s="97" t="s">
        <v>60</v>
      </c>
      <c r="B382" s="28" t="s">
        <v>415</v>
      </c>
      <c r="C382" s="28" t="s">
        <v>334</v>
      </c>
      <c r="D382" s="28" t="s">
        <v>61</v>
      </c>
      <c r="E382" s="47" t="n">
        <v>1248.2</v>
      </c>
      <c r="F382" s="47"/>
      <c r="G382" s="47" t="n">
        <f aca="false">E382+F382</f>
        <v>1248.2</v>
      </c>
    </row>
    <row r="383" customFormat="false" ht="47.25" hidden="false" customHeight="false" outlineLevel="0" collapsed="false">
      <c r="A383" s="98" t="s">
        <v>337</v>
      </c>
      <c r="B383" s="28" t="s">
        <v>415</v>
      </c>
      <c r="C383" s="28" t="s">
        <v>338</v>
      </c>
      <c r="D383" s="46"/>
      <c r="E383" s="47" t="n">
        <f aca="false">E384</f>
        <v>128.9</v>
      </c>
      <c r="F383" s="47" t="n">
        <f aca="false">F384</f>
        <v>0</v>
      </c>
      <c r="G383" s="47" t="n">
        <f aca="false">G384</f>
        <v>128.9</v>
      </c>
    </row>
    <row r="384" customFormat="false" ht="15.75" hidden="false" customHeight="false" outlineLevel="0" collapsed="false">
      <c r="A384" s="97" t="s">
        <v>60</v>
      </c>
      <c r="B384" s="28" t="s">
        <v>415</v>
      </c>
      <c r="C384" s="28" t="s">
        <v>338</v>
      </c>
      <c r="D384" s="28" t="s">
        <v>61</v>
      </c>
      <c r="E384" s="47" t="n">
        <v>128.9</v>
      </c>
      <c r="F384" s="47"/>
      <c r="G384" s="47" t="n">
        <f aca="false">E384+F384</f>
        <v>128.9</v>
      </c>
    </row>
    <row r="385" customFormat="false" ht="78.75" hidden="false" customHeight="false" outlineLevel="0" collapsed="false">
      <c r="A385" s="100" t="s">
        <v>347</v>
      </c>
      <c r="B385" s="28" t="s">
        <v>415</v>
      </c>
      <c r="C385" s="101" t="s">
        <v>348</v>
      </c>
      <c r="D385" s="102"/>
      <c r="E385" s="103" t="n">
        <f aca="false">E386</f>
        <v>3</v>
      </c>
      <c r="F385" s="103" t="n">
        <f aca="false">F386</f>
        <v>0</v>
      </c>
      <c r="G385" s="103" t="n">
        <f aca="false">G386</f>
        <v>3</v>
      </c>
    </row>
    <row r="386" customFormat="false" ht="31.5" hidden="false" customHeight="false" outlineLevel="0" collapsed="false">
      <c r="A386" s="50" t="s">
        <v>20</v>
      </c>
      <c r="B386" s="28" t="s">
        <v>415</v>
      </c>
      <c r="C386" s="101" t="s">
        <v>348</v>
      </c>
      <c r="D386" s="102" t="n">
        <v>200</v>
      </c>
      <c r="E386" s="103" t="n">
        <v>3</v>
      </c>
      <c r="F386" s="103"/>
      <c r="G386" s="103" t="n">
        <f aca="false">E386+F386</f>
        <v>3</v>
      </c>
    </row>
    <row r="387" customFormat="false" ht="157.5" hidden="false" customHeight="false" outlineLevel="0" collapsed="false">
      <c r="A387" s="104" t="s">
        <v>349</v>
      </c>
      <c r="B387" s="28" t="s">
        <v>415</v>
      </c>
      <c r="C387" s="105" t="s">
        <v>350</v>
      </c>
      <c r="D387" s="106"/>
      <c r="E387" s="103" t="n">
        <f aca="false">E388</f>
        <v>3</v>
      </c>
      <c r="F387" s="103" t="n">
        <f aca="false">F388</f>
        <v>0</v>
      </c>
      <c r="G387" s="103" t="n">
        <f aca="false">G388</f>
        <v>3</v>
      </c>
    </row>
    <row r="388" customFormat="false" ht="31.5" hidden="false" customHeight="false" outlineLevel="0" collapsed="false">
      <c r="A388" s="50" t="s">
        <v>20</v>
      </c>
      <c r="B388" s="28" t="s">
        <v>415</v>
      </c>
      <c r="C388" s="105" t="s">
        <v>350</v>
      </c>
      <c r="D388" s="107" t="n">
        <v>200</v>
      </c>
      <c r="E388" s="103" t="n">
        <v>3</v>
      </c>
      <c r="F388" s="103"/>
      <c r="G388" s="103" t="n">
        <f aca="false">E388+F388</f>
        <v>3</v>
      </c>
    </row>
    <row r="389" customFormat="false" ht="31.5" hidden="false" customHeight="false" outlineLevel="0" collapsed="false">
      <c r="A389" s="42" t="s">
        <v>351</v>
      </c>
      <c r="B389" s="28" t="s">
        <v>415</v>
      </c>
      <c r="C389" s="105" t="s">
        <v>352</v>
      </c>
      <c r="D389" s="108"/>
      <c r="E389" s="103" t="n">
        <f aca="false">E390</f>
        <v>1600.3</v>
      </c>
      <c r="F389" s="103" t="n">
        <f aca="false">F390</f>
        <v>0</v>
      </c>
      <c r="G389" s="103" t="n">
        <f aca="false">G390</f>
        <v>1600.3</v>
      </c>
    </row>
    <row r="390" customFormat="false" ht="15.75" hidden="false" customHeight="false" outlineLevel="0" collapsed="false">
      <c r="A390" s="43" t="s">
        <v>60</v>
      </c>
      <c r="B390" s="28" t="s">
        <v>415</v>
      </c>
      <c r="C390" s="105" t="s">
        <v>352</v>
      </c>
      <c r="D390" s="28" t="s">
        <v>61</v>
      </c>
      <c r="E390" s="103" t="n">
        <v>1600.3</v>
      </c>
      <c r="F390" s="103"/>
      <c r="G390" s="103" t="n">
        <f aca="false">E390+F390</f>
        <v>1600.3</v>
      </c>
      <c r="J390" s="123"/>
    </row>
    <row r="391" customFormat="false" ht="75" hidden="false" customHeight="false" outlineLevel="0" collapsed="false">
      <c r="A391" s="109" t="s">
        <v>353</v>
      </c>
      <c r="B391" s="28" t="s">
        <v>415</v>
      </c>
      <c r="C391" s="105" t="s">
        <v>354</v>
      </c>
      <c r="D391" s="110"/>
      <c r="E391" s="103" t="n">
        <f aca="false">E392</f>
        <v>178.2</v>
      </c>
      <c r="F391" s="103" t="n">
        <f aca="false">F392</f>
        <v>0</v>
      </c>
      <c r="G391" s="103" t="n">
        <f aca="false">G392</f>
        <v>178.2</v>
      </c>
    </row>
    <row r="392" customFormat="false" ht="15.75" hidden="false" customHeight="false" outlineLevel="0" collapsed="false">
      <c r="A392" s="43" t="s">
        <v>60</v>
      </c>
      <c r="B392" s="28" t="s">
        <v>415</v>
      </c>
      <c r="C392" s="105" t="s">
        <v>354</v>
      </c>
      <c r="D392" s="28" t="s">
        <v>61</v>
      </c>
      <c r="E392" s="103" t="n">
        <f aca="false">69.4+108.8</f>
        <v>178.2</v>
      </c>
      <c r="F392" s="103"/>
      <c r="G392" s="103" t="n">
        <f aca="false">E392+F392</f>
        <v>178.2</v>
      </c>
    </row>
    <row r="393" customFormat="false" ht="105" hidden="false" customHeight="false" outlineLevel="0" collapsed="false">
      <c r="A393" s="193" t="s">
        <v>355</v>
      </c>
      <c r="B393" s="28" t="s">
        <v>415</v>
      </c>
      <c r="C393" s="105" t="s">
        <v>356</v>
      </c>
      <c r="D393" s="110"/>
      <c r="E393" s="103" t="n">
        <f aca="false">E394</f>
        <v>7</v>
      </c>
      <c r="F393" s="103" t="n">
        <f aca="false">F394</f>
        <v>0</v>
      </c>
      <c r="G393" s="103" t="n">
        <f aca="false">G394</f>
        <v>7</v>
      </c>
    </row>
    <row r="394" customFormat="false" ht="31.5" hidden="false" customHeight="false" outlineLevel="0" collapsed="false">
      <c r="A394" s="43" t="s">
        <v>20</v>
      </c>
      <c r="B394" s="28" t="s">
        <v>415</v>
      </c>
      <c r="C394" s="105" t="s">
        <v>356</v>
      </c>
      <c r="D394" s="28" t="s">
        <v>21</v>
      </c>
      <c r="E394" s="103" t="n">
        <f aca="false">3.5+3.5</f>
        <v>7</v>
      </c>
      <c r="F394" s="103"/>
      <c r="G394" s="103" t="n">
        <f aca="false">E394+F394</f>
        <v>7</v>
      </c>
    </row>
    <row r="395" customFormat="false" ht="31.5" hidden="false" customHeight="false" outlineLevel="0" collapsed="false">
      <c r="A395" s="42" t="s">
        <v>357</v>
      </c>
      <c r="B395" s="28" t="s">
        <v>415</v>
      </c>
      <c r="C395" s="28" t="s">
        <v>358</v>
      </c>
      <c r="D395" s="28"/>
      <c r="E395" s="103" t="n">
        <f aca="false">E396</f>
        <v>3500</v>
      </c>
      <c r="F395" s="103" t="n">
        <f aca="false">F396</f>
        <v>0</v>
      </c>
      <c r="G395" s="103" t="n">
        <f aca="false">G396</f>
        <v>3500</v>
      </c>
    </row>
    <row r="396" customFormat="false" ht="15.75" hidden="false" customHeight="false" outlineLevel="0" collapsed="false">
      <c r="A396" s="43" t="s">
        <v>60</v>
      </c>
      <c r="B396" s="28" t="s">
        <v>415</v>
      </c>
      <c r="C396" s="28" t="s">
        <v>358</v>
      </c>
      <c r="D396" s="28" t="s">
        <v>61</v>
      </c>
      <c r="E396" s="103" t="n">
        <v>3500</v>
      </c>
      <c r="F396" s="103"/>
      <c r="G396" s="103" t="n">
        <f aca="false">E396+F396</f>
        <v>3500</v>
      </c>
    </row>
    <row r="397" customFormat="false" ht="31.5" hidden="false" customHeight="false" outlineLevel="0" collapsed="false">
      <c r="A397" s="98" t="s">
        <v>359</v>
      </c>
      <c r="B397" s="28" t="s">
        <v>415</v>
      </c>
      <c r="C397" s="28" t="s">
        <v>360</v>
      </c>
      <c r="D397" s="108"/>
      <c r="E397" s="103" t="n">
        <f aca="false">E398</f>
        <v>19917.2</v>
      </c>
      <c r="F397" s="103" t="n">
        <f aca="false">F398</f>
        <v>1115</v>
      </c>
      <c r="G397" s="103" t="n">
        <f aca="false">G398</f>
        <v>21032.2</v>
      </c>
    </row>
    <row r="398" customFormat="false" ht="15.75" hidden="false" customHeight="false" outlineLevel="0" collapsed="false">
      <c r="A398" s="43" t="s">
        <v>60</v>
      </c>
      <c r="B398" s="28" t="s">
        <v>415</v>
      </c>
      <c r="C398" s="28" t="s">
        <v>360</v>
      </c>
      <c r="D398" s="28" t="s">
        <v>61</v>
      </c>
      <c r="E398" s="103" t="n">
        <v>19917.2</v>
      </c>
      <c r="F398" s="103" t="n">
        <v>1115</v>
      </c>
      <c r="G398" s="103" t="n">
        <f aca="false">E398+F398</f>
        <v>21032.2</v>
      </c>
      <c r="I398" s="0" t="n">
        <f aca="false">SUBTOTAL(9,G62:G398)</f>
        <v>8456430.5</v>
      </c>
    </row>
    <row r="399" customFormat="false" ht="31.5" hidden="false" customHeight="false" outlineLevel="0" collapsed="false">
      <c r="A399" s="112" t="s">
        <v>363</v>
      </c>
      <c r="B399" s="28" t="n">
        <v>992</v>
      </c>
      <c r="C399" s="117" t="s">
        <v>364</v>
      </c>
      <c r="D399" s="117"/>
      <c r="E399" s="103" t="n">
        <f aca="false">E400</f>
        <v>20399.6</v>
      </c>
      <c r="F399" s="103" t="n">
        <f aca="false">F400</f>
        <v>-2497</v>
      </c>
      <c r="G399" s="103" t="n">
        <f aca="false">G400</f>
        <v>17902.6</v>
      </c>
    </row>
    <row r="400" customFormat="false" ht="15.75" hidden="false" customHeight="false" outlineLevel="0" collapsed="false">
      <c r="A400" s="69" t="s">
        <v>30</v>
      </c>
      <c r="B400" s="28" t="n">
        <v>992</v>
      </c>
      <c r="C400" s="117" t="s">
        <v>364</v>
      </c>
      <c r="D400" s="117" t="n">
        <v>800</v>
      </c>
      <c r="E400" s="103" t="n">
        <v>20399.6</v>
      </c>
      <c r="F400" s="103" t="n">
        <f aca="false">-20399.6+17902.6</f>
        <v>-2497</v>
      </c>
      <c r="G400" s="103" t="n">
        <f aca="false">E400+F400</f>
        <v>17902.6</v>
      </c>
    </row>
  </sheetData>
  <autoFilter ref="A13:L400"/>
  <mergeCells count="13">
    <mergeCell ref="C1:E1"/>
    <mergeCell ref="F1:G1"/>
    <mergeCell ref="C2:G2"/>
    <mergeCell ref="C5:G5"/>
    <mergeCell ref="C6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16.84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2.42"/>
  </cols>
  <sheetData>
    <row r="1" customFormat="false" ht="15.75" hidden="false" customHeight="false" outlineLevel="0" collapsed="false">
      <c r="E1" s="2" t="s">
        <v>416</v>
      </c>
      <c r="F1" s="2"/>
      <c r="G1" s="3"/>
      <c r="H1" s="3"/>
      <c r="I1" s="3"/>
    </row>
    <row r="2" customFormat="false" ht="45.75" hidden="false" customHeight="true" outlineLevel="0" collapsed="false">
      <c r="C2" s="4" t="s">
        <v>417</v>
      </c>
      <c r="D2" s="4"/>
      <c r="E2" s="4"/>
      <c r="F2" s="4"/>
      <c r="G2" s="5"/>
      <c r="H2" s="5"/>
      <c r="I2" s="5"/>
    </row>
    <row r="4" customFormat="false" ht="15.75" hidden="false" customHeight="true" outlineLevel="0" collapsed="false">
      <c r="C4" s="4" t="s">
        <v>416</v>
      </c>
      <c r="D4" s="4"/>
      <c r="E4" s="4"/>
      <c r="F4" s="4"/>
    </row>
    <row r="5" customFormat="false" ht="45" hidden="false" customHeight="true" outlineLevel="0" collapsed="false">
      <c r="C5" s="4" t="s">
        <v>418</v>
      </c>
      <c r="D5" s="4"/>
      <c r="E5" s="4"/>
      <c r="F5" s="4"/>
    </row>
    <row r="6" customFormat="false" ht="12.75" hidden="false" customHeight="false" outlineLevel="0" collapsed="false">
      <c r="C6" s="120" t="s">
        <v>419</v>
      </c>
      <c r="D6" s="120"/>
      <c r="E6" s="120"/>
      <c r="F6" s="120"/>
    </row>
    <row r="7" customFormat="false" ht="61.5" hidden="false" customHeight="true" outlineLevel="0" collapsed="false">
      <c r="A7" s="121" t="s">
        <v>420</v>
      </c>
      <c r="B7" s="121"/>
      <c r="C7" s="121"/>
      <c r="D7" s="121"/>
      <c r="E7" s="121"/>
      <c r="F7" s="121"/>
    </row>
    <row r="8" customFormat="false" ht="15.75" hidden="false" customHeight="false" outlineLevel="0" collapsed="false">
      <c r="A8" s="9"/>
      <c r="B8" s="9"/>
      <c r="C8" s="9"/>
      <c r="D8" s="9"/>
      <c r="E8" s="10"/>
    </row>
    <row r="9" customFormat="false" ht="15.75" hidden="false" customHeight="true" outlineLevel="0" collapsed="false">
      <c r="A9" s="11" t="s">
        <v>4</v>
      </c>
      <c r="B9" s="122" t="s">
        <v>392</v>
      </c>
      <c r="C9" s="11" t="s">
        <v>5</v>
      </c>
      <c r="D9" s="11" t="s">
        <v>6</v>
      </c>
      <c r="E9" s="16" t="s">
        <v>369</v>
      </c>
      <c r="F9" s="16" t="s">
        <v>370</v>
      </c>
    </row>
    <row r="10" customFormat="false" ht="25.5" hidden="false" customHeight="false" outlineLevel="0" collapsed="false">
      <c r="A10" s="11"/>
      <c r="B10" s="11"/>
      <c r="C10" s="11"/>
      <c r="D10" s="11"/>
      <c r="E10" s="122" t="s">
        <v>7</v>
      </c>
      <c r="F10" s="122" t="s">
        <v>7</v>
      </c>
    </row>
    <row r="11" customFormat="false" ht="12.75" hidden="false" customHeight="false" outlineLevel="0" collapsed="false">
      <c r="A11" s="194" t="s">
        <v>9</v>
      </c>
      <c r="B11" s="194" t="n">
        <v>2</v>
      </c>
      <c r="C11" s="194" t="n">
        <v>3</v>
      </c>
      <c r="D11" s="194" t="n">
        <v>4</v>
      </c>
      <c r="E11" s="194" t="n">
        <v>5</v>
      </c>
      <c r="F11" s="194" t="n">
        <v>6</v>
      </c>
    </row>
    <row r="12" customFormat="false" ht="15.75" hidden="false" customHeight="false" outlineLevel="0" collapsed="false">
      <c r="A12" s="16" t="s">
        <v>13</v>
      </c>
      <c r="B12" s="16"/>
      <c r="C12" s="16"/>
      <c r="D12" s="16"/>
      <c r="E12" s="17" t="n">
        <f aca="false">E13+E25+E193+E217+E236+E275</f>
        <v>1684997.5</v>
      </c>
      <c r="F12" s="17" t="n">
        <f aca="false">F13+F25+F193+F217+F236+F275</f>
        <v>1644599.1</v>
      </c>
      <c r="G12" s="195"/>
      <c r="H12" s="195"/>
    </row>
    <row r="13" customFormat="false" ht="15.75" hidden="false" customHeight="false" outlineLevel="0" collapsed="false">
      <c r="A13" s="145" t="s">
        <v>393</v>
      </c>
      <c r="B13" s="89" t="s">
        <v>394</v>
      </c>
      <c r="C13" s="21"/>
      <c r="D13" s="21"/>
      <c r="E13" s="22" t="n">
        <f aca="false">E14</f>
        <v>4024.9</v>
      </c>
      <c r="F13" s="22" t="n">
        <f aca="false">F14</f>
        <v>3993.5</v>
      </c>
      <c r="G13" s="195"/>
      <c r="H13" s="195"/>
    </row>
    <row r="14" customFormat="false" ht="31.5" hidden="false" customHeight="false" outlineLevel="0" collapsed="false">
      <c r="A14" s="147" t="s">
        <v>305</v>
      </c>
      <c r="B14" s="148" t="s">
        <v>394</v>
      </c>
      <c r="C14" s="149" t="s">
        <v>306</v>
      </c>
      <c r="D14" s="149"/>
      <c r="E14" s="150" t="n">
        <f aca="false">E15+E17+E21</f>
        <v>4024.9</v>
      </c>
      <c r="F14" s="150" t="n">
        <f aca="false">F15+F17+F21</f>
        <v>3993.5</v>
      </c>
    </row>
    <row r="15" customFormat="false" ht="31.5" hidden="false" customHeight="false" outlineLevel="0" collapsed="false">
      <c r="A15" s="49" t="s">
        <v>395</v>
      </c>
      <c r="B15" s="46" t="s">
        <v>394</v>
      </c>
      <c r="C15" s="28" t="s">
        <v>308</v>
      </c>
      <c r="D15" s="46"/>
      <c r="E15" s="47" t="n">
        <f aca="false">E16</f>
        <v>1166.3</v>
      </c>
      <c r="F15" s="47" t="n">
        <f aca="false">F16</f>
        <v>1166.3</v>
      </c>
    </row>
    <row r="16" customFormat="false" ht="94.5" hidden="false" customHeight="false" outlineLevel="0" collapsed="false">
      <c r="A16" s="65" t="s">
        <v>153</v>
      </c>
      <c r="B16" s="46" t="s">
        <v>394</v>
      </c>
      <c r="C16" s="28" t="s">
        <v>308</v>
      </c>
      <c r="D16" s="46" t="s">
        <v>154</v>
      </c>
      <c r="E16" s="47" t="n">
        <v>1166.3</v>
      </c>
      <c r="F16" s="47" t="n">
        <v>1166.3</v>
      </c>
      <c r="H16" s="123"/>
      <c r="I16" s="123"/>
    </row>
    <row r="17" customFormat="false" ht="47.25" hidden="false" customHeight="false" outlineLevel="0" collapsed="false">
      <c r="A17" s="65" t="s">
        <v>309</v>
      </c>
      <c r="B17" s="46" t="s">
        <v>394</v>
      </c>
      <c r="C17" s="28" t="s">
        <v>310</v>
      </c>
      <c r="D17" s="28"/>
      <c r="E17" s="47" t="n">
        <f aca="false">E19+E18+E20</f>
        <v>461</v>
      </c>
      <c r="F17" s="47" t="n">
        <f aca="false">F19+F18+F20</f>
        <v>461.9</v>
      </c>
    </row>
    <row r="18" customFormat="false" ht="94.5" hidden="false" customHeight="false" outlineLevel="0" collapsed="false">
      <c r="A18" s="65" t="s">
        <v>153</v>
      </c>
      <c r="B18" s="46" t="s">
        <v>394</v>
      </c>
      <c r="C18" s="28" t="s">
        <v>310</v>
      </c>
      <c r="D18" s="28" t="s">
        <v>154</v>
      </c>
      <c r="E18" s="47" t="n">
        <v>102.6</v>
      </c>
      <c r="F18" s="47" t="n">
        <v>104.6</v>
      </c>
    </row>
    <row r="19" customFormat="false" ht="31.5" hidden="false" customHeight="false" outlineLevel="0" collapsed="false">
      <c r="A19" s="26" t="s">
        <v>20</v>
      </c>
      <c r="B19" s="46" t="s">
        <v>394</v>
      </c>
      <c r="C19" s="28" t="s">
        <v>310</v>
      </c>
      <c r="D19" s="28" t="s">
        <v>21</v>
      </c>
      <c r="E19" s="47" t="n">
        <v>355.2</v>
      </c>
      <c r="F19" s="47" t="n">
        <v>354.2</v>
      </c>
    </row>
    <row r="20" customFormat="false" ht="15.75" hidden="false" customHeight="false" outlineLevel="0" collapsed="false">
      <c r="A20" s="26" t="s">
        <v>30</v>
      </c>
      <c r="B20" s="46" t="s">
        <v>394</v>
      </c>
      <c r="C20" s="28" t="s">
        <v>310</v>
      </c>
      <c r="D20" s="28" t="s">
        <v>31</v>
      </c>
      <c r="E20" s="47" t="n">
        <v>3.2</v>
      </c>
      <c r="F20" s="47" t="n">
        <v>3.1</v>
      </c>
    </row>
    <row r="21" customFormat="false" ht="47.25" hidden="false" customHeight="false" outlineLevel="0" collapsed="false">
      <c r="A21" s="65" t="s">
        <v>311</v>
      </c>
      <c r="B21" s="46" t="s">
        <v>394</v>
      </c>
      <c r="C21" s="28" t="s">
        <v>312</v>
      </c>
      <c r="D21" s="28"/>
      <c r="E21" s="47" t="n">
        <f aca="false">E22+E23+E24</f>
        <v>2397.6</v>
      </c>
      <c r="F21" s="47" t="n">
        <f aca="false">F22+F23+F24</f>
        <v>2365.3</v>
      </c>
    </row>
    <row r="22" customFormat="false" ht="94.5" hidden="false" customHeight="false" outlineLevel="0" collapsed="false">
      <c r="A22" s="65" t="s">
        <v>153</v>
      </c>
      <c r="B22" s="46" t="s">
        <v>394</v>
      </c>
      <c r="C22" s="28" t="s">
        <v>312</v>
      </c>
      <c r="D22" s="28" t="s">
        <v>154</v>
      </c>
      <c r="E22" s="47" t="n">
        <f aca="false">2191.3-55.1+0.1</f>
        <v>2136.3</v>
      </c>
      <c r="F22" s="47" t="n">
        <f aca="false">2192.6-96.4+0.1</f>
        <v>2096.3</v>
      </c>
      <c r="G22" s="196" t="s">
        <v>421</v>
      </c>
      <c r="H22" s="196"/>
    </row>
    <row r="23" customFormat="false" ht="31.5" hidden="false" customHeight="false" outlineLevel="0" collapsed="false">
      <c r="A23" s="26" t="s">
        <v>20</v>
      </c>
      <c r="B23" s="46" t="s">
        <v>394</v>
      </c>
      <c r="C23" s="28" t="s">
        <v>312</v>
      </c>
      <c r="D23" s="46" t="s">
        <v>21</v>
      </c>
      <c r="E23" s="47" t="n">
        <f aca="false">261.4-1.8-0.1</f>
        <v>259.5</v>
      </c>
      <c r="F23" s="47" t="n">
        <f aca="false">269.1-1.8-0.1</f>
        <v>267.2</v>
      </c>
    </row>
    <row r="24" customFormat="false" ht="15.75" hidden="false" customHeight="false" outlineLevel="0" collapsed="false">
      <c r="A24" s="26" t="s">
        <v>30</v>
      </c>
      <c r="B24" s="46" t="s">
        <v>394</v>
      </c>
      <c r="C24" s="28" t="s">
        <v>312</v>
      </c>
      <c r="D24" s="46" t="s">
        <v>31</v>
      </c>
      <c r="E24" s="47" t="n">
        <v>1.8</v>
      </c>
      <c r="F24" s="47" t="n">
        <v>1.8</v>
      </c>
    </row>
    <row r="25" customFormat="false" ht="31.5" hidden="false" customHeight="false" outlineLevel="0" collapsed="false">
      <c r="A25" s="151" t="s">
        <v>396</v>
      </c>
      <c r="B25" s="89" t="s">
        <v>397</v>
      </c>
      <c r="C25" s="152"/>
      <c r="D25" s="153"/>
      <c r="E25" s="90" t="n">
        <f aca="false">E26+E37+E46+E88+E97+E142+E160+E178+E79</f>
        <v>300744.1</v>
      </c>
      <c r="F25" s="90" t="n">
        <f aca="false">F26+F37+F46+F88+F97+F142+F160+F178+F79</f>
        <v>280730.9</v>
      </c>
      <c r="G25" s="144"/>
      <c r="H25" s="144"/>
    </row>
    <row r="26" customFormat="false" ht="31.5" hidden="false" customHeight="false" outlineLevel="0" collapsed="false">
      <c r="A26" s="154" t="s">
        <v>14</v>
      </c>
      <c r="B26" s="149" t="s">
        <v>397</v>
      </c>
      <c r="C26" s="148" t="s">
        <v>15</v>
      </c>
      <c r="D26" s="148"/>
      <c r="E26" s="155" t="n">
        <f aca="false">E27+E30</f>
        <v>869.3</v>
      </c>
      <c r="F26" s="155" t="n">
        <f aca="false">F27+F30</f>
        <v>869.3</v>
      </c>
      <c r="G26" s="197"/>
      <c r="H26" s="197"/>
      <c r="I26" s="197"/>
    </row>
    <row r="27" customFormat="false" ht="31.5" hidden="false" customHeight="false" outlineLevel="0" collapsed="false">
      <c r="A27" s="23" t="s">
        <v>16</v>
      </c>
      <c r="B27" s="156" t="s">
        <v>397</v>
      </c>
      <c r="C27" s="24" t="s">
        <v>17</v>
      </c>
      <c r="D27" s="24"/>
      <c r="E27" s="25" t="n">
        <f aca="false">E28</f>
        <v>100</v>
      </c>
      <c r="F27" s="25" t="n">
        <f aca="false">F28</f>
        <v>100</v>
      </c>
      <c r="G27" s="197"/>
      <c r="H27" s="197"/>
    </row>
    <row r="28" customFormat="false" ht="31.5" hidden="false" customHeight="false" outlineLevel="0" collapsed="false">
      <c r="A28" s="26" t="s">
        <v>18</v>
      </c>
      <c r="B28" s="40" t="s">
        <v>397</v>
      </c>
      <c r="C28" s="27" t="s">
        <v>19</v>
      </c>
      <c r="D28" s="28"/>
      <c r="E28" s="45" t="n">
        <f aca="false">E29</f>
        <v>100</v>
      </c>
      <c r="F28" s="45" t="n">
        <f aca="false">F29</f>
        <v>100</v>
      </c>
      <c r="G28" s="197"/>
      <c r="H28" s="197"/>
    </row>
    <row r="29" customFormat="false" ht="31.5" hidden="false" customHeight="false" outlineLevel="0" collapsed="false">
      <c r="A29" s="30" t="s">
        <v>20</v>
      </c>
      <c r="B29" s="40" t="s">
        <v>397</v>
      </c>
      <c r="C29" s="27" t="s">
        <v>19</v>
      </c>
      <c r="D29" s="28" t="s">
        <v>21</v>
      </c>
      <c r="E29" s="47" t="n">
        <v>100</v>
      </c>
      <c r="F29" s="47" t="n">
        <v>100</v>
      </c>
      <c r="G29" s="197"/>
      <c r="H29" s="197"/>
    </row>
    <row r="30" customFormat="false" ht="47.25" hidden="false" customHeight="false" outlineLevel="0" collapsed="false">
      <c r="A30" s="23" t="s">
        <v>22</v>
      </c>
      <c r="B30" s="156" t="s">
        <v>397</v>
      </c>
      <c r="C30" s="24" t="s">
        <v>23</v>
      </c>
      <c r="D30" s="24"/>
      <c r="E30" s="25" t="n">
        <f aca="false">E33+E31+E35</f>
        <v>769.3</v>
      </c>
      <c r="F30" s="25" t="n">
        <f aca="false">F33+F31+F35</f>
        <v>769.3</v>
      </c>
    </row>
    <row r="31" customFormat="false" ht="31.5" hidden="false" customHeight="false" outlineLevel="0" collapsed="false">
      <c r="A31" s="26" t="s">
        <v>24</v>
      </c>
      <c r="B31" s="40" t="s">
        <v>397</v>
      </c>
      <c r="C31" s="27" t="s">
        <v>25</v>
      </c>
      <c r="D31" s="28"/>
      <c r="E31" s="45" t="n">
        <f aca="false">E32</f>
        <v>180</v>
      </c>
      <c r="F31" s="45" t="n">
        <f aca="false">F32</f>
        <v>180</v>
      </c>
    </row>
    <row r="32" customFormat="false" ht="31.5" hidden="false" customHeight="false" outlineLevel="0" collapsed="false">
      <c r="A32" s="30" t="s">
        <v>20</v>
      </c>
      <c r="B32" s="40" t="s">
        <v>397</v>
      </c>
      <c r="C32" s="27" t="s">
        <v>25</v>
      </c>
      <c r="D32" s="28" t="s">
        <v>21</v>
      </c>
      <c r="E32" s="47" t="n">
        <v>180</v>
      </c>
      <c r="F32" s="47" t="n">
        <v>180</v>
      </c>
    </row>
    <row r="33" customFormat="false" ht="31.5" hidden="false" customHeight="false" outlineLevel="0" collapsed="false">
      <c r="A33" s="26" t="s">
        <v>26</v>
      </c>
      <c r="B33" s="40" t="s">
        <v>397</v>
      </c>
      <c r="C33" s="27" t="s">
        <v>27</v>
      </c>
      <c r="D33" s="28"/>
      <c r="E33" s="29" t="n">
        <f aca="false">E34</f>
        <v>119.3</v>
      </c>
      <c r="F33" s="29" t="n">
        <f aca="false">F34</f>
        <v>119.3</v>
      </c>
    </row>
    <row r="34" customFormat="false" ht="31.5" hidden="false" customHeight="false" outlineLevel="0" collapsed="false">
      <c r="A34" s="30" t="s">
        <v>20</v>
      </c>
      <c r="B34" s="40" t="s">
        <v>397</v>
      </c>
      <c r="C34" s="27" t="s">
        <v>27</v>
      </c>
      <c r="D34" s="28" t="s">
        <v>21</v>
      </c>
      <c r="E34" s="47" t="n">
        <v>119.3</v>
      </c>
      <c r="F34" s="47" t="n">
        <v>119.3</v>
      </c>
    </row>
    <row r="35" customFormat="false" ht="78.75" hidden="false" customHeight="false" outlineLevel="0" collapsed="false">
      <c r="A35" s="26" t="s">
        <v>28</v>
      </c>
      <c r="B35" s="40" t="s">
        <v>397</v>
      </c>
      <c r="C35" s="27" t="s">
        <v>29</v>
      </c>
      <c r="D35" s="28"/>
      <c r="E35" s="45" t="n">
        <f aca="false">E36</f>
        <v>470</v>
      </c>
      <c r="F35" s="45" t="n">
        <f aca="false">F36</f>
        <v>470</v>
      </c>
    </row>
    <row r="36" customFormat="false" ht="15.75" hidden="false" customHeight="false" outlineLevel="0" collapsed="false">
      <c r="A36" s="30" t="s">
        <v>30</v>
      </c>
      <c r="B36" s="40" t="s">
        <v>397</v>
      </c>
      <c r="C36" s="27" t="s">
        <v>29</v>
      </c>
      <c r="D36" s="28" t="s">
        <v>31</v>
      </c>
      <c r="E36" s="47" t="n">
        <v>470</v>
      </c>
      <c r="F36" s="47" t="n">
        <v>470</v>
      </c>
    </row>
    <row r="37" customFormat="false" ht="63" hidden="false" customHeight="false" outlineLevel="0" collapsed="false">
      <c r="A37" s="154" t="s">
        <v>32</v>
      </c>
      <c r="B37" s="149" t="s">
        <v>397</v>
      </c>
      <c r="C37" s="148" t="s">
        <v>33</v>
      </c>
      <c r="D37" s="148"/>
      <c r="E37" s="155" t="n">
        <f aca="false">E38+E43</f>
        <v>523.1</v>
      </c>
      <c r="F37" s="155" t="n">
        <f aca="false">F38+F43</f>
        <v>523.1</v>
      </c>
    </row>
    <row r="38" customFormat="false" ht="47.25" hidden="false" customHeight="false" outlineLevel="0" collapsed="false">
      <c r="A38" s="32" t="s">
        <v>34</v>
      </c>
      <c r="B38" s="156" t="s">
        <v>397</v>
      </c>
      <c r="C38" s="24" t="s">
        <v>35</v>
      </c>
      <c r="D38" s="24"/>
      <c r="E38" s="25" t="n">
        <f aca="false">+E39+E41</f>
        <v>120</v>
      </c>
      <c r="F38" s="25" t="n">
        <f aca="false">+F39+F41</f>
        <v>120</v>
      </c>
    </row>
    <row r="39" customFormat="false" ht="21.75" hidden="false" customHeight="true" outlineLevel="0" collapsed="false">
      <c r="A39" s="33" t="s">
        <v>36</v>
      </c>
      <c r="B39" s="40" t="s">
        <v>397</v>
      </c>
      <c r="C39" s="11" t="s">
        <v>37</v>
      </c>
      <c r="D39" s="27"/>
      <c r="E39" s="35" t="n">
        <f aca="false">E40</f>
        <v>100</v>
      </c>
      <c r="F39" s="35" t="n">
        <f aca="false">F40</f>
        <v>100</v>
      </c>
    </row>
    <row r="40" customFormat="false" ht="37.5" hidden="false" customHeight="true" outlineLevel="0" collapsed="false">
      <c r="A40" s="34" t="s">
        <v>20</v>
      </c>
      <c r="B40" s="28" t="s">
        <v>397</v>
      </c>
      <c r="C40" s="11" t="s">
        <v>37</v>
      </c>
      <c r="D40" s="28" t="s">
        <v>21</v>
      </c>
      <c r="E40" s="47" t="n">
        <v>100</v>
      </c>
      <c r="F40" s="47" t="n">
        <v>100</v>
      </c>
    </row>
    <row r="41" customFormat="false" ht="81" hidden="false" customHeight="true" outlineLevel="0" collapsed="false">
      <c r="A41" s="33" t="s">
        <v>38</v>
      </c>
      <c r="B41" s="40" t="s">
        <v>397</v>
      </c>
      <c r="C41" s="11" t="s">
        <v>39</v>
      </c>
      <c r="D41" s="27"/>
      <c r="E41" s="35" t="n">
        <f aca="false">E42</f>
        <v>20</v>
      </c>
      <c r="F41" s="35" t="n">
        <f aca="false">F42</f>
        <v>20</v>
      </c>
    </row>
    <row r="42" customFormat="false" ht="15.75" hidden="false" customHeight="false" outlineLevel="0" collapsed="false">
      <c r="A42" s="34" t="s">
        <v>30</v>
      </c>
      <c r="B42" s="28" t="s">
        <v>397</v>
      </c>
      <c r="C42" s="11" t="s">
        <v>39</v>
      </c>
      <c r="D42" s="28" t="s">
        <v>31</v>
      </c>
      <c r="E42" s="47" t="n">
        <v>20</v>
      </c>
      <c r="F42" s="47" t="n">
        <v>20</v>
      </c>
    </row>
    <row r="43" customFormat="false" ht="31.5" hidden="false" customHeight="false" outlineLevel="0" collapsed="false">
      <c r="A43" s="32" t="s">
        <v>371</v>
      </c>
      <c r="B43" s="156" t="s">
        <v>397</v>
      </c>
      <c r="C43" s="24" t="s">
        <v>43</v>
      </c>
      <c r="D43" s="24"/>
      <c r="E43" s="25" t="n">
        <f aca="false">E44</f>
        <v>403.1</v>
      </c>
      <c r="F43" s="25" t="n">
        <f aca="false">F44</f>
        <v>403.1</v>
      </c>
    </row>
    <row r="44" customFormat="false" ht="31.5" hidden="false" customHeight="false" outlineLevel="0" collapsed="false">
      <c r="A44" s="198" t="s">
        <v>372</v>
      </c>
      <c r="B44" s="40" t="s">
        <v>397</v>
      </c>
      <c r="C44" s="44" t="s">
        <v>373</v>
      </c>
      <c r="D44" s="44"/>
      <c r="E44" s="129" t="n">
        <f aca="false">E45</f>
        <v>403.1</v>
      </c>
      <c r="F44" s="129" t="n">
        <f aca="false">F45</f>
        <v>403.1</v>
      </c>
    </row>
    <row r="45" customFormat="false" ht="47.25" hidden="false" customHeight="false" outlineLevel="0" collapsed="false">
      <c r="A45" s="95" t="s">
        <v>374</v>
      </c>
      <c r="B45" s="40" t="s">
        <v>397</v>
      </c>
      <c r="C45" s="44" t="s">
        <v>373</v>
      </c>
      <c r="D45" s="44" t="s">
        <v>67</v>
      </c>
      <c r="E45" s="45" t="n">
        <f aca="false">255+148.1</f>
        <v>403.1</v>
      </c>
      <c r="F45" s="52" t="n">
        <v>403.1</v>
      </c>
    </row>
    <row r="46" customFormat="false" ht="63" hidden="false" customHeight="false" outlineLevel="0" collapsed="false">
      <c r="A46" s="199" t="s">
        <v>46</v>
      </c>
      <c r="B46" s="149" t="s">
        <v>397</v>
      </c>
      <c r="C46" s="149" t="s">
        <v>47</v>
      </c>
      <c r="D46" s="149"/>
      <c r="E46" s="155" t="n">
        <f aca="false">E47+E54+E71+E76</f>
        <v>44220.2</v>
      </c>
      <c r="F46" s="155" t="n">
        <f aca="false">F47+F54+F71+F76</f>
        <v>33744.5</v>
      </c>
    </row>
    <row r="47" customFormat="false" ht="47.25" hidden="false" customHeight="false" outlineLevel="0" collapsed="false">
      <c r="A47" s="23" t="s">
        <v>48</v>
      </c>
      <c r="B47" s="156" t="s">
        <v>397</v>
      </c>
      <c r="C47" s="200" t="s">
        <v>49</v>
      </c>
      <c r="D47" s="200"/>
      <c r="E47" s="25" t="n">
        <f aca="false">E48+E50+E52</f>
        <v>29736</v>
      </c>
      <c r="F47" s="25" t="n">
        <f aca="false">F48+F50+F52</f>
        <v>18930</v>
      </c>
    </row>
    <row r="48" customFormat="false" ht="31.5" hidden="false" customHeight="false" outlineLevel="0" collapsed="false">
      <c r="A48" s="33" t="s">
        <v>50</v>
      </c>
      <c r="B48" s="40" t="s">
        <v>397</v>
      </c>
      <c r="C48" s="28" t="s">
        <v>51</v>
      </c>
      <c r="D48" s="27"/>
      <c r="E48" s="29" t="n">
        <f aca="false">E49</f>
        <v>4800</v>
      </c>
      <c r="F48" s="29" t="n">
        <f aca="false">F49</f>
        <v>4800</v>
      </c>
    </row>
    <row r="49" customFormat="false" ht="31.5" hidden="false" customHeight="false" outlineLevel="0" collapsed="false">
      <c r="A49" s="34" t="s">
        <v>20</v>
      </c>
      <c r="B49" s="28" t="s">
        <v>397</v>
      </c>
      <c r="C49" s="28" t="s">
        <v>51</v>
      </c>
      <c r="D49" s="28" t="s">
        <v>21</v>
      </c>
      <c r="E49" s="47" t="n">
        <v>4800</v>
      </c>
      <c r="F49" s="47" t="n">
        <v>4800</v>
      </c>
    </row>
    <row r="50" customFormat="false" ht="47.25" hidden="false" customHeight="false" outlineLevel="0" collapsed="false">
      <c r="A50" s="51" t="s">
        <v>54</v>
      </c>
      <c r="B50" s="28" t="s">
        <v>397</v>
      </c>
      <c r="C50" s="28" t="s">
        <v>55</v>
      </c>
      <c r="D50" s="28"/>
      <c r="E50" s="29" t="n">
        <f aca="false">E51</f>
        <v>19436</v>
      </c>
      <c r="F50" s="29" t="n">
        <f aca="false">F51</f>
        <v>7630</v>
      </c>
    </row>
    <row r="51" customFormat="false" ht="31.5" hidden="false" customHeight="false" outlineLevel="0" collapsed="false">
      <c r="A51" s="34" t="s">
        <v>20</v>
      </c>
      <c r="B51" s="28" t="s">
        <v>397</v>
      </c>
      <c r="C51" s="28" t="s">
        <v>55</v>
      </c>
      <c r="D51" s="28" t="s">
        <v>21</v>
      </c>
      <c r="E51" s="47" t="n">
        <v>19436</v>
      </c>
      <c r="F51" s="47" t="n">
        <v>7630</v>
      </c>
    </row>
    <row r="52" customFormat="false" ht="78.75" hidden="false" customHeight="false" outlineLevel="0" collapsed="false">
      <c r="A52" s="39" t="s">
        <v>56</v>
      </c>
      <c r="B52" s="28" t="s">
        <v>397</v>
      </c>
      <c r="C52" s="28" t="s">
        <v>57</v>
      </c>
      <c r="D52" s="41"/>
      <c r="E52" s="29" t="n">
        <f aca="false">E53</f>
        <v>5500</v>
      </c>
      <c r="F52" s="29" t="n">
        <f aca="false">F53</f>
        <v>6500</v>
      </c>
    </row>
    <row r="53" customFormat="false" ht="15.75" hidden="false" customHeight="false" outlineLevel="0" collapsed="false">
      <c r="A53" s="34" t="s">
        <v>30</v>
      </c>
      <c r="B53" s="28" t="s">
        <v>397</v>
      </c>
      <c r="C53" s="28" t="s">
        <v>57</v>
      </c>
      <c r="D53" s="46" t="s">
        <v>31</v>
      </c>
      <c r="E53" s="47" t="n">
        <v>5500</v>
      </c>
      <c r="F53" s="47" t="n">
        <v>6500</v>
      </c>
    </row>
    <row r="54" customFormat="false" ht="31.5" hidden="false" customHeight="false" outlineLevel="0" collapsed="false">
      <c r="A54" s="32" t="s">
        <v>399</v>
      </c>
      <c r="B54" s="156" t="s">
        <v>397</v>
      </c>
      <c r="C54" s="24" t="s">
        <v>78</v>
      </c>
      <c r="D54" s="24"/>
      <c r="E54" s="25" t="n">
        <f aca="false">E55+E57+E61+E65+E69+E59+E67+E63</f>
        <v>13653</v>
      </c>
      <c r="F54" s="25" t="n">
        <f aca="false">F55+F57+F61+F65+F69+F59+F67+F63</f>
        <v>13983.3</v>
      </c>
    </row>
    <row r="55" customFormat="false" ht="47.25" hidden="false" customHeight="false" outlineLevel="0" collapsed="false">
      <c r="A55" s="33" t="s">
        <v>79</v>
      </c>
      <c r="B55" s="28" t="s">
        <v>397</v>
      </c>
      <c r="C55" s="28" t="s">
        <v>80</v>
      </c>
      <c r="D55" s="41"/>
      <c r="E55" s="47" t="n">
        <f aca="false">E56</f>
        <v>1836.4</v>
      </c>
      <c r="F55" s="47" t="n">
        <f aca="false">F56</f>
        <v>1836.4</v>
      </c>
      <c r="I55" s="123" t="n">
        <f aca="false">E55+E57+E59+E61+E65+E63</f>
        <v>12903</v>
      </c>
      <c r="J55" s="123" t="n">
        <f aca="false">F55+F57+F59+F61+F65+F63</f>
        <v>13233.3</v>
      </c>
    </row>
    <row r="56" customFormat="false" ht="31.5" hidden="false" customHeight="false" outlineLevel="0" collapsed="false">
      <c r="A56" s="34" t="s">
        <v>20</v>
      </c>
      <c r="B56" s="28" t="s">
        <v>397</v>
      </c>
      <c r="C56" s="28" t="s">
        <v>80</v>
      </c>
      <c r="D56" s="46" t="s">
        <v>21</v>
      </c>
      <c r="E56" s="47" t="n">
        <v>1836.4</v>
      </c>
      <c r="F56" s="47" t="n">
        <v>1836.4</v>
      </c>
    </row>
    <row r="57" customFormat="false" ht="47.25" hidden="false" customHeight="false" outlineLevel="0" collapsed="false">
      <c r="A57" s="33" t="s">
        <v>79</v>
      </c>
      <c r="B57" s="28" t="s">
        <v>397</v>
      </c>
      <c r="C57" s="11" t="s">
        <v>81</v>
      </c>
      <c r="D57" s="11"/>
      <c r="E57" s="85" t="n">
        <f aca="false">E58</f>
        <v>2277</v>
      </c>
      <c r="F57" s="85" t="n">
        <f aca="false">F58</f>
        <v>2277</v>
      </c>
    </row>
    <row r="58" customFormat="false" ht="31.5" hidden="false" customHeight="false" outlineLevel="0" collapsed="false">
      <c r="A58" s="34" t="s">
        <v>20</v>
      </c>
      <c r="B58" s="28" t="s">
        <v>397</v>
      </c>
      <c r="C58" s="11" t="s">
        <v>81</v>
      </c>
      <c r="D58" s="46" t="s">
        <v>21</v>
      </c>
      <c r="E58" s="47" t="n">
        <v>2277</v>
      </c>
      <c r="F58" s="47" t="n">
        <v>2277</v>
      </c>
    </row>
    <row r="59" customFormat="false" ht="37.5" hidden="false" customHeight="true" outlineLevel="0" collapsed="false">
      <c r="A59" s="39" t="s">
        <v>82</v>
      </c>
      <c r="B59" s="28" t="s">
        <v>397</v>
      </c>
      <c r="C59" s="46" t="s">
        <v>83</v>
      </c>
      <c r="D59" s="46"/>
      <c r="E59" s="47" t="n">
        <f aca="false">E60</f>
        <v>400</v>
      </c>
      <c r="F59" s="47" t="n">
        <f aca="false">F60</f>
        <v>400</v>
      </c>
    </row>
    <row r="60" customFormat="false" ht="39" hidden="false" customHeight="true" outlineLevel="0" collapsed="false">
      <c r="A60" s="34" t="s">
        <v>20</v>
      </c>
      <c r="B60" s="28" t="s">
        <v>397</v>
      </c>
      <c r="C60" s="46" t="s">
        <v>83</v>
      </c>
      <c r="D60" s="46" t="s">
        <v>21</v>
      </c>
      <c r="E60" s="47" t="n">
        <v>400</v>
      </c>
      <c r="F60" s="47" t="n">
        <v>400</v>
      </c>
    </row>
    <row r="61" customFormat="false" ht="39" hidden="false" customHeight="true" outlineLevel="0" collapsed="false">
      <c r="A61" s="39" t="s">
        <v>82</v>
      </c>
      <c r="B61" s="28" t="s">
        <v>397</v>
      </c>
      <c r="C61" s="11" t="s">
        <v>84</v>
      </c>
      <c r="D61" s="41"/>
      <c r="E61" s="47" t="n">
        <f aca="false">E62</f>
        <v>4400</v>
      </c>
      <c r="F61" s="47" t="n">
        <f aca="false">F62</f>
        <v>4400</v>
      </c>
    </row>
    <row r="62" customFormat="false" ht="35.25" hidden="false" customHeight="true" outlineLevel="0" collapsed="false">
      <c r="A62" s="34" t="s">
        <v>20</v>
      </c>
      <c r="B62" s="28" t="s">
        <v>397</v>
      </c>
      <c r="C62" s="11" t="s">
        <v>84</v>
      </c>
      <c r="D62" s="46" t="s">
        <v>21</v>
      </c>
      <c r="E62" s="47" t="n">
        <v>4400</v>
      </c>
      <c r="F62" s="47" t="n">
        <v>4400</v>
      </c>
    </row>
    <row r="63" customFormat="false" ht="46.5" hidden="false" customHeight="true" outlineLevel="0" collapsed="false">
      <c r="A63" s="39" t="s">
        <v>85</v>
      </c>
      <c r="B63" s="28" t="s">
        <v>397</v>
      </c>
      <c r="C63" s="27" t="s">
        <v>86</v>
      </c>
      <c r="D63" s="28"/>
      <c r="E63" s="47" t="n">
        <f aca="false">E64</f>
        <v>2039.6</v>
      </c>
      <c r="F63" s="47" t="n">
        <f aca="false">F64</f>
        <v>2369.9</v>
      </c>
    </row>
    <row r="64" customFormat="false" ht="35.25" hidden="false" customHeight="true" outlineLevel="0" collapsed="false">
      <c r="A64" s="26" t="s">
        <v>20</v>
      </c>
      <c r="B64" s="28" t="s">
        <v>397</v>
      </c>
      <c r="C64" s="27" t="s">
        <v>86</v>
      </c>
      <c r="D64" s="28" t="s">
        <v>21</v>
      </c>
      <c r="E64" s="47" t="n">
        <v>2039.6</v>
      </c>
      <c r="F64" s="47" t="n">
        <v>2369.9</v>
      </c>
    </row>
    <row r="65" customFormat="false" ht="37.5" hidden="false" customHeight="true" outlineLevel="0" collapsed="false">
      <c r="A65" s="39" t="s">
        <v>87</v>
      </c>
      <c r="B65" s="28" t="s">
        <v>397</v>
      </c>
      <c r="C65" s="11" t="s">
        <v>88</v>
      </c>
      <c r="D65" s="41"/>
      <c r="E65" s="47" t="n">
        <f aca="false">E66</f>
        <v>1950</v>
      </c>
      <c r="F65" s="47" t="n">
        <f aca="false">F66</f>
        <v>1950</v>
      </c>
    </row>
    <row r="66" customFormat="false" ht="35.25" hidden="false" customHeight="true" outlineLevel="0" collapsed="false">
      <c r="A66" s="34" t="s">
        <v>20</v>
      </c>
      <c r="B66" s="28" t="s">
        <v>397</v>
      </c>
      <c r="C66" s="11" t="s">
        <v>88</v>
      </c>
      <c r="D66" s="46" t="s">
        <v>21</v>
      </c>
      <c r="E66" s="47" t="n">
        <f aca="false">1950</f>
        <v>1950</v>
      </c>
      <c r="F66" s="47" t="n">
        <f aca="false">1950</f>
        <v>1950</v>
      </c>
    </row>
    <row r="67" customFormat="false" ht="53.25" hidden="false" customHeight="true" outlineLevel="0" collapsed="false">
      <c r="A67" s="37" t="s">
        <v>89</v>
      </c>
      <c r="B67" s="28" t="s">
        <v>397</v>
      </c>
      <c r="C67" s="28" t="s">
        <v>90</v>
      </c>
      <c r="D67" s="38"/>
      <c r="E67" s="47" t="n">
        <f aca="false">E68</f>
        <v>450</v>
      </c>
      <c r="F67" s="47" t="n">
        <f aca="false">F68</f>
        <v>450</v>
      </c>
    </row>
    <row r="68" customFormat="false" ht="37.5" hidden="false" customHeight="true" outlineLevel="0" collapsed="false">
      <c r="A68" s="34" t="s">
        <v>20</v>
      </c>
      <c r="B68" s="28" t="s">
        <v>397</v>
      </c>
      <c r="C68" s="28" t="s">
        <v>90</v>
      </c>
      <c r="D68" s="28" t="s">
        <v>21</v>
      </c>
      <c r="E68" s="47" t="n">
        <v>450</v>
      </c>
      <c r="F68" s="47" t="n">
        <v>450</v>
      </c>
    </row>
    <row r="69" customFormat="false" ht="94.5" hidden="false" customHeight="false" outlineLevel="0" collapsed="false">
      <c r="A69" s="39" t="s">
        <v>91</v>
      </c>
      <c r="B69" s="28" t="s">
        <v>397</v>
      </c>
      <c r="C69" s="11" t="s">
        <v>92</v>
      </c>
      <c r="D69" s="41"/>
      <c r="E69" s="47" t="n">
        <f aca="false">E70</f>
        <v>300</v>
      </c>
      <c r="F69" s="47" t="n">
        <f aca="false">F70</f>
        <v>300</v>
      </c>
    </row>
    <row r="70" customFormat="false" ht="15.75" hidden="false" customHeight="false" outlineLevel="0" collapsed="false">
      <c r="A70" s="34" t="s">
        <v>30</v>
      </c>
      <c r="B70" s="28" t="s">
        <v>397</v>
      </c>
      <c r="C70" s="11" t="s">
        <v>92</v>
      </c>
      <c r="D70" s="46" t="s">
        <v>31</v>
      </c>
      <c r="E70" s="47" t="n">
        <v>300</v>
      </c>
      <c r="F70" s="47" t="n">
        <v>300</v>
      </c>
    </row>
    <row r="71" customFormat="false" ht="63" hidden="false" customHeight="false" outlineLevel="0" collapsed="false">
      <c r="A71" s="23" t="s">
        <v>93</v>
      </c>
      <c r="B71" s="156" t="s">
        <v>397</v>
      </c>
      <c r="C71" s="24" t="s">
        <v>94</v>
      </c>
      <c r="D71" s="24"/>
      <c r="E71" s="25" t="n">
        <f aca="false">E72+E74</f>
        <v>200</v>
      </c>
      <c r="F71" s="25" t="n">
        <f aca="false">F72+F74</f>
        <v>200</v>
      </c>
    </row>
    <row r="72" customFormat="false" ht="47.25" hidden="false" customHeight="false" outlineLevel="0" collapsed="false">
      <c r="A72" s="42" t="s">
        <v>95</v>
      </c>
      <c r="B72" s="40" t="s">
        <v>397</v>
      </c>
      <c r="C72" s="27" t="s">
        <v>96</v>
      </c>
      <c r="D72" s="28"/>
      <c r="E72" s="29" t="n">
        <f aca="false">E73</f>
        <v>50</v>
      </c>
      <c r="F72" s="29" t="n">
        <f aca="false">F73</f>
        <v>50</v>
      </c>
    </row>
    <row r="73" customFormat="false" ht="31.5" hidden="false" customHeight="false" outlineLevel="0" collapsed="false">
      <c r="A73" s="39" t="s">
        <v>97</v>
      </c>
      <c r="B73" s="28" t="s">
        <v>397</v>
      </c>
      <c r="C73" s="27" t="s">
        <v>96</v>
      </c>
      <c r="D73" s="28" t="s">
        <v>98</v>
      </c>
      <c r="E73" s="47" t="n">
        <v>50</v>
      </c>
      <c r="F73" s="47" t="n">
        <v>50</v>
      </c>
    </row>
    <row r="74" customFormat="false" ht="31.5" hidden="false" customHeight="false" outlineLevel="0" collapsed="false">
      <c r="A74" s="39" t="s">
        <v>99</v>
      </c>
      <c r="B74" s="28" t="s">
        <v>397</v>
      </c>
      <c r="C74" s="27" t="s">
        <v>100</v>
      </c>
      <c r="D74" s="46"/>
      <c r="E74" s="47" t="n">
        <f aca="false">E75</f>
        <v>150</v>
      </c>
      <c r="F74" s="47" t="n">
        <f aca="false">F75</f>
        <v>150</v>
      </c>
    </row>
    <row r="75" customFormat="false" ht="31.5" hidden="false" customHeight="false" outlineLevel="0" collapsed="false">
      <c r="A75" s="34" t="s">
        <v>20</v>
      </c>
      <c r="B75" s="28" t="s">
        <v>397</v>
      </c>
      <c r="C75" s="27" t="s">
        <v>100</v>
      </c>
      <c r="D75" s="28" t="s">
        <v>21</v>
      </c>
      <c r="E75" s="47" t="n">
        <v>150</v>
      </c>
      <c r="F75" s="47" t="n">
        <v>150</v>
      </c>
    </row>
    <row r="76" customFormat="false" ht="31.5" hidden="false" customHeight="false" outlineLevel="0" collapsed="false">
      <c r="A76" s="23" t="s">
        <v>101</v>
      </c>
      <c r="B76" s="156" t="s">
        <v>397</v>
      </c>
      <c r="C76" s="24" t="s">
        <v>102</v>
      </c>
      <c r="D76" s="24"/>
      <c r="E76" s="25" t="n">
        <f aca="false">E77</f>
        <v>631.2</v>
      </c>
      <c r="F76" s="25" t="n">
        <f aca="false">F77</f>
        <v>631.2</v>
      </c>
    </row>
    <row r="77" customFormat="false" ht="94.5" hidden="false" customHeight="false" outlineLevel="0" collapsed="false">
      <c r="A77" s="39" t="s">
        <v>105</v>
      </c>
      <c r="B77" s="28" t="s">
        <v>397</v>
      </c>
      <c r="C77" s="27" t="s">
        <v>106</v>
      </c>
      <c r="D77" s="46"/>
      <c r="E77" s="29" t="n">
        <f aca="false">E78</f>
        <v>631.2</v>
      </c>
      <c r="F77" s="29" t="n">
        <f aca="false">F78</f>
        <v>631.2</v>
      </c>
    </row>
    <row r="78" customFormat="false" ht="31.5" hidden="false" customHeight="false" outlineLevel="0" collapsed="false">
      <c r="A78" s="49" t="s">
        <v>20</v>
      </c>
      <c r="B78" s="28" t="s">
        <v>397</v>
      </c>
      <c r="C78" s="27" t="s">
        <v>106</v>
      </c>
      <c r="D78" s="46" t="s">
        <v>21</v>
      </c>
      <c r="E78" s="29" t="n">
        <v>631.2</v>
      </c>
      <c r="F78" s="29" t="n">
        <v>631.2</v>
      </c>
    </row>
    <row r="79" customFormat="false" ht="31.5" hidden="false" customHeight="false" outlineLevel="0" collapsed="false">
      <c r="A79" s="154" t="s">
        <v>107</v>
      </c>
      <c r="B79" s="149" t="s">
        <v>397</v>
      </c>
      <c r="C79" s="148" t="s">
        <v>108</v>
      </c>
      <c r="D79" s="148"/>
      <c r="E79" s="190" t="n">
        <f aca="false">E80</f>
        <v>750</v>
      </c>
      <c r="F79" s="190" t="n">
        <f aca="false">F80</f>
        <v>750</v>
      </c>
    </row>
    <row r="80" customFormat="false" ht="31.5" hidden="false" customHeight="false" outlineLevel="0" collapsed="false">
      <c r="A80" s="32" t="s">
        <v>136</v>
      </c>
      <c r="B80" s="31" t="s">
        <v>397</v>
      </c>
      <c r="C80" s="24" t="s">
        <v>137</v>
      </c>
      <c r="D80" s="24"/>
      <c r="E80" s="188" t="n">
        <f aca="false">E81+E84+E86</f>
        <v>750</v>
      </c>
      <c r="F80" s="188" t="n">
        <f aca="false">F81+F84+F86</f>
        <v>750</v>
      </c>
    </row>
    <row r="81" customFormat="false" ht="31.5" hidden="false" customHeight="false" outlineLevel="0" collapsed="false">
      <c r="A81" s="39" t="s">
        <v>141</v>
      </c>
      <c r="B81" s="28" t="s">
        <v>397</v>
      </c>
      <c r="C81" s="28" t="s">
        <v>142</v>
      </c>
      <c r="D81" s="28"/>
      <c r="E81" s="47" t="n">
        <f aca="false">E83+E82</f>
        <v>500</v>
      </c>
      <c r="F81" s="47" t="n">
        <f aca="false">F83+F82</f>
        <v>500</v>
      </c>
    </row>
    <row r="82" customFormat="false" ht="40.5" hidden="false" customHeight="true" outlineLevel="0" collapsed="false">
      <c r="A82" s="39" t="s">
        <v>20</v>
      </c>
      <c r="B82" s="28" t="s">
        <v>397</v>
      </c>
      <c r="C82" s="28" t="s">
        <v>142</v>
      </c>
      <c r="D82" s="28" t="s">
        <v>21</v>
      </c>
      <c r="E82" s="47" t="n">
        <v>300</v>
      </c>
      <c r="F82" s="47" t="n">
        <v>300</v>
      </c>
    </row>
    <row r="83" customFormat="false" ht="33.75" hidden="false" customHeight="true" outlineLevel="0" collapsed="false">
      <c r="A83" s="39" t="s">
        <v>97</v>
      </c>
      <c r="B83" s="28" t="s">
        <v>397</v>
      </c>
      <c r="C83" s="28" t="s">
        <v>142</v>
      </c>
      <c r="D83" s="28" t="s">
        <v>98</v>
      </c>
      <c r="E83" s="47" t="n">
        <v>200</v>
      </c>
      <c r="F83" s="47" t="n">
        <v>200</v>
      </c>
    </row>
    <row r="84" customFormat="false" ht="31.5" hidden="false" customHeight="false" outlineLevel="0" collapsed="false">
      <c r="A84" s="39" t="s">
        <v>145</v>
      </c>
      <c r="B84" s="28" t="s">
        <v>397</v>
      </c>
      <c r="C84" s="28" t="s">
        <v>146</v>
      </c>
      <c r="D84" s="28"/>
      <c r="E84" s="47" t="n">
        <f aca="false">E85</f>
        <v>100</v>
      </c>
      <c r="F84" s="47" t="n">
        <f aca="false">F85</f>
        <v>100</v>
      </c>
    </row>
    <row r="85" customFormat="false" ht="31.5" hidden="false" customHeight="false" outlineLevel="0" collapsed="false">
      <c r="A85" s="39" t="s">
        <v>20</v>
      </c>
      <c r="B85" s="28" t="s">
        <v>397</v>
      </c>
      <c r="C85" s="28" t="s">
        <v>146</v>
      </c>
      <c r="D85" s="28" t="s">
        <v>21</v>
      </c>
      <c r="E85" s="47" t="n">
        <v>100</v>
      </c>
      <c r="F85" s="47" t="n">
        <v>100</v>
      </c>
    </row>
    <row r="86" customFormat="false" ht="63" hidden="false" customHeight="false" outlineLevel="0" collapsed="false">
      <c r="A86" s="39" t="s">
        <v>147</v>
      </c>
      <c r="B86" s="28" t="s">
        <v>397</v>
      </c>
      <c r="C86" s="28" t="s">
        <v>148</v>
      </c>
      <c r="D86" s="28"/>
      <c r="E86" s="47" t="n">
        <f aca="false">E87</f>
        <v>150</v>
      </c>
      <c r="F86" s="47" t="n">
        <f aca="false">F87</f>
        <v>150</v>
      </c>
    </row>
    <row r="87" customFormat="false" ht="31.5" hidden="false" customHeight="false" outlineLevel="0" collapsed="false">
      <c r="A87" s="39" t="s">
        <v>20</v>
      </c>
      <c r="B87" s="28" t="s">
        <v>397</v>
      </c>
      <c r="C87" s="28" t="s">
        <v>148</v>
      </c>
      <c r="D87" s="28" t="s">
        <v>21</v>
      </c>
      <c r="E87" s="47" t="n">
        <v>150</v>
      </c>
      <c r="F87" s="47" t="n">
        <v>150</v>
      </c>
    </row>
    <row r="88" customFormat="false" ht="47.25" hidden="false" customHeight="false" outlineLevel="0" collapsed="false">
      <c r="A88" s="199" t="s">
        <v>192</v>
      </c>
      <c r="B88" s="149" t="s">
        <v>397</v>
      </c>
      <c r="C88" s="148" t="s">
        <v>193</v>
      </c>
      <c r="D88" s="148"/>
      <c r="E88" s="155" t="n">
        <f aca="false">E89+E91+E93+E95</f>
        <v>60410.9</v>
      </c>
      <c r="F88" s="155" t="n">
        <f aca="false">F89+F91+F93+F95</f>
        <v>60410.9</v>
      </c>
    </row>
    <row r="89" customFormat="false" ht="47.25" hidden="false" customHeight="false" outlineLevel="0" collapsed="false">
      <c r="A89" s="42" t="s">
        <v>198</v>
      </c>
      <c r="B89" s="28" t="s">
        <v>397</v>
      </c>
      <c r="C89" s="28" t="s">
        <v>199</v>
      </c>
      <c r="D89" s="28"/>
      <c r="E89" s="47" t="n">
        <f aca="false">E90</f>
        <v>58010.2</v>
      </c>
      <c r="F89" s="47" t="n">
        <f aca="false">F90</f>
        <v>58010.2</v>
      </c>
    </row>
    <row r="90" customFormat="false" ht="47.25" hidden="false" customHeight="false" outlineLevel="0" collapsed="false">
      <c r="A90" s="61" t="s">
        <v>113</v>
      </c>
      <c r="B90" s="28" t="s">
        <v>397</v>
      </c>
      <c r="C90" s="28" t="s">
        <v>199</v>
      </c>
      <c r="D90" s="28" t="s">
        <v>114</v>
      </c>
      <c r="E90" s="47" t="n">
        <v>58010.2</v>
      </c>
      <c r="F90" s="47" t="n">
        <v>58010.2</v>
      </c>
    </row>
    <row r="91" customFormat="false" ht="31.5" hidden="false" customHeight="false" outlineLevel="0" collapsed="false">
      <c r="A91" s="62" t="s">
        <v>201</v>
      </c>
      <c r="B91" s="28" t="s">
        <v>397</v>
      </c>
      <c r="C91" s="28" t="s">
        <v>202</v>
      </c>
      <c r="D91" s="46"/>
      <c r="E91" s="47" t="n">
        <f aca="false">E92</f>
        <v>300.7</v>
      </c>
      <c r="F91" s="47" t="n">
        <f aca="false">F92</f>
        <v>300.7</v>
      </c>
    </row>
    <row r="92" customFormat="false" ht="47.25" hidden="false" customHeight="false" outlineLevel="0" collapsed="false">
      <c r="A92" s="43" t="s">
        <v>113</v>
      </c>
      <c r="B92" s="28" t="s">
        <v>397</v>
      </c>
      <c r="C92" s="28" t="s">
        <v>202</v>
      </c>
      <c r="D92" s="46" t="s">
        <v>114</v>
      </c>
      <c r="E92" s="47" t="n">
        <v>300.7</v>
      </c>
      <c r="F92" s="47" t="n">
        <v>300.7</v>
      </c>
    </row>
    <row r="93" customFormat="false" ht="31.5" hidden="false" customHeight="false" outlineLevel="0" collapsed="false">
      <c r="A93" s="62" t="s">
        <v>205</v>
      </c>
      <c r="B93" s="28" t="s">
        <v>397</v>
      </c>
      <c r="C93" s="28" t="s">
        <v>206</v>
      </c>
      <c r="D93" s="28"/>
      <c r="E93" s="47" t="n">
        <f aca="false">E94</f>
        <v>2000</v>
      </c>
      <c r="F93" s="47" t="n">
        <f aca="false">F94</f>
        <v>2000</v>
      </c>
    </row>
    <row r="94" customFormat="false" ht="31.5" hidden="false" customHeight="false" outlineLevel="0" collapsed="false">
      <c r="A94" s="42" t="s">
        <v>20</v>
      </c>
      <c r="B94" s="28" t="s">
        <v>397</v>
      </c>
      <c r="C94" s="28" t="s">
        <v>206</v>
      </c>
      <c r="D94" s="28" t="s">
        <v>21</v>
      </c>
      <c r="E94" s="47" t="n">
        <v>2000</v>
      </c>
      <c r="F94" s="47" t="n">
        <v>2000</v>
      </c>
    </row>
    <row r="95" customFormat="false" ht="47.25" hidden="false" customHeight="false" outlineLevel="0" collapsed="false">
      <c r="A95" s="42" t="s">
        <v>210</v>
      </c>
      <c r="B95" s="40" t="s">
        <v>397</v>
      </c>
      <c r="C95" s="28" t="s">
        <v>211</v>
      </c>
      <c r="D95" s="27"/>
      <c r="E95" s="47" t="n">
        <f aca="false">E96</f>
        <v>100</v>
      </c>
      <c r="F95" s="47" t="n">
        <f aca="false">F96</f>
        <v>100</v>
      </c>
    </row>
    <row r="96" customFormat="false" ht="31.5" hidden="false" customHeight="false" outlineLevel="0" collapsed="false">
      <c r="A96" s="42" t="s">
        <v>20</v>
      </c>
      <c r="B96" s="40" t="s">
        <v>397</v>
      </c>
      <c r="C96" s="28" t="s">
        <v>211</v>
      </c>
      <c r="D96" s="27" t="s">
        <v>21</v>
      </c>
      <c r="E96" s="47" t="n">
        <v>100</v>
      </c>
      <c r="F96" s="47" t="n">
        <v>100</v>
      </c>
    </row>
    <row r="97" customFormat="false" ht="47.25" hidden="false" customHeight="false" outlineLevel="0" collapsed="false">
      <c r="A97" s="154" t="s">
        <v>212</v>
      </c>
      <c r="B97" s="149" t="s">
        <v>397</v>
      </c>
      <c r="C97" s="148" t="s">
        <v>213</v>
      </c>
      <c r="D97" s="148"/>
      <c r="E97" s="155" t="n">
        <f aca="false">E98+E128+E139</f>
        <v>107869.3</v>
      </c>
      <c r="F97" s="155" t="n">
        <f aca="false">F98+F128+F139</f>
        <v>109158.1</v>
      </c>
    </row>
    <row r="98" customFormat="false" ht="31.5" hidden="false" customHeight="false" outlineLevel="0" collapsed="false">
      <c r="A98" s="32" t="s">
        <v>226</v>
      </c>
      <c r="B98" s="156" t="s">
        <v>397</v>
      </c>
      <c r="C98" s="24" t="s">
        <v>227</v>
      </c>
      <c r="D98" s="24"/>
      <c r="E98" s="25" t="n">
        <f aca="false">E99+E101+E106+E110+E113+E116+E119+E122+E125</f>
        <v>107072.3</v>
      </c>
      <c r="F98" s="25" t="n">
        <f aca="false">F99+F101+F106+F110+F113+F116+F119+F122+F125</f>
        <v>108360.1</v>
      </c>
    </row>
    <row r="99" customFormat="false" ht="31.5" hidden="false" customHeight="false" outlineLevel="0" collapsed="false">
      <c r="A99" s="201" t="s">
        <v>228</v>
      </c>
      <c r="B99" s="28" t="s">
        <v>397</v>
      </c>
      <c r="C99" s="27" t="s">
        <v>229</v>
      </c>
      <c r="D99" s="27"/>
      <c r="E99" s="35" t="n">
        <f aca="false">E100</f>
        <v>200</v>
      </c>
      <c r="F99" s="35" t="n">
        <f aca="false">F100</f>
        <v>200</v>
      </c>
    </row>
    <row r="100" customFormat="false" ht="31.5" hidden="false" customHeight="false" outlineLevel="0" collapsed="false">
      <c r="A100" s="26" t="s">
        <v>20</v>
      </c>
      <c r="B100" s="28" t="s">
        <v>397</v>
      </c>
      <c r="C100" s="27" t="s">
        <v>229</v>
      </c>
      <c r="D100" s="28" t="s">
        <v>21</v>
      </c>
      <c r="E100" s="47" t="n">
        <v>200</v>
      </c>
      <c r="F100" s="47" t="n">
        <v>200</v>
      </c>
    </row>
    <row r="101" customFormat="false" ht="47.25" hidden="false" customHeight="false" outlineLevel="0" collapsed="false">
      <c r="A101" s="202" t="s">
        <v>157</v>
      </c>
      <c r="B101" s="28" t="s">
        <v>397</v>
      </c>
      <c r="C101" s="28" t="s">
        <v>230</v>
      </c>
      <c r="D101" s="28"/>
      <c r="E101" s="29" t="n">
        <f aca="false">SUM(E102:E105)</f>
        <v>93237.9</v>
      </c>
      <c r="F101" s="29" t="n">
        <f aca="false">SUM(F102:F105)</f>
        <v>94435.5</v>
      </c>
    </row>
    <row r="102" customFormat="false" ht="94.5" hidden="false" customHeight="false" outlineLevel="0" collapsed="false">
      <c r="A102" s="65" t="s">
        <v>153</v>
      </c>
      <c r="B102" s="28" t="s">
        <v>397</v>
      </c>
      <c r="C102" s="28" t="s">
        <v>230</v>
      </c>
      <c r="D102" s="28" t="s">
        <v>154</v>
      </c>
      <c r="E102" s="47" t="n">
        <f aca="false">75931.9-E111-E114-E117-E120-E123</f>
        <v>74930.6</v>
      </c>
      <c r="F102" s="47" t="n">
        <f aca="false">77129.5-F111-F114-F117-F120-F123</f>
        <v>76128.2</v>
      </c>
    </row>
    <row r="103" customFormat="false" ht="36" hidden="false" customHeight="true" outlineLevel="0" collapsed="false">
      <c r="A103" s="127" t="s">
        <v>422</v>
      </c>
      <c r="B103" s="28" t="s">
        <v>397</v>
      </c>
      <c r="C103" s="28" t="s">
        <v>230</v>
      </c>
      <c r="D103" s="28" t="s">
        <v>21</v>
      </c>
      <c r="E103" s="47" t="n">
        <v>10100</v>
      </c>
      <c r="F103" s="47" t="n">
        <v>10100</v>
      </c>
    </row>
    <row r="104" customFormat="false" ht="31.5" hidden="false" customHeight="false" outlineLevel="0" collapsed="false">
      <c r="A104" s="42" t="s">
        <v>231</v>
      </c>
      <c r="B104" s="28" t="s">
        <v>397</v>
      </c>
      <c r="C104" s="28" t="s">
        <v>230</v>
      </c>
      <c r="D104" s="28" t="s">
        <v>98</v>
      </c>
      <c r="E104" s="47" t="n">
        <v>7850.3</v>
      </c>
      <c r="F104" s="47" t="n">
        <v>7850.3</v>
      </c>
    </row>
    <row r="105" customFormat="false" ht="15.75" hidden="false" customHeight="false" outlineLevel="0" collapsed="false">
      <c r="A105" s="34" t="s">
        <v>30</v>
      </c>
      <c r="B105" s="28" t="s">
        <v>397</v>
      </c>
      <c r="C105" s="28" t="s">
        <v>230</v>
      </c>
      <c r="D105" s="28" t="s">
        <v>31</v>
      </c>
      <c r="E105" s="47" t="n">
        <v>357</v>
      </c>
      <c r="F105" s="47" t="n">
        <v>357</v>
      </c>
    </row>
    <row r="106" customFormat="false" ht="31.5" hidden="false" customHeight="false" outlineLevel="0" collapsed="false">
      <c r="A106" s="201" t="s">
        <v>159</v>
      </c>
      <c r="B106" s="28" t="s">
        <v>397</v>
      </c>
      <c r="C106" s="28" t="s">
        <v>232</v>
      </c>
      <c r="D106" s="28"/>
      <c r="E106" s="47" t="n">
        <f aca="false">E108+E107+E109</f>
        <v>10903.9</v>
      </c>
      <c r="F106" s="47" t="n">
        <f aca="false">F108+F107+F109</f>
        <v>10994.1</v>
      </c>
    </row>
    <row r="107" customFormat="false" ht="94.5" hidden="false" customHeight="false" outlineLevel="0" collapsed="false">
      <c r="A107" s="65" t="s">
        <v>153</v>
      </c>
      <c r="B107" s="28" t="s">
        <v>397</v>
      </c>
      <c r="C107" s="28" t="s">
        <v>232</v>
      </c>
      <c r="D107" s="28" t="s">
        <v>154</v>
      </c>
      <c r="E107" s="47" t="n">
        <v>9272.2</v>
      </c>
      <c r="F107" s="47" t="n">
        <v>9362.4</v>
      </c>
    </row>
    <row r="108" customFormat="false" ht="31.5" hidden="false" customHeight="false" outlineLevel="0" collapsed="false">
      <c r="A108" s="26" t="s">
        <v>20</v>
      </c>
      <c r="B108" s="28" t="s">
        <v>397</v>
      </c>
      <c r="C108" s="28" t="s">
        <v>232</v>
      </c>
      <c r="D108" s="28" t="s">
        <v>21</v>
      </c>
      <c r="E108" s="47" t="n">
        <v>1275.7</v>
      </c>
      <c r="F108" s="47" t="n">
        <v>1275.7</v>
      </c>
    </row>
    <row r="109" customFormat="false" ht="15.75" hidden="false" customHeight="false" outlineLevel="0" collapsed="false">
      <c r="A109" s="34" t="s">
        <v>30</v>
      </c>
      <c r="B109" s="28" t="s">
        <v>397</v>
      </c>
      <c r="C109" s="28" t="s">
        <v>232</v>
      </c>
      <c r="D109" s="28" t="s">
        <v>31</v>
      </c>
      <c r="E109" s="47" t="n">
        <v>356</v>
      </c>
      <c r="F109" s="47" t="n">
        <v>356</v>
      </c>
    </row>
    <row r="110" customFormat="false" ht="95.25" hidden="false" customHeight="true" outlineLevel="0" collapsed="false">
      <c r="A110" s="157" t="s">
        <v>379</v>
      </c>
      <c r="B110" s="28" t="s">
        <v>397</v>
      </c>
      <c r="C110" s="40" t="s">
        <v>234</v>
      </c>
      <c r="D110" s="28"/>
      <c r="E110" s="47" t="n">
        <f aca="false">E111+E112</f>
        <v>47.8</v>
      </c>
      <c r="F110" s="47" t="n">
        <f aca="false">F111+F112</f>
        <v>47.8</v>
      </c>
    </row>
    <row r="111" customFormat="false" ht="94.5" hidden="false" customHeight="false" outlineLevel="0" collapsed="false">
      <c r="A111" s="68" t="s">
        <v>153</v>
      </c>
      <c r="B111" s="28" t="s">
        <v>397</v>
      </c>
      <c r="C111" s="40" t="s">
        <v>234</v>
      </c>
      <c r="D111" s="28" t="s">
        <v>154</v>
      </c>
      <c r="E111" s="47" t="n">
        <f aca="false">13.1+6.6+13.1</f>
        <v>32.8</v>
      </c>
      <c r="F111" s="47" t="n">
        <f aca="false">13.1+6.6+13.1</f>
        <v>32.8</v>
      </c>
    </row>
    <row r="112" customFormat="false" ht="31.5" hidden="false" customHeight="false" outlineLevel="0" collapsed="false">
      <c r="A112" s="26" t="s">
        <v>20</v>
      </c>
      <c r="B112" s="28" t="s">
        <v>397</v>
      </c>
      <c r="C112" s="40" t="s">
        <v>234</v>
      </c>
      <c r="D112" s="28" t="s">
        <v>21</v>
      </c>
      <c r="E112" s="47" t="n">
        <f aca="false">5+5+5</f>
        <v>15</v>
      </c>
      <c r="F112" s="47" t="n">
        <f aca="false">5+5+5</f>
        <v>15</v>
      </c>
    </row>
    <row r="113" customFormat="false" ht="126" hidden="false" customHeight="false" outlineLevel="0" collapsed="false">
      <c r="A113" s="203" t="s">
        <v>235</v>
      </c>
      <c r="B113" s="28" t="s">
        <v>397</v>
      </c>
      <c r="C113" s="40" t="s">
        <v>236</v>
      </c>
      <c r="D113" s="28"/>
      <c r="E113" s="47" t="n">
        <f aca="false">E114+E115</f>
        <v>100.8</v>
      </c>
      <c r="F113" s="47" t="n">
        <f aca="false">F114+F115</f>
        <v>100.8</v>
      </c>
    </row>
    <row r="114" customFormat="false" ht="94.5" hidden="false" customHeight="false" outlineLevel="0" collapsed="false">
      <c r="A114" s="68" t="s">
        <v>153</v>
      </c>
      <c r="B114" s="28" t="s">
        <v>397</v>
      </c>
      <c r="C114" s="40" t="s">
        <v>236</v>
      </c>
      <c r="D114" s="28" t="s">
        <v>154</v>
      </c>
      <c r="E114" s="47" t="n">
        <v>98.5</v>
      </c>
      <c r="F114" s="47" t="n">
        <v>98.5</v>
      </c>
    </row>
    <row r="115" customFormat="false" ht="31.5" hidden="false" customHeight="false" outlineLevel="0" collapsed="false">
      <c r="A115" s="127" t="s">
        <v>20</v>
      </c>
      <c r="B115" s="28" t="s">
        <v>397</v>
      </c>
      <c r="C115" s="40" t="s">
        <v>236</v>
      </c>
      <c r="D115" s="28" t="s">
        <v>21</v>
      </c>
      <c r="E115" s="47" t="n">
        <v>2.3</v>
      </c>
      <c r="F115" s="47" t="n">
        <v>2.3</v>
      </c>
    </row>
    <row r="116" customFormat="false" ht="126" hidden="false" customHeight="false" outlineLevel="0" collapsed="false">
      <c r="A116" s="158" t="s">
        <v>237</v>
      </c>
      <c r="B116" s="28" t="s">
        <v>397</v>
      </c>
      <c r="C116" s="40" t="s">
        <v>238</v>
      </c>
      <c r="D116" s="28"/>
      <c r="E116" s="47" t="n">
        <f aca="false">E117+E118</f>
        <v>70.6</v>
      </c>
      <c r="F116" s="47" t="n">
        <f aca="false">F117+F118</f>
        <v>70.6</v>
      </c>
    </row>
    <row r="117" customFormat="false" ht="94.5" hidden="false" customHeight="false" outlineLevel="0" collapsed="false">
      <c r="A117" s="68" t="s">
        <v>153</v>
      </c>
      <c r="B117" s="28" t="s">
        <v>397</v>
      </c>
      <c r="C117" s="40" t="s">
        <v>238</v>
      </c>
      <c r="D117" s="28" t="s">
        <v>154</v>
      </c>
      <c r="E117" s="47" t="n">
        <v>65.6</v>
      </c>
      <c r="F117" s="47" t="n">
        <v>65.6</v>
      </c>
    </row>
    <row r="118" customFormat="false" ht="31.5" hidden="false" customHeight="false" outlineLevel="0" collapsed="false">
      <c r="A118" s="127" t="s">
        <v>20</v>
      </c>
      <c r="B118" s="28" t="s">
        <v>397</v>
      </c>
      <c r="C118" s="40" t="s">
        <v>238</v>
      </c>
      <c r="D118" s="28" t="s">
        <v>21</v>
      </c>
      <c r="E118" s="47" t="n">
        <v>5</v>
      </c>
      <c r="F118" s="47" t="n">
        <v>5</v>
      </c>
    </row>
    <row r="119" customFormat="false" ht="173.25" hidden="false" customHeight="false" outlineLevel="0" collapsed="false">
      <c r="A119" s="78" t="s">
        <v>239</v>
      </c>
      <c r="B119" s="28" t="s">
        <v>397</v>
      </c>
      <c r="C119" s="28" t="s">
        <v>240</v>
      </c>
      <c r="D119" s="28"/>
      <c r="E119" s="47" t="n">
        <f aca="false">E120+E121</f>
        <v>755.6</v>
      </c>
      <c r="F119" s="47" t="n">
        <f aca="false">F120+F121</f>
        <v>755.6</v>
      </c>
    </row>
    <row r="120" customFormat="false" ht="94.5" hidden="false" customHeight="false" outlineLevel="0" collapsed="false">
      <c r="A120" s="68" t="s">
        <v>153</v>
      </c>
      <c r="B120" s="28" t="s">
        <v>397</v>
      </c>
      <c r="C120" s="28" t="s">
        <v>240</v>
      </c>
      <c r="D120" s="28" t="s">
        <v>154</v>
      </c>
      <c r="E120" s="47" t="n">
        <v>738.7</v>
      </c>
      <c r="F120" s="47" t="n">
        <v>738.7</v>
      </c>
    </row>
    <row r="121" customFormat="false" ht="31.5" hidden="false" customHeight="false" outlineLevel="0" collapsed="false">
      <c r="A121" s="204" t="s">
        <v>20</v>
      </c>
      <c r="B121" s="28" t="s">
        <v>397</v>
      </c>
      <c r="C121" s="28" t="s">
        <v>240</v>
      </c>
      <c r="D121" s="46" t="s">
        <v>21</v>
      </c>
      <c r="E121" s="47" t="n">
        <v>16.9</v>
      </c>
      <c r="F121" s="47" t="n">
        <v>16.9</v>
      </c>
    </row>
    <row r="122" customFormat="false" ht="94.5" hidden="false" customHeight="false" outlineLevel="0" collapsed="false">
      <c r="A122" s="49" t="s">
        <v>241</v>
      </c>
      <c r="B122" s="40" t="s">
        <v>397</v>
      </c>
      <c r="C122" s="40" t="s">
        <v>242</v>
      </c>
      <c r="D122" s="44"/>
      <c r="E122" s="52" t="n">
        <f aca="false">E123+E124</f>
        <v>70.7</v>
      </c>
      <c r="F122" s="52" t="n">
        <f aca="false">F123+F124</f>
        <v>70.7</v>
      </c>
    </row>
    <row r="123" customFormat="false" ht="94.5" hidden="false" customHeight="false" outlineLevel="0" collapsed="false">
      <c r="A123" s="68" t="s">
        <v>153</v>
      </c>
      <c r="B123" s="28" t="s">
        <v>397</v>
      </c>
      <c r="C123" s="40" t="s">
        <v>242</v>
      </c>
      <c r="D123" s="28" t="s">
        <v>154</v>
      </c>
      <c r="E123" s="47" t="n">
        <v>65.7</v>
      </c>
      <c r="F123" s="47" t="n">
        <v>65.7</v>
      </c>
    </row>
    <row r="124" customFormat="false" ht="35.25" hidden="false" customHeight="true" outlineLevel="0" collapsed="false">
      <c r="A124" s="127" t="s">
        <v>20</v>
      </c>
      <c r="B124" s="28" t="s">
        <v>397</v>
      </c>
      <c r="C124" s="40" t="s">
        <v>242</v>
      </c>
      <c r="D124" s="28" t="s">
        <v>21</v>
      </c>
      <c r="E124" s="47" t="n">
        <v>5</v>
      </c>
      <c r="F124" s="47" t="n">
        <v>5</v>
      </c>
    </row>
    <row r="125" customFormat="false" ht="39.75" hidden="false" customHeight="true" outlineLevel="0" collapsed="false">
      <c r="A125" s="42" t="s">
        <v>224</v>
      </c>
      <c r="B125" s="28" t="s">
        <v>397</v>
      </c>
      <c r="C125" s="40" t="s">
        <v>243</v>
      </c>
      <c r="D125" s="28"/>
      <c r="E125" s="47" t="n">
        <f aca="false">E126+E127</f>
        <v>1685</v>
      </c>
      <c r="F125" s="47" t="n">
        <f aca="false">F126+F127</f>
        <v>1685</v>
      </c>
    </row>
    <row r="126" customFormat="false" ht="31.5" hidden="false" customHeight="false" outlineLevel="0" collapsed="false">
      <c r="A126" s="127" t="s">
        <v>20</v>
      </c>
      <c r="B126" s="28" t="s">
        <v>397</v>
      </c>
      <c r="C126" s="40" t="s">
        <v>243</v>
      </c>
      <c r="D126" s="28" t="s">
        <v>21</v>
      </c>
      <c r="E126" s="47" t="n">
        <v>1285</v>
      </c>
      <c r="F126" s="47" t="n">
        <v>1285</v>
      </c>
    </row>
    <row r="127" customFormat="false" ht="15.75" hidden="false" customHeight="false" outlineLevel="0" collapsed="false">
      <c r="A127" s="42" t="s">
        <v>30</v>
      </c>
      <c r="B127" s="28" t="s">
        <v>397</v>
      </c>
      <c r="C127" s="40" t="s">
        <v>243</v>
      </c>
      <c r="D127" s="28" t="s">
        <v>31</v>
      </c>
      <c r="E127" s="47" t="n">
        <v>400</v>
      </c>
      <c r="F127" s="47" t="n">
        <v>400</v>
      </c>
    </row>
    <row r="128" customFormat="false" ht="31.5" hidden="false" customHeight="false" outlineLevel="0" collapsed="false">
      <c r="A128" s="32" t="s">
        <v>244</v>
      </c>
      <c r="B128" s="156" t="s">
        <v>397</v>
      </c>
      <c r="C128" s="24" t="s">
        <v>245</v>
      </c>
      <c r="D128" s="24"/>
      <c r="E128" s="25" t="n">
        <f aca="false">E129+E133+E137+E131+E135</f>
        <v>792</v>
      </c>
      <c r="F128" s="25" t="n">
        <f aca="false">F129+F133+F137+F131+F135</f>
        <v>793</v>
      </c>
    </row>
    <row r="129" customFormat="false" ht="63" hidden="false" customHeight="false" outlineLevel="0" collapsed="false">
      <c r="A129" s="68" t="s">
        <v>246</v>
      </c>
      <c r="B129" s="28" t="s">
        <v>397</v>
      </c>
      <c r="C129" s="28" t="s">
        <v>247</v>
      </c>
      <c r="D129" s="28"/>
      <c r="E129" s="47" t="n">
        <f aca="false">E130</f>
        <v>47</v>
      </c>
      <c r="F129" s="47" t="n">
        <f aca="false">F130</f>
        <v>47</v>
      </c>
    </row>
    <row r="130" customFormat="false" ht="31.5" hidden="false" customHeight="false" outlineLevel="0" collapsed="false">
      <c r="A130" s="26" t="s">
        <v>20</v>
      </c>
      <c r="B130" s="28" t="s">
        <v>397</v>
      </c>
      <c r="C130" s="28" t="s">
        <v>247</v>
      </c>
      <c r="D130" s="28" t="s">
        <v>21</v>
      </c>
      <c r="E130" s="47" t="n">
        <v>47</v>
      </c>
      <c r="F130" s="47" t="n">
        <v>47</v>
      </c>
    </row>
    <row r="131" customFormat="false" ht="63" hidden="false" customHeight="false" outlineLevel="0" collapsed="false">
      <c r="A131" s="68" t="s">
        <v>248</v>
      </c>
      <c r="B131" s="28" t="s">
        <v>397</v>
      </c>
      <c r="C131" s="28" t="s">
        <v>249</v>
      </c>
      <c r="D131" s="28"/>
      <c r="E131" s="47" t="n">
        <f aca="false">E132</f>
        <v>60</v>
      </c>
      <c r="F131" s="47" t="n">
        <f aca="false">F132</f>
        <v>60</v>
      </c>
    </row>
    <row r="132" customFormat="false" ht="31.5" hidden="false" customHeight="false" outlineLevel="0" collapsed="false">
      <c r="A132" s="26" t="s">
        <v>20</v>
      </c>
      <c r="B132" s="28" t="s">
        <v>397</v>
      </c>
      <c r="C132" s="28" t="s">
        <v>249</v>
      </c>
      <c r="D132" s="28" t="s">
        <v>21</v>
      </c>
      <c r="E132" s="47" t="n">
        <v>60</v>
      </c>
      <c r="F132" s="47" t="n">
        <v>60</v>
      </c>
    </row>
    <row r="133" customFormat="false" ht="94.5" hidden="false" customHeight="false" outlineLevel="0" collapsed="false">
      <c r="A133" s="68" t="s">
        <v>250</v>
      </c>
      <c r="B133" s="28" t="s">
        <v>397</v>
      </c>
      <c r="C133" s="28" t="s">
        <v>251</v>
      </c>
      <c r="D133" s="28"/>
      <c r="E133" s="47" t="n">
        <f aca="false">E134</f>
        <v>430</v>
      </c>
      <c r="F133" s="47" t="n">
        <f aca="false">F134</f>
        <v>430</v>
      </c>
    </row>
    <row r="134" customFormat="false" ht="31.5" hidden="false" customHeight="false" outlineLevel="0" collapsed="false">
      <c r="A134" s="26" t="s">
        <v>20</v>
      </c>
      <c r="B134" s="28" t="s">
        <v>397</v>
      </c>
      <c r="C134" s="28" t="s">
        <v>251</v>
      </c>
      <c r="D134" s="28" t="s">
        <v>21</v>
      </c>
      <c r="E134" s="47" t="n">
        <v>430</v>
      </c>
      <c r="F134" s="47" t="n">
        <v>430</v>
      </c>
      <c r="H134" s="1"/>
    </row>
    <row r="135" customFormat="false" ht="31.5" hidden="false" customHeight="false" outlineLevel="0" collapsed="false">
      <c r="A135" s="68" t="s">
        <v>252</v>
      </c>
      <c r="B135" s="28" t="s">
        <v>397</v>
      </c>
      <c r="C135" s="28" t="s">
        <v>253</v>
      </c>
      <c r="D135" s="46"/>
      <c r="E135" s="47" t="n">
        <f aca="false">E136</f>
        <v>155</v>
      </c>
      <c r="F135" s="47" t="n">
        <f aca="false">F136</f>
        <v>155</v>
      </c>
      <c r="H135" s="1"/>
    </row>
    <row r="136" customFormat="false" ht="31.5" hidden="false" customHeight="false" outlineLevel="0" collapsed="false">
      <c r="A136" s="26" t="s">
        <v>20</v>
      </c>
      <c r="B136" s="28" t="s">
        <v>397</v>
      </c>
      <c r="C136" s="28" t="s">
        <v>253</v>
      </c>
      <c r="D136" s="28" t="s">
        <v>21</v>
      </c>
      <c r="E136" s="47" t="n">
        <v>155</v>
      </c>
      <c r="F136" s="47" t="n">
        <v>155</v>
      </c>
      <c r="H136" s="1"/>
    </row>
    <row r="137" customFormat="false" ht="31.5" hidden="false" customHeight="false" outlineLevel="0" collapsed="false">
      <c r="A137" s="68" t="s">
        <v>254</v>
      </c>
      <c r="B137" s="28" t="s">
        <v>397</v>
      </c>
      <c r="C137" s="28" t="s">
        <v>255</v>
      </c>
      <c r="D137" s="46"/>
      <c r="E137" s="47" t="n">
        <f aca="false">E138</f>
        <v>100</v>
      </c>
      <c r="F137" s="47" t="n">
        <f aca="false">F138</f>
        <v>101</v>
      </c>
    </row>
    <row r="138" customFormat="false" ht="31.5" hidden="false" customHeight="false" outlineLevel="0" collapsed="false">
      <c r="A138" s="26" t="s">
        <v>20</v>
      </c>
      <c r="B138" s="28" t="s">
        <v>397</v>
      </c>
      <c r="C138" s="28" t="s">
        <v>255</v>
      </c>
      <c r="D138" s="28" t="s">
        <v>21</v>
      </c>
      <c r="E138" s="47" t="n">
        <v>100</v>
      </c>
      <c r="F138" s="47" t="n">
        <v>101</v>
      </c>
    </row>
    <row r="139" customFormat="false" ht="31.5" hidden="false" customHeight="false" outlineLevel="0" collapsed="false">
      <c r="A139" s="32" t="s">
        <v>256</v>
      </c>
      <c r="B139" s="156" t="s">
        <v>397</v>
      </c>
      <c r="C139" s="24" t="s">
        <v>257</v>
      </c>
      <c r="D139" s="24"/>
      <c r="E139" s="25" t="n">
        <f aca="false">E140</f>
        <v>5</v>
      </c>
      <c r="F139" s="25" t="n">
        <f aca="false">F140</f>
        <v>5</v>
      </c>
    </row>
    <row r="140" customFormat="false" ht="47.25" hidden="false" customHeight="false" outlineLevel="0" collapsed="false">
      <c r="A140" s="68" t="s">
        <v>400</v>
      </c>
      <c r="B140" s="28" t="s">
        <v>397</v>
      </c>
      <c r="C140" s="27" t="s">
        <v>259</v>
      </c>
      <c r="D140" s="46"/>
      <c r="E140" s="29" t="n">
        <f aca="false">E141</f>
        <v>5</v>
      </c>
      <c r="F140" s="29" t="n">
        <f aca="false">F141</f>
        <v>5</v>
      </c>
    </row>
    <row r="141" customFormat="false" ht="31.5" hidden="false" customHeight="false" outlineLevel="0" collapsed="false">
      <c r="A141" s="26" t="s">
        <v>20</v>
      </c>
      <c r="B141" s="28" t="s">
        <v>397</v>
      </c>
      <c r="C141" s="27" t="s">
        <v>259</v>
      </c>
      <c r="D141" s="46" t="s">
        <v>21</v>
      </c>
      <c r="E141" s="47" t="n">
        <v>5</v>
      </c>
      <c r="F141" s="47" t="n">
        <v>5</v>
      </c>
    </row>
    <row r="142" customFormat="false" ht="47.25" hidden="false" customHeight="false" outlineLevel="0" collapsed="false">
      <c r="A142" s="154" t="s">
        <v>423</v>
      </c>
      <c r="B142" s="149" t="s">
        <v>397</v>
      </c>
      <c r="C142" s="148" t="s">
        <v>261</v>
      </c>
      <c r="D142" s="148"/>
      <c r="E142" s="155" t="n">
        <f aca="false">E143+E153+E150</f>
        <v>17142.9</v>
      </c>
      <c r="F142" s="155" t="n">
        <f aca="false">F143+F153+F150</f>
        <v>17749.6</v>
      </c>
    </row>
    <row r="143" customFormat="false" ht="47.25" hidden="false" customHeight="false" outlineLevel="0" collapsed="false">
      <c r="A143" s="32" t="s">
        <v>401</v>
      </c>
      <c r="B143" s="156" t="s">
        <v>397</v>
      </c>
      <c r="C143" s="24" t="s">
        <v>263</v>
      </c>
      <c r="D143" s="24"/>
      <c r="E143" s="25" t="n">
        <f aca="false">E146+E144</f>
        <v>16642.9</v>
      </c>
      <c r="F143" s="25" t="n">
        <f aca="false">F146+F144</f>
        <v>17249.6</v>
      </c>
    </row>
    <row r="144" customFormat="false" ht="31.5" hidden="false" customHeight="false" outlineLevel="0" collapsed="false">
      <c r="A144" s="39" t="s">
        <v>381</v>
      </c>
      <c r="B144" s="28" t="s">
        <v>397</v>
      </c>
      <c r="C144" s="44" t="s">
        <v>382</v>
      </c>
      <c r="D144" s="28"/>
      <c r="E144" s="47" t="n">
        <f aca="false">E145</f>
        <v>32</v>
      </c>
      <c r="F144" s="47" t="n">
        <f aca="false">F145</f>
        <v>32</v>
      </c>
    </row>
    <row r="145" customFormat="false" ht="31.5" hidden="false" customHeight="false" outlineLevel="0" collapsed="false">
      <c r="A145" s="39" t="s">
        <v>20</v>
      </c>
      <c r="B145" s="28" t="s">
        <v>397</v>
      </c>
      <c r="C145" s="44" t="s">
        <v>382</v>
      </c>
      <c r="D145" s="28" t="s">
        <v>21</v>
      </c>
      <c r="E145" s="29" t="n">
        <v>32</v>
      </c>
      <c r="F145" s="29" t="n">
        <v>32</v>
      </c>
    </row>
    <row r="146" customFormat="false" ht="31.5" hidden="false" customHeight="false" outlineLevel="0" collapsed="false">
      <c r="A146" s="39" t="s">
        <v>266</v>
      </c>
      <c r="B146" s="28" t="s">
        <v>397</v>
      </c>
      <c r="C146" s="44" t="s">
        <v>267</v>
      </c>
      <c r="D146" s="28"/>
      <c r="E146" s="47" t="n">
        <f aca="false">E147+E148+E149</f>
        <v>16610.9</v>
      </c>
      <c r="F146" s="47" t="n">
        <f aca="false">F147+F148+F149</f>
        <v>17217.6</v>
      </c>
    </row>
    <row r="147" customFormat="false" ht="94.5" hidden="false" customHeight="false" outlineLevel="0" collapsed="false">
      <c r="A147" s="42" t="s">
        <v>153</v>
      </c>
      <c r="B147" s="28" t="s">
        <v>397</v>
      </c>
      <c r="C147" s="44" t="s">
        <v>267</v>
      </c>
      <c r="D147" s="28" t="s">
        <v>154</v>
      </c>
      <c r="E147" s="29" t="n">
        <v>15566.2</v>
      </c>
      <c r="F147" s="29" t="n">
        <v>16172.9</v>
      </c>
    </row>
    <row r="148" customFormat="false" ht="31.5" hidden="false" customHeight="false" outlineLevel="0" collapsed="false">
      <c r="A148" s="39" t="s">
        <v>20</v>
      </c>
      <c r="B148" s="28" t="s">
        <v>397</v>
      </c>
      <c r="C148" s="44" t="s">
        <v>267</v>
      </c>
      <c r="D148" s="28" t="s">
        <v>21</v>
      </c>
      <c r="E148" s="29" t="n">
        <v>992.9</v>
      </c>
      <c r="F148" s="29" t="n">
        <v>992.9</v>
      </c>
    </row>
    <row r="149" customFormat="false" ht="15.75" hidden="false" customHeight="false" outlineLevel="0" collapsed="false">
      <c r="A149" s="39" t="s">
        <v>30</v>
      </c>
      <c r="B149" s="28" t="s">
        <v>397</v>
      </c>
      <c r="C149" s="44" t="s">
        <v>268</v>
      </c>
      <c r="D149" s="28" t="s">
        <v>31</v>
      </c>
      <c r="E149" s="29" t="n">
        <v>51.8</v>
      </c>
      <c r="F149" s="29" t="n">
        <v>51.8</v>
      </c>
    </row>
    <row r="150" customFormat="false" ht="47.25" hidden="false" customHeight="false" outlineLevel="0" collapsed="false">
      <c r="A150" s="84" t="s">
        <v>383</v>
      </c>
      <c r="B150" s="156" t="s">
        <v>397</v>
      </c>
      <c r="C150" s="24" t="s">
        <v>270</v>
      </c>
      <c r="D150" s="24"/>
      <c r="E150" s="25" t="n">
        <f aca="false">E151</f>
        <v>350</v>
      </c>
      <c r="F150" s="25" t="n">
        <f aca="false">F151</f>
        <v>350</v>
      </c>
    </row>
    <row r="151" customFormat="false" ht="47.25" hidden="false" customHeight="false" outlineLevel="0" collapsed="false">
      <c r="A151" s="42" t="s">
        <v>271</v>
      </c>
      <c r="B151" s="40" t="s">
        <v>397</v>
      </c>
      <c r="C151" s="44" t="s">
        <v>272</v>
      </c>
      <c r="D151" s="46"/>
      <c r="E151" s="47" t="n">
        <f aca="false">E152</f>
        <v>350</v>
      </c>
      <c r="F151" s="47" t="n">
        <f aca="false">F152</f>
        <v>350</v>
      </c>
    </row>
    <row r="152" customFormat="false" ht="31.5" hidden="false" customHeight="false" outlineLevel="0" collapsed="false">
      <c r="A152" s="39" t="s">
        <v>20</v>
      </c>
      <c r="B152" s="28" t="s">
        <v>397</v>
      </c>
      <c r="C152" s="44" t="s">
        <v>272</v>
      </c>
      <c r="D152" s="46" t="s">
        <v>21</v>
      </c>
      <c r="E152" s="29" t="n">
        <v>350</v>
      </c>
      <c r="F152" s="29" t="n">
        <v>350</v>
      </c>
    </row>
    <row r="153" customFormat="false" ht="31.5" hidden="false" customHeight="false" outlineLevel="0" collapsed="false">
      <c r="A153" s="84" t="s">
        <v>273</v>
      </c>
      <c r="B153" s="156" t="s">
        <v>397</v>
      </c>
      <c r="C153" s="24" t="s">
        <v>274</v>
      </c>
      <c r="D153" s="24"/>
      <c r="E153" s="25" t="n">
        <f aca="false">E154+E156+E158</f>
        <v>150</v>
      </c>
      <c r="F153" s="25" t="n">
        <f aca="false">F154+F156+F158</f>
        <v>150</v>
      </c>
    </row>
    <row r="154" customFormat="false" ht="110.25" hidden="false" customHeight="false" outlineLevel="0" collapsed="false">
      <c r="A154" s="39" t="s">
        <v>275</v>
      </c>
      <c r="B154" s="28" t="s">
        <v>397</v>
      </c>
      <c r="C154" s="44" t="s">
        <v>276</v>
      </c>
      <c r="D154" s="46"/>
      <c r="E154" s="29" t="n">
        <f aca="false">E155</f>
        <v>40</v>
      </c>
      <c r="F154" s="29" t="n">
        <f aca="false">F155</f>
        <v>40</v>
      </c>
    </row>
    <row r="155" customFormat="false" ht="31.5" hidden="false" customHeight="false" outlineLevel="0" collapsed="false">
      <c r="A155" s="39" t="s">
        <v>20</v>
      </c>
      <c r="B155" s="28" t="s">
        <v>397</v>
      </c>
      <c r="C155" s="44" t="s">
        <v>276</v>
      </c>
      <c r="D155" s="46" t="s">
        <v>21</v>
      </c>
      <c r="E155" s="47" t="n">
        <v>40</v>
      </c>
      <c r="F155" s="47" t="n">
        <v>40</v>
      </c>
    </row>
    <row r="156" customFormat="false" ht="94.5" hidden="false" customHeight="false" outlineLevel="0" collapsed="false">
      <c r="A156" s="39" t="s">
        <v>277</v>
      </c>
      <c r="B156" s="28" t="s">
        <v>397</v>
      </c>
      <c r="C156" s="44" t="s">
        <v>278</v>
      </c>
      <c r="D156" s="46"/>
      <c r="E156" s="29" t="n">
        <f aca="false">E157</f>
        <v>70</v>
      </c>
      <c r="F156" s="29" t="n">
        <f aca="false">F157</f>
        <v>70</v>
      </c>
    </row>
    <row r="157" customFormat="false" ht="31.5" hidden="false" customHeight="false" outlineLevel="0" collapsed="false">
      <c r="A157" s="39" t="s">
        <v>20</v>
      </c>
      <c r="B157" s="28" t="s">
        <v>397</v>
      </c>
      <c r="C157" s="44" t="s">
        <v>278</v>
      </c>
      <c r="D157" s="46" t="s">
        <v>21</v>
      </c>
      <c r="E157" s="47" t="n">
        <v>70</v>
      </c>
      <c r="F157" s="47" t="n">
        <v>70</v>
      </c>
    </row>
    <row r="158" customFormat="false" ht="78.75" hidden="false" customHeight="false" outlineLevel="0" collapsed="false">
      <c r="A158" s="39" t="s">
        <v>279</v>
      </c>
      <c r="B158" s="28" t="s">
        <v>397</v>
      </c>
      <c r="C158" s="44" t="s">
        <v>280</v>
      </c>
      <c r="D158" s="46"/>
      <c r="E158" s="29" t="n">
        <f aca="false">E159</f>
        <v>40</v>
      </c>
      <c r="F158" s="29" t="n">
        <f aca="false">F159</f>
        <v>40</v>
      </c>
    </row>
    <row r="159" customFormat="false" ht="31.5" hidden="false" customHeight="false" outlineLevel="0" collapsed="false">
      <c r="A159" s="39" t="s">
        <v>20</v>
      </c>
      <c r="B159" s="28" t="s">
        <v>397</v>
      </c>
      <c r="C159" s="44" t="s">
        <v>280</v>
      </c>
      <c r="D159" s="46" t="s">
        <v>21</v>
      </c>
      <c r="E159" s="47" t="n">
        <v>40</v>
      </c>
      <c r="F159" s="47" t="n">
        <v>40</v>
      </c>
    </row>
    <row r="160" customFormat="false" ht="31.5" hidden="false" customHeight="false" outlineLevel="0" collapsed="false">
      <c r="A160" s="154" t="s">
        <v>281</v>
      </c>
      <c r="B160" s="159" t="s">
        <v>397</v>
      </c>
      <c r="C160" s="148" t="s">
        <v>282</v>
      </c>
      <c r="D160" s="148"/>
      <c r="E160" s="155" t="n">
        <f aca="false">E161+E164+E173</f>
        <v>25105.7</v>
      </c>
      <c r="F160" s="155" t="n">
        <f aca="false">F161+F164+F173</f>
        <v>25335.8</v>
      </c>
    </row>
    <row r="161" customFormat="false" ht="31.5" hidden="false" customHeight="false" outlineLevel="0" collapsed="false">
      <c r="A161" s="32" t="s">
        <v>283</v>
      </c>
      <c r="B161" s="156" t="s">
        <v>397</v>
      </c>
      <c r="C161" s="24" t="s">
        <v>284</v>
      </c>
      <c r="D161" s="24"/>
      <c r="E161" s="25" t="n">
        <f aca="false">E162</f>
        <v>50</v>
      </c>
      <c r="F161" s="25" t="n">
        <f aca="false">F162</f>
        <v>50</v>
      </c>
    </row>
    <row r="162" customFormat="false" ht="31.5" hidden="false" customHeight="false" outlineLevel="0" collapsed="false">
      <c r="A162" s="39" t="s">
        <v>285</v>
      </c>
      <c r="B162" s="28" t="s">
        <v>397</v>
      </c>
      <c r="C162" s="27" t="s">
        <v>286</v>
      </c>
      <c r="D162" s="46"/>
      <c r="E162" s="47" t="n">
        <f aca="false">E163</f>
        <v>50</v>
      </c>
      <c r="F162" s="47" t="n">
        <f aca="false">F163</f>
        <v>50</v>
      </c>
    </row>
    <row r="163" customFormat="false" ht="94.5" hidden="false" customHeight="false" outlineLevel="0" collapsed="false">
      <c r="A163" s="56" t="s">
        <v>153</v>
      </c>
      <c r="B163" s="28" t="s">
        <v>397</v>
      </c>
      <c r="C163" s="27" t="s">
        <v>286</v>
      </c>
      <c r="D163" s="46" t="s">
        <v>154</v>
      </c>
      <c r="E163" s="47" t="n">
        <v>50</v>
      </c>
      <c r="F163" s="47" t="n">
        <v>50</v>
      </c>
    </row>
    <row r="164" customFormat="false" ht="63" hidden="false" customHeight="false" outlineLevel="0" collapsed="false">
      <c r="A164" s="32" t="s">
        <v>287</v>
      </c>
      <c r="B164" s="156" t="s">
        <v>397</v>
      </c>
      <c r="C164" s="24" t="s">
        <v>288</v>
      </c>
      <c r="D164" s="24"/>
      <c r="E164" s="25" t="n">
        <f aca="false">E171+E165+E167+E169</f>
        <v>24955.7</v>
      </c>
      <c r="F164" s="25" t="n">
        <f aca="false">F171+F165+F167+F169</f>
        <v>25185.8</v>
      </c>
    </row>
    <row r="165" customFormat="false" ht="157.5" hidden="false" customHeight="false" outlineLevel="0" collapsed="false">
      <c r="A165" s="128" t="s">
        <v>291</v>
      </c>
      <c r="B165" s="40" t="s">
        <v>397</v>
      </c>
      <c r="C165" s="27" t="s">
        <v>292</v>
      </c>
      <c r="D165" s="44"/>
      <c r="E165" s="47" t="n">
        <f aca="false">E166</f>
        <v>21276.5</v>
      </c>
      <c r="F165" s="47" t="n">
        <f aca="false">F166</f>
        <v>21506.6</v>
      </c>
    </row>
    <row r="166" customFormat="false" ht="47.25" hidden="false" customHeight="false" outlineLevel="0" collapsed="false">
      <c r="A166" s="128" t="s">
        <v>66</v>
      </c>
      <c r="B166" s="40" t="s">
        <v>397</v>
      </c>
      <c r="C166" s="44" t="s">
        <v>292</v>
      </c>
      <c r="D166" s="44" t="s">
        <v>67</v>
      </c>
      <c r="E166" s="47" t="n">
        <v>21276.5</v>
      </c>
      <c r="F166" s="47" t="n">
        <v>21506.6</v>
      </c>
    </row>
    <row r="167" customFormat="false" ht="78.75" hidden="false" customHeight="false" outlineLevel="0" collapsed="false">
      <c r="A167" s="42" t="s">
        <v>293</v>
      </c>
      <c r="B167" s="28" t="s">
        <v>397</v>
      </c>
      <c r="C167" s="27" t="s">
        <v>294</v>
      </c>
      <c r="D167" s="28"/>
      <c r="E167" s="47" t="n">
        <f aca="false">E168</f>
        <v>1489.6</v>
      </c>
      <c r="F167" s="47" t="n">
        <f aca="false">F168</f>
        <v>1489.6</v>
      </c>
    </row>
    <row r="168" customFormat="false" ht="31.5" hidden="false" customHeight="false" outlineLevel="0" collapsed="false">
      <c r="A168" s="39" t="s">
        <v>97</v>
      </c>
      <c r="B168" s="28" t="s">
        <v>397</v>
      </c>
      <c r="C168" s="27" t="s">
        <v>294</v>
      </c>
      <c r="D168" s="28" t="s">
        <v>98</v>
      </c>
      <c r="E168" s="47" t="n">
        <v>1489.6</v>
      </c>
      <c r="F168" s="47" t="n">
        <v>1489.6</v>
      </c>
    </row>
    <row r="169" customFormat="false" ht="63" hidden="false" customHeight="false" outlineLevel="0" collapsed="false">
      <c r="A169" s="42" t="s">
        <v>295</v>
      </c>
      <c r="B169" s="28" t="s">
        <v>397</v>
      </c>
      <c r="C169" s="27" t="s">
        <v>296</v>
      </c>
      <c r="D169" s="28"/>
      <c r="E169" s="47" t="n">
        <f aca="false">E170</f>
        <v>1489.6</v>
      </c>
      <c r="F169" s="47" t="n">
        <f aca="false">F170</f>
        <v>1489.6</v>
      </c>
    </row>
    <row r="170" customFormat="false" ht="31.5" hidden="false" customHeight="false" outlineLevel="0" collapsed="false">
      <c r="A170" s="39" t="s">
        <v>97</v>
      </c>
      <c r="B170" s="28" t="s">
        <v>397</v>
      </c>
      <c r="C170" s="27" t="s">
        <v>296</v>
      </c>
      <c r="D170" s="28" t="s">
        <v>98</v>
      </c>
      <c r="E170" s="47" t="n">
        <v>1489.6</v>
      </c>
      <c r="F170" s="47" t="n">
        <v>1489.6</v>
      </c>
    </row>
    <row r="171" customFormat="false" ht="63" hidden="false" customHeight="false" outlineLevel="0" collapsed="false">
      <c r="A171" s="39" t="s">
        <v>385</v>
      </c>
      <c r="B171" s="28" t="s">
        <v>397</v>
      </c>
      <c r="C171" s="27" t="s">
        <v>298</v>
      </c>
      <c r="D171" s="28"/>
      <c r="E171" s="47" t="n">
        <f aca="false">E172</f>
        <v>700</v>
      </c>
      <c r="F171" s="47" t="n">
        <f aca="false">F172</f>
        <v>700</v>
      </c>
    </row>
    <row r="172" customFormat="false" ht="31.5" hidden="false" customHeight="false" outlineLevel="0" collapsed="false">
      <c r="A172" s="42" t="s">
        <v>97</v>
      </c>
      <c r="B172" s="28" t="s">
        <v>397</v>
      </c>
      <c r="C172" s="27" t="s">
        <v>298</v>
      </c>
      <c r="D172" s="28" t="s">
        <v>98</v>
      </c>
      <c r="E172" s="47" t="n">
        <v>700</v>
      </c>
      <c r="F172" s="47" t="n">
        <v>700</v>
      </c>
    </row>
    <row r="173" customFormat="false" ht="47.25" hidden="false" customHeight="false" outlineLevel="0" collapsed="false">
      <c r="A173" s="32" t="s">
        <v>299</v>
      </c>
      <c r="B173" s="156" t="s">
        <v>397</v>
      </c>
      <c r="C173" s="24" t="s">
        <v>300</v>
      </c>
      <c r="D173" s="24"/>
      <c r="E173" s="25" t="n">
        <f aca="false">E174+E176</f>
        <v>100</v>
      </c>
      <c r="F173" s="25" t="n">
        <f aca="false">F174+F176</f>
        <v>100</v>
      </c>
    </row>
    <row r="174" customFormat="false" ht="63" hidden="false" customHeight="false" outlineLevel="0" collapsed="false">
      <c r="A174" s="33" t="s">
        <v>301</v>
      </c>
      <c r="B174" s="40" t="s">
        <v>397</v>
      </c>
      <c r="C174" s="27" t="s">
        <v>302</v>
      </c>
      <c r="D174" s="11"/>
      <c r="E174" s="85" t="n">
        <f aca="false">E175</f>
        <v>80</v>
      </c>
      <c r="F174" s="85" t="n">
        <f aca="false">F175</f>
        <v>80</v>
      </c>
    </row>
    <row r="175" customFormat="false" ht="47.25" hidden="false" customHeight="false" outlineLevel="0" collapsed="false">
      <c r="A175" s="55" t="s">
        <v>113</v>
      </c>
      <c r="B175" s="28" t="s">
        <v>397</v>
      </c>
      <c r="C175" s="27" t="s">
        <v>302</v>
      </c>
      <c r="D175" s="28" t="s">
        <v>114</v>
      </c>
      <c r="E175" s="47" t="n">
        <v>80</v>
      </c>
      <c r="F175" s="47" t="n">
        <v>80</v>
      </c>
    </row>
    <row r="176" customFormat="false" ht="63" hidden="false" customHeight="false" outlineLevel="0" collapsed="false">
      <c r="A176" s="33" t="s">
        <v>303</v>
      </c>
      <c r="B176" s="28" t="s">
        <v>397</v>
      </c>
      <c r="C176" s="27" t="s">
        <v>304</v>
      </c>
      <c r="D176" s="28"/>
      <c r="E176" s="47" t="n">
        <f aca="false">E177</f>
        <v>20</v>
      </c>
      <c r="F176" s="47" t="n">
        <f aca="false">F177</f>
        <v>20</v>
      </c>
    </row>
    <row r="177" customFormat="false" ht="47.25" hidden="false" customHeight="false" outlineLevel="0" collapsed="false">
      <c r="A177" s="55" t="s">
        <v>113</v>
      </c>
      <c r="B177" s="28" t="s">
        <v>397</v>
      </c>
      <c r="C177" s="27" t="s">
        <v>304</v>
      </c>
      <c r="D177" s="28" t="s">
        <v>114</v>
      </c>
      <c r="E177" s="47" t="n">
        <v>20</v>
      </c>
      <c r="F177" s="47" t="n">
        <v>20</v>
      </c>
    </row>
    <row r="178" customFormat="false" ht="31.5" hidden="false" customHeight="false" outlineLevel="0" collapsed="false">
      <c r="A178" s="147" t="s">
        <v>305</v>
      </c>
      <c r="B178" s="149" t="s">
        <v>397</v>
      </c>
      <c r="C178" s="149" t="s">
        <v>306</v>
      </c>
      <c r="D178" s="148"/>
      <c r="E178" s="150" t="n">
        <f aca="false">E191+E179+E187+E185+E183+E181+E189</f>
        <v>43852.7</v>
      </c>
      <c r="F178" s="150" t="n">
        <f aca="false">F191+F179+F187+F185+F183+F181+F189</f>
        <v>32189.6</v>
      </c>
    </row>
    <row r="179" customFormat="false" ht="47.25" hidden="false" customHeight="false" outlineLevel="0" collapsed="false">
      <c r="A179" s="56" t="s">
        <v>313</v>
      </c>
      <c r="B179" s="40" t="s">
        <v>397</v>
      </c>
      <c r="C179" s="40" t="s">
        <v>314</v>
      </c>
      <c r="D179" s="60"/>
      <c r="E179" s="52" t="n">
        <f aca="false">E180</f>
        <v>33923</v>
      </c>
      <c r="F179" s="52" t="n">
        <f aca="false">F180</f>
        <v>22535.7</v>
      </c>
    </row>
    <row r="180" customFormat="false" ht="15.75" hidden="false" customHeight="false" outlineLevel="0" collapsed="false">
      <c r="A180" s="95" t="s">
        <v>30</v>
      </c>
      <c r="B180" s="40" t="s">
        <v>397</v>
      </c>
      <c r="C180" s="40" t="s">
        <v>314</v>
      </c>
      <c r="D180" s="44" t="s">
        <v>31</v>
      </c>
      <c r="E180" s="52" t="n">
        <f aca="false">14517.5+76+19922.3+1001.3-1446-148.1</f>
        <v>33923</v>
      </c>
      <c r="F180" s="52" t="n">
        <f aca="false">2889.3+76+20418.2+1001.3-1446-403.1</f>
        <v>22535.7</v>
      </c>
    </row>
    <row r="181" customFormat="false" ht="63" hidden="false" customHeight="false" outlineLevel="0" collapsed="false">
      <c r="A181" s="50" t="s">
        <v>329</v>
      </c>
      <c r="B181" s="28" t="s">
        <v>397</v>
      </c>
      <c r="C181" s="28" t="s">
        <v>330</v>
      </c>
      <c r="D181" s="28"/>
      <c r="E181" s="47" t="n">
        <f aca="false">E182</f>
        <v>300</v>
      </c>
      <c r="F181" s="47" t="n">
        <f aca="false">F182</f>
        <v>100</v>
      </c>
    </row>
    <row r="182" customFormat="false" ht="31.5" hidden="false" customHeight="false" outlineLevel="0" collapsed="false">
      <c r="A182" s="43" t="s">
        <v>20</v>
      </c>
      <c r="B182" s="28" t="s">
        <v>397</v>
      </c>
      <c r="C182" s="28" t="s">
        <v>330</v>
      </c>
      <c r="D182" s="46" t="s">
        <v>21</v>
      </c>
      <c r="E182" s="47" t="n">
        <v>300</v>
      </c>
      <c r="F182" s="47" t="n">
        <v>100</v>
      </c>
    </row>
    <row r="183" customFormat="false" ht="47.25" hidden="false" customHeight="false" outlineLevel="0" collapsed="false">
      <c r="A183" s="43" t="s">
        <v>331</v>
      </c>
      <c r="B183" s="28" t="s">
        <v>397</v>
      </c>
      <c r="C183" s="28" t="s">
        <v>332</v>
      </c>
      <c r="D183" s="46"/>
      <c r="E183" s="47" t="n">
        <f aca="false">E184</f>
        <v>200</v>
      </c>
      <c r="F183" s="47" t="n">
        <f aca="false">F184</f>
        <v>100</v>
      </c>
    </row>
    <row r="184" customFormat="false" ht="31.5" hidden="false" customHeight="false" outlineLevel="0" collapsed="false">
      <c r="A184" s="43" t="s">
        <v>20</v>
      </c>
      <c r="B184" s="28" t="s">
        <v>397</v>
      </c>
      <c r="C184" s="28" t="s">
        <v>332</v>
      </c>
      <c r="D184" s="46" t="s">
        <v>21</v>
      </c>
      <c r="E184" s="47" t="n">
        <v>200</v>
      </c>
      <c r="F184" s="47" t="n">
        <v>100</v>
      </c>
    </row>
    <row r="185" customFormat="false" ht="63" hidden="false" customHeight="false" outlineLevel="0" collapsed="false">
      <c r="A185" s="39" t="s">
        <v>335</v>
      </c>
      <c r="B185" s="28" t="s">
        <v>397</v>
      </c>
      <c r="C185" s="28" t="s">
        <v>336</v>
      </c>
      <c r="D185" s="41"/>
      <c r="E185" s="47" t="n">
        <f aca="false">E186</f>
        <v>39.3</v>
      </c>
      <c r="F185" s="47" t="n">
        <f aca="false">F186</f>
        <v>63.5</v>
      </c>
    </row>
    <row r="186" customFormat="false" ht="31.5" hidden="false" customHeight="false" outlineLevel="0" collapsed="false">
      <c r="A186" s="43" t="s">
        <v>20</v>
      </c>
      <c r="B186" s="28" t="s">
        <v>397</v>
      </c>
      <c r="C186" s="28" t="s">
        <v>336</v>
      </c>
      <c r="D186" s="46" t="s">
        <v>21</v>
      </c>
      <c r="E186" s="47" t="n">
        <v>39.3</v>
      </c>
      <c r="F186" s="47" t="n">
        <v>63.5</v>
      </c>
    </row>
    <row r="187" customFormat="false" ht="63" hidden="false" customHeight="false" outlineLevel="0" collapsed="false">
      <c r="A187" s="43" t="s">
        <v>341</v>
      </c>
      <c r="B187" s="28" t="s">
        <v>397</v>
      </c>
      <c r="C187" s="28" t="s">
        <v>342</v>
      </c>
      <c r="D187" s="46"/>
      <c r="E187" s="103" t="n">
        <f aca="false">E188</f>
        <v>607.2</v>
      </c>
      <c r="F187" s="103" t="n">
        <f aca="false">F188</f>
        <v>607.2</v>
      </c>
    </row>
    <row r="188" customFormat="false" ht="31.5" hidden="false" customHeight="false" outlineLevel="0" collapsed="false">
      <c r="A188" s="43" t="s">
        <v>97</v>
      </c>
      <c r="B188" s="28" t="s">
        <v>397</v>
      </c>
      <c r="C188" s="28" t="s">
        <v>342</v>
      </c>
      <c r="D188" s="46" t="s">
        <v>98</v>
      </c>
      <c r="E188" s="47" t="n">
        <v>607.2</v>
      </c>
      <c r="F188" s="47" t="n">
        <v>607.2</v>
      </c>
    </row>
    <row r="189" customFormat="false" ht="31.5" hidden="false" customHeight="false" outlineLevel="0" collapsed="false">
      <c r="A189" s="95" t="s">
        <v>343</v>
      </c>
      <c r="B189" s="28" t="s">
        <v>397</v>
      </c>
      <c r="C189" s="28" t="s">
        <v>344</v>
      </c>
      <c r="D189" s="131"/>
      <c r="E189" s="47" t="n">
        <f aca="false">E190</f>
        <v>8383.2</v>
      </c>
      <c r="F189" s="47" t="n">
        <f aca="false">F190</f>
        <v>8383.2</v>
      </c>
    </row>
    <row r="190" customFormat="false" ht="31.5" hidden="false" customHeight="false" outlineLevel="0" collapsed="false">
      <c r="A190" s="43" t="s">
        <v>345</v>
      </c>
      <c r="B190" s="28" t="s">
        <v>397</v>
      </c>
      <c r="C190" s="28" t="s">
        <v>344</v>
      </c>
      <c r="D190" s="131" t="s">
        <v>346</v>
      </c>
      <c r="E190" s="47" t="n">
        <v>8383.2</v>
      </c>
      <c r="F190" s="47" t="n">
        <v>8383.2</v>
      </c>
    </row>
    <row r="191" customFormat="false" ht="78.75" hidden="false" customHeight="false" outlineLevel="0" collapsed="false">
      <c r="A191" s="165" t="s">
        <v>361</v>
      </c>
      <c r="B191" s="117" t="n">
        <v>923</v>
      </c>
      <c r="C191" s="113" t="s">
        <v>362</v>
      </c>
      <c r="D191" s="205"/>
      <c r="E191" s="136" t="n">
        <f aca="false">E192</f>
        <v>400</v>
      </c>
      <c r="F191" s="136" t="n">
        <f aca="false">F192</f>
        <v>400</v>
      </c>
    </row>
    <row r="192" customFormat="false" ht="15.75" hidden="false" customHeight="false" outlineLevel="0" collapsed="false">
      <c r="A192" s="69" t="s">
        <v>30</v>
      </c>
      <c r="B192" s="117" t="n">
        <v>923</v>
      </c>
      <c r="C192" s="113" t="s">
        <v>362</v>
      </c>
      <c r="D192" s="46" t="s">
        <v>31</v>
      </c>
      <c r="E192" s="47" t="n">
        <v>400</v>
      </c>
      <c r="F192" s="47" t="n">
        <v>400</v>
      </c>
    </row>
    <row r="193" customFormat="false" ht="31.5" hidden="false" customHeight="false" outlineLevel="0" collapsed="false">
      <c r="A193" s="88" t="s">
        <v>403</v>
      </c>
      <c r="B193" s="89" t="s">
        <v>404</v>
      </c>
      <c r="C193" s="153"/>
      <c r="D193" s="153"/>
      <c r="E193" s="22" t="n">
        <f aca="false">E194+E214</f>
        <v>133540.5</v>
      </c>
      <c r="F193" s="22" t="n">
        <f aca="false">F194+F214</f>
        <v>121192</v>
      </c>
    </row>
    <row r="194" customFormat="false" ht="47.25" hidden="false" customHeight="false" outlineLevel="0" collapsed="false">
      <c r="A194" s="154" t="s">
        <v>161</v>
      </c>
      <c r="B194" s="148" t="s">
        <v>404</v>
      </c>
      <c r="C194" s="148" t="s">
        <v>162</v>
      </c>
      <c r="D194" s="148"/>
      <c r="E194" s="155" t="n">
        <f aca="false">E195+E199+E201+E203+E205+E207+E209+E212+E197</f>
        <v>132487.4</v>
      </c>
      <c r="F194" s="155" t="n">
        <f aca="false">F195+F199+F201+F203+F205+F207+F209+F212+F197</f>
        <v>120033</v>
      </c>
    </row>
    <row r="195" customFormat="false" ht="47.25" hidden="false" customHeight="false" outlineLevel="0" collapsed="false">
      <c r="A195" s="39" t="s">
        <v>163</v>
      </c>
      <c r="B195" s="28" t="s">
        <v>404</v>
      </c>
      <c r="C195" s="28" t="s">
        <v>164</v>
      </c>
      <c r="D195" s="28"/>
      <c r="E195" s="45" t="n">
        <f aca="false">E196</f>
        <v>30610.8</v>
      </c>
      <c r="F195" s="45" t="n">
        <f aca="false">F196</f>
        <v>26310.8</v>
      </c>
    </row>
    <row r="196" customFormat="false" ht="53.25" hidden="false" customHeight="true" outlineLevel="0" collapsed="false">
      <c r="A196" s="55" t="s">
        <v>113</v>
      </c>
      <c r="B196" s="28" t="s">
        <v>404</v>
      </c>
      <c r="C196" s="28" t="s">
        <v>164</v>
      </c>
      <c r="D196" s="28" t="s">
        <v>114</v>
      </c>
      <c r="E196" s="29" t="n">
        <v>30610.8</v>
      </c>
      <c r="F196" s="47" t="n">
        <v>26310.8</v>
      </c>
    </row>
    <row r="197" customFormat="false" ht="47.25" hidden="false" customHeight="false" outlineLevel="0" collapsed="false">
      <c r="A197" s="42" t="s">
        <v>169</v>
      </c>
      <c r="B197" s="28" t="s">
        <v>404</v>
      </c>
      <c r="C197" s="28" t="s">
        <v>168</v>
      </c>
      <c r="D197" s="28"/>
      <c r="E197" s="29" t="n">
        <f aca="false">E198</f>
        <v>70</v>
      </c>
      <c r="F197" s="29" t="n">
        <f aca="false">F198</f>
        <v>0</v>
      </c>
    </row>
    <row r="198" customFormat="false" ht="46.5" hidden="false" customHeight="true" outlineLevel="0" collapsed="false">
      <c r="A198" s="42" t="s">
        <v>113</v>
      </c>
      <c r="B198" s="28" t="s">
        <v>404</v>
      </c>
      <c r="C198" s="28" t="s">
        <v>168</v>
      </c>
      <c r="D198" s="28" t="s">
        <v>114</v>
      </c>
      <c r="E198" s="29" t="n">
        <v>70</v>
      </c>
      <c r="F198" s="47" t="n">
        <v>0</v>
      </c>
    </row>
    <row r="199" customFormat="false" ht="15.75" hidden="false" customHeight="false" outlineLevel="0" collapsed="false">
      <c r="A199" s="42" t="s">
        <v>171</v>
      </c>
      <c r="B199" s="28" t="s">
        <v>404</v>
      </c>
      <c r="C199" s="28" t="s">
        <v>172</v>
      </c>
      <c r="D199" s="28"/>
      <c r="E199" s="29" t="n">
        <f aca="false">E200</f>
        <v>99.6</v>
      </c>
      <c r="F199" s="29" t="n">
        <f aca="false">F200</f>
        <v>0</v>
      </c>
    </row>
    <row r="200" customFormat="false" ht="47.25" hidden="false" customHeight="true" outlineLevel="0" collapsed="false">
      <c r="A200" s="55" t="s">
        <v>113</v>
      </c>
      <c r="B200" s="28" t="s">
        <v>404</v>
      </c>
      <c r="C200" s="28" t="s">
        <v>172</v>
      </c>
      <c r="D200" s="28" t="s">
        <v>114</v>
      </c>
      <c r="E200" s="29" t="n">
        <v>99.6</v>
      </c>
      <c r="F200" s="29"/>
    </row>
    <row r="201" customFormat="false" ht="36.75" hidden="false" customHeight="true" outlineLevel="0" collapsed="false">
      <c r="A201" s="42" t="s">
        <v>169</v>
      </c>
      <c r="B201" s="28" t="s">
        <v>404</v>
      </c>
      <c r="C201" s="28" t="s">
        <v>173</v>
      </c>
      <c r="D201" s="28"/>
      <c r="E201" s="47" t="n">
        <f aca="false">E202</f>
        <v>102.4</v>
      </c>
      <c r="F201" s="29" t="n">
        <f aca="false">F202</f>
        <v>0</v>
      </c>
    </row>
    <row r="202" customFormat="false" ht="52.5" hidden="false" customHeight="true" outlineLevel="0" collapsed="false">
      <c r="A202" s="55" t="s">
        <v>113</v>
      </c>
      <c r="B202" s="28" t="s">
        <v>404</v>
      </c>
      <c r="C202" s="28" t="s">
        <v>173</v>
      </c>
      <c r="D202" s="28" t="s">
        <v>114</v>
      </c>
      <c r="E202" s="47" t="n">
        <v>102.4</v>
      </c>
      <c r="F202" s="29"/>
    </row>
    <row r="203" customFormat="false" ht="47.25" hidden="false" customHeight="false" outlineLevel="0" collapsed="false">
      <c r="A203" s="39" t="s">
        <v>180</v>
      </c>
      <c r="B203" s="28" t="s">
        <v>404</v>
      </c>
      <c r="C203" s="28" t="s">
        <v>181</v>
      </c>
      <c r="D203" s="28"/>
      <c r="E203" s="47" t="n">
        <f aca="false">E204</f>
        <v>51007.4</v>
      </c>
      <c r="F203" s="29" t="n">
        <f aca="false">F204</f>
        <v>45107.4</v>
      </c>
    </row>
    <row r="204" customFormat="false" ht="47.25" hidden="false" customHeight="false" outlineLevel="0" collapsed="false">
      <c r="A204" s="55" t="s">
        <v>113</v>
      </c>
      <c r="B204" s="28" t="s">
        <v>404</v>
      </c>
      <c r="C204" s="28" t="s">
        <v>181</v>
      </c>
      <c r="D204" s="28" t="s">
        <v>114</v>
      </c>
      <c r="E204" s="47" t="n">
        <v>51007.4</v>
      </c>
      <c r="F204" s="47" t="n">
        <v>45107.4</v>
      </c>
    </row>
    <row r="205" customFormat="false" ht="63" hidden="false" customHeight="false" outlineLevel="0" collapsed="false">
      <c r="A205" s="39" t="s">
        <v>183</v>
      </c>
      <c r="B205" s="28" t="s">
        <v>404</v>
      </c>
      <c r="C205" s="28" t="s">
        <v>184</v>
      </c>
      <c r="D205" s="28"/>
      <c r="E205" s="47" t="n">
        <f aca="false">E206</f>
        <v>21471.4</v>
      </c>
      <c r="F205" s="29" t="n">
        <f aca="false">F206</f>
        <v>18771.6</v>
      </c>
    </row>
    <row r="206" customFormat="false" ht="47.25" hidden="false" customHeight="false" outlineLevel="0" collapsed="false">
      <c r="A206" s="58" t="s">
        <v>113</v>
      </c>
      <c r="B206" s="28" t="s">
        <v>404</v>
      </c>
      <c r="C206" s="28" t="s">
        <v>184</v>
      </c>
      <c r="D206" s="28" t="s">
        <v>114</v>
      </c>
      <c r="E206" s="47" t="n">
        <v>21471.4</v>
      </c>
      <c r="F206" s="47" t="n">
        <v>18771.6</v>
      </c>
    </row>
    <row r="207" customFormat="false" ht="31.5" hidden="false" customHeight="false" outlineLevel="0" collapsed="false">
      <c r="A207" s="39" t="s">
        <v>186</v>
      </c>
      <c r="B207" s="28" t="s">
        <v>404</v>
      </c>
      <c r="C207" s="28" t="s">
        <v>187</v>
      </c>
      <c r="D207" s="28"/>
      <c r="E207" s="47" t="n">
        <f aca="false">E208</f>
        <v>20</v>
      </c>
      <c r="F207" s="29" t="n">
        <f aca="false">F208</f>
        <v>20</v>
      </c>
    </row>
    <row r="208" customFormat="false" ht="31.5" hidden="false" customHeight="false" outlineLevel="0" collapsed="false">
      <c r="A208" s="42" t="s">
        <v>97</v>
      </c>
      <c r="B208" s="28" t="s">
        <v>404</v>
      </c>
      <c r="C208" s="28" t="s">
        <v>187</v>
      </c>
      <c r="D208" s="28" t="s">
        <v>98</v>
      </c>
      <c r="E208" s="47" t="n">
        <v>20</v>
      </c>
      <c r="F208" s="47" t="n">
        <v>20</v>
      </c>
    </row>
    <row r="209" customFormat="false" ht="31.5" hidden="false" customHeight="false" outlineLevel="0" collapsed="false">
      <c r="A209" s="39" t="s">
        <v>188</v>
      </c>
      <c r="B209" s="28" t="s">
        <v>404</v>
      </c>
      <c r="C209" s="28" t="s">
        <v>189</v>
      </c>
      <c r="D209" s="28"/>
      <c r="E209" s="29" t="n">
        <f aca="false">E210+E211</f>
        <v>7022.3</v>
      </c>
      <c r="F209" s="29" t="n">
        <f aca="false">F210+F211</f>
        <v>7195.6</v>
      </c>
    </row>
    <row r="210" customFormat="false" ht="94.5" hidden="false" customHeight="false" outlineLevel="0" collapsed="false">
      <c r="A210" s="42" t="s">
        <v>153</v>
      </c>
      <c r="B210" s="28" t="s">
        <v>404</v>
      </c>
      <c r="C210" s="28" t="s">
        <v>189</v>
      </c>
      <c r="D210" s="28" t="s">
        <v>154</v>
      </c>
      <c r="E210" s="47" t="n">
        <v>6562.5</v>
      </c>
      <c r="F210" s="47" t="n">
        <v>6723.9</v>
      </c>
    </row>
    <row r="211" customFormat="false" ht="31.5" hidden="false" customHeight="false" outlineLevel="0" collapsed="false">
      <c r="A211" s="51" t="s">
        <v>20</v>
      </c>
      <c r="B211" s="28" t="s">
        <v>404</v>
      </c>
      <c r="C211" s="28" t="s">
        <v>189</v>
      </c>
      <c r="D211" s="28" t="s">
        <v>21</v>
      </c>
      <c r="E211" s="45" t="n">
        <v>459.8</v>
      </c>
      <c r="F211" s="45" t="n">
        <v>471.7</v>
      </c>
    </row>
    <row r="212" customFormat="false" ht="31.5" hidden="false" customHeight="false" outlineLevel="0" collapsed="false">
      <c r="A212" s="39" t="s">
        <v>190</v>
      </c>
      <c r="B212" s="28" t="s">
        <v>404</v>
      </c>
      <c r="C212" s="28" t="s">
        <v>191</v>
      </c>
      <c r="D212" s="28"/>
      <c r="E212" s="47" t="n">
        <f aca="false">E213</f>
        <v>22083.5</v>
      </c>
      <c r="F212" s="47" t="n">
        <f aca="false">F213</f>
        <v>22627.6</v>
      </c>
    </row>
    <row r="213" customFormat="false" ht="94.5" hidden="false" customHeight="false" outlineLevel="0" collapsed="false">
      <c r="A213" s="42" t="s">
        <v>153</v>
      </c>
      <c r="B213" s="28" t="s">
        <v>404</v>
      </c>
      <c r="C213" s="28" t="s">
        <v>191</v>
      </c>
      <c r="D213" s="28" t="s">
        <v>154</v>
      </c>
      <c r="E213" s="47" t="n">
        <v>22083.5</v>
      </c>
      <c r="F213" s="47" t="n">
        <v>22627.6</v>
      </c>
    </row>
    <row r="214" customFormat="false" ht="31.5" hidden="false" customHeight="false" outlineLevel="0" collapsed="false">
      <c r="A214" s="147" t="s">
        <v>305</v>
      </c>
      <c r="B214" s="149" t="s">
        <v>406</v>
      </c>
      <c r="C214" s="149" t="s">
        <v>306</v>
      </c>
      <c r="D214" s="149"/>
      <c r="E214" s="150" t="n">
        <f aca="false">E215</f>
        <v>1053.1</v>
      </c>
      <c r="F214" s="150" t="n">
        <f aca="false">F215</f>
        <v>1159</v>
      </c>
    </row>
    <row r="215" customFormat="false" ht="94.5" hidden="false" customHeight="false" outlineLevel="0" collapsed="false">
      <c r="A215" s="43" t="s">
        <v>339</v>
      </c>
      <c r="B215" s="28" t="s">
        <v>404</v>
      </c>
      <c r="C215" s="28" t="s">
        <v>340</v>
      </c>
      <c r="D215" s="28"/>
      <c r="E215" s="47" t="n">
        <f aca="false">E216</f>
        <v>1053.1</v>
      </c>
      <c r="F215" s="47" t="n">
        <f aca="false">F216</f>
        <v>1159</v>
      </c>
    </row>
    <row r="216" customFormat="false" ht="53.25" hidden="false" customHeight="true" outlineLevel="0" collapsed="false">
      <c r="A216" s="55" t="s">
        <v>113</v>
      </c>
      <c r="B216" s="28" t="s">
        <v>404</v>
      </c>
      <c r="C216" s="28" t="s">
        <v>340</v>
      </c>
      <c r="D216" s="28" t="s">
        <v>114</v>
      </c>
      <c r="E216" s="47" t="n">
        <v>1053.1</v>
      </c>
      <c r="F216" s="47" t="n">
        <v>1159</v>
      </c>
    </row>
    <row r="217" customFormat="false" ht="47.25" hidden="false" customHeight="false" outlineLevel="0" collapsed="false">
      <c r="A217" s="88" t="s">
        <v>407</v>
      </c>
      <c r="B217" s="89" t="s">
        <v>408</v>
      </c>
      <c r="C217" s="153"/>
      <c r="D217" s="187"/>
      <c r="E217" s="22" t="n">
        <f aca="false">E218+E222</f>
        <v>26061.9</v>
      </c>
      <c r="F217" s="22" t="n">
        <f aca="false">F218+F222</f>
        <v>26068.8</v>
      </c>
    </row>
    <row r="218" customFormat="false" ht="63" hidden="false" customHeight="false" outlineLevel="0" collapsed="false">
      <c r="A218" s="154" t="s">
        <v>46</v>
      </c>
      <c r="B218" s="149" t="s">
        <v>408</v>
      </c>
      <c r="C218" s="148" t="s">
        <v>47</v>
      </c>
      <c r="D218" s="148"/>
      <c r="E218" s="150" t="n">
        <f aca="false">E219</f>
        <v>1179.7</v>
      </c>
      <c r="F218" s="150" t="n">
        <f aca="false">F219</f>
        <v>1921.4</v>
      </c>
    </row>
    <row r="219" customFormat="false" ht="31.5" hidden="false" customHeight="false" outlineLevel="0" collapsed="false">
      <c r="A219" s="32" t="s">
        <v>101</v>
      </c>
      <c r="B219" s="156" t="s">
        <v>408</v>
      </c>
      <c r="C219" s="24" t="s">
        <v>102</v>
      </c>
      <c r="D219" s="24"/>
      <c r="E219" s="206" t="n">
        <f aca="false">E220</f>
        <v>1179.7</v>
      </c>
      <c r="F219" s="206" t="n">
        <f aca="false">F220</f>
        <v>1921.4</v>
      </c>
    </row>
    <row r="220" customFormat="false" ht="31.5" hidden="false" customHeight="false" outlineLevel="0" collapsed="false">
      <c r="A220" s="207" t="s">
        <v>103</v>
      </c>
      <c r="B220" s="28" t="s">
        <v>408</v>
      </c>
      <c r="C220" s="46" t="s">
        <v>104</v>
      </c>
      <c r="D220" s="46"/>
      <c r="E220" s="208" t="n">
        <f aca="false">E221</f>
        <v>1179.7</v>
      </c>
      <c r="F220" s="208" t="n">
        <f aca="false">F221</f>
        <v>1921.4</v>
      </c>
    </row>
    <row r="221" customFormat="false" ht="31.5" hidden="false" customHeight="false" outlineLevel="0" collapsed="false">
      <c r="A221" s="50" t="s">
        <v>20</v>
      </c>
      <c r="B221" s="28" t="s">
        <v>408</v>
      </c>
      <c r="C221" s="46" t="s">
        <v>104</v>
      </c>
      <c r="D221" s="46" t="s">
        <v>21</v>
      </c>
      <c r="E221" s="47" t="n">
        <v>1179.7</v>
      </c>
      <c r="F221" s="47" t="n">
        <v>1921.4</v>
      </c>
      <c r="G221" s="209" t="s">
        <v>424</v>
      </c>
    </row>
    <row r="222" customFormat="false" ht="47.25" hidden="false" customHeight="false" outlineLevel="0" collapsed="false">
      <c r="A222" s="154" t="s">
        <v>212</v>
      </c>
      <c r="B222" s="149" t="s">
        <v>408</v>
      </c>
      <c r="C222" s="148" t="s">
        <v>213</v>
      </c>
      <c r="D222" s="148"/>
      <c r="E222" s="155" t="n">
        <f aca="false">E223</f>
        <v>24882.2</v>
      </c>
      <c r="F222" s="155" t="n">
        <f aca="false">F223</f>
        <v>24147.4</v>
      </c>
    </row>
    <row r="223" customFormat="false" ht="47.25" hidden="false" customHeight="false" outlineLevel="0" collapsed="false">
      <c r="A223" s="32" t="s">
        <v>217</v>
      </c>
      <c r="B223" s="156" t="s">
        <v>408</v>
      </c>
      <c r="C223" s="24" t="s">
        <v>218</v>
      </c>
      <c r="D223" s="24"/>
      <c r="E223" s="25" t="n">
        <f aca="false">E224+E226+E228+E232</f>
        <v>24882.2</v>
      </c>
      <c r="F223" s="25" t="n">
        <f aca="false">F224+F226+F228+F232</f>
        <v>24147.4</v>
      </c>
    </row>
    <row r="224" customFormat="false" ht="63" hidden="false" customHeight="false" outlineLevel="0" collapsed="false">
      <c r="A224" s="68" t="s">
        <v>219</v>
      </c>
      <c r="B224" s="28" t="s">
        <v>408</v>
      </c>
      <c r="C224" s="28" t="s">
        <v>220</v>
      </c>
      <c r="D224" s="46"/>
      <c r="E224" s="29" t="n">
        <f aca="false">E225</f>
        <v>4534</v>
      </c>
      <c r="F224" s="29" t="n">
        <f aca="false">F225</f>
        <v>3839.3</v>
      </c>
    </row>
    <row r="225" customFormat="false" ht="31.5" hidden="false" customHeight="false" outlineLevel="0" collapsed="false">
      <c r="A225" s="26" t="s">
        <v>20</v>
      </c>
      <c r="B225" s="28" t="s">
        <v>408</v>
      </c>
      <c r="C225" s="28" t="s">
        <v>220</v>
      </c>
      <c r="D225" s="28" t="s">
        <v>21</v>
      </c>
      <c r="E225" s="47" t="n">
        <v>4534</v>
      </c>
      <c r="F225" s="47" t="n">
        <v>3839.3</v>
      </c>
    </row>
    <row r="226" customFormat="false" ht="31.5" hidden="false" customHeight="false" outlineLevel="0" collapsed="false">
      <c r="A226" s="68" t="s">
        <v>221</v>
      </c>
      <c r="B226" s="28" t="s">
        <v>408</v>
      </c>
      <c r="C226" s="28" t="s">
        <v>222</v>
      </c>
      <c r="D226" s="46"/>
      <c r="E226" s="29" t="n">
        <f aca="false">E227</f>
        <v>226</v>
      </c>
      <c r="F226" s="29" t="n">
        <f aca="false">F227</f>
        <v>226</v>
      </c>
    </row>
    <row r="227" customFormat="false" ht="31.5" hidden="false" customHeight="false" outlineLevel="0" collapsed="false">
      <c r="A227" s="26" t="s">
        <v>20</v>
      </c>
      <c r="B227" s="28" t="s">
        <v>408</v>
      </c>
      <c r="C227" s="28" t="s">
        <v>222</v>
      </c>
      <c r="D227" s="28" t="s">
        <v>21</v>
      </c>
      <c r="E227" s="47" t="n">
        <v>226</v>
      </c>
      <c r="F227" s="47" t="n">
        <v>226</v>
      </c>
    </row>
    <row r="228" customFormat="false" ht="47.25" hidden="false" customHeight="false" outlineLevel="0" collapsed="false">
      <c r="A228" s="68" t="s">
        <v>157</v>
      </c>
      <c r="B228" s="28" t="s">
        <v>408</v>
      </c>
      <c r="C228" s="28" t="s">
        <v>223</v>
      </c>
      <c r="D228" s="46"/>
      <c r="E228" s="29" t="n">
        <f aca="false">SUM(E229:E231)</f>
        <v>15973.6</v>
      </c>
      <c r="F228" s="29" t="n">
        <f aca="false">SUM(F229:F231)</f>
        <v>15942.7</v>
      </c>
    </row>
    <row r="229" customFormat="false" ht="94.5" hidden="false" customHeight="false" outlineLevel="0" collapsed="false">
      <c r="A229" s="65" t="s">
        <v>153</v>
      </c>
      <c r="B229" s="28" t="s">
        <v>408</v>
      </c>
      <c r="C229" s="28" t="s">
        <v>223</v>
      </c>
      <c r="D229" s="28" t="s">
        <v>154</v>
      </c>
      <c r="E229" s="47" t="n">
        <f aca="false">14331.5-184.5</f>
        <v>14147</v>
      </c>
      <c r="F229" s="47" t="n">
        <f aca="false">14435.2-319.1</f>
        <v>14116.1</v>
      </c>
      <c r="G229" s="209"/>
      <c r="H229" s="196"/>
    </row>
    <row r="230" customFormat="false" ht="31.5" hidden="false" customHeight="false" outlineLevel="0" collapsed="false">
      <c r="A230" s="26" t="s">
        <v>20</v>
      </c>
      <c r="B230" s="28" t="s">
        <v>408</v>
      </c>
      <c r="C230" s="28" t="s">
        <v>223</v>
      </c>
      <c r="D230" s="28" t="s">
        <v>21</v>
      </c>
      <c r="E230" s="47" t="n">
        <v>1811.6</v>
      </c>
      <c r="F230" s="47" t="n">
        <v>1811.6</v>
      </c>
    </row>
    <row r="231" customFormat="false" ht="15.75" hidden="false" customHeight="false" outlineLevel="0" collapsed="false">
      <c r="A231" s="26" t="s">
        <v>30</v>
      </c>
      <c r="B231" s="28" t="s">
        <v>408</v>
      </c>
      <c r="C231" s="28" t="s">
        <v>223</v>
      </c>
      <c r="D231" s="28" t="s">
        <v>31</v>
      </c>
      <c r="E231" s="47" t="n">
        <v>15</v>
      </c>
      <c r="F231" s="47" t="n">
        <v>15</v>
      </c>
    </row>
    <row r="232" customFormat="false" ht="31.5" hidden="false" customHeight="false" outlineLevel="0" collapsed="false">
      <c r="A232" s="68" t="s">
        <v>378</v>
      </c>
      <c r="B232" s="28" t="s">
        <v>408</v>
      </c>
      <c r="C232" s="28" t="s">
        <v>225</v>
      </c>
      <c r="D232" s="46"/>
      <c r="E232" s="29" t="n">
        <f aca="false">E234+E235+E233</f>
        <v>4148.6</v>
      </c>
      <c r="F232" s="29" t="n">
        <f aca="false">F234+F235+F233</f>
        <v>4139.4</v>
      </c>
    </row>
    <row r="233" customFormat="false" ht="94.5" hidden="false" customHeight="false" outlineLevel="0" collapsed="false">
      <c r="A233" s="68" t="s">
        <v>153</v>
      </c>
      <c r="B233" s="28" t="s">
        <v>408</v>
      </c>
      <c r="C233" s="28" t="s">
        <v>225</v>
      </c>
      <c r="D233" s="46" t="s">
        <v>154</v>
      </c>
      <c r="E233" s="29" t="n">
        <f aca="false">1076.3-71.6</f>
        <v>1004.7</v>
      </c>
      <c r="F233" s="29" t="n">
        <f aca="false">1106.6-111.1</f>
        <v>995.5</v>
      </c>
      <c r="G233" s="210"/>
    </row>
    <row r="234" customFormat="false" ht="31.5" hidden="false" customHeight="false" outlineLevel="0" collapsed="false">
      <c r="A234" s="26" t="s">
        <v>20</v>
      </c>
      <c r="B234" s="28" t="s">
        <v>408</v>
      </c>
      <c r="C234" s="28" t="s">
        <v>225</v>
      </c>
      <c r="D234" s="28" t="s">
        <v>21</v>
      </c>
      <c r="E234" s="47" t="n">
        <v>2443.9</v>
      </c>
      <c r="F234" s="47" t="n">
        <v>2443.9</v>
      </c>
    </row>
    <row r="235" customFormat="false" ht="15.75" hidden="false" customHeight="false" outlineLevel="0" collapsed="false">
      <c r="A235" s="34" t="s">
        <v>30</v>
      </c>
      <c r="B235" s="28" t="s">
        <v>408</v>
      </c>
      <c r="C235" s="28" t="s">
        <v>225</v>
      </c>
      <c r="D235" s="28" t="s">
        <v>31</v>
      </c>
      <c r="E235" s="47" t="n">
        <v>700</v>
      </c>
      <c r="F235" s="47" t="n">
        <v>700</v>
      </c>
    </row>
    <row r="236" customFormat="false" ht="31.5" hidden="false" customHeight="false" outlineLevel="0" collapsed="false">
      <c r="A236" s="88" t="s">
        <v>409</v>
      </c>
      <c r="B236" s="89" t="s">
        <v>410</v>
      </c>
      <c r="C236" s="189"/>
      <c r="D236" s="189"/>
      <c r="E236" s="22" t="n">
        <f aca="false">E237</f>
        <v>1157242.6</v>
      </c>
      <c r="F236" s="22" t="n">
        <f aca="false">F237</f>
        <v>1132543.6</v>
      </c>
    </row>
    <row r="237" customFormat="false" ht="31.5" hidden="false" customHeight="false" outlineLevel="0" collapsed="false">
      <c r="A237" s="154" t="s">
        <v>107</v>
      </c>
      <c r="B237" s="149" t="s">
        <v>410</v>
      </c>
      <c r="C237" s="148" t="s">
        <v>108</v>
      </c>
      <c r="D237" s="148"/>
      <c r="E237" s="190" t="n">
        <f aca="false">E238+E248+E259+E267+E264</f>
        <v>1157242.6</v>
      </c>
      <c r="F237" s="190" t="n">
        <f aca="false">F238+F248+F259+F267+F264</f>
        <v>1132543.6</v>
      </c>
    </row>
    <row r="238" customFormat="false" ht="47.25" hidden="false" customHeight="false" outlineLevel="0" collapsed="false">
      <c r="A238" s="32" t="s">
        <v>411</v>
      </c>
      <c r="B238" s="31" t="s">
        <v>410</v>
      </c>
      <c r="C238" s="24" t="s">
        <v>110</v>
      </c>
      <c r="D238" s="24"/>
      <c r="E238" s="188" t="n">
        <f aca="false">E239+E241+E243+E246</f>
        <v>421986.1</v>
      </c>
      <c r="F238" s="188" t="n">
        <f aca="false">F239+F241+F243+F246</f>
        <v>413519.9</v>
      </c>
    </row>
    <row r="239" customFormat="false" ht="31.5" hidden="false" customHeight="false" outlineLevel="0" collapsed="false">
      <c r="A239" s="49" t="s">
        <v>111</v>
      </c>
      <c r="B239" s="46" t="s">
        <v>410</v>
      </c>
      <c r="C239" s="46" t="s">
        <v>112</v>
      </c>
      <c r="D239" s="46"/>
      <c r="E239" s="45" t="n">
        <f aca="false">E240</f>
        <v>67183.7</v>
      </c>
      <c r="F239" s="45" t="n">
        <f aca="false">F240</f>
        <v>58717.5</v>
      </c>
    </row>
    <row r="240" customFormat="false" ht="47.25" hidden="false" customHeight="false" outlineLevel="0" collapsed="false">
      <c r="A240" s="39" t="s">
        <v>113</v>
      </c>
      <c r="B240" s="28" t="s">
        <v>410</v>
      </c>
      <c r="C240" s="28" t="s">
        <v>112</v>
      </c>
      <c r="D240" s="28" t="s">
        <v>114</v>
      </c>
      <c r="E240" s="47" t="n">
        <v>67183.7</v>
      </c>
      <c r="F240" s="47" t="n">
        <v>58717.5</v>
      </c>
    </row>
    <row r="241" customFormat="false" ht="63" hidden="false" customHeight="false" outlineLevel="0" collapsed="false">
      <c r="A241" s="39" t="s">
        <v>115</v>
      </c>
      <c r="B241" s="28" t="s">
        <v>410</v>
      </c>
      <c r="C241" s="28" t="s">
        <v>116</v>
      </c>
      <c r="D241" s="28"/>
      <c r="E241" s="35" t="n">
        <f aca="false">E242</f>
        <v>326785</v>
      </c>
      <c r="F241" s="35" t="n">
        <f aca="false">F242</f>
        <v>326785</v>
      </c>
      <c r="G241" s="123" t="n">
        <f aca="false">E241+E251</f>
        <v>840482.8</v>
      </c>
      <c r="H241" s="0" t="n">
        <v>725910.4</v>
      </c>
    </row>
    <row r="242" customFormat="false" ht="47.25" hidden="false" customHeight="false" outlineLevel="0" collapsed="false">
      <c r="A242" s="39" t="s">
        <v>113</v>
      </c>
      <c r="B242" s="28" t="s">
        <v>410</v>
      </c>
      <c r="C242" s="28" t="s">
        <v>116</v>
      </c>
      <c r="D242" s="28" t="s">
        <v>114</v>
      </c>
      <c r="E242" s="47" t="n">
        <f aca="false">284279.9+42505.1</f>
        <v>326785</v>
      </c>
      <c r="F242" s="47" t="n">
        <f aca="false">284279.9+42505.1</f>
        <v>326785</v>
      </c>
    </row>
    <row r="243" customFormat="false" ht="110.25" hidden="false" customHeight="false" outlineLevel="0" collapsed="false">
      <c r="A243" s="39" t="s">
        <v>119</v>
      </c>
      <c r="B243" s="28" t="s">
        <v>410</v>
      </c>
      <c r="C243" s="28" t="s">
        <v>120</v>
      </c>
      <c r="D243" s="28"/>
      <c r="E243" s="35" t="n">
        <f aca="false">E244+E245</f>
        <v>26188.4</v>
      </c>
      <c r="F243" s="35" t="n">
        <f aca="false">F244+F245</f>
        <v>26188.4</v>
      </c>
    </row>
    <row r="244" customFormat="false" ht="31.5" hidden="false" customHeight="false" outlineLevel="0" collapsed="false">
      <c r="A244" s="39" t="s">
        <v>97</v>
      </c>
      <c r="B244" s="28" t="s">
        <v>410</v>
      </c>
      <c r="C244" s="28" t="s">
        <v>120</v>
      </c>
      <c r="D244" s="28" t="s">
        <v>98</v>
      </c>
      <c r="E244" s="47" t="n">
        <v>1425.1</v>
      </c>
      <c r="F244" s="47" t="n">
        <v>1425.1</v>
      </c>
    </row>
    <row r="245" customFormat="false" ht="47.25" hidden="false" customHeight="false" outlineLevel="0" collapsed="false">
      <c r="A245" s="49" t="s">
        <v>113</v>
      </c>
      <c r="B245" s="46" t="s">
        <v>410</v>
      </c>
      <c r="C245" s="46" t="s">
        <v>120</v>
      </c>
      <c r="D245" s="46" t="s">
        <v>114</v>
      </c>
      <c r="E245" s="47" t="n">
        <v>24763.3</v>
      </c>
      <c r="F245" s="47" t="n">
        <v>24763.3</v>
      </c>
    </row>
    <row r="246" customFormat="false" ht="157.5" hidden="false" customHeight="false" outlineLevel="0" collapsed="false">
      <c r="A246" s="51" t="s">
        <v>121</v>
      </c>
      <c r="B246" s="28" t="s">
        <v>410</v>
      </c>
      <c r="C246" s="28" t="s">
        <v>122</v>
      </c>
      <c r="D246" s="28"/>
      <c r="E246" s="45" t="n">
        <f aca="false">E247</f>
        <v>1829</v>
      </c>
      <c r="F246" s="45" t="n">
        <f aca="false">F247</f>
        <v>1829</v>
      </c>
      <c r="G246" s="123"/>
      <c r="H246" s="211"/>
    </row>
    <row r="247" customFormat="false" ht="31.5" hidden="false" customHeight="false" outlineLevel="0" collapsed="false">
      <c r="A247" s="39" t="s">
        <v>97</v>
      </c>
      <c r="B247" s="28" t="s">
        <v>410</v>
      </c>
      <c r="C247" s="28" t="s">
        <v>122</v>
      </c>
      <c r="D247" s="28" t="s">
        <v>98</v>
      </c>
      <c r="E247" s="47" t="n">
        <v>1829</v>
      </c>
      <c r="F247" s="47" t="n">
        <v>1829</v>
      </c>
    </row>
    <row r="248" customFormat="false" ht="47.25" hidden="false" customHeight="false" outlineLevel="0" collapsed="false">
      <c r="A248" s="32" t="s">
        <v>123</v>
      </c>
      <c r="B248" s="31" t="s">
        <v>410</v>
      </c>
      <c r="C248" s="24" t="s">
        <v>124</v>
      </c>
      <c r="D248" s="24"/>
      <c r="E248" s="188" t="n">
        <f aca="false">E249+E255+E257+E251+E253</f>
        <v>638632.6</v>
      </c>
      <c r="F248" s="188" t="n">
        <f aca="false">F249+F255+F257+F251+F253</f>
        <v>621642.6</v>
      </c>
    </row>
    <row r="249" customFormat="false" ht="31.5" hidden="false" customHeight="false" outlineLevel="0" collapsed="false">
      <c r="A249" s="39" t="s">
        <v>111</v>
      </c>
      <c r="B249" s="28" t="s">
        <v>410</v>
      </c>
      <c r="C249" s="28" t="s">
        <v>125</v>
      </c>
      <c r="D249" s="28"/>
      <c r="E249" s="45" t="n">
        <f aca="false">E250</f>
        <v>105441.9</v>
      </c>
      <c r="F249" s="45" t="n">
        <f aca="false">F250</f>
        <v>88451.9</v>
      </c>
    </row>
    <row r="250" customFormat="false" ht="47.25" hidden="false" customHeight="false" outlineLevel="0" collapsed="false">
      <c r="A250" s="39" t="s">
        <v>113</v>
      </c>
      <c r="B250" s="28" t="s">
        <v>410</v>
      </c>
      <c r="C250" s="28" t="s">
        <v>125</v>
      </c>
      <c r="D250" s="28" t="s">
        <v>114</v>
      </c>
      <c r="E250" s="47" t="n">
        <v>105441.9</v>
      </c>
      <c r="F250" s="47" t="n">
        <v>88451.9</v>
      </c>
    </row>
    <row r="251" customFormat="false" ht="63" hidden="false" customHeight="false" outlineLevel="0" collapsed="false">
      <c r="A251" s="39" t="s">
        <v>115</v>
      </c>
      <c r="B251" s="28" t="s">
        <v>410</v>
      </c>
      <c r="C251" s="28" t="s">
        <v>126</v>
      </c>
      <c r="D251" s="28"/>
      <c r="E251" s="45" t="n">
        <f aca="false">E252</f>
        <v>513697.8</v>
      </c>
      <c r="F251" s="45" t="n">
        <f aca="false">F252</f>
        <v>513697.8</v>
      </c>
    </row>
    <row r="252" customFormat="false" ht="47.25" hidden="false" customHeight="false" outlineLevel="0" collapsed="false">
      <c r="A252" s="39" t="s">
        <v>113</v>
      </c>
      <c r="B252" s="28" t="s">
        <v>410</v>
      </c>
      <c r="C252" s="28" t="s">
        <v>126</v>
      </c>
      <c r="D252" s="28" t="s">
        <v>114</v>
      </c>
      <c r="E252" s="47" t="n">
        <f aca="false">441630.5+72067.3</f>
        <v>513697.8</v>
      </c>
      <c r="F252" s="47" t="n">
        <f aca="false">441630.5+72067.3</f>
        <v>513697.8</v>
      </c>
    </row>
    <row r="253" customFormat="false" ht="78.75" hidden="false" customHeight="false" outlineLevel="0" collapsed="false">
      <c r="A253" s="39" t="s">
        <v>131</v>
      </c>
      <c r="B253" s="28" t="s">
        <v>410</v>
      </c>
      <c r="C253" s="40" t="s">
        <v>132</v>
      </c>
      <c r="D253" s="28"/>
      <c r="E253" s="47" t="n">
        <f aca="false">E254</f>
        <v>15413.2</v>
      </c>
      <c r="F253" s="47" t="n">
        <f aca="false">F254</f>
        <v>15413.2</v>
      </c>
      <c r="J253" s="123"/>
    </row>
    <row r="254" customFormat="false" ht="47.25" hidden="false" customHeight="false" outlineLevel="0" collapsed="false">
      <c r="A254" s="39" t="s">
        <v>113</v>
      </c>
      <c r="B254" s="28" t="s">
        <v>410</v>
      </c>
      <c r="C254" s="40" t="s">
        <v>132</v>
      </c>
      <c r="D254" s="28" t="s">
        <v>114</v>
      </c>
      <c r="E254" s="47" t="n">
        <f aca="false">15259.1+154.1</f>
        <v>15413.2</v>
      </c>
      <c r="F254" s="47" t="n">
        <f aca="false">15259.1+154.1</f>
        <v>15413.2</v>
      </c>
    </row>
    <row r="255" customFormat="false" ht="78.75" hidden="false" customHeight="false" outlineLevel="0" collapsed="false">
      <c r="A255" s="39" t="s">
        <v>133</v>
      </c>
      <c r="B255" s="28" t="s">
        <v>410</v>
      </c>
      <c r="C255" s="28" t="s">
        <v>134</v>
      </c>
      <c r="D255" s="28"/>
      <c r="E255" s="45" t="n">
        <f aca="false">E256</f>
        <v>18.7</v>
      </c>
      <c r="F255" s="45" t="n">
        <f aca="false">F256</f>
        <v>18.7</v>
      </c>
    </row>
    <row r="256" customFormat="false" ht="31.5" hidden="false" customHeight="false" outlineLevel="0" collapsed="false">
      <c r="A256" s="39" t="s">
        <v>97</v>
      </c>
      <c r="B256" s="28" t="s">
        <v>410</v>
      </c>
      <c r="C256" s="28" t="s">
        <v>134</v>
      </c>
      <c r="D256" s="28" t="s">
        <v>98</v>
      </c>
      <c r="E256" s="47" t="n">
        <v>18.7</v>
      </c>
      <c r="F256" s="47" t="n">
        <v>18.7</v>
      </c>
    </row>
    <row r="257" customFormat="false" ht="157.5" hidden="false" customHeight="false" outlineLevel="0" collapsed="false">
      <c r="A257" s="51" t="s">
        <v>121</v>
      </c>
      <c r="B257" s="28" t="s">
        <v>410</v>
      </c>
      <c r="C257" s="28" t="s">
        <v>135</v>
      </c>
      <c r="D257" s="28"/>
      <c r="E257" s="45" t="n">
        <f aca="false">E258</f>
        <v>4061</v>
      </c>
      <c r="F257" s="45" t="n">
        <f aca="false">F258</f>
        <v>4061</v>
      </c>
    </row>
    <row r="258" customFormat="false" ht="31.5" hidden="false" customHeight="false" outlineLevel="0" collapsed="false">
      <c r="A258" s="39" t="s">
        <v>97</v>
      </c>
      <c r="B258" s="28" t="s">
        <v>410</v>
      </c>
      <c r="C258" s="28" t="s">
        <v>135</v>
      </c>
      <c r="D258" s="28" t="s">
        <v>98</v>
      </c>
      <c r="E258" s="47" t="n">
        <v>4061</v>
      </c>
      <c r="F258" s="47" t="n">
        <v>4061</v>
      </c>
    </row>
    <row r="259" customFormat="false" ht="31.5" hidden="false" customHeight="false" outlineLevel="0" collapsed="false">
      <c r="A259" s="32" t="s">
        <v>136</v>
      </c>
      <c r="B259" s="31" t="s">
        <v>410</v>
      </c>
      <c r="C259" s="24" t="s">
        <v>137</v>
      </c>
      <c r="D259" s="24"/>
      <c r="E259" s="188" t="n">
        <f aca="false">E260+E262</f>
        <v>32459.1</v>
      </c>
      <c r="F259" s="188" t="n">
        <f aca="false">F260+F262</f>
        <v>32198.8</v>
      </c>
    </row>
    <row r="260" customFormat="false" ht="31.5" hidden="false" customHeight="false" outlineLevel="0" collapsed="false">
      <c r="A260" s="39" t="s">
        <v>111</v>
      </c>
      <c r="B260" s="28" t="s">
        <v>410</v>
      </c>
      <c r="C260" s="28" t="s">
        <v>138</v>
      </c>
      <c r="D260" s="28"/>
      <c r="E260" s="45" t="n">
        <f aca="false">E261</f>
        <v>32290.1</v>
      </c>
      <c r="F260" s="45" t="n">
        <f aca="false">F261</f>
        <v>32029.8</v>
      </c>
    </row>
    <row r="261" customFormat="false" ht="47.25" hidden="false" customHeight="false" outlineLevel="0" collapsed="false">
      <c r="A261" s="39" t="s">
        <v>113</v>
      </c>
      <c r="B261" s="28" t="s">
        <v>410</v>
      </c>
      <c r="C261" s="28" t="s">
        <v>138</v>
      </c>
      <c r="D261" s="28" t="s">
        <v>114</v>
      </c>
      <c r="E261" s="47" t="n">
        <v>32290.1</v>
      </c>
      <c r="F261" s="47" t="n">
        <v>32029.8</v>
      </c>
    </row>
    <row r="262" customFormat="false" ht="157.5" hidden="false" customHeight="false" outlineLevel="0" collapsed="false">
      <c r="A262" s="51" t="s">
        <v>121</v>
      </c>
      <c r="B262" s="28" t="s">
        <v>410</v>
      </c>
      <c r="C262" s="28" t="s">
        <v>144</v>
      </c>
      <c r="D262" s="28"/>
      <c r="E262" s="45" t="n">
        <f aca="false">E263</f>
        <v>169</v>
      </c>
      <c r="F262" s="45" t="n">
        <f aca="false">F263</f>
        <v>169</v>
      </c>
    </row>
    <row r="263" customFormat="false" ht="31.5" hidden="false" customHeight="false" outlineLevel="0" collapsed="false">
      <c r="A263" s="39" t="s">
        <v>97</v>
      </c>
      <c r="B263" s="28" t="s">
        <v>410</v>
      </c>
      <c r="C263" s="28" t="s">
        <v>144</v>
      </c>
      <c r="D263" s="28" t="s">
        <v>98</v>
      </c>
      <c r="E263" s="47" t="n">
        <v>169</v>
      </c>
      <c r="F263" s="47" t="n">
        <v>169</v>
      </c>
      <c r="G263" s="123"/>
      <c r="H263" s="123"/>
    </row>
    <row r="264" customFormat="false" ht="47.25" hidden="false" customHeight="false" outlineLevel="0" collapsed="false">
      <c r="A264" s="32" t="s">
        <v>149</v>
      </c>
      <c r="B264" s="31" t="s">
        <v>410</v>
      </c>
      <c r="C264" s="24" t="s">
        <v>150</v>
      </c>
      <c r="D264" s="24"/>
      <c r="E264" s="25" t="n">
        <f aca="false">E265</f>
        <v>3652.2</v>
      </c>
      <c r="F264" s="25" t="n">
        <f aca="false">F265</f>
        <v>3652.2</v>
      </c>
    </row>
    <row r="265" customFormat="false" ht="47.25" hidden="false" customHeight="false" outlineLevel="0" collapsed="false">
      <c r="A265" s="39" t="s">
        <v>151</v>
      </c>
      <c r="B265" s="28" t="s">
        <v>410</v>
      </c>
      <c r="C265" s="28" t="s">
        <v>152</v>
      </c>
      <c r="D265" s="28"/>
      <c r="E265" s="47" t="n">
        <f aca="false">E266</f>
        <v>3652.2</v>
      </c>
      <c r="F265" s="47" t="n">
        <f aca="false">F266</f>
        <v>3652.2</v>
      </c>
    </row>
    <row r="266" customFormat="false" ht="47.25" hidden="false" customHeight="false" outlineLevel="0" collapsed="false">
      <c r="A266" s="54" t="s">
        <v>113</v>
      </c>
      <c r="B266" s="28" t="s">
        <v>410</v>
      </c>
      <c r="C266" s="28" t="s">
        <v>152</v>
      </c>
      <c r="D266" s="28" t="s">
        <v>114</v>
      </c>
      <c r="E266" s="47" t="n">
        <f aca="false">2152.2+1500</f>
        <v>3652.2</v>
      </c>
      <c r="F266" s="47" t="n">
        <f aca="false">2152.2+1500</f>
        <v>3652.2</v>
      </c>
    </row>
    <row r="267" customFormat="false" ht="47.25" hidden="false" customHeight="false" outlineLevel="0" collapsed="false">
      <c r="A267" s="32" t="s">
        <v>425</v>
      </c>
      <c r="B267" s="31" t="s">
        <v>410</v>
      </c>
      <c r="C267" s="24" t="s">
        <v>156</v>
      </c>
      <c r="D267" s="24"/>
      <c r="E267" s="212" t="n">
        <f aca="false">E268+E272</f>
        <v>60512.6</v>
      </c>
      <c r="F267" s="212" t="n">
        <f aca="false">F268+F272</f>
        <v>61530.1</v>
      </c>
    </row>
    <row r="268" customFormat="false" ht="47.25" hidden="false" customHeight="false" outlineLevel="0" collapsed="false">
      <c r="A268" s="39" t="s">
        <v>157</v>
      </c>
      <c r="B268" s="28" t="s">
        <v>410</v>
      </c>
      <c r="C268" s="28" t="s">
        <v>158</v>
      </c>
      <c r="D268" s="28"/>
      <c r="E268" s="52" t="n">
        <f aca="false">E269+E270+E271</f>
        <v>30854.1</v>
      </c>
      <c r="F268" s="52" t="n">
        <f aca="false">F269+F270+F271</f>
        <v>30854.1</v>
      </c>
    </row>
    <row r="269" customFormat="false" ht="94.5" hidden="false" customHeight="false" outlineLevel="0" collapsed="false">
      <c r="A269" s="39" t="s">
        <v>153</v>
      </c>
      <c r="B269" s="28" t="s">
        <v>410</v>
      </c>
      <c r="C269" s="28" t="s">
        <v>158</v>
      </c>
      <c r="D269" s="28" t="s">
        <v>154</v>
      </c>
      <c r="E269" s="47" t="n">
        <v>26241.6</v>
      </c>
      <c r="F269" s="47" t="n">
        <v>26241.6</v>
      </c>
    </row>
    <row r="270" customFormat="false" ht="31.5" hidden="false" customHeight="false" outlineLevel="0" collapsed="false">
      <c r="A270" s="39" t="s">
        <v>20</v>
      </c>
      <c r="B270" s="28" t="s">
        <v>410</v>
      </c>
      <c r="C270" s="28" t="s">
        <v>158</v>
      </c>
      <c r="D270" s="28" t="s">
        <v>21</v>
      </c>
      <c r="E270" s="47" t="n">
        <v>4376.9</v>
      </c>
      <c r="F270" s="47" t="n">
        <v>4376.9</v>
      </c>
    </row>
    <row r="271" customFormat="false" ht="15.75" hidden="false" customHeight="false" outlineLevel="0" collapsed="false">
      <c r="A271" s="48" t="s">
        <v>30</v>
      </c>
      <c r="B271" s="28" t="s">
        <v>410</v>
      </c>
      <c r="C271" s="28" t="s">
        <v>158</v>
      </c>
      <c r="D271" s="28" t="s">
        <v>31</v>
      </c>
      <c r="E271" s="47" t="n">
        <v>235.6</v>
      </c>
      <c r="F271" s="47" t="n">
        <v>235.6</v>
      </c>
    </row>
    <row r="272" customFormat="false" ht="31.5" hidden="false" customHeight="false" outlineLevel="0" collapsed="false">
      <c r="A272" s="39" t="s">
        <v>377</v>
      </c>
      <c r="B272" s="28" t="s">
        <v>410</v>
      </c>
      <c r="C272" s="28" t="s">
        <v>160</v>
      </c>
      <c r="D272" s="28"/>
      <c r="E272" s="52" t="n">
        <f aca="false">E273+E274</f>
        <v>29658.5</v>
      </c>
      <c r="F272" s="52" t="n">
        <f aca="false">F273+F274</f>
        <v>30676</v>
      </c>
    </row>
    <row r="273" customFormat="false" ht="94.5" hidden="false" customHeight="false" outlineLevel="0" collapsed="false">
      <c r="A273" s="39" t="s">
        <v>153</v>
      </c>
      <c r="B273" s="28" t="s">
        <v>410</v>
      </c>
      <c r="C273" s="28" t="s">
        <v>160</v>
      </c>
      <c r="D273" s="28" t="s">
        <v>154</v>
      </c>
      <c r="E273" s="47" t="n">
        <v>28151.3</v>
      </c>
      <c r="F273" s="47" t="n">
        <v>29168.8</v>
      </c>
    </row>
    <row r="274" customFormat="false" ht="31.5" hidden="false" customHeight="false" outlineLevel="0" collapsed="false">
      <c r="A274" s="39" t="s">
        <v>20</v>
      </c>
      <c r="B274" s="28" t="s">
        <v>410</v>
      </c>
      <c r="C274" s="28" t="s">
        <v>160</v>
      </c>
      <c r="D274" s="28" t="s">
        <v>21</v>
      </c>
      <c r="E274" s="47" t="n">
        <v>1507.2</v>
      </c>
      <c r="F274" s="47" t="n">
        <v>1507.2</v>
      </c>
    </row>
    <row r="275" customFormat="false" ht="31.5" hidden="false" customHeight="false" outlineLevel="0" collapsed="false">
      <c r="A275" s="88" t="s">
        <v>414</v>
      </c>
      <c r="B275" s="89" t="s">
        <v>415</v>
      </c>
      <c r="C275" s="153"/>
      <c r="D275" s="187"/>
      <c r="E275" s="22" t="n">
        <f aca="false">E276+E282</f>
        <v>63383.5</v>
      </c>
      <c r="F275" s="22" t="n">
        <f aca="false">F276+F282</f>
        <v>80070.3</v>
      </c>
    </row>
    <row r="276" customFormat="false" ht="47.25" hidden="false" customHeight="false" outlineLevel="0" collapsed="false">
      <c r="A276" s="154" t="s">
        <v>212</v>
      </c>
      <c r="B276" s="191" t="s">
        <v>415</v>
      </c>
      <c r="C276" s="148" t="s">
        <v>213</v>
      </c>
      <c r="D276" s="148"/>
      <c r="E276" s="155" t="n">
        <f aca="false">E277</f>
        <v>19247.7</v>
      </c>
      <c r="F276" s="155" t="n">
        <f aca="false">F277</f>
        <v>19316.5</v>
      </c>
    </row>
    <row r="277" customFormat="false" ht="47.25" hidden="false" customHeight="false" outlineLevel="0" collapsed="false">
      <c r="A277" s="32" t="s">
        <v>214</v>
      </c>
      <c r="B277" s="156" t="s">
        <v>415</v>
      </c>
      <c r="C277" s="24" t="s">
        <v>215</v>
      </c>
      <c r="D277" s="24"/>
      <c r="E277" s="25" t="n">
        <f aca="false">E278</f>
        <v>19247.7</v>
      </c>
      <c r="F277" s="25" t="n">
        <f aca="false">F278</f>
        <v>19316.5</v>
      </c>
    </row>
    <row r="278" customFormat="false" ht="47.25" hidden="false" customHeight="false" outlineLevel="0" collapsed="false">
      <c r="A278" s="202" t="s">
        <v>157</v>
      </c>
      <c r="B278" s="28" t="s">
        <v>415</v>
      </c>
      <c r="C278" s="28" t="s">
        <v>216</v>
      </c>
      <c r="D278" s="46"/>
      <c r="E278" s="29" t="n">
        <f aca="false">SUM(E279:E281)</f>
        <v>19247.7</v>
      </c>
      <c r="F278" s="29" t="n">
        <f aca="false">SUM(F279:F281)</f>
        <v>19316.5</v>
      </c>
    </row>
    <row r="279" customFormat="false" ht="94.5" hidden="false" customHeight="false" outlineLevel="0" collapsed="false">
      <c r="A279" s="65" t="s">
        <v>153</v>
      </c>
      <c r="B279" s="28" t="s">
        <v>415</v>
      </c>
      <c r="C279" s="28" t="s">
        <v>216</v>
      </c>
      <c r="D279" s="28" t="s">
        <v>154</v>
      </c>
      <c r="E279" s="29" t="n">
        <f aca="false">18177.7-175.9</f>
        <v>18001.8</v>
      </c>
      <c r="F279" s="29" t="n">
        <f aca="false">18388.5-308.6</f>
        <v>18079.9</v>
      </c>
    </row>
    <row r="280" customFormat="false" ht="31.5" hidden="false" customHeight="false" outlineLevel="0" collapsed="false">
      <c r="A280" s="26" t="s">
        <v>20</v>
      </c>
      <c r="B280" s="28" t="s">
        <v>415</v>
      </c>
      <c r="C280" s="28" t="s">
        <v>216</v>
      </c>
      <c r="D280" s="28" t="s">
        <v>21</v>
      </c>
      <c r="E280" s="29" t="n">
        <f aca="false">1215.9+6.7</f>
        <v>1222.6</v>
      </c>
      <c r="F280" s="29" t="n">
        <f aca="false">1206.7+6.9</f>
        <v>1213.6</v>
      </c>
    </row>
    <row r="281" customFormat="false" ht="15.75" hidden="false" customHeight="false" outlineLevel="0" collapsed="false">
      <c r="A281" s="48" t="s">
        <v>30</v>
      </c>
      <c r="B281" s="28" t="s">
        <v>415</v>
      </c>
      <c r="C281" s="28" t="s">
        <v>216</v>
      </c>
      <c r="D281" s="28" t="s">
        <v>31</v>
      </c>
      <c r="E281" s="29" t="n">
        <v>23.3</v>
      </c>
      <c r="F281" s="29" t="n">
        <v>23</v>
      </c>
    </row>
    <row r="282" customFormat="false" ht="31.5" hidden="false" customHeight="false" outlineLevel="0" collapsed="false">
      <c r="A282" s="147" t="s">
        <v>305</v>
      </c>
      <c r="B282" s="149" t="s">
        <v>415</v>
      </c>
      <c r="C282" s="149" t="s">
        <v>306</v>
      </c>
      <c r="D282" s="149"/>
      <c r="E282" s="150" t="n">
        <f aca="false">E283+E285+E287+E289+E291+E293+E295+E301+E297+E299</f>
        <v>44135.8</v>
      </c>
      <c r="F282" s="150" t="n">
        <f aca="false">F283+F285+F287+F289+F291+F293+F295+F301+F297+F299</f>
        <v>60753.8</v>
      </c>
    </row>
    <row r="283" customFormat="false" ht="47.25" hidden="false" customHeight="false" outlineLevel="0" collapsed="false">
      <c r="A283" s="213" t="s">
        <v>333</v>
      </c>
      <c r="B283" s="28" t="s">
        <v>415</v>
      </c>
      <c r="C283" s="28" t="s">
        <v>334</v>
      </c>
      <c r="D283" s="46"/>
      <c r="E283" s="47" t="n">
        <f aca="false">E284</f>
        <v>1262</v>
      </c>
      <c r="F283" s="47" t="n">
        <f aca="false">F284</f>
        <v>1309.3</v>
      </c>
    </row>
    <row r="284" customFormat="false" ht="15.75" hidden="false" customHeight="false" outlineLevel="0" collapsed="false">
      <c r="A284" s="97" t="s">
        <v>60</v>
      </c>
      <c r="B284" s="28" t="s">
        <v>415</v>
      </c>
      <c r="C284" s="28" t="s">
        <v>334</v>
      </c>
      <c r="D284" s="28" t="s">
        <v>61</v>
      </c>
      <c r="E284" s="47" t="n">
        <v>1262</v>
      </c>
      <c r="F284" s="47" t="n">
        <v>1309.3</v>
      </c>
    </row>
    <row r="285" customFormat="false" ht="78.75" hidden="false" customHeight="false" outlineLevel="0" collapsed="false">
      <c r="A285" s="98" t="s">
        <v>337</v>
      </c>
      <c r="B285" s="28" t="s">
        <v>415</v>
      </c>
      <c r="C285" s="28" t="s">
        <v>338</v>
      </c>
      <c r="D285" s="46"/>
      <c r="E285" s="47" t="n">
        <f aca="false">E286</f>
        <v>128.9</v>
      </c>
      <c r="F285" s="47" t="n">
        <f aca="false">F286</f>
        <v>128.9</v>
      </c>
    </row>
    <row r="286" customFormat="false" ht="15.75" hidden="false" customHeight="false" outlineLevel="0" collapsed="false">
      <c r="A286" s="97" t="s">
        <v>60</v>
      </c>
      <c r="B286" s="28" t="s">
        <v>415</v>
      </c>
      <c r="C286" s="28" t="s">
        <v>338</v>
      </c>
      <c r="D286" s="28" t="s">
        <v>61</v>
      </c>
      <c r="E286" s="47" t="n">
        <v>128.9</v>
      </c>
      <c r="F286" s="47" t="n">
        <v>128.9</v>
      </c>
    </row>
    <row r="287" customFormat="false" ht="126" hidden="false" customHeight="false" outlineLevel="0" collapsed="false">
      <c r="A287" s="100" t="s">
        <v>347</v>
      </c>
      <c r="B287" s="28" t="s">
        <v>415</v>
      </c>
      <c r="C287" s="101" t="s">
        <v>348</v>
      </c>
      <c r="D287" s="102"/>
      <c r="E287" s="103" t="n">
        <f aca="false">E288</f>
        <v>3</v>
      </c>
      <c r="F287" s="103" t="n">
        <f aca="false">F288</f>
        <v>3</v>
      </c>
    </row>
    <row r="288" customFormat="false" ht="31.5" hidden="false" customHeight="false" outlineLevel="0" collapsed="false">
      <c r="A288" s="50" t="s">
        <v>20</v>
      </c>
      <c r="B288" s="28" t="s">
        <v>415</v>
      </c>
      <c r="C288" s="101" t="s">
        <v>348</v>
      </c>
      <c r="D288" s="102" t="n">
        <v>200</v>
      </c>
      <c r="E288" s="47" t="n">
        <v>3</v>
      </c>
      <c r="F288" s="47" t="n">
        <v>3</v>
      </c>
    </row>
    <row r="289" customFormat="false" ht="252" hidden="false" customHeight="false" outlineLevel="0" collapsed="false">
      <c r="A289" s="104" t="s">
        <v>349</v>
      </c>
      <c r="B289" s="28" t="s">
        <v>415</v>
      </c>
      <c r="C289" s="105" t="s">
        <v>350</v>
      </c>
      <c r="D289" s="106"/>
      <c r="E289" s="103" t="n">
        <f aca="false">E290</f>
        <v>3</v>
      </c>
      <c r="F289" s="103" t="n">
        <f aca="false">F290</f>
        <v>3</v>
      </c>
    </row>
    <row r="290" customFormat="false" ht="31.5" hidden="false" customHeight="false" outlineLevel="0" collapsed="false">
      <c r="A290" s="50" t="s">
        <v>20</v>
      </c>
      <c r="B290" s="28" t="s">
        <v>415</v>
      </c>
      <c r="C290" s="105" t="s">
        <v>350</v>
      </c>
      <c r="D290" s="107" t="n">
        <v>200</v>
      </c>
      <c r="E290" s="47" t="n">
        <v>3</v>
      </c>
      <c r="F290" s="47" t="n">
        <v>3</v>
      </c>
    </row>
    <row r="291" customFormat="false" ht="31.5" hidden="false" customHeight="false" outlineLevel="0" collapsed="false">
      <c r="A291" s="42" t="s">
        <v>351</v>
      </c>
      <c r="B291" s="28" t="s">
        <v>415</v>
      </c>
      <c r="C291" s="105" t="s">
        <v>352</v>
      </c>
      <c r="D291" s="108"/>
      <c r="E291" s="103" t="n">
        <f aca="false">E292</f>
        <v>1578.7</v>
      </c>
      <c r="F291" s="103" t="n">
        <f aca="false">F292</f>
        <v>1549</v>
      </c>
    </row>
    <row r="292" customFormat="false" ht="15.75" hidden="false" customHeight="false" outlineLevel="0" collapsed="false">
      <c r="A292" s="43" t="s">
        <v>60</v>
      </c>
      <c r="B292" s="28" t="s">
        <v>415</v>
      </c>
      <c r="C292" s="105" t="s">
        <v>352</v>
      </c>
      <c r="D292" s="28" t="s">
        <v>61</v>
      </c>
      <c r="E292" s="103" t="n">
        <v>1578.7</v>
      </c>
      <c r="F292" s="103" t="n">
        <v>1549</v>
      </c>
    </row>
    <row r="293" customFormat="false" ht="105" hidden="false" customHeight="false" outlineLevel="0" collapsed="false">
      <c r="A293" s="109" t="s">
        <v>353</v>
      </c>
      <c r="B293" s="28" t="s">
        <v>415</v>
      </c>
      <c r="C293" s="105" t="s">
        <v>354</v>
      </c>
      <c r="D293" s="110"/>
      <c r="E293" s="103" t="n">
        <f aca="false">E294</f>
        <v>178.2</v>
      </c>
      <c r="F293" s="103" t="n">
        <f aca="false">F294</f>
        <v>178.2</v>
      </c>
    </row>
    <row r="294" customFormat="false" ht="15.75" hidden="false" customHeight="false" outlineLevel="0" collapsed="false">
      <c r="A294" s="43" t="s">
        <v>60</v>
      </c>
      <c r="B294" s="28" t="s">
        <v>415</v>
      </c>
      <c r="C294" s="105" t="s">
        <v>354</v>
      </c>
      <c r="D294" s="28" t="s">
        <v>61</v>
      </c>
      <c r="E294" s="47" t="n">
        <f aca="false">69.4+108.8</f>
        <v>178.2</v>
      </c>
      <c r="F294" s="47" t="n">
        <f aca="false">69.4+108.8</f>
        <v>178.2</v>
      </c>
    </row>
    <row r="295" customFormat="false" ht="165" hidden="false" customHeight="false" outlineLevel="0" collapsed="false">
      <c r="A295" s="134" t="s">
        <v>355</v>
      </c>
      <c r="B295" s="28" t="s">
        <v>415</v>
      </c>
      <c r="C295" s="105" t="s">
        <v>356</v>
      </c>
      <c r="D295" s="110"/>
      <c r="E295" s="103" t="n">
        <f aca="false">E296</f>
        <v>7</v>
      </c>
      <c r="F295" s="103" t="n">
        <f aca="false">F296</f>
        <v>7</v>
      </c>
    </row>
    <row r="296" customFormat="false" ht="31.5" hidden="false" customHeight="false" outlineLevel="0" collapsed="false">
      <c r="A296" s="43" t="s">
        <v>20</v>
      </c>
      <c r="B296" s="28" t="s">
        <v>415</v>
      </c>
      <c r="C296" s="105" t="s">
        <v>356</v>
      </c>
      <c r="D296" s="28" t="s">
        <v>21</v>
      </c>
      <c r="E296" s="47" t="n">
        <f aca="false">3.5+3.5</f>
        <v>7</v>
      </c>
      <c r="F296" s="47" t="n">
        <f aca="false">3.5+3.5</f>
        <v>7</v>
      </c>
    </row>
    <row r="297" customFormat="false" ht="47.25" hidden="false" customHeight="false" outlineLevel="0" collapsed="false">
      <c r="A297" s="42" t="s">
        <v>357</v>
      </c>
      <c r="B297" s="28" t="s">
        <v>415</v>
      </c>
      <c r="C297" s="28" t="s">
        <v>358</v>
      </c>
      <c r="D297" s="28"/>
      <c r="E297" s="103" t="n">
        <f aca="false">E298</f>
        <v>3400</v>
      </c>
      <c r="F297" s="103" t="n">
        <f aca="false">F298</f>
        <v>3200</v>
      </c>
    </row>
    <row r="298" customFormat="false" ht="15.75" hidden="false" customHeight="false" outlineLevel="0" collapsed="false">
      <c r="A298" s="43" t="s">
        <v>60</v>
      </c>
      <c r="B298" s="28" t="s">
        <v>415</v>
      </c>
      <c r="C298" s="28" t="s">
        <v>358</v>
      </c>
      <c r="D298" s="28" t="s">
        <v>61</v>
      </c>
      <c r="E298" s="103" t="n">
        <v>3400</v>
      </c>
      <c r="F298" s="103" t="n">
        <v>3200</v>
      </c>
    </row>
    <row r="299" customFormat="false" ht="31.5" hidden="false" customHeight="false" outlineLevel="0" collapsed="false">
      <c r="A299" s="98" t="s">
        <v>359</v>
      </c>
      <c r="B299" s="28" t="s">
        <v>415</v>
      </c>
      <c r="C299" s="28" t="s">
        <v>360</v>
      </c>
      <c r="D299" s="108"/>
      <c r="E299" s="103" t="n">
        <f aca="false">E300</f>
        <v>17337.6</v>
      </c>
      <c r="F299" s="103" t="n">
        <f aca="false">F300</f>
        <v>17256.7</v>
      </c>
    </row>
    <row r="300" customFormat="false" ht="15.75" hidden="false" customHeight="false" outlineLevel="0" collapsed="false">
      <c r="A300" s="43" t="s">
        <v>60</v>
      </c>
      <c r="B300" s="28" t="s">
        <v>415</v>
      </c>
      <c r="C300" s="28" t="s">
        <v>360</v>
      </c>
      <c r="D300" s="28" t="s">
        <v>61</v>
      </c>
      <c r="E300" s="47" t="n">
        <v>17337.6</v>
      </c>
      <c r="F300" s="47" t="n">
        <v>17256.7</v>
      </c>
    </row>
    <row r="301" customFormat="false" ht="31.5" hidden="false" customHeight="false" outlineLevel="0" collapsed="false">
      <c r="A301" s="201" t="s">
        <v>386</v>
      </c>
      <c r="B301" s="28" t="s">
        <v>415</v>
      </c>
      <c r="C301" s="27" t="s">
        <v>387</v>
      </c>
      <c r="D301" s="137"/>
      <c r="E301" s="214" t="n">
        <f aca="false">E302</f>
        <v>20237.4</v>
      </c>
      <c r="F301" s="214" t="n">
        <f aca="false">F302</f>
        <v>37118.7</v>
      </c>
    </row>
    <row r="302" customFormat="false" ht="15.75" hidden="false" customHeight="false" outlineLevel="0" collapsed="false">
      <c r="A302" s="68" t="s">
        <v>30</v>
      </c>
      <c r="B302" s="28" t="s">
        <v>415</v>
      </c>
      <c r="C302" s="27" t="s">
        <v>387</v>
      </c>
      <c r="D302" s="137" t="n">
        <v>800</v>
      </c>
      <c r="E302" s="47" t="n">
        <f aca="false">19304+20000+3288.6-8383.2-13972</f>
        <v>20237.4</v>
      </c>
      <c r="F302" s="47" t="n">
        <f aca="false">36508+20000+2965.9-8383.2-13972</f>
        <v>37118.7</v>
      </c>
    </row>
  </sheetData>
  <autoFilter ref="A10:F302"/>
  <mergeCells count="9">
    <mergeCell ref="E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03-29T08:23:05Z</cp:lastPrinted>
  <dcterms:modified xsi:type="dcterms:W3CDTF">2018-03-29T08:23:11Z</dcterms:modified>
  <cp:revision>0</cp:revision>
  <dc:subject/>
  <dc:title/>
</cp:coreProperties>
</file>