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год Приложение 3" sheetId="1" state="visible" r:id="rId2"/>
    <sheet name="2017 год Приложение  4" sheetId="2" state="visible" r:id="rId3"/>
  </sheets>
  <definedNames>
    <definedName function="false" hidden="false" localSheetId="1" name="_xlnm.Print_Area" vbProcedure="false">'2017 год Приложение  4'!$A$1:$G$407</definedName>
    <definedName function="false" hidden="false" localSheetId="0" name="Excel_BuiltIn__FilterDatabase" vbProcedure="false">'2017 год Приложение 3'!$A$11:$F$375</definedName>
    <definedName function="false" hidden="false" localSheetId="0" name="Z_05436EAD_0453_445C_AAB7_9532A20E8C45__wvu_FilterData" vbProcedure="false">'2017 год Приложение 3'!$A$10:$F$375</definedName>
    <definedName function="false" hidden="false" localSheetId="0" name="Z_063D0829_F066_4FFA_8D5C_E3787B171893__wvu_FilterData" vbProcedure="false">'2017 год Приложение 3'!$A$10:$F$375</definedName>
    <definedName function="false" hidden="false" localSheetId="0" name="Z_0CFE7E40_53CB_4F78_8BC0_30B076713ABD__wvu_FilterData" vbProcedure="false">'2017 год Приложение 3'!$A$11:$F$375</definedName>
    <definedName function="false" hidden="false" localSheetId="0" name="Z_1793FDB0_A567_4A38_9DE3_5A747B08302B__wvu_FilterData" vbProcedure="false">'2017 год Приложение 3'!$A$11:$F$375</definedName>
    <definedName function="false" hidden="false" localSheetId="0" name="Z_198F36BD_87FD_44EF_99DB_F78D1511F1CA__wvu_FilterData" vbProcedure="false">'2017 год Приложение 3'!$A$11:$F$375</definedName>
    <definedName function="false" hidden="false" localSheetId="0" name="Z_20A13DD1_7173_4432_8F1D_5127F78A7FC1__wvu_FilterData" vbProcedure="false">'2017 год Приложение 3'!$A$11:$F$375</definedName>
    <definedName function="false" hidden="false" localSheetId="0" name="Z_29F890E0_C9E7_42D5_82BF_281E463A6F97__wvu_FilterData" vbProcedure="false">'2017 год Приложение 3'!$A$12:$F$294</definedName>
    <definedName function="false" hidden="false" localSheetId="0" name="Z_2B5903EA_C582_447F_AE1E_0069BE6A20DA__wvu_FilterData" vbProcedure="false">'2017 год Приложение 3'!$A$10:$F$375</definedName>
    <definedName function="false" hidden="false" localSheetId="0" name="Z_2C8748C9_2E71_4C69_94DE_87D1C2F1495D__wvu_FilterData" vbProcedure="false">'2017 год Приложение 3'!$A$10:$F$375</definedName>
    <definedName function="false" hidden="false" localSheetId="0" name="Z_2F2BAB57_3B85_4B60_A7AA_BFC253810F7B__wvu_FilterData" vbProcedure="false">'2017 год Приложение 3'!$A$11:$F$375</definedName>
    <definedName function="false" hidden="false" localSheetId="0" name="Z_2F4E7589_BB9E_4EE8_9FB7_7E262394E878__wvu_FilterData" vbProcedure="false">'2017 год Приложение 3'!$A$11:$F$375</definedName>
    <definedName function="false" hidden="false" localSheetId="0" name="Z_3011A347_4FEE_45EE_A3D2_6E9495927AC2__wvu_FilterData" vbProcedure="false">'2017 год Приложение 3'!$A$11:$F$375</definedName>
    <definedName function="false" hidden="false" localSheetId="0" name="Z_31304256_DFD3_482B_B984_BC9517A67CAB__wvu_FilterData" vbProcedure="false">'2017 год Приложение 3'!$A$12:$F$294</definedName>
    <definedName function="false" hidden="false" localSheetId="0" name="Z_35042B4D_185D_4923_B7C3_7D72B1327020__wvu_FilterData" vbProcedure="false">'2017 год Приложение 3'!$A$10:$F$375</definedName>
    <definedName function="false" hidden="false" localSheetId="0" name="Z_372AE423_B16C_4226_B887_6F875638DB23__wvu_FilterData" vbProcedure="false">'2017 год Приложение 3'!$A$11:$F$375</definedName>
    <definedName function="false" hidden="false" localSheetId="0" name="Z_386D50F9_CEE7_46CD_A395_43D9880373C4__wvu_FilterData" vbProcedure="false">'2017 год Приложение 3'!$A$11:$F$375</definedName>
    <definedName function="false" hidden="false" localSheetId="0" name="Z_3F57698A_992C_47C7_BEA2_287BB61E22A4__wvu_FilterData" vbProcedure="false">'2017 год Приложение 3'!$A$11:$F$375</definedName>
    <definedName function="false" hidden="false" localSheetId="0" name="Z_40328EBE_1B9A_4C01_AA33_3C094B2C7826__wvu_FilterData" vbProcedure="false">'2017 год Приложение 3'!$A$11:$F$375</definedName>
    <definedName function="false" hidden="false" localSheetId="0" name="Z_427AE314_3976_4058_892A_5851309CCB98__wvu_FilterData" vbProcedure="false">'2017 год Приложение 3'!$A$10:$F$375</definedName>
    <definedName function="false" hidden="false" localSheetId="0" name="Z_43823885_114F_435D_A47D_D3CA76F33AAB__wvu_FilterData" vbProcedure="false">'2017 год Приложение 3'!$A$12:$D$259</definedName>
    <definedName function="false" hidden="false" localSheetId="0" name="Z_48336C08_94FE_4074_AC8A_EA8B237AD038__wvu_FilterData" vbProcedure="false">'2017 год Приложение 3'!$A$11:$F$375</definedName>
    <definedName function="false" hidden="false" localSheetId="0" name="Z_4A8AD98F_59C5_4167_B0FB_E1447C2BE15A__wvu_Cols" vbProcedure="false">'2017 год Приложение 3'!$D:$E</definedName>
    <definedName function="false" hidden="false" localSheetId="0" name="Z_4A8AD98F_59C5_4167_B0FB_E1447C2BE15A__wvu_FilterData" vbProcedure="false">'2017 год Приложение 3'!$A$11:$F$375</definedName>
    <definedName function="false" hidden="false" localSheetId="0" name="Z_4A8AD98F_59C5_4167_B0FB_E1447C2BE15A__wvu_Rows" vbProcedure="false">'2017 год Приложение 3'!$17:$18,'2017 год Приложение 3'!$30:$31,'2017 год Приложение 3'!$198:$199,'2017 год Приложение 3'!$358:$359</definedName>
    <definedName function="false" hidden="false" localSheetId="0" name="Z_4B6C104C_E823_4230_B8E7_837634FD5851__wvu_FilterData" vbProcedure="false">'2017 год Приложение 3'!$A$11:$F$375</definedName>
    <definedName function="false" hidden="false" localSheetId="0" name="Z_4CC13233_2272_48EC_B93B_D629C6380523__wvu_FilterData" vbProcedure="false">'2017 год Приложение 3'!$A$10:$F$375</definedName>
    <definedName function="false" hidden="false" localSheetId="0" name="Z_4E1C3345_197A_4EB5_ACB4_F9888915535C__wvu_FilterData" vbProcedure="false">'2017 год Приложение 3'!$A$11:$F$375</definedName>
    <definedName function="false" hidden="false" localSheetId="0" name="Z_539E4347_8C7F_44D4_9505_98849C03138E__wvu_FilterData" vbProcedure="false">'2017 год Приложение 3'!$A$10:$F$294</definedName>
    <definedName function="false" hidden="false" localSheetId="0" name="Z_54DA9FAF_3460_4A9A_9DF6_7EF37DBCF7F1__wvu_FilterData" vbProcedure="false">'2017 год Приложение 3'!$A$11:$F$375</definedName>
    <definedName function="false" hidden="false" localSheetId="0" name="Z_55ADA995_3354_4F19_B2FA_4CB4ECB5834D__wvu_FilterData" vbProcedure="false">'2017 год Приложение 3'!$A$12:$D$259</definedName>
    <definedName function="false" hidden="false" localSheetId="0" name="Z_5752EBC4_0B49_4536_8B00_E9C01ED1A121__wvu_FilterData" vbProcedure="false">'2017 год Приложение 3'!$A$11:$F$375</definedName>
    <definedName function="false" hidden="false" localSheetId="0" name="Z_59C2AACE_D634_4A8E_AB6E_28C6423B75B3__wvu_FilterData" vbProcedure="false">'2017 год Приложение 3'!$A$10:$F$294</definedName>
    <definedName function="false" hidden="false" localSheetId="0" name="Z_5C025C79_5D14_4BAA_BFBE_9AADEECC4192__wvu_FilterData" vbProcedure="false">'2017 год Приложение 3'!$A$10:$F$375</definedName>
    <definedName function="false" hidden="false" localSheetId="0" name="Z_61806E68_5051_48E6_8D45_0FCD3D1558B3__wvu_Cols" vbProcedure="false">'2017 год Приложение 3'!$D:$E</definedName>
    <definedName function="false" hidden="false" localSheetId="0" name="Z_61806E68_5051_48E6_8D45_0FCD3D1558B3__wvu_FilterData" vbProcedure="false">'2017 год Приложение 3'!$A$11:$F$375</definedName>
    <definedName function="false" hidden="false" localSheetId="0" name="Z_61806E68_5051_48E6_8D45_0FCD3D1558B3__wvu_Rows" vbProcedure="false">'2017 год Приложение 3'!$17:$18,'2017 год Приложение 3'!$30:$31,'2017 год Приложение 3'!$198:$199</definedName>
    <definedName function="false" hidden="false" localSheetId="0" name="Z_61A343E0_2BAF_4BE9_9A98_2F1A95B83186__wvu_Cols" vbProcedure="false">'2017 год Приложение 3'!$D:$E</definedName>
    <definedName function="false" hidden="false" localSheetId="0" name="Z_61A343E0_2BAF_4BE9_9A98_2F1A95B83186__wvu_FilterData" vbProcedure="false">'2017 год Приложение 3'!$A$11:$F$375</definedName>
    <definedName function="false" hidden="false" localSheetId="0" name="Z_61A343E0_2BAF_4BE9_9A98_2F1A95B83186__wvu_Rows" vbProcedure="false">'2017 год Приложение 3'!$17:$18,'2017 год Приложение 3'!$30:$31,'2017 год Приложение 3'!$198:$199,'2017 год Приложение 3'!$358:$359</definedName>
    <definedName function="false" hidden="false" localSheetId="0" name="Z_65075A4D_E3FA_49BB_8009_D0572786FC9F__wvu_FilterData" vbProcedure="false">'2017 год Приложение 3'!$A$11:$F$375</definedName>
    <definedName function="false" hidden="false" localSheetId="0" name="Z_70A97D09_6105_4B02_B7B6_DBBACE81FC1A__wvu_FilterData" vbProcedure="false">'2017 год Приложение 3'!$A$11:$F$375</definedName>
    <definedName function="false" hidden="false" localSheetId="0" name="Z_71E905DE_E4C2_41D6_AE4D_523FA0B80977__wvu_FilterData" vbProcedure="false">'2017 год Приложение 3'!$A$12:$D$259</definedName>
    <definedName function="false" hidden="false" localSheetId="0" name="Z_777E1047_05A4_453A_BA66_615495BC0516__wvu_FilterData" vbProcedure="false">'2017 год Приложение 3'!$A$11:$F$375</definedName>
    <definedName function="false" hidden="false" localSheetId="0" name="Z_8099F9D8_3DEF_4716_96B1_2D7622FBA908__wvu_FilterData" vbProcedure="false">'2017 год Приложение 3'!$A$11:$F$375</definedName>
    <definedName function="false" hidden="false" localSheetId="0" name="Z_84810A54_967A_4759_8061_B741BCC05467__wvu_FilterData" vbProcedure="false">'2017 год Приложение 3'!$A$11:$F$375</definedName>
    <definedName function="false" hidden="false" localSheetId="0" name="Z_90C4E073_73E1_4CF8_8D6C_D3F123ECDF26__wvu_FilterData" vbProcedure="false">'2017 год Приложение 3'!$A$11:$F$375</definedName>
    <definedName function="false" hidden="false" localSheetId="0" name="Z_90E5380E_CDF8_4D38_9E20_1FA14AE59581__wvu_FilterData" vbProcedure="false">'2017 год Приложение 3'!$A$11:$F$375</definedName>
    <definedName function="false" hidden="false" localSheetId="0" name="Z_91950569_3719_458D_B0AB_7E6F43EB965E__wvu_FilterData" vbProcedure="false">'2017 год Приложение 3'!$A$11:$F$375</definedName>
    <definedName function="false" hidden="false" localSheetId="0" name="Z_9550964E_D481_4054_9F8C_4344C60CDD4A__wvu_FilterData" vbProcedure="false">'2017 год Приложение 3'!$A$10:$F$294</definedName>
    <definedName function="false" hidden="false" localSheetId="0" name="Z_9B2C2D5A_CA5C_4263_9370_2ED64643213F__wvu_Cols" vbProcedure="false">'2017 год Приложение 3'!$D:$E</definedName>
    <definedName function="false" hidden="false" localSheetId="0" name="Z_9B2C2D5A_CA5C_4263_9370_2ED64643213F__wvu_FilterData" vbProcedure="false">'2017 год Приложение 3'!$A$11:$F$375</definedName>
    <definedName function="false" hidden="false" localSheetId="0" name="Z_9B2C2D5A_CA5C_4263_9370_2ED64643213F__wvu_Rows" vbProcedure="false">'2017 год Приложение 3'!$17:$18,'2017 год Приложение 3'!$30:$31,'2017 год Приложение 3'!$198:$199,'2017 год Приложение 3'!$358:$359</definedName>
    <definedName function="false" hidden="false" localSheetId="0" name="Z_9B8BCBB1_0EDA_4E90_BBC4_165B2DE61ED6__wvu_FilterData" vbProcedure="false">'2017 год Приложение 3'!$A$12:$F$294</definedName>
    <definedName function="false" hidden="false" localSheetId="0" name="Z_9DA27F9D_67A1_4DD1_8B09_A27C85D1E3A8__wvu_FilterData" vbProcedure="false">'2017 год Приложение 3'!$A$11:$F$375</definedName>
    <definedName function="false" hidden="false" localSheetId="0" name="Z_9EA355AC_ACF5_42D1_8703_ACB42E575811__wvu_FilterData" vbProcedure="false">'2017 год Приложение 3'!$A$10:$F$375</definedName>
    <definedName function="false" hidden="false" localSheetId="0" name="Z_9F1D7F01_07CC_4860_B0F3_FACC91FB0B8B__wvu_FilterData" vbProcedure="false">'2017 год Приложение 3'!$A$12:$D$259</definedName>
    <definedName function="false" hidden="false" localSheetId="0" name="Z_A19698F4_0C5B_4B92_B970_672ECC4A1352__wvu_FilterData" vbProcedure="false">'2017 год Приложение 3'!$A$11:$F$375</definedName>
    <definedName function="false" hidden="false" localSheetId="0" name="Z_A2B31C78_84DB_47B8_A0ED_D9E400FC5E11__wvu_FilterData" vbProcedure="false">'2017 год Приложение 3'!$A$11:$F$375</definedName>
    <definedName function="false" hidden="false" localSheetId="0" name="Z_A6EDA6AB_892A_41FC_80E6_005AF0ECC3B0__wvu_FilterData" vbProcedure="false">'2017 год Приложение 3'!$A$11:$F$375</definedName>
    <definedName function="false" hidden="false" localSheetId="0" name="Z_A7289A43_FAB0_4BBF_BE44_1FE7F38D66E2__wvu_FilterData" vbProcedure="false">'2017 год Приложение 3'!$A$12:$D$259</definedName>
    <definedName function="false" hidden="false" localSheetId="0" name="Z_A926D13F_0B0D_4E83_9405_D363E37D0348__wvu_FilterData" vbProcedure="false">'2017 год Приложение 3'!$A$12:$D$259</definedName>
    <definedName function="false" hidden="false" localSheetId="0" name="Z_A9E291C5_5EEB_4FD7_BCBD_6208C6D7B0F8__wvu_FilterData" vbProcedure="false">'2017 год Приложение 3'!$A$11:$F$375</definedName>
    <definedName function="false" hidden="false" localSheetId="0" name="Z_AAC793E5_144D_410A_8279_F7946D2AF41A__wvu_FilterData" vbProcedure="false">'2017 год Приложение 3'!$A$12:$D$259</definedName>
    <definedName function="false" hidden="false" localSheetId="0" name="Z_AC9AFD28_10D8_4670_A912_DDB893A211D1__wvu_FilterData" vbProcedure="false">'2017 год Приложение 3'!$A$11:$F$375</definedName>
    <definedName function="false" hidden="false" localSheetId="0" name="Z_AE730581_F9A0_4649_A160_E986DBCDA19C__wvu_FilterData" vbProcedure="false">'2017 год Приложение 3'!$A$10:$F$375</definedName>
    <definedName function="false" hidden="false" localSheetId="0" name="Z_AF73B45C_3F4E_4B87_A9E2_DBD75C02FF68__wvu_FilterData" vbProcedure="false">'2017 год Приложение 3'!$A$11:$F$375</definedName>
    <definedName function="false" hidden="false" localSheetId="0" name="Z_B79814D9_4A76_444F_9DA0_87988C6053D6__wvu_FilterData" vbProcedure="false">'2017 год Приложение 3'!$A$11:$F$375</definedName>
    <definedName function="false" hidden="false" localSheetId="0" name="Z_B9062BA9_20A5_4989_AABF_19FE6A65537B__wvu_FilterData" vbProcedure="false">'2017 год Приложение 3'!$A$11:$F$375</definedName>
    <definedName function="false" hidden="false" localSheetId="0" name="Z_B91B41FF_B5C8_4071_B815_2B7FED234AE7__wvu_FilterData" vbProcedure="false">'2017 год Приложение 3'!$A$11:$F$375</definedName>
    <definedName function="false" hidden="false" localSheetId="0" name="Z_BBFF5A56_64CF_4223_9245_057727E8F581__wvu_FilterData" vbProcedure="false">'2017 год Приложение 3'!$A$11:$F$375</definedName>
    <definedName function="false" hidden="false" localSheetId="0" name="Z_BCB9EA5D_CB3A_40AA_BF75_F228AA2D84CC__wvu_FilterData" vbProcedure="false">'2017 год Приложение 3'!$A$11:$F$375</definedName>
    <definedName function="false" hidden="false" localSheetId="0" name="Z_C0C47C63_1E7E_4B25_A29F_CD7550CA823B__wvu_FilterData" vbProcedure="false">'2017 год Приложение 3'!$A$10:$F$294</definedName>
    <definedName function="false" hidden="false" localSheetId="0" name="Z_C594D5C5_096D_4C18_BDCB_87F0485F5449__wvu_FilterData" vbProcedure="false">'2017 год Приложение 3'!$A$11:$F$375</definedName>
    <definedName function="false" hidden="false" localSheetId="0" name="Z_C63DF42A_916D_43B0_A9E5_99FBCC943E02__wvu_FilterData" vbProcedure="false">'2017 год Приложение 3'!$A$12:$F$294</definedName>
    <definedName function="false" hidden="false" localSheetId="0" name="Z_CAEC251A_F30C_4C3C_B95E_0CDCABBBBBA6__wvu_FilterData" vbProcedure="false">'2017 год Приложение 3'!$A$10:$F$375</definedName>
    <definedName function="false" hidden="false" localSheetId="0" name="Z_CE49920F_9D9B_43D2_9697_2D7AEAE48CAD__wvu_FilterData" vbProcedure="false">'2017 год Приложение 3'!$A$11:$F$375</definedName>
    <definedName function="false" hidden="false" localSheetId="0" name="Z_CF7852E9_12A8_41A3_B1FA_248F70E5DC37__wvu_FilterData" vbProcedure="false">'2017 год Приложение 3'!$A$10:$F$375</definedName>
    <definedName function="false" hidden="false" localSheetId="0" name="Z_D1B917BC_3220_432E_A965_9E7239D6A385__wvu_FilterData" vbProcedure="false">'2017 год Приложение 3'!$A$11:$F$294</definedName>
    <definedName function="false" hidden="false" localSheetId="0" name="Z_D5FAF748_0D0C_4359_BAF7_A8AC21E2030F__wvu_FilterData" vbProcedure="false">'2017 год Приложение 3'!$A$11:$F$375</definedName>
    <definedName function="false" hidden="false" localSheetId="0" name="Z_DDD8C4AB_CB3C_48E6_9763_42557181A0AF__wvu_FilterData" vbProcedure="false">'2017 год Приложение 3'!$A$11:$F$375</definedName>
    <definedName function="false" hidden="false" localSheetId="0" name="Z_E5281637_3B26_479E_BF0F_EBD3A6ED1870__wvu_FilterData" vbProcedure="false">'2017 год Приложение 3'!$A$10:$F$375</definedName>
    <definedName function="false" hidden="false" localSheetId="0" name="Z_E99CA35F_295B_49B3_8AA9_D1FBDEF4F038__wvu_FilterData" vbProcedure="false">'2017 год Приложение 3'!$A$11:$F$375</definedName>
    <definedName function="false" hidden="false" localSheetId="0" name="Z_EA7E325E_E9C4_43C2_8F94_8A4CD3295385__wvu_FilterData" vbProcedure="false">'2017 год Приложение 3'!$A$10:$F$375</definedName>
    <definedName function="false" hidden="false" localSheetId="0" name="Z_EA7E325E_E9C4_43C2_8F94_8A4CD3295385__wvu_PrintArea" vbProcedure="false">'2017 год Приложение 3'!$A$4:$D$375</definedName>
    <definedName function="false" hidden="false" localSheetId="0" name="Z_EA8E9EA7_8D3C_4793_82D3_53C8283F6613__wvu_FilterData" vbProcedure="false">'2017 год Приложение 3'!$A$11:$F$375</definedName>
    <definedName function="false" hidden="false" localSheetId="0" name="Z_EB1F9754_81A4_4300_9136_C4584DE5BB80__wvu_FilterData" vbProcedure="false">'2017 год Приложение 3'!$A$11:$F$375</definedName>
    <definedName function="false" hidden="false" localSheetId="0" name="Z_ED7D03B9_EBA8_422D_9F4A_BBCCD5E098E3__wvu_FilterData" vbProcedure="false">'2017 год Приложение 3'!$A$11:$F$375</definedName>
    <definedName function="false" hidden="false" localSheetId="0" name="Z_F1E5C7C7_BAE3_458A_84FB_35E70B388DF5__wvu_FilterData" vbProcedure="false">'2017 год Приложение 3'!$A$12:$D$259</definedName>
    <definedName function="false" hidden="false" localSheetId="0" name="Z_F6122843_35FD_4DE2_8960_1676DA0EFE93__wvu_FilterData" vbProcedure="false">'2017 год Приложение 3'!$A$12:$D$259</definedName>
    <definedName function="false" hidden="false" localSheetId="0" name="Z_F77A56A8_A75D_4749_83E7_A46F30372FC7__wvu_FilterData" vbProcedure="false">'2017 год Приложение 3'!$A$12:$D$259</definedName>
    <definedName function="false" hidden="false" localSheetId="0" name="Z_F9510B3D_5733_4A2F_AD41_8D719DE08040__wvu_FilterData" vbProcedure="false">'2017 год Приложение 3'!$A$11:$F$375</definedName>
    <definedName function="false" hidden="false" localSheetId="0" name="Z_F9510B3D_5733_4A2F_AD41_8D719DE08040__wvu_PrintArea" vbProcedure="false">'2017 год Приложение 3'!$A$4:$D$375</definedName>
    <definedName function="false" hidden="false" localSheetId="0" name="Z_FAEB8D12_6F02_4D2A_85DF_FFFD885E80DE__wvu_FilterData" vbProcedure="false">'2017 год Приложение 3'!$A$11:$F$375</definedName>
    <definedName function="false" hidden="false" localSheetId="0" name="Z_FFA87C71_667A_4282_B3E9_0239568B872F__wvu_FilterData" vbProcedure="false">'2017 год Приложение 3'!$A$11:$F$375</definedName>
    <definedName function="false" hidden="false" localSheetId="1" name="Excel_BuiltIn__FilterDatabase" vbProcedure="false">'2017 год Приложение  4'!$A$10:$O$407</definedName>
    <definedName function="false" hidden="false" localSheetId="1" name="Z_03B9FC11_D718_472C_9325_658176A1E393__wvu_FilterData" vbProcedure="false">'2017 год Приложение  4'!$A$11:$G$407</definedName>
    <definedName function="false" hidden="false" localSheetId="1" name="Z_05436EAD_0453_445C_AAB7_9532A20E8C45__wvu_FilterData" vbProcedure="false">'2017 год Приложение  4'!$A$10:$L$407</definedName>
    <definedName function="false" hidden="false" localSheetId="1" name="Z_063D0829_F066_4FFA_8D5C_E3787B171893__wvu_FilterData" vbProcedure="false">'2017 год Приложение  4'!$A$11:$G$407</definedName>
    <definedName function="false" hidden="false" localSheetId="1" name="Z_0716348E_E5A1_49BF_9EA9_22865FC05A43__wvu_FilterData" vbProcedure="false">'2017 год Приложение  4'!$A$11:$E$407</definedName>
    <definedName function="false" hidden="false" localSheetId="1" name="Z_09314010_6A21_4750_99BD_9347C651DB63__wvu_FilterData" vbProcedure="false">'2017 год Приложение  4'!$A$11:$G$407</definedName>
    <definedName function="false" hidden="false" localSheetId="1" name="Z_0FCE94B1_9002_477B_B2E5_4184A7822AB9__wvu_FilterData" vbProcedure="false">'2017 год Приложение  4'!$A$11:$G$407</definedName>
    <definedName function="false" hidden="false" localSheetId="1" name="Z_1793FDB0_A567_4A38_9DE3_5A747B08302B__wvu_FilterData" vbProcedure="false">'2017 год Приложение  4'!$A$11:$L$407</definedName>
    <definedName function="false" hidden="false" localSheetId="1" name="Z_198F36BD_87FD_44EF_99DB_F78D1511F1CA__wvu_FilterData" vbProcedure="false">'2017 год Приложение  4'!$A$11:$G$407</definedName>
    <definedName function="false" hidden="false" localSheetId="1" name="Z_1AA1C7E8_9431_413E_AEE6_AFCA81CFD471__wvu_FilterData" vbProcedure="false">'2017 год Приложение  4'!$A$10:$L$407</definedName>
    <definedName function="false" hidden="false" localSheetId="1" name="Z_1C2CBEA6_B1D6_4CFC_89E4_B92BD2AE5C55__wvu_FilterData" vbProcedure="false">'2017 год Приложение  4'!$A$11:$E$11</definedName>
    <definedName function="false" hidden="false" localSheetId="1" name="Z_1E00A9CD_B75D_4344_8689_CF1FDB6765FF__wvu_FilterData" vbProcedure="false">'2017 год Приложение  4'!$A$10:$L$407</definedName>
    <definedName function="false" hidden="false" localSheetId="1" name="Z_255C6B67_D096_41E9_BC2F_9E2EF7DC0ADD__wvu_FilterData" vbProcedure="false">'2017 год Приложение  4'!$A$11:$E$407</definedName>
    <definedName function="false" hidden="false" localSheetId="1" name="Z_28EE3EBE_191C_4492_B285_F87B606971F7__wvu_FilterData" vbProcedure="false">'2017 год Приложение  4'!$A$10:$L$407</definedName>
    <definedName function="false" hidden="false" localSheetId="1" name="Z_28EE5A17_3BFC_4419_8642_80684D5B3BB1__wvu_FilterData" vbProcedure="false">'2017 год Приложение  4'!$A$11:$G$407</definedName>
    <definedName function="false" hidden="false" localSheetId="1" name="Z_2B5903EA_C582_447F_AE1E_0069BE6A20DA__wvu_FilterData" vbProcedure="false">'2017 год Приложение  4'!$A$10:$L$407</definedName>
    <definedName function="false" hidden="false" localSheetId="1" name="Z_2C8748C9_2E71_4C69_94DE_87D1C2F1495D__wvu_FilterData" vbProcedure="false">'2017 год Приложение  4'!$A$10:$L$407</definedName>
    <definedName function="false" hidden="false" localSheetId="1" name="Z_2F2BAB57_3B85_4B60_A7AA_BFC253810F7B__wvu_FilterData" vbProcedure="false">'2017 год Приложение  4'!$A$11:$G$407</definedName>
    <definedName function="false" hidden="false" localSheetId="1" name="Z_2F4E7589_BB9E_4EE8_9FB7_7E262394E878__wvu_FilterData" vbProcedure="false">'2017 год Приложение  4'!$A$10:$O$407</definedName>
    <definedName function="false" hidden="false" localSheetId="1" name="Z_32513D7C_6D2E_4806_BFCE_CD9FEFA27E0A__wvu_FilterData" vbProcedure="false">'2017 год Приложение  4'!$A$11:$G$407</definedName>
    <definedName function="false" hidden="false" localSheetId="1" name="Z_326281D8_1458_43AD_995C_40833A4FF9F7__wvu_FilterData" vbProcedure="false">'2017 год Приложение  4'!$A$11:$L$407</definedName>
    <definedName function="false" hidden="false" localSheetId="1" name="Z_372AE423_B16C_4226_B887_6F875638DB23__wvu_FilterData" vbProcedure="false">'2017 год Приложение  4'!$A$11:$E$407</definedName>
    <definedName function="false" hidden="false" localSheetId="1" name="Z_386D50F9_CEE7_46CD_A395_43D9880373C4__wvu_FilterData" vbProcedure="false">'2017 год Приложение  4'!$A$11:$G$407</definedName>
    <definedName function="false" hidden="false" localSheetId="1" name="Z_38C63987_0AE9_4A83_8CF7_BCCCF760641A__wvu_FilterData" vbProcedure="false">'2017 год Приложение  4'!$A$11:$L$407</definedName>
    <definedName function="false" hidden="false" localSheetId="1" name="Z_3DD74414_5CAB_495E_9125_A70EBFC442AF__wvu_FilterData" vbProcedure="false">'2017 год Приложение  4'!$A$12:$L$407</definedName>
    <definedName function="false" hidden="false" localSheetId="1" name="Z_3E6C3B2B_9BE5_4A89_A297_56EDE963DDC1__wvu_FilterData" vbProcedure="false">'2017 год Приложение  4'!$A$11:$L$407</definedName>
    <definedName function="false" hidden="false" localSheetId="1" name="Z_3F313A6C_4796_49DF_9C11_D110C8E222E8__wvu_FilterData" vbProcedure="false">'2017 год Приложение  4'!$A$11:$E$11</definedName>
    <definedName function="false" hidden="false" localSheetId="1" name="Z_3F57698A_992C_47C7_BEA2_287BB61E22A4__wvu_FilterData" vbProcedure="false">'2017 год Приложение  4'!$A$11:$G$407</definedName>
    <definedName function="false" hidden="false" localSheetId="1" name="Z_427AE314_3976_4058_892A_5851309CCB98__wvu_FilterData" vbProcedure="false">'2017 год Приложение  4'!$A$10:$L$407</definedName>
    <definedName function="false" hidden="false" localSheetId="1" name="Z_467F0D3D_0B71_4362_9E4C_6C954DC8A15D__wvu_FilterData" vbProcedure="false">'2017 год Приложение  4'!$A$12:$L$407</definedName>
    <definedName function="false" hidden="false" localSheetId="1" name="Z_48336C08_94FE_4074_AC8A_EA8B237AD038__wvu_FilterData" vbProcedure="false">'2017 год Приложение  4'!$A$11:$E$407</definedName>
    <definedName function="false" hidden="false" localSheetId="1" name="Z_4A8AD98F_59C5_4167_B0FB_E1447C2BE15A__wvu_Cols" vbProcedure="false">'2017 год Приложение  4'!$E:$F</definedName>
    <definedName function="false" hidden="false" localSheetId="1" name="Z_4A8AD98F_59C5_4167_B0FB_E1447C2BE15A__wvu_FilterData" vbProcedure="false">'2017 год Приложение  4'!$A$10:$O$407</definedName>
    <definedName function="false" hidden="false" localSheetId="1" name="Z_4A8AD98F_59C5_4167_B0FB_E1447C2BE15A__wvu_PrintArea" vbProcedure="false">'2017 год Приложение  4'!$A$1:$G$407</definedName>
    <definedName function="false" hidden="false" localSheetId="1" name="Z_4A8AD98F_59C5_4167_B0FB_E1447C2BE15A__wvu_Rows" vbProcedure="false">'2017 год Приложение  4'!$32:$33,'2017 год Приложение  4'!$45:$46,'2017 год Приложение  4'!$117:$118,'2017 год Приложение  4'!$239:$240</definedName>
    <definedName function="false" hidden="false" localSheetId="1" name="Z_4B4FD35A_9469_4FE1_882E_85989A878F33__wvu_FilterData" vbProcedure="false">'2017 год Приложение  4'!$A$11:$E$11</definedName>
    <definedName function="false" hidden="false" localSheetId="1" name="Z_4B6C104C_E823_4230_B8E7_837634FD5851__wvu_FilterData" vbProcedure="false">'2017 год Приложение  4'!$A$11:$L$407</definedName>
    <definedName function="false" hidden="false" localSheetId="1" name="Z_4CC13233_2272_48EC_B93B_D629C6380523__wvu_FilterData" vbProcedure="false">'2017 год Приложение  4'!$A$10:$L$407</definedName>
    <definedName function="false" hidden="false" localSheetId="1" name="Z_4D3648C3_6F57_4DAB_9EA5_7A2AB6A90FF8__wvu_FilterData" vbProcedure="false">'2017 год Приложение  4'!$A$11:$L$407</definedName>
    <definedName function="false" hidden="false" localSheetId="1" name="Z_51B46B97_55CA_4B76_BFE3_11ABFF98CFC6__wvu_FilterData" vbProcedure="false">'2017 год Приложение  4'!$A$11:$E$403</definedName>
    <definedName function="false" hidden="false" localSheetId="1" name="Z_52A3D980_C956_4013_B795_3D8200BEA587__wvu_FilterData" vbProcedure="false">'2017 год Приложение  4'!$A$11:$G$407</definedName>
    <definedName function="false" hidden="false" localSheetId="1" name="Z_54DA9FAF_3460_4A9A_9DF6_7EF37DBCF7F1__wvu_FilterData" vbProcedure="false">'2017 год Приложение  4'!$A$11:$G$407</definedName>
    <definedName function="false" hidden="false" localSheetId="1" name="Z_5752EBC4_0B49_4536_8B00_E9C01ED1A121__wvu_FilterData" vbProcedure="false">'2017 год Приложение  4'!$A$11:$K$407</definedName>
    <definedName function="false" hidden="false" localSheetId="1" name="Z_5C025C79_5D14_4BAA_BFBE_9AADEECC4192__wvu_FilterData" vbProcedure="false">'2017 год Приложение  4'!$A$10:$L$407</definedName>
    <definedName function="false" hidden="false" localSheetId="1" name="Z_5E41CC12_96D3_46DA_8B27_1E27974E447A__wvu_FilterData" vbProcedure="false">'2017 год Приложение  4'!$A$11:$G$407</definedName>
    <definedName function="false" hidden="false" localSheetId="1" name="Z_600DD210_17BC_46DE_B02E_8F488F8FE244__wvu_FilterData" vbProcedure="false">'2017 год Приложение  4'!$A$10:$L$407</definedName>
    <definedName function="false" hidden="false" localSheetId="1" name="Z_61806E68_5051_48E6_8D45_0FCD3D1558B3__wvu_Cols" vbProcedure="false">'2017 год Приложение  4'!$E:$F</definedName>
    <definedName function="false" hidden="false" localSheetId="1" name="Z_61806E68_5051_48E6_8D45_0FCD3D1558B3__wvu_FilterData" vbProcedure="false">'2017 год Приложение  4'!$A$10:$O$407</definedName>
    <definedName function="false" hidden="false" localSheetId="1" name="Z_61806E68_5051_48E6_8D45_0FCD3D1558B3__wvu_PrintArea" vbProcedure="false">'2017 год Приложение  4'!$A$1:$G$407</definedName>
    <definedName function="false" hidden="false" localSheetId="1" name="Z_61806E68_5051_48E6_8D45_0FCD3D1558B3__wvu_Rows" vbProcedure="false">'2017 год Приложение  4'!$32:$33,'2017 год Приложение  4'!$45:$46,'2017 год Приложение  4'!$117:$118,'2017 год Приложение  4'!$239:$240</definedName>
    <definedName function="false" hidden="false" localSheetId="1" name="Z_61A343E0_2BAF_4BE9_9A98_2F1A95B83186__wvu_Cols" vbProcedure="false">'2017 год Приложение  4'!$E:$F</definedName>
    <definedName function="false" hidden="false" localSheetId="1" name="Z_61A343E0_2BAF_4BE9_9A98_2F1A95B83186__wvu_FilterData" vbProcedure="false">'2017 год Приложение  4'!$A$10:$O$407</definedName>
    <definedName function="false" hidden="false" localSheetId="1" name="Z_61A343E0_2BAF_4BE9_9A98_2F1A95B83186__wvu_PrintArea" vbProcedure="false">'2017 год Приложение  4'!$A$1:$G$407</definedName>
    <definedName function="false" hidden="false" localSheetId="1" name="Z_61A343E0_2BAF_4BE9_9A98_2F1A95B83186__wvu_Rows" vbProcedure="false">'2017 год Приложение  4'!$32:$33,'2017 год Приложение  4'!$45:$46,'2017 год Приложение  4'!$117:$118,'2017 год Приложение  4'!$239:$240</definedName>
    <definedName function="false" hidden="false" localSheetId="1" name="Z_65075A4D_E3FA_49BB_8009_D0572786FC9F__wvu_FilterData" vbProcedure="false">'2017 год Приложение  4'!$A$11:$E$407</definedName>
    <definedName function="false" hidden="false" localSheetId="1" name="Z_6D077CB9_8D59_462F_924F_03374197C26E__wvu_FilterData" vbProcedure="false">'2017 год Приложение  4'!$A$11:$E$407</definedName>
    <definedName function="false" hidden="false" localSheetId="1" name="Z_6DFC8E4B_4846_4ACB_803A_C01DDFF5FD08__wvu_FilterData" vbProcedure="false">'2017 год Приложение  4'!$A$12:$L$407</definedName>
    <definedName function="false" hidden="false" localSheetId="1" name="Z_70A97D09_6105_4B02_B7B6_DBBACE81FC1A__wvu_FilterData" vbProcedure="false">'2017 год Приложение  4'!$A$11:$E$407</definedName>
    <definedName function="false" hidden="false" localSheetId="1" name="Z_777E1047_05A4_453A_BA66_615495BC0516__wvu_FilterData" vbProcedure="false">'2017 год Приложение  4'!$A$12:$L$407</definedName>
    <definedName function="false" hidden="false" localSheetId="1" name="Z_7813E585_2814_4167_ABED_699744C04C2C__wvu_FilterData" vbProcedure="false">'2017 год Приложение  4'!$A$11:$E$11</definedName>
    <definedName function="false" hidden="false" localSheetId="1" name="Z_7D3926A4_57E5_40FD_95A9_3F0FFE087D34__wvu_FilterData" vbProcedure="false">'2017 год Приложение  4'!$A$11:$E$407</definedName>
    <definedName function="false" hidden="false" localSheetId="1" name="Z_80E56785_525E_4A4B_9994_0E7760D68E4D__wvu_FilterData" vbProcedure="false">'2017 год Приложение  4'!$A$11:$G$407</definedName>
    <definedName function="false" hidden="false" localSheetId="1" name="Z_846BC90F_537E_49E8_A607_A0E4864A881D__wvu_FilterData" vbProcedure="false">'2017 год Приложение  4'!$A$11:$E$407</definedName>
    <definedName function="false" hidden="false" localSheetId="1" name="Z_84810A54_967A_4759_8061_B741BCC05467__wvu_FilterData" vbProcedure="false">'2017 год Приложение  4'!$A$11:$G$407</definedName>
    <definedName function="false" hidden="false" localSheetId="1" name="Z_85227F59_2ABD_4457_B872_C32BBA9DAD0F__wvu_FilterData" vbProcedure="false">'2017 год Приложение  4'!$A$11:$G$407</definedName>
    <definedName function="false" hidden="false" localSheetId="1" name="Z_8A0DEA83_7805_4952_B850_C5AA181F7D7A__wvu_FilterData" vbProcedure="false">'2017 год Приложение  4'!$A$11:$G$407</definedName>
    <definedName function="false" hidden="false" localSheetId="1" name="Z_8EC12B7F_18CC_4BA3_A981_87CCC4E1BAFD__wvu_FilterData" vbProcedure="false">'2017 год Приложение  4'!$A$11:$G$407</definedName>
    <definedName function="false" hidden="false" localSheetId="1" name="Z_90C4E073_73E1_4CF8_8D6C_D3F123ECDF26__wvu_FilterData" vbProcedure="false">'2017 год Приложение  4'!$A$11:$L$407</definedName>
    <definedName function="false" hidden="false" localSheetId="1" name="Z_90E5380E_CDF8_4D38_9E20_1FA14AE59581__wvu_FilterData" vbProcedure="false">'2017 год Приложение  4'!$A$12:$L$407</definedName>
    <definedName function="false" hidden="false" localSheetId="1" name="Z_91950569_3719_458D_B0AB_7E6F43EB965E__wvu_FilterData" vbProcedure="false">'2017 год Приложение  4'!$A$11:$G$407</definedName>
    <definedName function="false" hidden="false" localSheetId="1" name="Z_92053A4E_9CDE_49B6_84E2_A66F9B55B321__wvu_FilterData" vbProcedure="false">'2017 год Приложение  4'!$A$11:$G$407</definedName>
    <definedName function="false" hidden="false" localSheetId="1" name="Z_95B72C2D_CC9A_400B_A011_7820247D03F7__wvu_FilterData" vbProcedure="false">'2017 год Приложение  4'!$A$11:$L$407</definedName>
    <definedName function="false" hidden="false" localSheetId="1" name="Z_99D7FC19_C797_4B09_B96F_CFD09470E952__wvu_FilterData" vbProcedure="false">'2017 год Приложение  4'!$A$11:$G$407</definedName>
    <definedName function="false" hidden="false" localSheetId="1" name="Z_9B2C2D5A_CA5C_4263_9370_2ED64643213F__wvu_Cols" vbProcedure="false">'2017 год Приложение  4'!$E:$F</definedName>
    <definedName function="false" hidden="false" localSheetId="1" name="Z_9B2C2D5A_CA5C_4263_9370_2ED64643213F__wvu_FilterData" vbProcedure="false">'2017 год Приложение  4'!$A$10:$O$407</definedName>
    <definedName function="false" hidden="false" localSheetId="1" name="Z_9B2C2D5A_CA5C_4263_9370_2ED64643213F__wvu_PrintArea" vbProcedure="false">'2017 год Приложение  4'!$A$1:$G$407</definedName>
    <definedName function="false" hidden="false" localSheetId="1" name="Z_9B2C2D5A_CA5C_4263_9370_2ED64643213F__wvu_Rows" vbProcedure="false">'2017 год Приложение  4'!$32:$33,'2017 год Приложение  4'!$45:$46,'2017 год Приложение  4'!$117:$118,'2017 год Приложение  4'!$239:$240</definedName>
    <definedName function="false" hidden="false" localSheetId="1" name="Z_9B2E9A1B_49ED_4D0B_814E_D9F65EE0C4C1__wvu_FilterData" vbProcedure="false">'2017 год Приложение  4'!$A$11:$G$407</definedName>
    <definedName function="false" hidden="false" localSheetId="1" name="Z_9E25EEB0_68DE_4D84_AA9E_E153DF655F3F__wvu_FilterData" vbProcedure="false">'2017 год Приложение  4'!$A$11:$G$407</definedName>
    <definedName function="false" hidden="false" localSheetId="1" name="Z_9EA355AC_ACF5_42D1_8703_ACB42E575811__wvu_FilterData" vbProcedure="false">'2017 год Приложение  4'!$A$10:$L$407</definedName>
    <definedName function="false" hidden="false" localSheetId="1" name="Z_9EE5CA45_63F7_469B_B5F6_ADDF05EA3BC4__wvu_FilterData" vbProcedure="false">'2017 год Приложение  4'!$A$11:$L$407</definedName>
    <definedName function="false" hidden="false" localSheetId="1" name="Z_9FED5B58_6DFB_4AED_9587_48FFDBC76219__wvu_FilterData" vbProcedure="false">'2017 год Приложение  4'!$A$11:$G$407</definedName>
    <definedName function="false" hidden="false" localSheetId="1" name="Z_A19698F4_0C5B_4B92_B970_672ECC4A1352__wvu_FilterData" vbProcedure="false">'2017 год Приложение  4'!$A$11:$E$407</definedName>
    <definedName function="false" hidden="false" localSheetId="1" name="Z_A2B31C78_84DB_47B8_A0ED_D9E400FC5E11__wvu_FilterData" vbProcedure="false">'2017 год Приложение  4'!$A$11:$L$407</definedName>
    <definedName function="false" hidden="false" localSheetId="1" name="Z_A650396F_79B4_4B7C_9702_43CBED7DB898__wvu_FilterData" vbProcedure="false">'2017 год Приложение  4'!$A$11:$L$407</definedName>
    <definedName function="false" hidden="false" localSheetId="1" name="Z_A6EDA6AB_892A_41FC_80E6_005AF0ECC3B0__wvu_FilterData" vbProcedure="false">'2017 год Приложение  4'!$A$12:$L$407</definedName>
    <definedName function="false" hidden="false" localSheetId="1" name="Z_A7AB68EB_0C36_44AC_AFA4_D4EEDD6F2587__wvu_FilterData" vbProcedure="false">'2017 год Приложение  4'!$A$11:$E$407</definedName>
    <definedName function="false" hidden="false" localSheetId="1" name="Z_A9E291C5_5EEB_4FD7_BCBD_6208C6D7B0F8__wvu_FilterData" vbProcedure="false">'2017 год Приложение  4'!$A$11:$E$407</definedName>
    <definedName function="false" hidden="false" localSheetId="1" name="Z_AC9AFD28_10D8_4670_A912_DDB893A211D1__wvu_FilterData" vbProcedure="false">'2017 год Приложение  4'!$A$11:$L$407</definedName>
    <definedName function="false" hidden="false" localSheetId="1" name="Z_AE730581_F9A0_4649_A160_E986DBCDA19C__wvu_FilterData" vbProcedure="false">'2017 год Приложение  4'!$A$10:$L$407</definedName>
    <definedName function="false" hidden="false" localSheetId="1" name="Z_AF73B45C_3F4E_4B87_A9E2_DBD75C02FF68__wvu_FilterData" vbProcedure="false">'2017 год Приложение  4'!$A$11:$G$407</definedName>
    <definedName function="false" hidden="false" localSheetId="1" name="Z_B125367F_1C96_4D35_827A_DEFEE1EF481C__wvu_FilterData" vbProcedure="false">'2017 год Приложение  4'!$A$11:$G$407</definedName>
    <definedName function="false" hidden="false" localSheetId="1" name="Z_B55F0053_78CA_4F7F_BE68_6C331A853EC7__wvu_FilterData" vbProcedure="false">'2017 год Приложение  4'!$A$12:$L$407</definedName>
    <definedName function="false" hidden="false" localSheetId="1" name="Z_B7E8C950_FC48_4F46_94EB_50E3D7BDDB48__wvu_FilterData" vbProcedure="false">'2017 год Приложение  4'!$A$11:$E$407</definedName>
    <definedName function="false" hidden="false" localSheetId="1" name="Z_B9062BA9_20A5_4989_AABF_19FE6A65537B__wvu_FilterData" vbProcedure="false">'2017 год Приложение  4'!$A$11:$L$407</definedName>
    <definedName function="false" hidden="false" localSheetId="1" name="Z_B91B41FF_B5C8_4071_B815_2B7FED234AE7__wvu_FilterData" vbProcedure="false">'2017 год Приложение  4'!$A$10:$O$407</definedName>
    <definedName function="false" hidden="false" localSheetId="1" name="Z_BA317F1F_BE01_441F_A8B2_85F003BF75B2__wvu_FilterData" vbProcedure="false">'2017 год Приложение  4'!$A$10:$L$407</definedName>
    <definedName function="false" hidden="false" localSheetId="1" name="Z_BBFF5A56_64CF_4223_9245_057727E8F581__wvu_FilterData" vbProcedure="false">'2017 год Приложение  4'!$A$11:$E$407</definedName>
    <definedName function="false" hidden="false" localSheetId="1" name="Z_BCB9EA5D_CB3A_40AA_BF75_F228AA2D84CC__wvu_FilterData" vbProcedure="false">'2017 год Приложение  4'!$A$11:$E$407</definedName>
    <definedName function="false" hidden="false" localSheetId="1" name="Z_BD54A361_8DC5_477E_AEB8_9AAE45BFB9EE__wvu_FilterData" vbProcedure="false">'2017 год Приложение  4'!$A$11:$G$407</definedName>
    <definedName function="false" hidden="false" localSheetId="1" name="Z_C0D29360_FD13_4973_8E33_952A22BF16EB__wvu_FilterData" vbProcedure="false">'2017 год Приложение  4'!$A$11:$E$11</definedName>
    <definedName function="false" hidden="false" localSheetId="1" name="Z_C1DDAE5D_89BA_4C96_A938_93F9E8D51819__wvu_FilterData" vbProcedure="false">'2017 год Приложение  4'!$A$11:$E$11</definedName>
    <definedName function="false" hidden="false" localSheetId="1" name="Z_C2DC1AAD_1A3D_4B7B_8D2B_551AC59D6585__wvu_FilterData" vbProcedure="false">'2017 год Приложение  4'!$A$11:$G$407</definedName>
    <definedName function="false" hidden="false" localSheetId="1" name="Z_C407E330_1B3A_4158_9E62_5ED9582C72C0__wvu_FilterData" vbProcedure="false">'2017 год Приложение  4'!$A$12:$L$407</definedName>
    <definedName function="false" hidden="false" localSheetId="1" name="Z_C594D5C5_096D_4C18_BDCB_87F0485F5449__wvu_FilterData" vbProcedure="false">'2017 год Приложение  4'!$A$12:$L$407</definedName>
    <definedName function="false" hidden="false" localSheetId="1" name="Z_CAEC251A_F30C_4C3C_B95E_0CDCABBBBBA6__wvu_FilterData" vbProcedure="false">'2017 год Приложение  4'!$A$10:$L$407</definedName>
    <definedName function="false" hidden="false" localSheetId="1" name="Z_CD629787_DE9E_41E9_98D2_872390B88852__wvu_FilterData" vbProcedure="false">'2017 год Приложение  4'!$A$11:$E$407</definedName>
    <definedName function="false" hidden="false" localSheetId="1" name="Z_CE49920F_9D9B_43D2_9697_2D7AEAE48CAD__wvu_FilterData" vbProcedure="false">'2017 год Приложение  4'!$A$10:$O$407</definedName>
    <definedName function="false" hidden="false" localSheetId="1" name="Z_CED2E9B6_1773_495E_A3FD_92F54F21EE7D__wvu_FilterData" vbProcedure="false">'2017 год Приложение  4'!$A$10:$L$407</definedName>
    <definedName function="false" hidden="false" localSheetId="1" name="Z_CF7852E9_12A8_41A3_B1FA_248F70E5DC37__wvu_FilterData" vbProcedure="false">'2017 год Приложение  4'!$A$10:$L$407</definedName>
    <definedName function="false" hidden="false" localSheetId="1" name="Z_DA10F9D2_08DA_4FB8_967C_06A319AB7BED__wvu_FilterData" vbProcedure="false">'2017 год Приложение  4'!$A$11:$E$407</definedName>
    <definedName function="false" hidden="false" localSheetId="1" name="Z_DC642106_6C11_487B_A10A_67D65C44C59E__wvu_FilterData" vbProcedure="false">'2017 год Приложение  4'!$A$11:$G$407</definedName>
    <definedName function="false" hidden="false" localSheetId="1" name="Z_DDD8C4AB_CB3C_48E6_9763_42557181A0AF__wvu_FilterData" vbProcedure="false">'2017 год Приложение  4'!$A$10:$O$407</definedName>
    <definedName function="false" hidden="false" localSheetId="1" name="Z_E3C6713E_8023_4AA9_8A29_3AE879C33232__wvu_FilterData" vbProcedure="false">'2017 год Приложение  4'!$A$11:$G$407</definedName>
    <definedName function="false" hidden="false" localSheetId="1" name="Z_E5281637_3B26_479E_BF0F_EBD3A6ED1870__wvu_FilterData" vbProcedure="false">'2017 год Приложение  4'!$A$10:$L$407</definedName>
    <definedName function="false" hidden="false" localSheetId="1" name="Z_E99CA35F_295B_49B3_8AA9_D1FBDEF4F038__wvu_FilterData" vbProcedure="false">'2017 год Приложение  4'!$A$11:$G$407</definedName>
    <definedName function="false" hidden="false" localSheetId="1" name="Z_EA7E325E_E9C4_43C2_8F94_8A4CD3295385__wvu_FilterData" vbProcedure="false">'2017 год Приложение  4'!$A$10:$L$407</definedName>
    <definedName function="false" hidden="false" localSheetId="1" name="Z_EA7E325E_E9C4_43C2_8F94_8A4CD3295385__wvu_PrintArea" vbProcedure="false">'2017 год Приложение  4'!$A$4:$E$40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7 год Приложение  4'!$A$11:$G$407</definedName>
    <definedName function="false" hidden="false" localSheetId="1" name="Z_EB1F9754_81A4_4300_9136_C4584DE5BB80__wvu_FilterData" vbProcedure="false">'2017 год Приложение  4'!$A$12:$L$407</definedName>
    <definedName function="false" hidden="false" localSheetId="1" name="Z_EBB6DB6A_BA85_42DA_9106_1CAFF4F1130A__wvu_FilterData" vbProcedure="false">'2017 год Приложение  4'!$A$10:$O$407</definedName>
    <definedName function="false" hidden="false" localSheetId="1" name="Z_EC1C063C_6B0A_462C_AA57_E835F386C4D8__wvu_FilterData" vbProcedure="false">'2017 год Приложение  4'!$A$11:$L$407</definedName>
    <definedName function="false" hidden="false" localSheetId="1" name="Z_F0AEB904_EDFD_4DA8_8E45_5B132DA87D24__wvu_FilterData" vbProcedure="false">'2017 год Приложение  4'!$A$11:$E$407</definedName>
    <definedName function="false" hidden="false" localSheetId="1" name="Z_F334CBF1_FF47_4CE6_A1CD_A23E68CEF9A0__wvu_FilterData" vbProcedure="false">'2017 год Приложение  4'!$A$10:$O$407</definedName>
    <definedName function="false" hidden="false" localSheetId="1" name="Z_F9510B3D_5733_4A2F_AD41_8D719DE08040__wvu_FilterData" vbProcedure="false">'2017 год Приложение  4'!$A$11:$E$407</definedName>
    <definedName function="false" hidden="false" localSheetId="1" name="Z_F9510B3D_5733_4A2F_AD41_8D719DE08040__wvu_PrintArea" vbProcedure="false">'2017 год Приложение  4'!$A$4:$E$407</definedName>
    <definedName function="false" hidden="false" localSheetId="1" name="Z_FAEB8D12_6F02_4D2A_85DF_FFFD885E80DE__wvu_FilterData" vbProcedure="false">'2017 год Приложение  4'!$A$11:$E$407</definedName>
    <definedName function="false" hidden="false" localSheetId="1" name="Z_FFA87C71_667A_4282_B3E9_0239568B872F__wvu_FilterData" vbProcedure="false">'2017 год Приложение  4'!$A$11:$L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396">
  <si>
    <t xml:space="preserve">Приложение 2</t>
  </si>
  <si>
    <t xml:space="preserve">к  решению Совета муниципального района "Печора" от 25 декабря 2017 года № 6-20/220</t>
  </si>
  <si>
    <t xml:space="preserve">Приложение 3</t>
  </si>
  <si>
    <t xml:space="preserve">к  решению Совета муниципального района "Печора" от 22 декабря 2016 года № 6-13/119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7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Поддержка муниципальных программ (подпрограмм), содержащих мероприятия, направленные на развитие малого и среднего предпринимательства в муниципальных образованиях, не относящихся к монопрофильным муниципальным образованиям</t>
  </si>
  <si>
    <t xml:space="preserve">01 3 21 S2190</t>
  </si>
  <si>
    <t xml:space="preserve">Реализация народных проектов в сфере предпринимательства, прошедших отбор  в рамках проекта "Народный бюджет"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L0180</t>
  </si>
  <si>
    <t xml:space="preserve">4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3 1 22 S248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09602</t>
  </si>
  <si>
    <t xml:space="preserve">03 2 21 S9602</t>
  </si>
  <si>
    <t xml:space="preserve">Подпрограмма "Дорожное хозяйство и транспорт " МО МР "Печора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S223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1 S202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04 1 19 L027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2 11 S201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4 3 11 S27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Обеспечение развития и укрепление материально-технической базы муниципальных учреждений сферы культуры</t>
  </si>
  <si>
    <t xml:space="preserve">05 0 13 L0140</t>
  </si>
  <si>
    <t xml:space="preserve">Поддержка отрасли культуры</t>
  </si>
  <si>
    <t xml:space="preserve">05 0 13 L5190</t>
  </si>
  <si>
    <t xml:space="preserve">Обеспечение развития и укрепления материально-технической базы муниципальных домов культуры</t>
  </si>
  <si>
    <t xml:space="preserve">05 0 13 L558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L558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Адаптация муниципальных учреждений физической культуры и спорта к обслуживанию инвалидов</t>
  </si>
  <si>
    <t xml:space="preserve">06 0 52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Экологическое воспитание и повышение уровня культуры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Приложение 5</t>
  </si>
  <si>
    <t xml:space="preserve">Ведомственная структура расходов бюджета муниципального образования муниципального района "Печора" на 2017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Реализация народных проектов в сфере предпринимательства, прошедших отбор в рамках проекта "Народный бюджет"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Обеспечение деятельности (оказание услуг) подведомственных казенных учркждений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#,##0.0"/>
    <numFmt numFmtId="167" formatCode="@"/>
    <numFmt numFmtId="168" formatCode="0.00"/>
    <numFmt numFmtId="169" formatCode="000000"/>
    <numFmt numFmtId="170" formatCode="000\ 00\ 00"/>
    <numFmt numFmtId="171" formatCode="000"/>
    <numFmt numFmtId="172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0"/>
      <name val="Arial"/>
      <family val="2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
</Relationships>
</file>

<file path=xl/revisions/revisionHeaders.xml><?xml version="1.0" encoding="utf-8"?>
<headers xmlns="http://schemas.openxmlformats.org/spreadsheetml/2006/main" xmlns:r="http://schemas.openxmlformats.org/officeDocument/2006/relationships" guid="{6378C6D6-CD31-4E0C-879D-103C06AADAAD}">
  <header guid="{31A2C46A-3E3E-47D3-B27C-72285C1DF803}" dateTime="2017-06-29T17:53:00.000000000Z" userName="й1" r:id="rId1" minRId="1" maxRId="2" maxSheetId="3">
    <sheetIdMap count="2">
      <sheetId val="1"/>
      <sheetId val="2"/>
    </sheetIdMap>
  </header>
  <header guid="{19AA46E0-1CC5-4B1D-B7DB-638972076A6D}" dateTime="2017-07-13T14:37:00.000000000Z" userName="й1" r:id="rId2" minRId="3" maxRId="3" maxSheetId="3">
    <sheetIdMap count="2">
      <sheetId val="1"/>
      <sheetId val="2"/>
    </sheetIdMap>
  </header>
  <header guid="{67AA6501-544A-4AB3-9C2F-72D1420F4B6F}" dateTime="2017-07-13T14:47:00.000000000Z" userName="й1" r:id="rId3" minRId="4" maxRId="6" maxSheetId="3">
    <sheetIdMap count="2">
      <sheetId val="1"/>
      <sheetId val="2"/>
    </sheetIdMap>
  </header>
  <header guid="{55341834-41F5-465E-A7B6-F55876A5436E}" dateTime="2017-07-13T14:48:00.000000000Z" userName="й1" r:id="rId4" minRId="7" maxRId="8" maxSheetId="3">
    <sheetIdMap count="2">
      <sheetId val="1"/>
      <sheetId val="2"/>
    </sheetIdMap>
  </header>
  <header guid="{0B867C2D-DCB2-4B52-9084-FC79DCD453AC}" dateTime="2017-07-17T17:13:00.000000000Z" userName="й1" r:id="rId5" minRId="9" maxRId="13" maxSheetId="3">
    <sheetIdMap count="2">
      <sheetId val="1"/>
      <sheetId val="2"/>
    </sheetIdMap>
  </header>
  <header guid="{9C6BF4BC-98DF-49E4-9737-865B2B1BD6F9}" dateTime="2017-07-17T17:24:00.000000000Z" userName="й1" r:id="rId6" minRId="14" maxRId="16" maxSheetId="3">
    <sheetIdMap count="2">
      <sheetId val="1"/>
      <sheetId val="2"/>
    </sheetIdMap>
  </header>
  <header guid="{39E65B66-A8B1-4CFB-A43D-28A1E0928444}" dateTime="2017-07-17T17:30:00.000000000Z" userName="й1" r:id="rId7" minRId="17" maxRId="20" maxSheetId="3">
    <sheetIdMap count="2">
      <sheetId val="1"/>
      <sheetId val="2"/>
    </sheetIdMap>
  </header>
  <header guid="{21BAAE9E-87BF-4126-8012-479DC07DADF7}" dateTime="2017-07-17T17:40:00.000000000Z" userName="й1" r:id="rId8" minRId="21" maxRId="22" maxSheetId="3">
    <sheetIdMap count="2">
      <sheetId val="1"/>
      <sheetId val="2"/>
    </sheetIdMap>
  </header>
  <header guid="{9E70C094-783E-4259-9C23-E902EA26F9CA}" dateTime="2017-07-17T17:41:00.000000000Z" userName="й1" r:id="rId9" minRId="23" maxRId="30" maxSheetId="3">
    <sheetIdMap count="2">
      <sheetId val="1"/>
      <sheetId val="2"/>
    </sheetIdMap>
  </header>
  <header guid="{DEE02037-EC46-467A-ADE4-F4CE65746C25}" dateTime="2017-07-17T17:42:00.000000000Z" userName="й1" r:id="rId10" minRId="31" maxRId="38" maxSheetId="3">
    <sheetIdMap count="2">
      <sheetId val="1"/>
      <sheetId val="2"/>
    </sheetIdMap>
  </header>
  <header guid="{1E4EE706-58C3-4C02-A75A-7DC1086530FC}" dateTime="2017-07-17T17:45:00.000000000Z" userName="й1" r:id="rId11" minRId="39" maxRId="39" maxSheetId="3">
    <sheetIdMap count="2">
      <sheetId val="1"/>
      <sheetId val="2"/>
    </sheetIdMap>
  </header>
  <header guid="{D637602E-1C53-4230-99FE-112F2404B8F3}" dateTime="2017-08-18T15:30:00.000000000Z" userName="Администратор" r:id="rId12" minRId="40" maxRId="40" maxSheetId="3">
    <sheetIdMap count="2">
      <sheetId val="1"/>
      <sheetId val="2"/>
    </sheetIdMap>
  </header>
  <header guid="{4621AF3D-DCB8-4E58-8243-185511D84BF2}" dateTime="2017-08-23T10:00:00.000000000Z" userName="1" r:id="rId13" minRId="41" maxRId="42" maxSheetId="3">
    <sheetIdMap count="2">
      <sheetId val="1"/>
      <sheetId val="2"/>
    </sheetIdMap>
  </header>
  <header guid="{DFD83E29-7B86-4714-8F22-A57018A4C4D5}" dateTime="2017-08-23T11:05:00.000000000Z" userName="1" r:id="rId14" minRId="43" maxRId="46" maxSheetId="3">
    <sheetIdMap count="2">
      <sheetId val="1"/>
      <sheetId val="2"/>
    </sheetIdMap>
  </header>
  <header guid="{2D1D12D5-7691-4D2F-B713-45B5C23D630B}" dateTime="2017-08-23T11:09:00.000000000Z" userName="1" r:id="rId15" minRId="47" maxRId="56" maxSheetId="3">
    <sheetIdMap count="2">
      <sheetId val="1"/>
      <sheetId val="2"/>
    </sheetIdMap>
  </header>
  <header guid="{24707720-1C4C-4CC4-A966-323EC5563517}" dateTime="2017-08-23T11:10:00.000000000Z" userName="1" r:id="rId16" minRId="57" maxRId="62" maxSheetId="3">
    <sheetIdMap count="2">
      <sheetId val="1"/>
      <sheetId val="2"/>
    </sheetIdMap>
  </header>
  <header guid="{FCEB25AE-0E55-4B62-94C0-03C62D3724A7}" dateTime="2017-08-23T11:13:00.000000000Z" userName="1" r:id="rId17" minRId="63" maxRId="65" maxSheetId="3">
    <sheetIdMap count="2">
      <sheetId val="1"/>
      <sheetId val="2"/>
    </sheetIdMap>
  </header>
  <header guid="{F9021125-3C54-456D-88AF-01C6B46EB56B}" dateTime="2017-08-23T11:14:00.000000000Z" userName="1" r:id="rId18" minRId="66" maxRId="68" maxSheetId="3">
    <sheetIdMap count="2">
      <sheetId val="1"/>
      <sheetId val="2"/>
    </sheetIdMap>
  </header>
  <header guid="{B128DD19-B5B5-46DB-80D0-6E00F7F09BD6}" dateTime="2017-08-23T14:57:00.000000000Z" userName="1" r:id="rId19" minRId="69" maxRId="70" maxSheetId="3">
    <sheetIdMap count="2">
      <sheetId val="1"/>
      <sheetId val="2"/>
    </sheetIdMap>
  </header>
  <header guid="{5153C7A6-135D-4605-B0AB-C427A2EEBFD7}" dateTime="2017-08-23T17:46:00.000000000Z" userName="й1" r:id="rId20" minRId="71" maxRId="74" maxSheetId="3">
    <sheetIdMap count="2">
      <sheetId val="1"/>
      <sheetId val="2"/>
    </sheetIdMap>
  </header>
  <header guid="{C5B571AC-20D1-48D8-8A24-C1255DC9DE46}" dateTime="2017-08-23T17:06:00.000000000Z" userName="1" r:id="rId21" minRId="75" maxRId="76" maxSheetId="3">
    <sheetIdMap count="2">
      <sheetId val="1"/>
      <sheetId val="2"/>
    </sheetIdMap>
  </header>
  <header guid="{325F8E2D-B56A-4828-9029-A66DB6A6A92C}" dateTime="2017-08-23T17:08:00.000000000Z" userName="1" r:id="rId22" minRId="77" maxRId="77" maxSheetId="3">
    <sheetIdMap count="2">
      <sheetId val="1"/>
      <sheetId val="2"/>
    </sheetIdMap>
  </header>
  <header guid="{5069242A-9595-480B-B07D-B900CC64A67F}" dateTime="2017-08-23T17:09:00.000000000Z" userName="1" r:id="rId23" minRId="78" maxRId="93" maxSheetId="3">
    <sheetIdMap count="2">
      <sheetId val="1"/>
      <sheetId val="2"/>
    </sheetIdMap>
  </header>
  <header guid="{18F43EC5-0856-4E87-B200-29F28D7DFA0F}" dateTime="2017-08-23T17:10:00.000000000Z" userName="1" r:id="rId24" minRId="94" maxRId="103" maxSheetId="3">
    <sheetIdMap count="2">
      <sheetId val="1"/>
      <sheetId val="2"/>
    </sheetIdMap>
  </header>
  <header guid="{8588DE26-01FA-4F20-96C5-11D3B39EB5B9}" dateTime="2017-08-23T17:11:00.000000000Z" userName="1" r:id="rId25" minRId="104" maxRId="109" maxSheetId="3">
    <sheetIdMap count="2">
      <sheetId val="1"/>
      <sheetId val="2"/>
    </sheetIdMap>
  </header>
  <header guid="{D2389D92-E94B-4B8C-A23C-A4D3C5B33459}" dateTime="2017-08-23T17:14:00.000000000Z" userName="1" r:id="rId26" minRId="110" maxRId="113" maxSheetId="3">
    <sheetIdMap count="2">
      <sheetId val="1"/>
      <sheetId val="2"/>
    </sheetIdMap>
  </header>
  <header guid="{B76EF866-6D62-493E-AEA5-814E465E1DD5}" dateTime="2017-08-23T17:28:00.000000000Z" userName="1" r:id="rId27" minRId="114" maxRId="115" maxSheetId="3">
    <sheetIdMap count="2">
      <sheetId val="1"/>
      <sheetId val="2"/>
    </sheetIdMap>
  </header>
  <header guid="{D055AD5A-2CF4-45F0-9F7E-9708D89E4196}" dateTime="2017-08-23T17:30:00.000000000Z" userName="1" r:id="rId28" minRId="116" maxRId="117" maxSheetId="3">
    <sheetIdMap count="2">
      <sheetId val="1"/>
      <sheetId val="2"/>
    </sheetIdMap>
  </header>
  <header guid="{5368CE91-E1E7-42C0-A712-BA314888FE7B}" dateTime="2017-08-23T17:37:00.000000000Z" userName="1" r:id="rId29" minRId="118" maxRId="120" maxSheetId="3">
    <sheetIdMap count="2">
      <sheetId val="1"/>
      <sheetId val="2"/>
    </sheetIdMap>
  </header>
  <header guid="{7FFBA2D0-1306-4A7B-A085-9D91BEC30EDC}" dateTime="2017-08-23T17:39:00.000000000Z" userName="1" r:id="rId30" minRId="121" maxRId="144" maxSheetId="3">
    <sheetIdMap count="2">
      <sheetId val="1"/>
      <sheetId val="2"/>
    </sheetIdMap>
  </header>
  <header guid="{3927A8FD-935C-46FD-BFA1-9CCFDE03C831}" dateTime="2017-08-23T17:45:00.000000000Z" userName="1" r:id="rId31" minRId="145" maxRId="150" maxSheetId="3">
    <sheetIdMap count="2">
      <sheetId val="1"/>
      <sheetId val="2"/>
    </sheetIdMap>
  </header>
  <header guid="{3447FCB4-EE0A-4041-A736-E906E3D1A0E0}" dateTime="2017-08-24T10:41:00.000000000Z" userName="Администратор" r:id="rId32" minRId="151" maxRId="216" maxSheetId="3">
    <sheetIdMap count="2">
      <sheetId val="1"/>
      <sheetId val="2"/>
    </sheetIdMap>
  </header>
  <header guid="{01D089EB-BE3E-4938-ADE7-841859F7A959}" dateTime="2017-08-24T15:50:00.000000000Z" userName="Администратор" r:id="rId33" minRId="217" maxRId="221" maxSheetId="3">
    <sheetIdMap count="2">
      <sheetId val="1"/>
      <sheetId val="2"/>
    </sheetIdMap>
  </header>
  <header guid="{E464F63D-2CE6-4B7B-9D1C-374DE98526B1}" dateTime="2017-08-25T16:22:00.000000000Z" userName="Администратор" r:id="rId34" minRId="222" maxRId="223" maxSheetId="3">
    <sheetIdMap count="2">
      <sheetId val="1"/>
      <sheetId val="2"/>
    </sheetIdMap>
  </header>
  <header guid="{245E8A45-C7F6-4EC9-A1D6-4436107B9F4B}" dateTime="2017-09-28T10:00:00.000000000Z" userName="Администратор" r:id="rId35" minRId="224" maxRId="225" maxSheetId="3">
    <sheetIdMap count="2">
      <sheetId val="1"/>
      <sheetId val="2"/>
    </sheetIdMap>
  </header>
  <header guid="{6DC6A8F8-EA74-4667-BCD0-E70501994D9A}" dateTime="2017-09-28T11:41:00.000000000Z" userName="Администратор" r:id="rId36" minRId="226" maxRId="226" maxSheetId="3">
    <sheetIdMap count="2">
      <sheetId val="1"/>
      <sheetId val="2"/>
    </sheetIdMap>
  </header>
  <header guid="{08811E64-1A66-4FF3-A70D-FA7657FEE896}" dateTime="2017-09-28T12:13:00.000000000Z" userName="Администратор" r:id="rId37" minRId="227" maxRId="227" maxSheetId="3">
    <sheetIdMap count="2">
      <sheetId val="1"/>
      <sheetId val="2"/>
    </sheetIdMap>
  </header>
  <header guid="{ECA9D9C7-B67B-40A4-B69D-3C8C574F946C}" dateTime="2017-09-28T12:16:00.000000000Z" userName="Администратор" r:id="rId38" minRId="228" maxRId="230" maxSheetId="3">
    <sheetIdMap count="2">
      <sheetId val="1"/>
      <sheetId val="2"/>
    </sheetIdMap>
  </header>
  <header guid="{4791FF10-0355-4E1C-9EBA-D524B68E4FFD}" dateTime="2017-09-28T12:23:00.000000000Z" userName="Администратор" r:id="rId39" minRId="231" maxRId="255" maxSheetId="3">
    <sheetIdMap count="2">
      <sheetId val="1"/>
      <sheetId val="2"/>
    </sheetIdMap>
  </header>
  <header guid="{FCF8C033-A65D-4212-98C7-6A8CF40EDD5D}" dateTime="2017-09-28T12:29:00.000000000Z" userName="Администратор" r:id="rId40" minRId="256" maxRId="260" maxSheetId="3">
    <sheetIdMap count="2">
      <sheetId val="1"/>
      <sheetId val="2"/>
    </sheetIdMap>
  </header>
  <header guid="{E2DEFD9F-A2E8-461E-882B-0AF99790D692}" dateTime="2017-09-28T12:31:00.000000000Z" userName="Администратор" r:id="rId41" minRId="261" maxRId="261" maxSheetId="3">
    <sheetIdMap count="2">
      <sheetId val="1"/>
      <sheetId val="2"/>
    </sheetIdMap>
  </header>
  <header guid="{9B6006D7-BD43-4914-B4D9-F4E6D7F52FA3}" dateTime="2017-08-28T15:08:00.000000000Z" userName="й1" r:id="rId42" minRId="262" maxRId="262" maxSheetId="3">
    <sheetIdMap count="2">
      <sheetId val="1"/>
      <sheetId val="2"/>
    </sheetIdMap>
  </header>
  <header guid="{01D72C14-5510-406B-A5FA-8DF69BA73459}" dateTime="2017-09-28T13:47:00.000000000Z" userName="Администратор" r:id="rId43" minRId="263" maxRId="263" maxSheetId="3">
    <sheetIdMap count="2">
      <sheetId val="1"/>
      <sheetId val="2"/>
    </sheetIdMap>
  </header>
  <header guid="{850C2FC2-EF2D-43B5-B390-CC0CB26B4B64}" dateTime="2017-09-28T14:06:00.000000000Z" userName="Администратор" r:id="rId44" minRId="264" maxRId="267" maxSheetId="3">
    <sheetIdMap count="2">
      <sheetId val="1"/>
      <sheetId val="2"/>
    </sheetIdMap>
  </header>
  <header guid="{2DDC9622-BD28-412B-BED6-CBC1D50E2B75}" dateTime="2017-09-28T14:50:00.000000000Z" userName="Администратор" r:id="rId45" minRId="268" maxRId="297" maxSheetId="3">
    <sheetIdMap count="2">
      <sheetId val="1"/>
      <sheetId val="2"/>
    </sheetIdMap>
  </header>
  <header guid="{E5D2A155-7DBA-4286-A358-B0792D7816B8}" dateTime="2017-09-28T15:02:00.000000000Z" userName="Администратор" r:id="rId46" minRId="298" maxRId="331" maxSheetId="3">
    <sheetIdMap count="2">
      <sheetId val="1"/>
      <sheetId val="2"/>
    </sheetIdMap>
  </header>
  <header guid="{E569483A-B592-40AD-934D-AE1F6972A791}" dateTime="2017-09-28T15:04:00.000000000Z" userName="Администратор" r:id="rId47" minRId="332" maxRId="332" maxSheetId="3">
    <sheetIdMap count="2">
      <sheetId val="1"/>
      <sheetId val="2"/>
    </sheetIdMap>
  </header>
  <header guid="{F129262E-93C4-4756-B850-2DF6E53921FE}" dateTime="2017-09-28T15:10:00.000000000Z" userName="Администратор" r:id="rId48" minRId="333" maxRId="348" maxSheetId="3">
    <sheetIdMap count="2">
      <sheetId val="1"/>
      <sheetId val="2"/>
    </sheetIdMap>
  </header>
  <header guid="{089BE7C1-289C-49EA-B9CB-65805E9979CC}" dateTime="2017-09-28T15:31:00.000000000Z" userName="Администратор" r:id="rId49" minRId="349" maxRId="366" maxSheetId="3">
    <sheetIdMap count="2">
      <sheetId val="1"/>
      <sheetId val="2"/>
    </sheetIdMap>
  </header>
  <header guid="{524677A8-6E7D-42C3-A668-B4FF0A496AEA}" dateTime="2017-09-28T15:50:00.000000000Z" userName="Администратор" r:id="rId50" minRId="367" maxRId="399" maxSheetId="3">
    <sheetIdMap count="2">
      <sheetId val="1"/>
      <sheetId val="2"/>
    </sheetIdMap>
  </header>
  <header guid="{A3719978-4859-42EC-87BD-C3C452DD81E7}" dateTime="2017-09-29T15:38:00.000000000Z" userName="Администратор" r:id="rId51" minRId="400" maxRId="400" maxSheetId="3">
    <sheetIdMap count="2">
      <sheetId val="1"/>
      <sheetId val="2"/>
    </sheetIdMap>
  </header>
  <header guid="{81EED3EA-FA8F-42F1-8646-0931B71D7950}" dateTime="2017-09-01T09:31:00.000000000Z" userName="Администратор" r:id="rId52" minRId="401" maxRId="409" maxSheetId="3">
    <sheetIdMap count="2">
      <sheetId val="1"/>
      <sheetId val="2"/>
    </sheetIdMap>
  </header>
  <header guid="{4C7AA408-BA39-4973-B5AB-4FF15648A673}" dateTime="2017-09-01T09:34:00.000000000Z" userName="Администратор" r:id="rId53" minRId="410" maxRId="434" maxSheetId="3">
    <sheetIdMap count="2">
      <sheetId val="1"/>
      <sheetId val="2"/>
    </sheetIdMap>
  </header>
  <header guid="{92365C4C-ADD1-47C5-A6B7-0485B19D0F63}" dateTime="2017-09-06T15:41:00.000000000Z" userName="1" r:id="rId54" minRId="435" maxRId="449" maxSheetId="3">
    <sheetIdMap count="2">
      <sheetId val="1"/>
      <sheetId val="2"/>
    </sheetIdMap>
  </header>
  <header guid="{7F37CC8C-6DC0-48D9-BEA0-56D4F0F35E57}" dateTime="2017-09-06T15:42:00.000000000Z" userName="1" r:id="rId55" minRId="450" maxRId="458" maxSheetId="3">
    <sheetIdMap count="2">
      <sheetId val="1"/>
      <sheetId val="2"/>
    </sheetIdMap>
  </header>
  <header guid="{93F08B53-9B35-4959-AC7F-3AB3B4A291DB}" dateTime="2017-09-06T15:43:00.000000000Z" userName="1" r:id="rId56" minRId="459" maxRId="468" maxSheetId="3">
    <sheetIdMap count="2">
      <sheetId val="1"/>
      <sheetId val="2"/>
    </sheetIdMap>
  </header>
  <header guid="{B26DB483-5431-45C5-A64F-440932E8B5A9}" dateTime="2017-09-06T15:44:00.000000000Z" userName="1" r:id="rId57" minRId="469" maxRId="478" maxSheetId="3">
    <sheetIdMap count="2">
      <sheetId val="1"/>
      <sheetId val="2"/>
    </sheetIdMap>
  </header>
  <header guid="{D8A38929-92F7-4B8F-AC26-E4DD159CF75C}" dateTime="2017-09-06T15:45:00.000000000Z" userName="1" r:id="rId58" minRId="479" maxRId="479" maxSheetId="3">
    <sheetIdMap count="2">
      <sheetId val="1"/>
      <sheetId val="2"/>
    </sheetIdMap>
  </header>
  <header guid="{0EDC6C7C-F89D-4063-977A-F4F0D195D4EC}" dateTime="2017-09-06T15:47:00.000000000Z" userName="1" r:id="rId59" minRId="480" maxRId="490" maxSheetId="3">
    <sheetIdMap count="2">
      <sheetId val="1"/>
      <sheetId val="2"/>
    </sheetIdMap>
  </header>
  <header guid="{BC254B25-DC20-443B-98D1-575244FE02F2}" dateTime="2017-09-06T15:48:00.000000000Z" userName="1" r:id="rId60" minRId="491" maxRId="493" maxSheetId="3">
    <sheetIdMap count="2">
      <sheetId val="1"/>
      <sheetId val="2"/>
    </sheetIdMap>
  </header>
  <header guid="{B04113A2-D212-4E9A-80D4-606308AE2E14}" dateTime="2017-09-06T15:49:00.000000000Z" userName="1" r:id="rId61" minRId="494" maxRId="505" maxSheetId="3">
    <sheetIdMap count="2">
      <sheetId val="1"/>
      <sheetId val="2"/>
    </sheetIdMap>
  </header>
  <header guid="{5A8EA065-C20A-4C43-8877-06ACA98EDC98}" dateTime="2017-09-06T18:13:00.000000000Z" userName="1" r:id="rId62" minRId="506" maxRId="515" maxSheetId="3">
    <sheetIdMap count="2">
      <sheetId val="1"/>
      <sheetId val="2"/>
    </sheetIdMap>
  </header>
  <header guid="{185D5D3D-4CFE-4EA1-8DA8-2FE8A1F6D162}" dateTime="2017-09-06T18:15:00.000000000Z" userName="1" r:id="rId63" minRId="516" maxRId="518" maxSheetId="3">
    <sheetIdMap count="2">
      <sheetId val="1"/>
      <sheetId val="2"/>
    </sheetIdMap>
  </header>
  <header guid="{F5A5F9AD-E199-4D98-BA63-E63B096E1AFB}" dateTime="2017-09-06T18:16:00.000000000Z" userName="1" r:id="rId64" minRId="519" maxRId="527" maxSheetId="3">
    <sheetIdMap count="2">
      <sheetId val="1"/>
      <sheetId val="2"/>
    </sheetIdMap>
  </header>
  <header guid="{1E14734E-95DA-4C53-8A31-7528B59FB263}" dateTime="2017-10-08T09:02:00.000000000Z" userName="Администратор" r:id="rId65" minRId="528" maxRId="529" maxSheetId="3">
    <sheetIdMap count="2">
      <sheetId val="1"/>
      <sheetId val="2"/>
    </sheetIdMap>
  </header>
  <header guid="{649006B5-F13A-4240-8291-AE33A76393DD}" dateTime="2017-10-08T09:27:00.000000000Z" userName="Администратор" r:id="rId66" minRId="530" maxRId="530" maxSheetId="3">
    <sheetIdMap count="2">
      <sheetId val="1"/>
      <sheetId val="2"/>
    </sheetIdMap>
  </header>
  <header guid="{6222E8BE-4D60-4CC5-B507-F3E86709AE3A}" dateTime="2017-09-07T16:09:00.000000000Z" userName="й1" r:id="rId67" minRId="531" maxRId="532" maxSheetId="3">
    <sheetIdMap count="2">
      <sheetId val="1"/>
      <sheetId val="2"/>
    </sheetIdMap>
  </header>
  <header guid="{C0ACA5E7-86D9-4F43-8952-7418962F998B}" dateTime="2017-09-11T13:41:00.000000000Z" userName="1" r:id="rId68" minRId="533" maxRId="538" maxSheetId="3">
    <sheetIdMap count="2">
      <sheetId val="1"/>
      <sheetId val="2"/>
    </sheetIdMap>
  </header>
  <header guid="{73D33CD5-0A9B-4A3C-B1CC-2101F52A9E52}" dateTime="2017-09-11T15:20:00.000000000Z" userName="1" r:id="rId69" minRId="539" maxRId="540" maxSheetId="3">
    <sheetIdMap count="2">
      <sheetId val="1"/>
      <sheetId val="2"/>
    </sheetIdMap>
  </header>
  <header guid="{4DE20245-7DAC-4C4E-B29E-ACCCD723EDCB}" dateTime="2017-09-11T15:44:00.000000000Z" userName="1" r:id="rId70" minRId="541" maxRId="544" maxSheetId="3">
    <sheetIdMap count="2">
      <sheetId val="1"/>
      <sheetId val="2"/>
    </sheetIdMap>
  </header>
  <header guid="{51DD24B2-C61B-4B7F-A06C-FBA86E1DA33B}" dateTime="2017-09-11T15:47:00.000000000Z" userName="1" r:id="rId71" minRId="545" maxRId="560" maxSheetId="3">
    <sheetIdMap count="2">
      <sheetId val="1"/>
      <sheetId val="2"/>
    </sheetIdMap>
  </header>
  <header guid="{0D7F212D-0B37-442D-931D-9E413E0EF2B4}" dateTime="2017-09-11T15:48:00.000000000Z" userName="1" r:id="rId72" minRId="561" maxRId="571" maxSheetId="3">
    <sheetIdMap count="2">
      <sheetId val="1"/>
      <sheetId val="2"/>
    </sheetIdMap>
  </header>
  <header guid="{20C9EE24-5EB7-4561-91B3-38AA88861D70}" dateTime="2017-09-11T15:50:00.000000000Z" userName="1" r:id="rId73" minRId="572" maxRId="573" maxSheetId="3">
    <sheetIdMap count="2">
      <sheetId val="1"/>
      <sheetId val="2"/>
    </sheetIdMap>
  </header>
  <header guid="{E837D70A-CC49-4504-8235-FBEDBA9B89D1}" dateTime="2017-09-11T15:52:00.000000000Z" userName="1" r:id="rId74" minRId="574" maxRId="580" maxSheetId="3">
    <sheetIdMap count="2">
      <sheetId val="1"/>
      <sheetId val="2"/>
    </sheetIdMap>
  </header>
  <header guid="{33CBC663-09FF-43C6-B44C-3BB6B968874F}" dateTime="2017-10-12T15:32:00.000000000Z" userName="Администратор" r:id="rId75" minRId="581" maxRId="581" maxSheetId="3">
    <sheetIdMap count="2">
      <sheetId val="1"/>
      <sheetId val="2"/>
    </sheetIdMap>
  </header>
  <header guid="{2A9AB208-6DE2-4E38-9EF8-4FEF815CB129}" dateTime="2017-09-11T16:33:00.000000000Z" userName="1" r:id="rId76" minRId="582" maxRId="585" maxSheetId="3">
    <sheetIdMap count="2">
      <sheetId val="1"/>
      <sheetId val="2"/>
    </sheetIdMap>
  </header>
  <header guid="{1930C2A9-B419-4F09-B0E6-189BE5F81050}" dateTime="2017-10-12T15:54:00.000000000Z" userName="Администратор" r:id="rId77" minRId="586" maxRId="586" maxSheetId="3">
    <sheetIdMap count="2">
      <sheetId val="1"/>
      <sheetId val="2"/>
    </sheetIdMap>
  </header>
  <header guid="{63EBE0A2-C67C-4FBF-9D47-CC7DECAD2EAD}" dateTime="2017-09-11T16:54:00.000000000Z" userName="1" r:id="rId78" minRId="587" maxRId="588" maxSheetId="3">
    <sheetIdMap count="2">
      <sheetId val="1"/>
      <sheetId val="2"/>
    </sheetIdMap>
  </header>
  <header guid="{271BC1C1-9C45-44E6-8413-1ADE14073E8D}" dateTime="2017-09-11T17:03:00.000000000Z" userName="1" r:id="rId79" minRId="589" maxRId="589" maxSheetId="3">
    <sheetIdMap count="2">
      <sheetId val="1"/>
      <sheetId val="2"/>
    </sheetIdMap>
  </header>
  <header guid="{6774D4FD-84F7-47DD-A3D0-AFDB79AD2C88}" dateTime="2017-09-11T17:04:00.000000000Z" userName="1" r:id="rId80" minRId="590" maxRId="590" maxSheetId="3">
    <sheetIdMap count="2">
      <sheetId val="1"/>
      <sheetId val="2"/>
    </sheetIdMap>
  </header>
  <header guid="{8CFA23BE-8D37-4320-83A1-52EC76BEF4B8}" dateTime="2017-09-12T10:18:00.000000000Z" userName="1" r:id="rId81" minRId="591" maxRId="593" maxSheetId="3">
    <sheetIdMap count="2">
      <sheetId val="1"/>
      <sheetId val="2"/>
    </sheetIdMap>
  </header>
  <header guid="{44771E1C-67C2-42AD-A4F7-A99539DC8D9E}" dateTime="2017-09-12T10:19:00.000000000Z" userName="1" r:id="rId82" minRId="594" maxRId="594" maxSheetId="3">
    <sheetIdMap count="2">
      <sheetId val="1"/>
      <sheetId val="2"/>
    </sheetIdMap>
  </header>
  <header guid="{D786725E-9161-42B8-87DC-BBA89370A9A2}" dateTime="2017-09-12T10:22:00.000000000Z" userName="1" r:id="rId83" minRId="595" maxRId="595" maxSheetId="3">
    <sheetIdMap count="2">
      <sheetId val="1"/>
      <sheetId val="2"/>
    </sheetIdMap>
  </header>
  <header guid="{3A1F272F-2A42-47FC-B834-178780076532}" dateTime="2017-09-12T10:23:00.000000000Z" userName="1" r:id="rId84" minRId="596" maxRId="596" maxSheetId="3">
    <sheetIdMap count="2">
      <sheetId val="1"/>
      <sheetId val="2"/>
    </sheetIdMap>
  </header>
  <header guid="{F9980F23-E325-4B39-B6A1-F5EA9D67B940}" dateTime="2017-09-12T09:41:00.000000000Z" userName="Администратор" r:id="rId85" minRId="597" maxRId="597" maxSheetId="3">
    <sheetIdMap count="2">
      <sheetId val="1"/>
      <sheetId val="2"/>
    </sheetIdMap>
  </header>
  <header guid="{1BDDCB6D-8F63-4976-B59C-49F20462F11A}" dateTime="2017-09-12T12:25:00.000000000Z" userName="й1" r:id="rId86" minRId="598" maxRId="598" maxSheetId="3">
    <sheetIdMap count="2">
      <sheetId val="1"/>
      <sheetId val="2"/>
    </sheetIdMap>
  </header>
  <header guid="{DB2B3B1E-D9A5-4619-B6B4-5F1ADECD2BE7}" dateTime="2017-09-12T16:45:00.000000000Z" userName="1" r:id="rId87" minRId="599" maxRId="600" maxSheetId="3">
    <sheetIdMap count="2">
      <sheetId val="1"/>
      <sheetId val="2"/>
    </sheetIdMap>
  </header>
  <header guid="{9A6DB950-1C1C-4F74-A39F-3BAFC8526B8C}" dateTime="2017-09-12T16:46:00.000000000Z" userName="1" r:id="rId88" minRId="601" maxRId="602" maxSheetId="3">
    <sheetIdMap count="2">
      <sheetId val="1"/>
      <sheetId val="2"/>
    </sheetIdMap>
  </header>
  <header guid="{769AAA3E-AD6B-4A18-95DE-CBB5659C0AF1}" dateTime="2017-09-12T16:48:00.000000000Z" userName="1" r:id="rId89" minRId="603" maxRId="603" maxSheetId="3">
    <sheetIdMap count="2">
      <sheetId val="1"/>
      <sheetId val="2"/>
    </sheetIdMap>
  </header>
  <header guid="{6C5BDB06-F564-4E7E-BEAC-34DE864B9BAA}" dateTime="2017-09-13T17:57:00.000000000Z" userName="1" r:id="rId90" minRId="604" maxRId="604" maxSheetId="3">
    <sheetIdMap count="2">
      <sheetId val="1"/>
      <sheetId val="2"/>
    </sheetIdMap>
  </header>
  <header guid="{F409EDAD-5D4D-41DF-BFEF-ECC913791219}" dateTime="2017-09-14T09:10:00.000000000Z" userName="Администратор" r:id="rId91" minRId="605" maxRId="628" maxSheetId="3">
    <sheetIdMap count="2">
      <sheetId val="1"/>
      <sheetId val="2"/>
    </sheetIdMap>
  </header>
  <header guid="{2BEC4C8D-4F9B-4372-AA2D-3492E82D2FED}" dateTime="2017-09-14T11:55:00.000000000Z" userName="й1" r:id="rId92" minRId="629" maxRId="629" maxSheetId="3">
    <sheetIdMap count="2">
      <sheetId val="1"/>
      <sheetId val="2"/>
    </sheetIdMap>
  </header>
  <header guid="{719EC828-DC06-4EA3-B13B-715C911CD9BD}" dateTime="2017-09-14T12:18:00.000000000Z" userName="й1" r:id="rId93" minRId="630" maxRId="636" maxSheetId="3">
    <sheetIdMap count="2">
      <sheetId val="1"/>
      <sheetId val="2"/>
    </sheetIdMap>
  </header>
  <header guid="{7EB78D3A-35EA-4F0E-9013-1ECF46325DA3}" dateTime="2017-09-14T12:25:00.000000000Z" userName="й1" r:id="rId94" minRId="637" maxRId="638" maxSheetId="3">
    <sheetIdMap count="2">
      <sheetId val="1"/>
      <sheetId val="2"/>
    </sheetIdMap>
  </header>
  <header guid="{87AE4A0F-D66E-4A63-AAA9-71DA18D07B9F}" dateTime="2017-10-15T11:03:00.000000000Z" userName="Администратор" r:id="rId95" minRId="639" maxRId="640" maxSheetId="3">
    <sheetIdMap count="2">
      <sheetId val="1"/>
      <sheetId val="2"/>
    </sheetIdMap>
  </header>
  <header guid="{BBC914D5-9E13-42FF-9836-FB4977178705}" dateTime="2017-10-15T11:07:00.000000000Z" userName="Администратор" r:id="rId96" minRId="641" maxRId="642" maxSheetId="3">
    <sheetIdMap count="2">
      <sheetId val="1"/>
      <sheetId val="2"/>
    </sheetIdMap>
  </header>
  <header guid="{51A36B2B-00B9-4FB6-BA10-A60EF4C5F03E}" dateTime="2017-10-15T11:09:00.000000000Z" userName="Администратор" r:id="rId97" minRId="643" maxRId="643" maxSheetId="3">
    <sheetIdMap count="2">
      <sheetId val="1"/>
      <sheetId val="2"/>
    </sheetIdMap>
  </header>
  <header guid="{88277E42-045E-4F84-BA57-749B2782FDE0}" dateTime="2017-09-14T13:37:00.000000000Z" userName="й1" r:id="rId98" minRId="644" maxRId="647" maxSheetId="3">
    <sheetIdMap count="2">
      <sheetId val="1"/>
      <sheetId val="2"/>
    </sheetIdMap>
  </header>
  <header guid="{67DD0771-5428-4953-BE0A-CBEF1590BE45}" dateTime="2017-10-15T11:43:00.000000000Z" userName="Администратор" r:id="rId99" minRId="648" maxRId="648" maxSheetId="3">
    <sheetIdMap count="2">
      <sheetId val="1"/>
      <sheetId val="2"/>
    </sheetIdMap>
  </header>
  <header guid="{6FC9C2C3-973B-4900-9807-4405CF412153}" dateTime="2017-10-15T12:03:00.000000000Z" userName="Администратор" r:id="rId100" minRId="649" maxRId="672" maxSheetId="3">
    <sheetIdMap count="2">
      <sheetId val="1"/>
      <sheetId val="2"/>
    </sheetIdMap>
  </header>
  <header guid="{EAD459E3-1F1A-48AA-A2E9-2B3523683564}" dateTime="2017-09-14T14:20:00.000000000Z" userName="й1" r:id="rId101" minRId="673" maxRId="687" maxSheetId="3">
    <sheetIdMap count="2">
      <sheetId val="1"/>
      <sheetId val="2"/>
    </sheetIdMap>
  </header>
  <header guid="{67F5DDCC-632A-4B72-9712-FF4696F793E3}" dateTime="2017-09-14T12:33:00.000000000Z" userName="Администратор" r:id="rId102" minRId="688" maxRId="692" maxSheetId="3">
    <sheetIdMap count="2">
      <sheetId val="1"/>
      <sheetId val="2"/>
    </sheetIdMap>
  </header>
  <header guid="{02733711-C71E-4F64-B2E6-1ECC97624455}" dateTime="2017-09-14T12:38:00.000000000Z" userName="Администратор" r:id="rId103" minRId="693" maxRId="702" maxSheetId="3">
    <sheetIdMap count="2">
      <sheetId val="1"/>
      <sheetId val="2"/>
    </sheetIdMap>
  </header>
  <header guid="{2855A93B-69A3-4321-9D61-1545B1E33F83}" dateTime="2017-09-14T12:45:00.000000000Z" userName="Администратор" r:id="rId104" minRId="703" maxRId="703" maxSheetId="3">
    <sheetIdMap count="2">
      <sheetId val="1"/>
      <sheetId val="2"/>
    </sheetIdMap>
  </header>
  <header guid="{ADE9FB8C-A51D-44F9-B91B-FF1963A6A931}" dateTime="2017-09-14T14:57:00.000000000Z" userName="й1" r:id="rId105" minRId="704" maxRId="704" maxSheetId="3">
    <sheetIdMap count="2">
      <sheetId val="1"/>
      <sheetId val="2"/>
    </sheetIdMap>
  </header>
  <header guid="{178F1DFA-F1F6-4826-9CAA-794076BA3884}" dateTime="2017-10-15T12:59:00.000000000Z" userName="Администратор" r:id="rId106" minRId="705" maxRId="705" maxSheetId="3">
    <sheetIdMap count="2">
      <sheetId val="1"/>
      <sheetId val="2"/>
    </sheetIdMap>
  </header>
  <header guid="{E31BCA18-030F-4B0B-9E83-57D6FE80071F}" dateTime="2017-09-14T15:32:00.000000000Z" userName="1" r:id="rId107" minRId="706" maxRId="707" maxSheetId="3">
    <sheetIdMap count="2">
      <sheetId val="1"/>
      <sheetId val="2"/>
    </sheetIdMap>
  </header>
  <header guid="{C43B67B0-8BF7-40A3-9C5F-278D4AC58B75}" dateTime="2017-09-14T15:40:00.000000000Z" userName="1" r:id="rId108" minRId="708" maxRId="709" maxSheetId="3">
    <sheetIdMap count="2">
      <sheetId val="1"/>
      <sheetId val="2"/>
    </sheetIdMap>
  </header>
  <header guid="{8283EBEA-7503-4E0B-B259-D5F6120D3F9B}" dateTime="2017-09-14T16:20:00.000000000Z" userName="1" r:id="rId109" minRId="710" maxRId="753" maxSheetId="3">
    <sheetIdMap count="2">
      <sheetId val="1"/>
      <sheetId val="2"/>
    </sheetIdMap>
  </header>
  <header guid="{72F39DDA-5203-40A3-B293-81E27766C312}" dateTime="2017-09-14T16:21:00.000000000Z" userName="1" r:id="rId110" minRId="754" maxRId="755" maxSheetId="3">
    <sheetIdMap count="2">
      <sheetId val="1"/>
      <sheetId val="2"/>
    </sheetIdMap>
  </header>
  <header guid="{5379601F-3A78-4EF2-9C68-820A4E21B23E}" dateTime="2017-09-14T16:23:00.000000000Z" userName="1" r:id="rId111" minRId="756" maxRId="847" maxSheetId="3">
    <sheetIdMap count="2">
      <sheetId val="1"/>
      <sheetId val="2"/>
    </sheetIdMap>
  </header>
  <header guid="{0289FBA4-9124-4D77-A2D5-A4BD872CDCF6}" dateTime="2017-10-15T15:26:00.000000000Z" userName="Администратор" r:id="rId112" minRId="848" maxRId="848" maxSheetId="3">
    <sheetIdMap count="2">
      <sheetId val="1"/>
      <sheetId val="2"/>
    </sheetIdMap>
  </header>
  <header guid="{6EEE15A9-F5BE-45CD-AFE9-787C2A49DBEE}" dateTime="2017-09-14T16:27:00.000000000Z" userName="1" r:id="rId113" minRId="849" maxRId="864" maxSheetId="3">
    <sheetIdMap count="2">
      <sheetId val="1"/>
      <sheetId val="2"/>
    </sheetIdMap>
  </header>
  <header guid="{EAFA848B-A81C-4CB2-BADC-A1F4E2AA0C39}" dateTime="2017-09-14T16:28:00.000000000Z" userName="1" r:id="rId114" minRId="865" maxRId="885" maxSheetId="3">
    <sheetIdMap count="2">
      <sheetId val="1"/>
      <sheetId val="2"/>
    </sheetIdMap>
  </header>
  <header guid="{B2F8749E-8C52-4130-8D99-E3FB7DD2BA86}" dateTime="2017-09-14T18:21:00.000000000Z" userName="1" r:id="rId115" minRId="886" maxRId="887" maxSheetId="3">
    <sheetIdMap count="2">
      <sheetId val="1"/>
      <sheetId val="2"/>
    </sheetIdMap>
  </header>
  <header guid="{F776D5B8-C490-4D3E-A3AD-D1773E1F4562}" dateTime="2017-10-15T17:34:00.000000000Z" userName="Администратор" r:id="rId116" minRId="888" maxRId="889" maxSheetId="3">
    <sheetIdMap count="2">
      <sheetId val="1"/>
      <sheetId val="2"/>
    </sheetIdMap>
  </header>
  <header guid="{46846862-60E4-48FA-88C4-5A726E1196DC}" dateTime="2017-10-16T11:40:00.000000000Z" userName="Администратор" r:id="rId117" minRId="890" maxRId="891" maxSheetId="3">
    <sheetIdMap count="2">
      <sheetId val="1"/>
      <sheetId val="2"/>
    </sheetIdMap>
  </header>
  <header guid="{BA79DB0C-60D7-495D-9D1D-2B355095087B}" dateTime="2017-10-16T12:26:00.000000000Z" userName="Администратор" r:id="rId118" minRId="892" maxRId="892" maxSheetId="3">
    <sheetIdMap count="2">
      <sheetId val="1"/>
      <sheetId val="2"/>
    </sheetIdMap>
  </header>
  <header guid="{6B264C3A-F4EA-4008-84C4-84228A7B933C}" dateTime="2017-10-16T12:31:00.000000000Z" userName="Администратор" r:id="rId119" minRId="893" maxRId="894" maxSheetId="3">
    <sheetIdMap count="2">
      <sheetId val="1"/>
      <sheetId val="2"/>
    </sheetIdMap>
  </header>
  <header guid="{8B853399-A674-4DD8-8ACE-F93CE51993D0}" dateTime="2017-09-15T12:34:00.000000000Z" userName="Администратор" r:id="rId120" minRId="895" maxRId="895" maxSheetId="3">
    <sheetIdMap count="2">
      <sheetId val="1"/>
      <sheetId val="2"/>
    </sheetIdMap>
  </header>
  <header guid="{74C845F6-6EAA-45DE-A596-E20EA4348B10}" dateTime="2017-09-15T13:46:00.000000000Z" userName="1" r:id="rId121" minRId="896" maxRId="896" maxSheetId="3">
    <sheetIdMap count="2">
      <sheetId val="1"/>
      <sheetId val="2"/>
    </sheetIdMap>
  </header>
  <header guid="{AB4C1436-007F-4584-85E9-ED2CD161541F}" dateTime="2017-10-16T14:47:00.000000000Z" userName="Администратор" r:id="rId122" minRId="897" maxRId="898" maxSheetId="3">
    <sheetIdMap count="2">
      <sheetId val="1"/>
      <sheetId val="2"/>
    </sheetIdMap>
  </header>
  <header guid="{8080AB6E-955E-475A-B25B-EDC7FD347DAD}" dateTime="2017-10-16T15:34:00.000000000Z" userName="Администратор" r:id="rId123" minRId="899" maxRId="900" maxSheetId="3">
    <sheetIdMap count="2">
      <sheetId val="1"/>
      <sheetId val="2"/>
    </sheetIdMap>
  </header>
  <header guid="{7BA2C60A-6F6D-427C-B784-EC91D20F8354}" dateTime="2017-09-18T11:06:00.000000000Z" userName="й1" r:id="rId124" minRId="901" maxRId="902" maxSheetId="3">
    <sheetIdMap count="2">
      <sheetId val="1"/>
      <sheetId val="2"/>
    </sheetIdMap>
  </header>
  <header guid="{CCB313FD-4DE2-4A3E-B321-F199304F0BA1}" dateTime="2017-10-19T09:47:00.000000000Z" userName="Администратор" r:id="rId125" minRId="903" maxRId="921" maxSheetId="3">
    <sheetIdMap count="2">
      <sheetId val="1"/>
      <sheetId val="2"/>
    </sheetIdMap>
  </header>
  <header guid="{E6413C4A-BD7F-4167-BE78-0BECB6BA2F94}" dateTime="2017-09-19T16:12:00.000000000Z" userName="й1" r:id="rId126" minRId="922" maxRId="922" maxSheetId="3">
    <sheetIdMap count="2">
      <sheetId val="1"/>
      <sheetId val="2"/>
    </sheetIdMap>
  </header>
  <header guid="{172EBEB4-7781-403A-9E02-9BA192639E8E}" dateTime="2017-09-20T12:25:00.000000000Z" userName="й1" r:id="rId127" minRId="923" maxRId="924" maxSheetId="3">
    <sheetIdMap count="2">
      <sheetId val="1"/>
      <sheetId val="2"/>
    </sheetIdMap>
  </header>
  <header guid="{ED8B4E31-E1D5-4C96-8DFC-0A89C6ABFA39}" dateTime="2017-10-21T12:51:00.000000000Z" userName="Администратор" r:id="rId128" minRId="925" maxRId="928" maxSheetId="3">
    <sheetIdMap count="2">
      <sheetId val="1"/>
      <sheetId val="2"/>
    </sheetIdMap>
  </header>
  <header guid="{B50EF9F5-30C0-41F8-AA12-904135E5AB43}" dateTime="2017-09-21T14:20:00.000000000Z" userName="й1" r:id="rId129" minRId="929" maxRId="930" maxSheetId="3">
    <sheetIdMap count="2">
      <sheetId val="1"/>
      <sheetId val="2"/>
    </sheetIdMap>
  </header>
  <header guid="{5290AC30-DA39-4EEA-8DF5-38C41A739345}" dateTime="2017-10-22T12:24:00.000000000Z" userName="Администратор" r:id="rId130" minRId="931" maxRId="933" maxSheetId="3">
    <sheetIdMap count="2">
      <sheetId val="1"/>
      <sheetId val="2"/>
    </sheetIdMap>
  </header>
  <header guid="{2E6DBC63-F16B-4F5E-929E-7AAB2DA7EA50}" dateTime="2017-11-03T15:14:00.000000000Z" userName="Администратор" r:id="rId131" minRId="934" maxRId="935" maxSheetId="3">
    <sheetIdMap count="2">
      <sheetId val="1"/>
      <sheetId val="2"/>
    </sheetIdMap>
  </header>
  <header guid="{5B1D2857-BE69-4AA7-9E47-9CE4D5849332}" dateTime="2017-11-03T17:09:00.000000000Z" userName="Администратор" r:id="rId132" minRId="936" maxRId="937" maxSheetId="3">
    <sheetIdMap count="2">
      <sheetId val="1"/>
      <sheetId val="2"/>
    </sheetIdMap>
  </header>
  <header guid="{EDE00CEB-B517-4736-9FA8-8FD4A5AE274D}" dateTime="2017-11-03T18:12:00.000000000Z" userName="Администратор" r:id="rId133" minRId="938" maxRId="941" maxSheetId="3">
    <sheetIdMap count="2">
      <sheetId val="1"/>
      <sheetId val="2"/>
    </sheetIdMap>
  </header>
  <header guid="{F9900F54-5A55-4588-831E-CDABD67541B4}" dateTime="2017-10-04T17:43:00.000000000Z" userName="Администратор" r:id="rId134" minRId="942" maxRId="943" maxSheetId="3">
    <sheetIdMap count="2">
      <sheetId val="1"/>
      <sheetId val="2"/>
    </sheetIdMap>
  </header>
  <header guid="{7918CA6A-C4CC-476D-B05B-D4C3CD24C4F5}" dateTime="2017-10-05T11:39:00.000000000Z" userName="Администратор" r:id="rId135" minRId="944" maxRId="949" maxSheetId="3">
    <sheetIdMap count="2">
      <sheetId val="1"/>
      <sheetId val="2"/>
    </sheetIdMap>
  </header>
  <header guid="{89D2E00F-4731-4636-94C3-18A083E3FBAE}" dateTime="2017-10-07T15:59:00.000000000Z" userName="1" r:id="rId136" minRId="950" maxRId="965" maxSheetId="3">
    <sheetIdMap count="2">
      <sheetId val="1"/>
      <sheetId val="2"/>
    </sheetIdMap>
  </header>
  <header guid="{C6B47801-81F9-4F36-9B40-CD7FFD815A16}" dateTime="2017-10-19T14:48:00.000000000Z" userName="й1" r:id="rId137" minRId="966" maxRId="966" maxSheetId="3">
    <sheetIdMap count="2">
      <sheetId val="1"/>
      <sheetId val="2"/>
    </sheetIdMap>
  </header>
  <header guid="{85ACF4D8-84BD-4542-A4DD-CDF8430018A7}" dateTime="2017-10-30T08:56:00.000000000Z" userName="Администратор" r:id="rId138" minRId="967" maxRId="997" maxSheetId="3">
    <sheetIdMap count="2">
      <sheetId val="1"/>
      <sheetId val="2"/>
    </sheetIdMap>
  </header>
  <header guid="{09B253F6-62FB-4E3D-A66A-C0791E74C79E}" dateTime="2017-10-30T09:31:00.000000000Z" userName="Администратор" r:id="rId139" minRId="998" maxRId="1069" maxSheetId="3">
    <sheetIdMap count="2">
      <sheetId val="1"/>
      <sheetId val="2"/>
    </sheetIdMap>
  </header>
  <header guid="{245AA367-8278-418D-A053-FE9974369D3D}" dateTime="2017-10-30T09:40:00.000000000Z" userName="Администратор" r:id="rId140" minRId="1070" maxRId="1233" maxSheetId="3">
    <sheetIdMap count="2">
      <sheetId val="1"/>
      <sheetId val="2"/>
    </sheetIdMap>
  </header>
  <header guid="{E82504EC-D6F8-4AB7-A2B2-1BF52F7F678F}" dateTime="2017-10-30T09:49:00.000000000Z" userName="Администратор" r:id="rId141" minRId="1234" maxRId="1245" maxSheetId="3">
    <sheetIdMap count="2">
      <sheetId val="1"/>
      <sheetId val="2"/>
    </sheetIdMap>
  </header>
  <header guid="{47372D40-B0D6-4843-84C4-0C931294C9C4}" dateTime="2017-10-30T11:34:00.000000000Z" userName="Администратор" r:id="rId142" minRId="1246" maxRId="1246" maxSheetId="3">
    <sheetIdMap count="2">
      <sheetId val="1"/>
      <sheetId val="2"/>
    </sheetIdMap>
  </header>
  <header guid="{1122DF30-71FA-4E35-8B48-9597924455C4}" dateTime="2017-10-30T14:38:00.000000000Z" userName="Администратор" r:id="rId143" minRId="1247" maxRId="1249" maxSheetId="3">
    <sheetIdMap count="2">
      <sheetId val="1"/>
      <sheetId val="2"/>
    </sheetIdMap>
  </header>
  <header guid="{F7D574A2-6DCE-4E93-9818-41DD8A3DA724}" dateTime="2017-10-30T16:37:00.000000000Z" userName="Администратор" r:id="rId144" minRId="1250" maxRId="1251" maxSheetId="3">
    <sheetIdMap count="2">
      <sheetId val="1"/>
      <sheetId val="2"/>
    </sheetIdMap>
  </header>
  <header guid="{289D6783-044B-44BE-98B9-3CC1C7D5FD99}" dateTime="2017-10-31T09:31:00.000000000Z" userName="1" r:id="rId145" minRId="1252" maxRId="1258" maxSheetId="3">
    <sheetIdMap count="2">
      <sheetId val="1"/>
      <sheetId val="2"/>
    </sheetIdMap>
  </header>
  <header guid="{C5151204-2B33-4F57-8709-1176051EC404}" dateTime="2017-10-31T09:32:00.000000000Z" userName="1" r:id="rId146" minRId="1259" maxRId="1265" maxSheetId="3">
    <sheetIdMap count="2">
      <sheetId val="1"/>
      <sheetId val="2"/>
    </sheetIdMap>
  </header>
  <header guid="{D90BAD6C-5A7A-49B3-AD56-57023534602C}" dateTime="2017-10-31T09:37:00.000000000Z" userName="1" r:id="rId147" minRId="1266" maxRId="1270" maxSheetId="3">
    <sheetIdMap count="2">
      <sheetId val="1"/>
      <sheetId val="2"/>
    </sheetIdMap>
  </header>
  <header guid="{8E4728D3-CCC3-417C-87AF-58BC19D57762}" dateTime="2017-10-31T09:38:00.000000000Z" userName="1" r:id="rId148" minRId="1271" maxRId="1275" maxSheetId="3">
    <sheetIdMap count="2">
      <sheetId val="1"/>
      <sheetId val="2"/>
    </sheetIdMap>
  </header>
  <header guid="{6FC5818B-227F-4BAC-9630-F32550732D7D}" dateTime="2017-10-31T09:41:00.000000000Z" userName="1" r:id="rId149" minRId="1276" maxRId="1276" maxSheetId="3">
    <sheetIdMap count="2">
      <sheetId val="1"/>
      <sheetId val="2"/>
    </sheetIdMap>
  </header>
  <header guid="{AD8C8CBA-D92E-4664-ADA8-C6CE4BFAB2CA}" dateTime="2017-10-31T10:49:00.000000000Z" userName="1" r:id="rId150" minRId="1277" maxRId="1280" maxSheetId="3">
    <sheetIdMap count="2">
      <sheetId val="1"/>
      <sheetId val="2"/>
    </sheetIdMap>
  </header>
  <header guid="{BE7A22A8-F970-4600-86DA-5420F477E375}" dateTime="2017-10-31T11:28:00.000000000Z" userName="1" r:id="rId151" minRId="1281" maxRId="1282" maxSheetId="3">
    <sheetIdMap count="2">
      <sheetId val="1"/>
      <sheetId val="2"/>
    </sheetIdMap>
  </header>
  <header guid="{82D48E94-D652-496B-9096-1468986050BE}" dateTime="2017-10-31T15:40:00.000000000Z" userName="Администратор" r:id="rId152" minRId="1283" maxRId="1284" maxSheetId="3">
    <sheetIdMap count="2">
      <sheetId val="1"/>
      <sheetId val="2"/>
    </sheetIdMap>
  </header>
  <header guid="{65E78173-385B-4725-88F5-9439D57740A7}" dateTime="2017-10-31T15:45:00.000000000Z" userName="Администратор" r:id="rId153" minRId="1285" maxRId="1285" maxSheetId="3">
    <sheetIdMap count="2">
      <sheetId val="1"/>
      <sheetId val="2"/>
    </sheetIdMap>
  </header>
  <header guid="{A0F84334-7355-40FC-9E06-52A2354217DF}" dateTime="2017-11-02T11:47:00.000000000Z" userName="Администратор" r:id="rId154" minRId="1286" maxRId="1288" maxSheetId="3">
    <sheetIdMap count="2">
      <sheetId val="1"/>
      <sheetId val="2"/>
    </sheetIdMap>
  </header>
  <header guid="{88807A46-2F9F-4800-9986-9B11906E5328}" dateTime="2017-11-02T12:08:00.000000000Z" userName="1" r:id="rId155" minRId="1289" maxRId="1290" maxSheetId="3">
    <sheetIdMap count="2">
      <sheetId val="1"/>
      <sheetId val="2"/>
    </sheetIdMap>
  </header>
  <header guid="{0BF21EAD-22B6-4DA1-9CD3-209C3118F5AD}" dateTime="2017-11-02T12:09:00.000000000Z" userName="1" r:id="rId156" minRId="1291" maxRId="1291" maxSheetId="3">
    <sheetIdMap count="2">
      <sheetId val="1"/>
      <sheetId val="2"/>
    </sheetIdMap>
  </header>
  <header guid="{FEC2D01B-359A-4B48-8D97-E2595D622FCC}" dateTime="2017-11-02T12:11:00.000000000Z" userName="1" r:id="rId157" minRId="1292" maxRId="1292" maxSheetId="3">
    <sheetIdMap count="2">
      <sheetId val="1"/>
      <sheetId val="2"/>
    </sheetIdMap>
  </header>
  <header guid="{424F4256-7F07-4454-8AD9-D5C17F9F68F6}" dateTime="2017-11-02T12:13:00.000000000Z" userName="1" r:id="rId158" minRId="1293" maxRId="1293" maxSheetId="3">
    <sheetIdMap count="2">
      <sheetId val="1"/>
      <sheetId val="2"/>
    </sheetIdMap>
  </header>
  <header guid="{41A3CB34-8570-426F-9B2A-8B3CDCAD6BC6}" dateTime="2017-11-02T12:23:00.000000000Z" userName="1" r:id="rId159" minRId="1294" maxRId="1295" maxSheetId="3">
    <sheetIdMap count="2">
      <sheetId val="1"/>
      <sheetId val="2"/>
    </sheetIdMap>
  </header>
  <header guid="{0CA97A0D-949F-4548-8681-690F7CAD0D9A}" dateTime="2017-11-02T12:25:00.000000000Z" userName="1" r:id="rId160" minRId="1296" maxRId="1297" maxSheetId="3">
    <sheetIdMap count="2">
      <sheetId val="1"/>
      <sheetId val="2"/>
    </sheetIdMap>
  </header>
  <header guid="{0BFB997D-2961-4B9A-93EC-2B04436D75E0}" dateTime="2017-11-02T12:27:00.000000000Z" userName="1" r:id="rId161" minRId="1298" maxRId="1301" maxSheetId="3">
    <sheetIdMap count="2">
      <sheetId val="1"/>
      <sheetId val="2"/>
    </sheetIdMap>
  </header>
  <header guid="{D6C9DE0F-8509-4CD3-A539-9E52088E89AB}" dateTime="2017-11-02T12:50:00.000000000Z" userName="Администратор" r:id="rId162" minRId="1302" maxRId="1302" maxSheetId="3">
    <sheetIdMap count="2">
      <sheetId val="1"/>
      <sheetId val="2"/>
    </sheetIdMap>
  </header>
  <header guid="{8884A32A-30FA-49A7-9F13-1841F4CE3F60}" dateTime="2017-11-02T13:02:00.000000000Z" userName="1" r:id="rId163" minRId="1303" maxRId="1304" maxSheetId="3">
    <sheetIdMap count="2">
      <sheetId val="1"/>
      <sheetId val="2"/>
    </sheetIdMap>
  </header>
  <header guid="{677CB19D-FA2B-4BE9-AF49-7FA63906C94D}" dateTime="2017-11-02T13:19:00.000000000Z" userName="Администратор" r:id="rId164" minRId="1305" maxRId="1305" maxSheetId="3">
    <sheetIdMap count="2">
      <sheetId val="1"/>
      <sheetId val="2"/>
    </sheetIdMap>
  </header>
  <header guid="{B9089133-020D-4D79-B1FD-E1A138203AD5}" dateTime="2017-11-02T18:33:00.000000000Z" userName="Администратор" r:id="rId165" minRId="1306" maxRId="1314" maxSheetId="3">
    <sheetIdMap count="2">
      <sheetId val="1"/>
      <sheetId val="2"/>
    </sheetIdMap>
  </header>
  <header guid="{D52EB040-4A48-47BA-A6C6-B168C3713507}" dateTime="2017-11-03T14:12:00.000000000Z" userName="Администратор" r:id="rId166" minRId="1315" maxRId="1318" maxSheetId="3">
    <sheetIdMap count="2">
      <sheetId val="1"/>
      <sheetId val="2"/>
    </sheetIdMap>
  </header>
  <header guid="{37B83D18-53C7-42B3-9A53-7358BF8F061E}" dateTime="2017-11-03T15:27:00.000000000Z" userName="Администратор" r:id="rId167" minRId="1319" maxRId="1365" maxSheetId="3">
    <sheetIdMap count="2">
      <sheetId val="1"/>
      <sheetId val="2"/>
    </sheetIdMap>
  </header>
  <header guid="{5D810A54-0EBA-4C17-A6EB-EE2DD2BD52D2}" dateTime="2017-11-03T15:29:00.000000000Z" userName="Администратор" r:id="rId168" minRId="1366" maxRId="1372" maxSheetId="3">
    <sheetIdMap count="2">
      <sheetId val="1"/>
      <sheetId val="2"/>
    </sheetIdMap>
  </header>
  <header guid="{5FAB6E7A-057B-4D42-87CB-F6D5173E016B}" dateTime="2017-11-03T15:47:00.000000000Z" userName="Администратор" r:id="rId169" minRId="1373" maxRId="1377" maxSheetId="3">
    <sheetIdMap count="2">
      <sheetId val="1"/>
      <sheetId val="2"/>
    </sheetIdMap>
  </header>
  <header guid="{9BCEC198-6B5A-4867-A4C2-92EB3D3D88B1}" dateTime="2017-11-03T16:13:00.000000000Z" userName="1" r:id="rId170" minRId="1378" maxRId="1378" maxSheetId="3">
    <sheetIdMap count="2">
      <sheetId val="1"/>
      <sheetId val="2"/>
    </sheetIdMap>
  </header>
  <header guid="{FA8B6B7E-088D-462F-B4AF-3C5B2C531DFF}" dateTime="2017-11-03T16:18:00.000000000Z" userName="1" r:id="rId171" minRId="1379" maxRId="1380" maxSheetId="3">
    <sheetIdMap count="2">
      <sheetId val="1"/>
      <sheetId val="2"/>
    </sheetIdMap>
  </header>
  <header guid="{CF1DD37B-CB4A-4A5C-A3C6-86CAF62F09A3}" dateTime="2017-11-03T16:22:00.000000000Z" userName="1" r:id="rId172" minRId="1381" maxRId="1381" maxSheetId="3">
    <sheetIdMap count="2">
      <sheetId val="1"/>
      <sheetId val="2"/>
    </sheetIdMap>
  </header>
  <header guid="{EB729287-356F-412B-A32C-D776093535EB}" dateTime="2017-11-03T17:52:00.000000000Z" userName="1" r:id="rId173" minRId="1382" maxRId="1382" maxSheetId="3">
    <sheetIdMap count="2">
      <sheetId val="1"/>
      <sheetId val="2"/>
    </sheetIdMap>
  </header>
  <header guid="{66E8C6CF-313F-4778-9FCB-FBC4C563EDD7}" dateTime="2017-11-03T17:53:00.000000000Z" userName="1" r:id="rId174" minRId="1383" maxRId="1384" maxSheetId="3">
    <sheetIdMap count="2">
      <sheetId val="1"/>
      <sheetId val="2"/>
    </sheetIdMap>
  </header>
  <header guid="{4612022B-A586-4884-8C1D-C36E19D554D1}" dateTime="2017-11-03T17:54:00.000000000Z" userName="1" r:id="rId175" minRId="1385" maxRId="1385" maxSheetId="3">
    <sheetIdMap count="2">
      <sheetId val="1"/>
      <sheetId val="2"/>
    </sheetIdMap>
  </header>
  <header guid="{D454F1CF-12DF-45C5-9A64-58C2A18CADC4}" dateTime="2017-11-03T18:02:00.000000000Z" userName="Администратор" r:id="rId176" minRId="1386" maxRId="1387" maxSheetId="3">
    <sheetIdMap count="2">
      <sheetId val="1"/>
      <sheetId val="2"/>
    </sheetIdMap>
  </header>
  <header guid="{F488B697-48C5-466C-A450-5638DD84A8A0}" dateTime="2017-11-06T15:13:00.000000000Z" userName="1" r:id="rId177" minRId="1388" maxRId="1389" maxSheetId="3">
    <sheetIdMap count="2">
      <sheetId val="1"/>
      <sheetId val="2"/>
    </sheetIdMap>
  </header>
  <header guid="{E0C326C2-DA3D-48DD-B5BD-21FD36A4CE26}" dateTime="2017-11-06T15:14:00.000000000Z" userName="1" r:id="rId178" minRId="1390" maxRId="1392" maxSheetId="3">
    <sheetIdMap count="2">
      <sheetId val="1"/>
      <sheetId val="2"/>
    </sheetIdMap>
  </header>
  <header guid="{07BC8B8D-2CC2-4E58-BC19-5EA2EA6E9590}" dateTime="2017-11-06T16:46:00.000000000Z" userName="1" r:id="rId179" minRId="1393" maxRId="1393" maxSheetId="3">
    <sheetIdMap count="2">
      <sheetId val="1"/>
      <sheetId val="2"/>
    </sheetIdMap>
  </header>
  <header guid="{A264AD24-C60D-4FCA-B8F1-A5EA1678665D}" dateTime="2017-11-06T16:51:00.000000000Z" userName="1" r:id="rId180" minRId="1394" maxRId="1394" maxSheetId="3">
    <sheetIdMap count="2">
      <sheetId val="1"/>
      <sheetId val="2"/>
    </sheetIdMap>
  </header>
  <header guid="{A914C907-2127-4D32-823E-5D3E90EFF38E}" dateTime="2017-11-07T11:28:00.000000000Z" userName="Администратор" r:id="rId181" minRId="1395" maxRId="1409" maxSheetId="3">
    <sheetIdMap count="2">
      <sheetId val="1"/>
      <sheetId val="2"/>
    </sheetIdMap>
  </header>
  <header guid="{54103722-47F7-48C9-A301-0923CA9E9767}" dateTime="2017-11-07T11:58:00.000000000Z" userName="1" r:id="rId182" minRId="1410" maxRId="1411" maxSheetId="3">
    <sheetIdMap count="2">
      <sheetId val="1"/>
      <sheetId val="2"/>
    </sheetIdMap>
  </header>
  <header guid="{3AD1AF3E-2026-4D6B-9017-A1910FF364EB}" dateTime="2017-11-07T12:00:00.000000000Z" userName="Администратор" r:id="rId183" minRId="1412" maxRId="1412" maxSheetId="3">
    <sheetIdMap count="2">
      <sheetId val="1"/>
      <sheetId val="2"/>
    </sheetIdMap>
  </header>
  <header guid="{69C7993C-8537-42C7-B31B-A54A1D19B67E}" dateTime="2017-11-07T12:12:00.000000000Z" userName="Администратор" r:id="rId184" minRId="1413" maxRId="1416" maxSheetId="3">
    <sheetIdMap count="2">
      <sheetId val="1"/>
      <sheetId val="2"/>
    </sheetIdMap>
  </header>
  <header guid="{BD961DEA-BBB0-459C-906E-C13FD50532DA}" dateTime="2017-11-07T12:56:00.000000000Z" userName="Администратор" r:id="rId185" minRId="1417" maxRId="1422" maxSheetId="3">
    <sheetIdMap count="2">
      <sheetId val="1"/>
      <sheetId val="2"/>
    </sheetIdMap>
  </header>
  <header guid="{7F532118-876C-4F40-970E-46B7CE5658C3}" dateTime="2017-11-07T13:02:00.000000000Z" userName="Администратор" r:id="rId186" minRId="1423" maxRId="1424" maxSheetId="3">
    <sheetIdMap count="2">
      <sheetId val="1"/>
      <sheetId val="2"/>
    </sheetIdMap>
  </header>
  <header guid="{E9C1892B-5528-4B4F-8C86-A8E51117AF4A}" dateTime="2017-11-07T13:49:00.000000000Z" userName="Администратор" r:id="rId187" minRId="1425" maxRId="1425" maxSheetId="3">
    <sheetIdMap count="2">
      <sheetId val="1"/>
      <sheetId val="2"/>
    </sheetIdMap>
  </header>
  <header guid="{9E7A30D8-86AD-4D4A-A909-9F1C63275582}" dateTime="2017-11-07T13:55:00.000000000Z" userName="1" r:id="rId188" minRId="1426" maxRId="1426" maxSheetId="3">
    <sheetIdMap count="2">
      <sheetId val="1"/>
      <sheetId val="2"/>
    </sheetIdMap>
  </header>
  <header guid="{3A81BB9B-5248-4E0A-A75E-37D166C8F833}" dateTime="2017-11-07T14:11:00.000000000Z" userName="Администратор" r:id="rId189" minRId="1427" maxRId="1427" maxSheetId="3">
    <sheetIdMap count="2">
      <sheetId val="1"/>
      <sheetId val="2"/>
    </sheetIdMap>
  </header>
  <header guid="{9C123D74-DB0E-48FB-A9C4-C6611044F54B}" dateTime="2017-11-07T17:12:00.000000000Z" userName="Администратор" r:id="rId190" minRId="1428" maxRId="1429" maxSheetId="3">
    <sheetIdMap count="2">
      <sheetId val="1"/>
      <sheetId val="2"/>
    </sheetIdMap>
  </header>
  <header guid="{3856B76A-49D2-498C-9096-1F043B5DEDA4}" dateTime="2017-11-07T17:29:00.000000000Z" userName="Администратор" r:id="rId191" minRId="1430" maxRId="1431" maxSheetId="3">
    <sheetIdMap count="2">
      <sheetId val="1"/>
      <sheetId val="2"/>
    </sheetIdMap>
  </header>
  <header guid="{21754CAF-03DA-4DE1-98DF-65BBF9C55A95}" dateTime="2017-11-08T10:34:00.000000000Z" userName="Администратор" r:id="rId192" minRId="1432" maxRId="1432" maxSheetId="3">
    <sheetIdMap count="2">
      <sheetId val="1"/>
      <sheetId val="2"/>
    </sheetIdMap>
  </header>
  <header guid="{ADEF2420-99AB-484F-A85B-D7158C3730DE}" dateTime="2017-11-08T10:36:00.000000000Z" userName="1" r:id="rId193" minRId="1433" maxRId="1434" maxSheetId="3">
    <sheetIdMap count="2">
      <sheetId val="1"/>
      <sheetId val="2"/>
    </sheetIdMap>
  </header>
  <header guid="{4BF914F5-5D1F-4255-93B9-D1315D90A5E8}" dateTime="2017-11-08T10:41:00.000000000Z" userName="1" r:id="rId194" minRId="1435" maxRId="1436" maxSheetId="3">
    <sheetIdMap count="2">
      <sheetId val="1"/>
      <sheetId val="2"/>
    </sheetIdMap>
  </header>
  <header guid="{DFECD751-0B8B-4B28-8534-A764ED706DF2}" dateTime="2017-11-08T13:12:00.000000000Z" userName="Администратор" r:id="rId195" minRId="1437" maxRId="1438" maxSheetId="3">
    <sheetIdMap count="2">
      <sheetId val="1"/>
      <sheetId val="2"/>
    </sheetIdMap>
  </header>
  <header guid="{637D9C69-BB7E-4F6C-8D39-3E31794FC9B4}" dateTime="2017-11-20T10:27:00.000000000Z" userName="Администратор" r:id="rId196" minRId="1439" maxRId="1440" maxSheetId="3">
    <sheetIdMap count="2">
      <sheetId val="1"/>
      <sheetId val="2"/>
    </sheetIdMap>
  </header>
  <header guid="{914D8289-6132-4332-95DE-33BE7F3A03EE}" dateTime="2017-11-21T10:29:00.000000000Z" userName="Администратор" r:id="rId197" minRId="1441" maxRId="1446" maxSheetId="3">
    <sheetIdMap count="2">
      <sheetId val="1"/>
      <sheetId val="2"/>
    </sheetIdMap>
  </header>
  <header guid="{AA9B4476-7CC4-4162-8275-ED74991445F9}" dateTime="2017-11-21T18:09:00.000000000Z" userName="Администратор" r:id="rId198" minRId="1447" maxRId="1447" maxSheetId="3">
    <sheetIdMap count="2">
      <sheetId val="1"/>
      <sheetId val="2"/>
    </sheetIdMap>
  </header>
  <header guid="{EA1CF1F1-DB6C-4945-8B64-86BEFC35113F}" dateTime="2017-11-30T15:38:00.000000000Z" userName="Администратор" r:id="rId199" minRId="1448" maxRId="1565" maxSheetId="3">
    <sheetIdMap count="2">
      <sheetId val="1"/>
      <sheetId val="2"/>
    </sheetIdMap>
  </header>
  <header guid="{BD17AC69-0ABC-4693-AB19-7CE0A7196C17}" dateTime="2017-12-06T13:01:00.000000000Z" userName="Администратор" r:id="rId200" minRId="1566" maxRId="1569" maxSheetId="3">
    <sheetIdMap count="2">
      <sheetId val="1"/>
      <sheetId val="2"/>
    </sheetIdMap>
  </header>
  <header guid="{17D2467F-18FE-4BF6-AC30-AABBAA7F559A}" dateTime="2017-12-06T13:23:00.000000000Z" userName="Администратор" r:id="rId201" minRId="1570" maxRId="1587" maxSheetId="3">
    <sheetIdMap count="2">
      <sheetId val="1"/>
      <sheetId val="2"/>
    </sheetIdMap>
  </header>
  <header guid="{71C37047-FBF3-44A3-A147-10A3CFBF68AE}" dateTime="2017-12-08T10:27:00.000000000Z" userName="Администратор" r:id="rId202" minRId="1588" maxRId="1595" maxSheetId="3">
    <sheetIdMap count="2">
      <sheetId val="1"/>
      <sheetId val="2"/>
    </sheetIdMap>
  </header>
  <header guid="{F6660E78-53E4-4249-B3DC-BF3740DD7F74}" dateTime="2017-12-08T10:45:00.000000000Z" userName="Администратор" r:id="rId203" minRId="1596" maxRId="1596" maxSheetId="3">
    <sheetIdMap count="2">
      <sheetId val="1"/>
      <sheetId val="2"/>
    </sheetIdMap>
  </header>
  <header guid="{07BF7E74-EF43-45F3-ACEF-78EB457FB63C}" dateTime="2017-12-08T11:25:00.000000000Z" userName="Администратор" r:id="rId204" minRId="1597" maxRId="1598" maxSheetId="3">
    <sheetIdMap count="2">
      <sheetId val="1"/>
      <sheetId val="2"/>
    </sheetIdMap>
  </header>
  <header guid="{617AA3C4-5782-4608-A7E3-FA8469B10337}" dateTime="2017-12-08T17:29:00.000000000Z" userName="1" r:id="rId205" minRId="1599" maxRId="1600" maxSheetId="3">
    <sheetIdMap count="2">
      <sheetId val="1"/>
      <sheetId val="2"/>
    </sheetIdMap>
  </header>
  <header guid="{C66006D9-CD2E-421C-98A7-8AE8FD5B7C82}" dateTime="2017-12-08T17:30:00.000000000Z" userName="1" r:id="rId206" minRId="1601" maxRId="1602" maxSheetId="3">
    <sheetIdMap count="2">
      <sheetId val="1"/>
      <sheetId val="2"/>
    </sheetIdMap>
  </header>
  <header guid="{4FABF5BC-58E2-4626-AAE3-24026ED20CD5}" dateTime="2017-12-08T17:43:00.000000000Z" userName="1" r:id="rId207" minRId="1603" maxRId="1603" maxSheetId="3">
    <sheetIdMap count="2">
      <sheetId val="1"/>
      <sheetId val="2"/>
    </sheetIdMap>
  </header>
  <header guid="{BB3A92AC-A871-47F8-95AF-4962CEA6D0EE}" dateTime="2017-12-11T13:09:00.000000000Z" userName="й1" r:id="rId208" minRId="1604" maxRId="1609" maxSheetId="3">
    <sheetIdMap count="2">
      <sheetId val="1"/>
      <sheetId val="2"/>
    </sheetIdMap>
  </header>
  <header guid="{84B3AA7E-A96D-4F12-B6F7-CC1AAF554C68}" dateTime="2017-12-11T14:43:00.000000000Z" userName="1" r:id="rId209" minRId="1610" maxRId="1628" maxSheetId="3">
    <sheetIdMap count="2">
      <sheetId val="1"/>
      <sheetId val="2"/>
    </sheetIdMap>
  </header>
  <header guid="{B3479D3F-E876-4302-8E60-812EBF3EC2F8}" dateTime="2017-12-11T15:59:00.000000000Z" userName="й1" r:id="rId210" minRId="1629" maxRId="1641" maxSheetId="3">
    <sheetIdMap count="2">
      <sheetId val="1"/>
      <sheetId val="2"/>
    </sheetIdMap>
  </header>
  <header guid="{2B326A15-9907-4108-94EF-83102FE014C4}" dateTime="2017-12-11T16:02:00.000000000Z" userName="й1" r:id="rId211" minRId="1642" maxRId="1642" maxSheetId="3">
    <sheetIdMap count="2">
      <sheetId val="1"/>
      <sheetId val="2"/>
    </sheetIdMap>
  </header>
  <header guid="{C6258CDA-2360-4B0B-AB30-D007D613985C}" dateTime="2017-12-11T16:09:00.000000000Z" userName="й1" r:id="rId212" minRId="1643" maxRId="1645" maxSheetId="3">
    <sheetIdMap count="2">
      <sheetId val="1"/>
      <sheetId val="2"/>
    </sheetIdMap>
  </header>
  <header guid="{8573079A-3F50-496C-B244-EEA7A81D0724}" dateTime="2017-12-11T16:22:00.000000000Z" userName="й1" r:id="rId213" minRId="1646" maxRId="1650" maxSheetId="3">
    <sheetIdMap count="2">
      <sheetId val="1"/>
      <sheetId val="2"/>
    </sheetIdMap>
  </header>
  <header guid="{34BFDE27-D1E7-40C8-A2EA-FED22AF818B5}" dateTime="2017-12-11T16:25:00.000000000Z" userName="й1" r:id="rId214" minRId="1651" maxRId="1651" maxSheetId="3">
    <sheetIdMap count="2">
      <sheetId val="1"/>
      <sheetId val="2"/>
    </sheetIdMap>
  </header>
  <header guid="{1A5809C5-FCA5-4C9D-8E30-4D2601BDF8B4}" dateTime="2017-12-11T15:54:00.000000000Z" userName="1" r:id="rId215" minRId="1652" maxRId="1653" maxSheetId="3">
    <sheetIdMap count="2">
      <sheetId val="1"/>
      <sheetId val="2"/>
    </sheetIdMap>
  </header>
  <header guid="{113F53DC-80CE-4756-8166-73E0EF0252CA}" dateTime="2017-12-11T17:03:00.000000000Z" userName="Администратор" r:id="rId216" minRId="1654" maxRId="1654" maxSheetId="3">
    <sheetIdMap count="2">
      <sheetId val="1"/>
      <sheetId val="2"/>
    </sheetIdMap>
  </header>
  <header guid="{DB1FCF8C-8238-4B56-B41F-87F33FBE3E7F}" dateTime="2017-12-12T08:54:00.000000000Z" userName="Администратор" r:id="rId217" minRId="1655" maxRId="1656" maxSheetId="3">
    <sheetIdMap count="2">
      <sheetId val="1"/>
      <sheetId val="2"/>
    </sheetIdMap>
  </header>
  <header guid="{A56FC0CC-5B80-4A23-AD89-BAD49B5E69AB}" dateTime="2017-12-12T09:03:00.000000000Z" userName="Администратор" r:id="rId218" minRId="1657" maxRId="1658" maxSheetId="3">
    <sheetIdMap count="2">
      <sheetId val="1"/>
      <sheetId val="2"/>
    </sheetIdMap>
  </header>
  <header guid="{90561320-2143-44B5-90DC-39EEBFA22729}" dateTime="2017-12-12T10:51:00.000000000Z" userName="Администратор" r:id="rId219" minRId="1659" maxRId="1671" maxSheetId="3">
    <sheetIdMap count="2">
      <sheetId val="1"/>
      <sheetId val="2"/>
    </sheetIdMap>
  </header>
  <header guid="{52525824-C7C9-4CF7-9A3C-0A81F793505C}" dateTime="2017-12-12T10:52:00.000000000Z" userName="Администратор" r:id="rId220" minRId="1672" maxRId="1672" maxSheetId="3">
    <sheetIdMap count="2">
      <sheetId val="1"/>
      <sheetId val="2"/>
    </sheetIdMap>
  </header>
  <header guid="{B7068499-3FB0-4363-B9F1-5FF333D29AE4}" dateTime="2017-12-12T11:52:00.000000000Z" userName="й1" r:id="rId221" minRId="1673" maxRId="1673" maxSheetId="3">
    <sheetIdMap count="2">
      <sheetId val="1"/>
      <sheetId val="2"/>
    </sheetIdMap>
  </header>
  <header guid="{1E8EE75C-F9FA-477A-9745-4801D1B571F5}" dateTime="2017-12-12T11:53:00.000000000Z" userName="й1" r:id="rId222" minRId="1674" maxRId="1674" maxSheetId="3">
    <sheetIdMap count="2">
      <sheetId val="1"/>
      <sheetId val="2"/>
    </sheetIdMap>
  </header>
  <header guid="{ED01D847-D157-41F9-83B0-DB38962373C9}" dateTime="2017-12-12T11:18:00.000000000Z" userName="Администратор" r:id="rId223" minRId="1675" maxRId="1681" maxSheetId="3">
    <sheetIdMap count="2">
      <sheetId val="1"/>
      <sheetId val="2"/>
    </sheetIdMap>
  </header>
  <header guid="{83BFD856-DC9D-4105-9DAA-EE7240B329FB}" dateTime="2017-12-12T13:11:00.000000000Z" userName="Администратор" r:id="rId224" minRId="1682" maxRId="1682" maxSheetId="3">
    <sheetIdMap count="2">
      <sheetId val="1"/>
      <sheetId val="2"/>
    </sheetIdMap>
  </header>
  <header guid="{11EC69A7-C765-4E83-A337-958841B23200}" dateTime="2017-12-12T15:05:00.000000000Z" userName="Администратор" r:id="rId225" minRId="1683" maxRId="1683" maxSheetId="3">
    <sheetIdMap count="2">
      <sheetId val="1"/>
      <sheetId val="2"/>
    </sheetIdMap>
  </header>
  <header guid="{EA35D3AD-A28A-46E6-97CE-A026872ACACB}" dateTime="2017-12-13T12:51:00.000000000Z" userName="Администратор" r:id="rId226" minRId="1684" maxRId="1685" maxSheetId="3">
    <sheetIdMap count="2">
      <sheetId val="1"/>
      <sheetId val="2"/>
    </sheetIdMap>
  </header>
  <header guid="{F3AC493C-04DF-4D88-9097-9EE80E0BDE11}" dateTime="2017-12-21T12:36:00.000000000Z" userName="Администратор" r:id="rId227" minRId="1686" maxRId="1686" maxSheetId="3">
    <sheetIdMap count="2">
      <sheetId val="1"/>
      <sheetId val="2"/>
    </sheetIdMap>
  </header>
  <header guid="{E1810244-0D4B-49C9-8B72-5210DE65A9FA}" dateTime="2017-12-22T16:14:00.000000000Z" userName="Администратор" r:id="rId228" minRId="1687" maxRId="1700" maxSheetId="3">
    <sheetIdMap count="2">
      <sheetId val="1"/>
      <sheetId val="2"/>
    </sheetIdMap>
  </header>
  <header guid="{17F8FE8C-F213-40B0-9FF2-62399A35B74B}" dateTime="2017-12-22T16:15:00.000000000Z" userName="Администратор" r:id="rId229" minRId="1701" maxRId="1710" maxSheetId="3">
    <sheetIdMap count="2">
      <sheetId val="1"/>
      <sheetId val="2"/>
    </sheetIdMap>
  </header>
  <header guid="{56CA8BB9-325E-46CB-96FB-C257B7B09906}" dateTime="2017-12-22T16:16:00.000000000Z" userName="Администратор" r:id="rId230" minRId="1711" maxRId="1712" maxSheetId="3">
    <sheetIdMap count="2">
      <sheetId val="1"/>
      <sheetId val="2"/>
    </sheetIdMap>
  </header>
  <header guid="{87D7E434-0AA0-4338-8CC3-97D46F60F22C}" dateTime="2017-12-22T16:23:00.000000000Z" userName="й1" r:id="rId231" minRId="1713" maxRId="1713" maxSheetId="3">
    <sheetIdMap count="2">
      <sheetId val="1"/>
      <sheetId val="2"/>
    </sheetIdMap>
  </header>
  <header guid="{CF25FFF2-C338-4612-8FEE-B322DE4A163F}" dateTime="2017-12-22T16:52:00.000000000Z" userName="Администратор" r:id="rId232" minRId="1714" maxRId="1716" maxSheetId="3">
    <sheetIdMap count="2">
      <sheetId val="1"/>
      <sheetId val="2"/>
    </sheetIdMap>
  </header>
  <header guid="{A24FD4BC-6316-4812-AD87-373385716D16}" dateTime="2017-12-22T17:03:00.000000000Z" userName="й1" r:id="rId233" minRId="1717" maxRId="1717" maxSheetId="3">
    <sheetIdMap count="2">
      <sheetId val="1"/>
      <sheetId val="2"/>
    </sheetIdMap>
  </header>
  <header guid="{037B6297-A720-45C9-864A-9341B189F40E}" dateTime="2017-12-22T17:04:00.000000000Z" userName="й1" r:id="rId234" minRId="1718" maxRId="1718" maxSheetId="3">
    <sheetIdMap count="2">
      <sheetId val="1"/>
      <sheetId val="2"/>
    </sheetIdMap>
  </header>
  <header guid="{03CEED81-78F5-42BB-B673-A8F65DEB0DC8}" dateTime="2017-12-22T17:46:00.000000000Z" userName="й1" r:id="rId235" minRId="1719" maxRId="1721" maxSheetId="3">
    <sheetIdMap count="2">
      <sheetId val="1"/>
      <sheetId val="2"/>
    </sheetIdMap>
  </header>
  <header guid="{62969A9C-A527-4AF0-93BD-6742CB12ED61}" dateTime="2017-12-22T18:10:00.000000000Z" userName="Администратор" r:id="rId236" minRId="1722" maxRId="1726" maxSheetId="3">
    <sheetIdMap count="2">
      <sheetId val="1"/>
      <sheetId val="2"/>
    </sheetIdMap>
  </header>
  <header guid="{85E831BE-1DB1-4137-848B-643291660243}" dateTime="2017-12-25T10:30:00.000000000Z" userName="Администратор" r:id="rId237" minRId="1727" maxRId="1727" maxSheetId="3">
    <sheetIdMap count="2">
      <sheetId val="1"/>
      <sheetId val="2"/>
    </sheetIdMap>
  </header>
  <header guid="{8205230B-A6AD-4C1C-BCD1-CBB277F5AB38}" dateTime="2017-12-25T10:37:00.000000000Z" userName="Администратор" r:id="rId238" minRId="1728" maxRId="1729" maxSheetId="3">
    <sheetIdMap count="2">
      <sheetId val="1"/>
      <sheetId val="2"/>
    </sheetIdMap>
  </header>
  <header guid="{14EA6D9C-059E-452A-B3ED-EE25412A7DA3}" dateTime="2017-12-25T13:57:00.000000000Z" userName="й1" r:id="rId239" minRId="1730" maxRId="1731" maxSheetId="3">
    <sheetIdMap count="2">
      <sheetId val="1"/>
      <sheetId val="2"/>
    </sheetIdMap>
  </header>
  <header guid="{86182385-6E16-459B-94AE-CF6201667AAE}" dateTime="2017-12-25T18:39:00.000000000Z" userName="Администратор" r:id="rId240" minRId="1732" maxRId="1735" maxSheetId="3">
    <sheetIdMap count="2">
      <sheetId val="1"/>
      <sheetId val="2"/>
    </sheetIdMap>
  </header>
  <header guid="{E2B37215-DC87-41CE-BACC-B25E41E4928A}" dateTime="2017-12-25T18:52:00.000000000Z" userName="Администратор" r:id="rId241" minRId="1736" maxRId="1737" maxSheetId="3">
    <sheetIdMap count="2">
      <sheetId val="1"/>
      <sheetId val="2"/>
    </sheetIdMap>
  </header>
  <header guid="{8C470B1B-D011-4146-9B02-B13CADE85ABB}" dateTime="2017-12-25T18:54:00.000000000Z" userName="Администратор" r:id="rId242" minRId="1738" maxRId="1739" maxSheetId="3">
    <sheetIdMap count="2">
      <sheetId val="1"/>
      <sheetId val="2"/>
    </sheetIdMap>
  </header>
  <header guid="{55615812-0C36-48C1-8031-588D3BABBF8D}" dateTime="2017-12-26T13:57:00.000000000Z" userName="Администратор" r:id="rId243" minRId="1740" maxRId="1745" maxSheetId="3">
    <sheetIdMap count="2">
      <sheetId val="1"/>
      <sheetId val="2"/>
    </sheetIdMap>
  </header>
  <header guid="{348EBECC-38F8-4139-8EB0-D4F00164ADF5}" dateTime="2017-12-26T13:58:00.000000000Z" userName="Администратор" r:id="rId244" minRId="1746" maxRId="1747" maxSheetId="3">
    <sheetIdMap count="2">
      <sheetId val="1"/>
      <sheetId val="2"/>
    </sheetIdMap>
  </header>
  <header guid="{6378C6D6-CD31-4E0C-879D-103C06AADAAD}" dateTime="2017-12-26T14:00:00.000000000Z" userName="Администратор" r:id="rId245" minRId="1748" maxRId="175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97" t="inlineStr">
      <is>
        <r>
          <rPr>
            <sz val="10"/>
            <rFont val="Arial"/>
            <family val="0"/>
          </rPr>
          <t xml:space="preserve">99 0 00 27200</t>
        </r>
      </is>
    </oc>
    <nc r="B397" t="inlineStr">
      <is>
        <r>
          <rPr>
            <sz val="10"/>
            <rFont val="Arial"/>
            <family val="0"/>
          </rPr>
          <t xml:space="preserve"> </t>
        </r>
      </is>
    </nc>
  </rcc>
  <rcc rId="2" ua="false" sId="1">
    <nc r="A396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2">
    <oc r="E163" t="n">
      <f>E164+E166</f>
    </oc>
    <nc r="E163" t="n">
      <f>E164+E166+E165</f>
    </nc>
  </rcc>
  <rcc rId="32" ua="false" sId="2">
    <oc r="F163" t="n">
      <f>F164+F166</f>
    </oc>
    <nc r="F163" t="n">
      <f>F164+F166+F165</f>
    </nc>
  </rcc>
  <rcc rId="33" ua="false" sId="2">
    <oc r="G163" t="n">
      <f>G164+G166</f>
    </oc>
    <nc r="G163" t="n">
      <f>G164+G166+G165</f>
    </nc>
  </rcc>
  <rcc rId="34" ua="false" sId="1">
    <oc r="D288" t="n">
      <f>D289+D291</f>
    </oc>
    <nc r="D288" t="n">
      <f>D289+D291+D290</f>
    </nc>
  </rcc>
  <rcc rId="35" ua="false" sId="1">
    <oc r="E288" t="n">
      <f>E289+E291</f>
    </oc>
    <nc r="E288" t="n">
      <f>E289+E291+E290</f>
    </nc>
  </rcc>
  <rcc rId="36" ua="false" sId="1">
    <oc r="F288" t="n">
      <f>F289+F291</f>
    </oc>
    <nc r="F288" t="n">
      <f>F289+F291+F290</f>
    </nc>
  </rcc>
  <rcc rId="37" ua="false" sId="2">
    <nc r="F165" t="n">
      <v>20</v>
    </nc>
  </rcc>
  <rcc rId="38" ua="false" sId="2">
    <nc r="G165" t="n">
      <f>F165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649" ua="false" sId="2" eol="0" ref="374:374" action="insertRow"/>
  <rrc rId="650" ua="false" sId="2" eol="0" ref="373:373" action="insertRow"/>
  <rrc rId="651" ua="false" sId="2" eol="0" ref="372:372" action="insertRow"/>
  <rcc rId="652" ua="false" sId="2">
    <nc r="C373" t="inlineStr">
      <is>
        <r>
          <rPr>
            <sz val="10"/>
            <rFont val="Arial"/>
            <family val="0"/>
          </rPr>
          <t xml:space="preserve">99 0 00 02110</t>
        </r>
      </is>
    </nc>
  </rcc>
  <rcc rId="653" ua="false" sId="2">
    <nc r="C374" t="inlineStr">
      <is>
        <r>
          <rPr>
            <sz val="10"/>
            <rFont val="Arial"/>
            <family val="0"/>
          </rPr>
          <t xml:space="preserve">99 0 00 02110</t>
        </r>
      </is>
    </nc>
  </rcc>
  <rcc rId="654" ua="false" sId="2">
    <nc r="D374" t="inlineStr">
      <is>
        <r>
          <rPr>
            <sz val="10"/>
            <rFont val="Arial"/>
            <family val="0"/>
          </rPr>
          <t xml:space="preserve">800</t>
        </r>
      </is>
    </nc>
  </rcc>
  <rcc rId="655" ua="false" sId="2">
    <nc r="B372" t="inlineStr">
      <is>
        <r>
          <rPr>
            <sz val="10"/>
            <rFont val="Arial"/>
            <family val="0"/>
          </rPr>
          <t xml:space="preserve">963</t>
        </r>
      </is>
    </nc>
  </rcc>
  <rcc rId="656" ua="false" sId="2">
    <nc r="B373" t="inlineStr">
      <is>
        <r>
          <rPr>
            <sz val="10"/>
            <rFont val="Arial"/>
            <family val="0"/>
          </rPr>
          <t xml:space="preserve">963</t>
        </r>
      </is>
    </nc>
  </rcc>
  <rcc rId="657" ua="false" sId="2">
    <nc r="B374" t="inlineStr">
      <is>
        <r>
          <rPr>
            <sz val="10"/>
            <rFont val="Arial"/>
            <family val="0"/>
          </rPr>
          <t xml:space="preserve">963</t>
        </r>
      </is>
    </nc>
  </rcc>
  <rcc rId="658" ua="false" sId="2">
    <nc r="E373" t="n">
      <f>E374</f>
    </nc>
  </rcc>
  <rcc rId="659" ua="false" sId="2">
    <nc r="F373" t="n">
      <f>F374</f>
    </nc>
  </rcc>
  <rcc rId="660" ua="false" sId="2">
    <nc r="G373" t="n">
      <f>G374</f>
    </nc>
  </rcc>
  <rcc rId="661" ua="false" sId="2">
    <nc r="G374" t="n">
      <f>E374+F374</f>
    </nc>
  </rcc>
  <rcc rId="662" ua="false" sId="2">
    <oc r="F371" t="n">
      <v>535</v>
    </oc>
    <nc r="F371"/>
  </rcc>
  <rcc rId="663" ua="false" sId="2">
    <nc r="F374" t="n">
      <v>535</v>
    </nc>
  </rcc>
  <rcc rId="664" ua="false" sId="2">
    <nc r="E372" t="n">
      <f>E373</f>
    </nc>
  </rcc>
  <rcc rId="665" ua="false" sId="2">
    <nc r="F372" t="n">
      <f>F373</f>
    </nc>
  </rcc>
  <rcc rId="666" ua="false" sId="2">
    <nc r="G372" t="n">
      <f>G373</f>
    </nc>
  </rcc>
  <rcc rId="667" ua="false" sId="2">
    <oc r="E341" t="n">
      <f>E344+E358</f>
    </oc>
    <nc r="E341" t="n">
      <f>E344+E358+E372</f>
    </nc>
  </rcc>
  <rcc rId="668" ua="false" sId="2">
    <oc r="F341" t="n">
      <f>F344+F358</f>
    </oc>
    <nc r="F341" t="n">
      <f>F344+F358+F372</f>
    </nc>
  </rcc>
  <rcc rId="669" ua="false" sId="2">
    <oc r="G341" t="n">
      <f>G344+G358</f>
    </oc>
    <nc r="G341" t="n">
      <f>G344+G358+G372</f>
    </nc>
  </rcc>
  <rcc rId="670" ua="false" sId="1">
    <oc r="D373" t="e">
      <f/>
    </oc>
    <nc r="D373" t="e">
      <f>++</f>
    </nc>
  </rcc>
  <rcc rId="671" ua="false" sId="1">
    <oc r="E373" t="e">
      <f>+</f>
    </oc>
    <nc r="E373" t="e">
      <f>++</f>
    </nc>
  </rcc>
  <rcc rId="672" ua="false" sId="1">
    <oc r="F373" t="e">
      <f>+</f>
    </oc>
    <nc r="F373" t="e">
      <f>++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673" ua="false" sId="2">
    <oc r="F270" t="n">
      <v>0</v>
    </oc>
    <nc r="F270" t="n">
      <v>-3990</v>
    </nc>
  </rcc>
  <rcc rId="674" ua="false" sId="2">
    <nc r="F35" t="n">
      <v>-180</v>
    </nc>
  </rcc>
  <rcc rId="675" ua="false" sId="2">
    <oc r="F37" t="n">
      <v>-390</v>
    </oc>
    <nc r="F37" t="n">
      <f>-390+180</f>
    </nc>
  </rcc>
  <rcc rId="676" ua="false" sId="2">
    <nc r="F171" t="n">
      <v>198.8</v>
    </nc>
  </rcc>
  <rcc rId="677" ua="false" sId="2">
    <nc r="F175" t="n">
      <v>-15.4</v>
    </nc>
  </rcc>
  <rcc rId="678" ua="false" sId="2">
    <nc r="F173" t="n">
      <v>-179.9</v>
    </nc>
  </rcc>
  <rcc rId="679" ua="false" sId="2">
    <nc r="F169" t="n">
      <v>-3.5</v>
    </nc>
  </rcc>
  <rcc rId="680" ua="false" sId="2">
    <oc r="F164" t="n">
      <v>0</v>
    </oc>
    <nc r="F164" t="n">
      <v>-99.5</v>
    </nc>
  </rcc>
  <rcc rId="681" ua="false" sId="2">
    <nc r="I164" t="inlineStr">
      <is>
        <r>
          <rPr>
            <sz val="10"/>
            <rFont val="Arial"/>
            <family val="0"/>
          </rPr>
          <t xml:space="preserve">округление</t>
        </r>
      </is>
    </nc>
  </rcc>
  <rcc rId="682" ua="false" sId="2">
    <nc r="F138" t="n">
      <v>47.2</v>
    </nc>
  </rcc>
  <rcc rId="683" ua="false" sId="2">
    <oc r="F146" t="n">
      <v>6.5</v>
    </oc>
    <nc r="F146" t="n">
      <f>6.5+206</f>
    </nc>
  </rcc>
  <rcc rId="684" ua="false" sId="2">
    <oc r="F141" t="n">
      <v>226.7</v>
    </oc>
    <nc r="F141" t="n">
      <f>226.7-121.7</f>
    </nc>
  </rcc>
  <rcc rId="685" ua="false" sId="2">
    <oc r="F63" t="n">
      <v>-170</v>
    </oc>
    <nc r="F63" t="n">
      <f>-170-206</f>
    </nc>
  </rcc>
  <rcc rId="686" ua="false" sId="2">
    <oc r="F232" t="n">
      <f>-135.3+16.6+7154.5</f>
    </oc>
    <nc r="F232" t="n">
      <f>-135.3+16.6+7154.5+314.7</f>
    </nc>
  </rcc>
  <rcc rId="687" ua="false" sId="2">
    <oc r="F65" t="n">
      <f>-97.4-12851.2+2664.2</f>
    </oc>
    <nc r="F65" t="n">
      <f>-97.4-12851.2+2664.2+4701.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688" ua="false" sId="2">
    <oc r="F382" t="n">
      <v>3000</v>
    </oc>
    <nc r="F382" t="n">
      <f>1442.4-716.1</f>
    </nc>
  </rcc>
  <rcc rId="689" ua="false" sId="2">
    <oc r="F388" t="n">
      <v>0</v>
    </oc>
    <nc r="F388" t="n">
      <v>60</v>
    </nc>
  </rcc>
  <rcc rId="690" ua="false" sId="2">
    <oc r="F409" t="n">
      <v>0</v>
    </oc>
    <nc r="F409" t="n">
      <v>30</v>
    </nc>
  </rcc>
  <rcc rId="691" ua="false" sId="2">
    <oc r="F400" t="n">
      <v>-53.1</v>
    </oc>
    <nc r="F400" t="n">
      <f>-53.1+1557.6+626.1+50.1</f>
    </nc>
  </rcc>
  <rcc rId="692" ua="false" sId="2">
    <nc r="F404" t="n">
      <v>-5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693" ua="false" sId="2">
    <oc r="F420" t="n">
      <v>0</v>
    </oc>
    <nc r="F420" t="n">
      <v>-21.1</v>
    </nc>
  </rcc>
  <rcc rId="694" ua="false" sId="2">
    <oc r="F422" t="n">
      <f>1480.3</f>
    </oc>
    <nc r="F422" t="n">
      <f>1480.3+21.1</f>
    </nc>
  </rcc>
  <rcc rId="695" ua="false" sId="2">
    <oc r="F429" t="n">
      <v>-94.9</v>
    </oc>
    <nc r="F429" t="n">
      <f>-94.9-1.9</f>
    </nc>
  </rcc>
  <rcc rId="696" ua="false" sId="2">
    <oc r="F428" t="n">
      <v>1</v>
    </oc>
    <nc r="F428" t="n">
      <f>1+1.9</f>
    </nc>
  </rcc>
  <rcc rId="697" ua="false" sId="2">
    <oc r="F433" t="n">
      <v>17.4</v>
    </oc>
    <nc r="F433" t="n">
      <f>17.4+159.6</f>
    </nc>
  </rcc>
  <rcc rId="698" ua="false" sId="2">
    <nc r="F434" t="n">
      <v>1.6</v>
    </nc>
  </rcc>
  <rcc rId="699" ua="false" sId="2">
    <oc r="F436" t="n">
      <v>0</v>
    </oc>
    <nc r="F436" t="n">
      <v>-47.6</v>
    </nc>
  </rcc>
  <rcc rId="700" ua="false" sId="2">
    <oc r="F437" t="n">
      <v>0</v>
    </oc>
    <nc r="F437" t="n">
      <v>-113.7</v>
    </nc>
  </rcc>
  <rcc rId="701" ua="false" sId="2">
    <oc r="F393" t="n">
      <v>0</v>
    </oc>
    <nc r="F393" t="n">
      <v>-11</v>
    </nc>
  </rcc>
  <rcc rId="702" ua="false" sId="2">
    <oc r="F417" t="n">
      <v>0</v>
    </oc>
    <nc r="F417" t="n">
      <v>11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703" ua="false" sId="2">
    <oc r="F436" t="n">
      <v>-47.6</v>
    </oc>
    <nc r="F436" t="n">
      <v>-47.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704" ua="false" sId="2">
    <oc r="F65" t="n">
      <f>-97.4-12851.2+2664.2+4701.7</f>
    </oc>
    <nc r="F65" t="n">
      <f>-97.4-12851.2+2664.2+4701.7-835.8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705" ua="false" sId="2">
    <oc r="F232" t="n">
      <f>-135.3+16.6+7154.5+314.7</f>
    </oc>
    <nc r="F232" t="n">
      <f>-135.3+7154.5+314.7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706" ua="false" sId="2">
    <oc r="F328" t="n">
      <v>-35.1</v>
    </oc>
    <nc r="F328" t="n">
      <f>-35.1-60</f>
    </nc>
  </rcc>
  <rcc rId="707" ua="false" sId="2">
    <oc r="F332" t="n">
      <v>14.5</v>
    </oc>
    <nc r="F332" t="n">
      <f>14.5+60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708" ua="false" sId="2">
    <oc r="F332" t="n">
      <f>14.5+60</f>
    </oc>
    <nc r="F332" t="n">
      <f>14.5</f>
    </nc>
  </rcc>
  <rcc rId="709" ua="false" sId="2">
    <oc r="F328" t="n">
      <f>-35.1-60</f>
    </oc>
    <nc r="F328" t="n">
      <f>-35.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710" ua="false" sId="2" eol="0" ref="280:283" action="insertRow"/>
  <rcc rId="711" ua="false" sId="2">
    <nc r="A280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nc>
  </rcc>
  <rcc rId="712" ua="false" sId="2">
    <nc r="B280" t="inlineStr">
      <is>
        <r>
          <rPr>
            <sz val="10"/>
            <rFont val="Arial"/>
            <family val="0"/>
          </rPr>
          <t xml:space="preserve">956</t>
        </r>
      </is>
    </nc>
  </rcc>
  <rcc rId="713" ua="false" sId="2">
    <nc r="C280" t="inlineStr">
      <is>
        <r>
          <rPr>
            <sz val="10"/>
            <rFont val="Arial"/>
            <family val="0"/>
          </rPr>
          <t xml:space="preserve">05 0 13 L0140</t>
        </r>
      </is>
    </nc>
  </rcc>
  <rcc rId="714" ua="false" sId="2">
    <nc r="A2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15" ua="false" sId="2">
    <nc r="B281" t="inlineStr">
      <is>
        <r>
          <rPr>
            <sz val="10"/>
            <rFont val="Arial"/>
            <family val="0"/>
          </rPr>
          <t xml:space="preserve">956</t>
        </r>
      </is>
    </nc>
  </rcc>
  <rcc rId="716" ua="false" sId="2">
    <nc r="C281" t="inlineStr">
      <is>
        <r>
          <rPr>
            <sz val="10"/>
            <rFont val="Arial"/>
            <family val="0"/>
          </rPr>
          <t xml:space="preserve">05 0 13 L0140</t>
        </r>
      </is>
    </nc>
  </rcc>
  <rcc rId="717" ua="false" sId="2">
    <nc r="D281" t="inlineStr">
      <is>
        <r>
          <rPr>
            <sz val="10"/>
            <rFont val="Arial"/>
            <family val="0"/>
          </rPr>
          <t xml:space="preserve">600</t>
        </r>
      </is>
    </nc>
  </rcc>
  <rcc rId="718" ua="false" sId="2">
    <nc r="A282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nc>
  </rcc>
  <rcc rId="719" ua="false" sId="2">
    <nc r="B282" t="inlineStr">
      <is>
        <r>
          <rPr>
            <sz val="10"/>
            <rFont val="Arial"/>
            <family val="0"/>
          </rPr>
          <t xml:space="preserve">956</t>
        </r>
      </is>
    </nc>
  </rcc>
  <rcc rId="720" ua="false" sId="2">
    <nc r="C282" t="inlineStr">
      <is>
        <r>
          <rPr>
            <sz val="10"/>
            <rFont val="Arial"/>
            <family val="0"/>
          </rPr>
          <t xml:space="preserve">05 0 13 L5190</t>
        </r>
      </is>
    </nc>
  </rcc>
  <rcc rId="721" ua="false" sId="2">
    <nc r="B283" t="inlineStr">
      <is>
        <r>
          <rPr>
            <sz val="10"/>
            <rFont val="Arial"/>
            <family val="0"/>
          </rPr>
          <t xml:space="preserve">956</t>
        </r>
      </is>
    </nc>
  </rcc>
  <rcc rId="722" ua="false" sId="2">
    <nc r="C283" t="inlineStr">
      <is>
        <r>
          <rPr>
            <sz val="10"/>
            <rFont val="Arial"/>
            <family val="0"/>
          </rPr>
          <t xml:space="preserve">05 0 13 L5190</t>
        </r>
      </is>
    </nc>
  </rcc>
  <rcc rId="723" ua="false" sId="2">
    <nc r="D283" t="inlineStr">
      <is>
        <r>
          <rPr>
            <sz val="10"/>
            <rFont val="Arial"/>
            <family val="0"/>
          </rPr>
          <t xml:space="preserve">600</t>
        </r>
      </is>
    </nc>
  </rcc>
  <rrc rId="724" ua="false" sId="2" eol="0" ref="303:303" action="insertRow"/>
  <rrc rId="725" ua="false" sId="2" eol="0" ref="300:300" action="insertRow"/>
  <rrc rId="726" ua="false" sId="2" eol="0" ref="299:299" action="insertRow"/>
  <rrc rId="727" ua="false" sId="2" eol="0" ref="298:298" action="insertRow"/>
  <rrc rId="728" ua="false" sId="2" eol="0" ref="284:285" action="insertRow"/>
  <rcc rId="729" ua="false" sId="2">
    <nc r="B284" t="inlineStr">
      <is>
        <r>
          <rPr>
            <sz val="10"/>
            <rFont val="Arial"/>
            <family val="0"/>
          </rPr>
          <t xml:space="preserve">956</t>
        </r>
      </is>
    </nc>
  </rcc>
  <rcc rId="730" ua="false" sId="2">
    <nc r="C284" t="inlineStr">
      <is>
        <r>
          <rPr>
            <sz val="10"/>
            <rFont val="Arial"/>
            <family val="0"/>
          </rPr>
          <t xml:space="preserve">05 0 13 L5580</t>
        </r>
      </is>
    </nc>
  </rcc>
  <rcc rId="731" ua="false" sId="2">
    <nc r="B285" t="inlineStr">
      <is>
        <r>
          <rPr>
            <sz val="10"/>
            <rFont val="Arial"/>
            <family val="0"/>
          </rPr>
          <t xml:space="preserve">956</t>
        </r>
      </is>
    </nc>
  </rcc>
  <rcc rId="732" ua="false" sId="2">
    <nc r="C285" t="inlineStr">
      <is>
        <r>
          <rPr>
            <sz val="10"/>
            <rFont val="Arial"/>
            <family val="0"/>
          </rPr>
          <t xml:space="preserve">05 0 13 L5580</t>
        </r>
      </is>
    </nc>
  </rcc>
  <rcc rId="733" ua="false" sId="2">
    <nc r="D285" t="inlineStr">
      <is>
        <r>
          <rPr>
            <sz val="10"/>
            <rFont val="Arial"/>
            <family val="0"/>
          </rPr>
          <t xml:space="preserve">600</t>
        </r>
      </is>
    </nc>
  </rcc>
  <rrc rId="734" ua="false" sId="2" eol="0" ref="291:291" action="insertRow"/>
  <rrc rId="735" ua="false" sId="2" eol="0" ref="290:290" action="insertRow"/>
  <rrc rId="736" ua="false" sId="2" eol="0" ref="296:297" action="insertRow"/>
  <rcc rId="737" ua="false" sId="2">
    <nc r="B296" t="inlineStr">
      <is>
        <r>
          <rPr>
            <sz val="10"/>
            <rFont val="Arial"/>
            <family val="0"/>
          </rPr>
          <t xml:space="preserve">956</t>
        </r>
      </is>
    </nc>
  </rcc>
  <rcc rId="738" ua="false" sId="2">
    <nc r="C296" t="inlineStr">
      <is>
        <r>
          <rPr>
            <sz val="10"/>
            <rFont val="Arial"/>
            <family val="0"/>
          </rPr>
          <t xml:space="preserve">05 0 21 S2460</t>
        </r>
      </is>
    </nc>
  </rcc>
  <rcc rId="739" ua="false" sId="2">
    <nc r="E296" t="n">
      <f>E297</f>
    </nc>
  </rcc>
  <rcc rId="740" ua="false" sId="2">
    <nc r="F296" t="n">
      <f>F297</f>
    </nc>
  </rcc>
  <rcc rId="741" ua="false" sId="2">
    <nc r="G296" t="n">
      <f>G297</f>
    </nc>
  </rcc>
  <rcc rId="742" ua="false" sId="2">
    <nc r="B297" t="inlineStr">
      <is>
        <r>
          <rPr>
            <sz val="10"/>
            <rFont val="Arial"/>
            <family val="0"/>
          </rPr>
          <t xml:space="preserve">956</t>
        </r>
      </is>
    </nc>
  </rcc>
  <rcc rId="743" ua="false" sId="2">
    <nc r="C297" t="inlineStr">
      <is>
        <r>
          <rPr>
            <sz val="10"/>
            <rFont val="Arial"/>
            <family val="0"/>
          </rPr>
          <t xml:space="preserve">05 0 21 S2460</t>
        </r>
      </is>
    </nc>
  </rcc>
  <rcc rId="744" ua="false" sId="2">
    <nc r="D297" t="inlineStr">
      <is>
        <r>
          <rPr>
            <sz val="10"/>
            <rFont val="Arial"/>
            <family val="0"/>
          </rPr>
          <t xml:space="preserve">600</t>
        </r>
      </is>
    </nc>
  </rcc>
  <rcc rId="745" ua="false" sId="2">
    <nc r="E297" t="n">
      <v>303.5</v>
    </nc>
  </rcc>
  <rcc rId="746" ua="false" sId="2">
    <nc r="F297" t="n">
      <v>0</v>
    </nc>
  </rcc>
  <rcc rId="747" ua="false" sId="2">
    <nc r="G297" t="n">
      <f>E297+F297</f>
    </nc>
  </rcc>
  <rrc rId="748" ua="false" sId="2" eol="0" ref="298:298" action="deleteRow">
    <rfmt sheetId="2" sqref="298:298"/>
    <rcc rId="0" ua="false" sId="2">
      <nc r="G298" t="n">
        <f>E298+F298</f>
      </nc>
    </rcc>
    <rcc rId="0" ua="false" sId="2">
      <nc r="E298" t="n">
        <v>2015.7</v>
      </nc>
    </rcc>
    <rcc rId="0" ua="false" sId="2">
      <nc r="D298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298" t="inlineStr">
        <is>
          <r>
            <rPr>
              <sz val="10"/>
              <rFont val="Arial"/>
              <family val="0"/>
            </rPr>
            <t xml:space="preserve">05 0 22 S2700</t>
          </r>
        </is>
      </nc>
    </rcc>
    <rcc rId="0" ua="false" sId="2">
      <nc r="B298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98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749" ua="false" sId="2" eol="0" ref="306:306" action="insertRow"/>
  <rrc rId="750" ua="false" sId="2" eol="0" ref="305:305" action="insertRow"/>
  <rcc rId="751" ua="false" sId="2">
    <oc r="E274" t="e">
      <f>E275+E290+E292+E305+E309+E311+E315+#REF!+E286+E288+#REF!+E303+#REF!+#REF!+E277+E298+E307</f>
    </oc>
    <nc r="E274" t="n">
      <f>E275+E277+E280+E282+E284+E286+E288+E290+E292+E296+E298+E303+E305+E307+E309+E311+E315</f>
    </nc>
  </rcc>
  <rcc rId="752" ua="false" sId="2">
    <oc r="F274" t="e">
      <f>F275+F290+F292+F305+F309+F311+F315+#REF!+F286+F288+#REF!+F303+#REF!+#REF!+F277+F298+F307</f>
    </oc>
    <nc r="F274" t="n">
      <f>F275+F277+F280+F282+F284+F286+F288+F290+F292+F296+F298+F303+F305+F307+F309+F311+F315</f>
    </nc>
  </rcc>
  <rcc rId="753" ua="false" sId="2">
    <oc r="G274" t="e">
      <f>G275+G290+G292+G305+G309+G311+G315+#REF!+G286+G288+#REF!+G303+#REF!+#REF!+G277+G298+G307</f>
    </oc>
    <nc r="G274" t="n">
      <f>G275+G277+G280+G282+G284+G286+G288+G290+G292+G296+G298+G303+G305+G307+G309+G311+G315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9" ua="false" sId="2">
    <oc r="I135" t="n">
      <v>108511.6</v>
    </oc>
    <nc r="I135"/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754" ua="false" sId="2">
    <oc r="F273" t="n">
      <f>F274+F320</f>
    </oc>
    <nc r="F273" t="n">
      <f>F274+F320</f>
    </nc>
  </rcc>
  <rcc rId="755" ua="false" sId="2">
    <oc r="G273" t="n">
      <f>G274+G320</f>
    </oc>
    <nc r="G273" t="n">
      <f>G274+G32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756" ua="false" sId="1">
    <oc r="A17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</t>
        </r>
      </is>
    </oc>
    <nc r="A17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nc>
  </rcc>
  <rcc rId="757" ua="false" sId="1">
    <oc r="A185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A185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nc>
  </rcc>
  <rcc rId="758" ua="false" sId="1">
    <oc r="A18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187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nc>
  </rcc>
  <rcc rId="759" ua="false" sId="1">
    <oc r="A191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oc>
    <nc r="A191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nc>
  </rcc>
  <rcc rId="760" ua="false" sId="1">
    <oc r="A193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A19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761" ua="false" sId="1">
    <oc r="A20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oc>
    <nc r="A201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762" ua="false" sId="1">
    <oc r="A202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2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63" ua="false" sId="1">
    <oc r="A20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0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764" ua="false" sId="1">
    <oc r="A204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муниципальных домов культуры</t>
        </r>
      </is>
    </oc>
    <nc r="A204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765" ua="false" sId="1">
    <oc r="A20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oc>
    <nc r="A208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муниципальных домов культуры</t>
        </r>
      </is>
    </nc>
  </rcc>
  <rcc rId="766" ua="false" sId="1">
    <oc r="B185" t="inlineStr">
      <is>
        <r>
          <rPr>
            <sz val="10"/>
            <rFont val="Arial"/>
            <family val="0"/>
          </rPr>
          <t xml:space="preserve">05 0 13 R5190</t>
        </r>
      </is>
    </oc>
    <nc r="B185" t="inlineStr">
      <is>
        <r>
          <rPr>
            <sz val="10"/>
            <rFont val="Arial"/>
            <family val="0"/>
          </rPr>
          <t xml:space="preserve">05 0 13 L0140</t>
        </r>
      </is>
    </nc>
  </rcc>
  <rcc rId="767" ua="false" sId="1">
    <oc r="B186" t="inlineStr">
      <is>
        <r>
          <rPr>
            <sz val="10"/>
            <rFont val="Arial"/>
            <family val="0"/>
          </rPr>
          <t xml:space="preserve">05 0 13 R5190</t>
        </r>
      </is>
    </oc>
    <nc r="B186" t="inlineStr">
      <is>
        <r>
          <rPr>
            <sz val="10"/>
            <rFont val="Arial"/>
            <family val="0"/>
          </rPr>
          <t xml:space="preserve">05 0 13 L0140</t>
        </r>
      </is>
    </nc>
  </rcc>
  <rcc rId="768" ua="false" sId="1">
    <oc r="B187" t="inlineStr">
      <is>
        <r>
          <rPr>
            <sz val="10"/>
            <rFont val="Arial"/>
            <family val="0"/>
          </rPr>
          <t xml:space="preserve">05 0 13 R5580</t>
        </r>
      </is>
    </oc>
    <nc r="B187" t="inlineStr">
      <is>
        <r>
          <rPr>
            <sz val="10"/>
            <rFont val="Arial"/>
            <family val="0"/>
          </rPr>
          <t xml:space="preserve">05 0 13 L5190</t>
        </r>
      </is>
    </nc>
  </rcc>
  <rcc rId="769" ua="false" sId="1">
    <oc r="B188" t="inlineStr">
      <is>
        <r>
          <rPr>
            <sz val="10"/>
            <rFont val="Arial"/>
            <family val="0"/>
          </rPr>
          <t xml:space="preserve">05 0 13 R5580</t>
        </r>
      </is>
    </oc>
    <nc r="B188" t="inlineStr">
      <is>
        <r>
          <rPr>
            <sz val="10"/>
            <rFont val="Arial"/>
            <family val="0"/>
          </rPr>
          <t xml:space="preserve">05 0 13 L5190</t>
        </r>
      </is>
    </nc>
  </rcc>
  <rcc rId="770" ua="false" sId="1">
    <oc r="B191" t="inlineStr">
      <is>
        <r>
          <rPr>
            <sz val="10"/>
            <rFont val="Arial"/>
            <family val="0"/>
          </rPr>
          <t xml:space="preserve">05 0 13 L0140</t>
        </r>
      </is>
    </oc>
    <nc r="B191" t="inlineStr">
      <is>
        <r>
          <rPr>
            <sz val="10"/>
            <rFont val="Arial"/>
            <family val="0"/>
          </rPr>
          <t xml:space="preserve">05 0 13 R5190</t>
        </r>
      </is>
    </nc>
  </rcc>
  <rcc rId="771" ua="false" sId="1">
    <oc r="B192" t="inlineStr">
      <is>
        <r>
          <rPr>
            <sz val="10"/>
            <rFont val="Arial"/>
            <family val="0"/>
          </rPr>
          <t xml:space="preserve">05 0 13 L0140</t>
        </r>
      </is>
    </oc>
    <nc r="B192" t="inlineStr">
      <is>
        <r>
          <rPr>
            <sz val="10"/>
            <rFont val="Arial"/>
            <family val="0"/>
          </rPr>
          <t xml:space="preserve">05 0 13 R5190</t>
        </r>
      </is>
    </nc>
  </rcc>
  <rcc rId="772" ua="false" sId="1">
    <oc r="B193" t="inlineStr">
      <is>
        <r>
          <rPr>
            <sz val="10"/>
            <rFont val="Arial"/>
            <family val="0"/>
          </rPr>
          <t xml:space="preserve">05 0 13 L5190</t>
        </r>
      </is>
    </oc>
    <nc r="B193" t="inlineStr">
      <is>
        <r>
          <rPr>
            <sz val="10"/>
            <rFont val="Arial"/>
            <family val="0"/>
          </rPr>
          <t xml:space="preserve">05 0 13 R5580</t>
        </r>
      </is>
    </nc>
  </rcc>
  <rcc rId="773" ua="false" sId="1">
    <oc r="B194" t="inlineStr">
      <is>
        <r>
          <rPr>
            <sz val="10"/>
            <rFont val="Arial"/>
            <family val="0"/>
          </rPr>
          <t xml:space="preserve">05 0 13 L5190</t>
        </r>
      </is>
    </oc>
    <nc r="B194" t="inlineStr">
      <is>
        <r>
          <rPr>
            <sz val="10"/>
            <rFont val="Arial"/>
            <family val="0"/>
          </rPr>
          <t xml:space="preserve">05 0 13 R5580</t>
        </r>
      </is>
    </nc>
  </rcc>
  <rcc rId="774" ua="false" sId="1">
    <oc r="B201" t="inlineStr">
      <is>
        <r>
          <rPr>
            <sz val="10"/>
            <rFont val="Arial"/>
            <family val="0"/>
          </rPr>
          <t xml:space="preserve">05 0 21 S2690</t>
        </r>
      </is>
    </oc>
    <nc r="B201" t="inlineStr">
      <is>
        <r>
          <rPr>
            <sz val="10"/>
            <rFont val="Arial"/>
            <family val="0"/>
          </rPr>
          <t xml:space="preserve">05 0 21 S2460</t>
        </r>
      </is>
    </nc>
  </rcc>
  <rcc rId="775" ua="false" sId="1">
    <oc r="B202" t="inlineStr">
      <is>
        <r>
          <rPr>
            <sz val="10"/>
            <rFont val="Arial"/>
            <family val="0"/>
          </rPr>
          <t xml:space="preserve">05 0 21 S2690</t>
        </r>
      </is>
    </oc>
    <nc r="B202" t="inlineStr">
      <is>
        <r>
          <rPr>
            <sz val="10"/>
            <rFont val="Arial"/>
            <family val="0"/>
          </rPr>
          <t xml:space="preserve">05 0 21 S2460</t>
        </r>
      </is>
    </nc>
  </rcc>
  <rcc rId="776" ua="false" sId="1">
    <oc r="C202" t="inlineStr">
      <is>
        <r>
          <rPr>
            <sz val="10"/>
            <rFont val="Arial"/>
            <family val="0"/>
          </rPr>
          <t xml:space="preserve">500</t>
        </r>
      </is>
    </oc>
    <nc r="C202" t="inlineStr">
      <is>
        <r>
          <rPr>
            <sz val="10"/>
            <rFont val="Arial"/>
            <family val="0"/>
          </rPr>
          <t xml:space="preserve">600</t>
        </r>
      </is>
    </nc>
  </rcc>
  <rcc rId="777" ua="false" sId="1">
    <oc r="C203" t="inlineStr">
      <is>
        <r>
          <rPr>
            <sz val="10"/>
            <rFont val="Arial"/>
            <family val="0"/>
          </rPr>
          <t xml:space="preserve">600</t>
        </r>
      </is>
    </oc>
    <nc r="C203"/>
  </rcc>
  <rcc rId="778" ua="false" sId="1">
    <oc r="B204" t="inlineStr">
      <is>
        <r>
          <rPr>
            <sz val="10"/>
            <rFont val="Arial"/>
            <family val="0"/>
          </rPr>
          <t xml:space="preserve">05 0 21 L5580</t>
        </r>
      </is>
    </oc>
    <nc r="B204" t="inlineStr">
      <is>
        <r>
          <rPr>
            <sz val="10"/>
            <rFont val="Arial"/>
            <family val="0"/>
          </rPr>
          <t xml:space="preserve">05 0 21 S2690</t>
        </r>
      </is>
    </nc>
  </rcc>
  <rcc rId="779" ua="false" sId="1">
    <nc r="C204" t="inlineStr">
      <is>
        <r>
          <rPr>
            <sz val="10"/>
            <rFont val="Arial"/>
            <family val="0"/>
          </rPr>
          <t xml:space="preserve">500</t>
        </r>
      </is>
    </nc>
  </rcc>
  <rcc rId="780" ua="false" sId="1">
    <oc r="B205" t="inlineStr">
      <is>
        <r>
          <rPr>
            <sz val="10"/>
            <rFont val="Arial"/>
            <family val="0"/>
          </rPr>
          <t xml:space="preserve">05 0 21 L5580</t>
        </r>
      </is>
    </oc>
    <nc r="B205" t="inlineStr">
      <is>
        <r>
          <rPr>
            <sz val="10"/>
            <rFont val="Arial"/>
            <family val="0"/>
          </rPr>
          <t xml:space="preserve">05 0 21 S2690</t>
        </r>
      </is>
    </nc>
  </rcc>
  <rcc rId="781" ua="false" sId="1">
    <oc r="B208" t="inlineStr">
      <is>
        <r>
          <rPr>
            <sz val="10"/>
            <rFont val="Arial"/>
            <family val="0"/>
          </rPr>
          <t xml:space="preserve">05 0 21 S2460</t>
        </r>
      </is>
    </oc>
    <nc r="B208" t="inlineStr">
      <is>
        <r>
          <rPr>
            <sz val="10"/>
            <rFont val="Arial"/>
            <family val="0"/>
          </rPr>
          <t xml:space="preserve">05 0 21 L5580</t>
        </r>
      </is>
    </nc>
  </rcc>
  <rcc rId="782" ua="false" sId="1">
    <oc r="B209" t="inlineStr">
      <is>
        <r>
          <rPr>
            <sz val="10"/>
            <rFont val="Arial"/>
            <family val="0"/>
          </rPr>
          <t xml:space="preserve">05 0 21 S2460</t>
        </r>
      </is>
    </oc>
    <nc r="B209" t="inlineStr">
      <is>
        <r>
          <rPr>
            <sz val="10"/>
            <rFont val="Arial"/>
            <family val="0"/>
          </rPr>
          <t xml:space="preserve">05 0 21 L5580</t>
        </r>
      </is>
    </nc>
  </rcc>
  <rcc rId="783" ua="false" sId="1">
    <oc r="D174" t="n">
      <f>D181</f>
    </oc>
    <nc r="D174" t="e">
      <f/>
    </nc>
  </rcc>
  <rcc rId="784" ua="false" sId="1">
    <oc r="E174" t="n">
      <f>E181</f>
    </oc>
    <nc r="E174" t="e">
      <f/>
    </nc>
  </rcc>
  <rcc rId="785" ua="false" sId="1">
    <oc r="F174" t="n">
      <f>F181</f>
    </oc>
    <nc r="F174" t="e">
      <f/>
    </nc>
  </rcc>
  <rcc rId="786" ua="false" sId="1">
    <oc r="D181" t="e">
      <f/>
    </oc>
    <nc r="D181" t="e">
      <f/>
    </nc>
  </rcc>
  <rcc rId="787" ua="false" sId="1">
    <oc r="E181" t="e">
      <f/>
    </oc>
    <nc r="E181" t="e">
      <f/>
    </nc>
  </rcc>
  <rcc rId="788" ua="false" sId="1">
    <oc r="F181" t="e">
      <f/>
    </oc>
    <nc r="F181" t="e">
      <f/>
    </nc>
  </rcc>
  <rcc rId="789" ua="false" sId="1">
    <oc r="D182" t="e">
      <f/>
    </oc>
    <nc r="D182" t="e">
      <f/>
    </nc>
  </rcc>
  <rcc rId="790" ua="false" sId="1">
    <oc r="E182" t="e">
      <f/>
    </oc>
    <nc r="E182" t="e">
      <f/>
    </nc>
  </rcc>
  <rcc rId="791" ua="false" sId="1">
    <oc r="F182" t="e">
      <f/>
    </oc>
    <nc r="F182" t="e">
      <f/>
    </nc>
  </rcc>
  <rcc rId="792" ua="false" sId="1">
    <oc r="D183" t="e">
      <f/>
    </oc>
    <nc r="D183" t="e">
      <f/>
    </nc>
  </rcc>
  <rcc rId="793" ua="false" sId="1">
    <oc r="E183" t="e">
      <f/>
    </oc>
    <nc r="E183" t="e">
      <f/>
    </nc>
  </rcc>
  <rcc rId="794" ua="false" sId="1">
    <oc r="F183" t="e">
      <f/>
    </oc>
    <nc r="F183" t="e">
      <f/>
    </nc>
  </rcc>
  <rcc rId="795" ua="false" sId="1">
    <oc r="D184" t="e">
      <f/>
    </oc>
    <nc r="D184" t="e">
      <f/>
    </nc>
  </rcc>
  <rcc rId="796" ua="false" sId="1">
    <oc r="E184" t="e">
      <f/>
    </oc>
    <nc r="E184" t="e">
      <f/>
    </nc>
  </rcc>
  <rcc rId="797" ua="false" sId="1">
    <oc r="F184" t="e">
      <f/>
    </oc>
    <nc r="F184" t="e">
      <f/>
    </nc>
  </rcc>
  <rcc rId="798" ua="false" sId="1">
    <oc r="D185" t="e">
      <f/>
    </oc>
    <nc r="D185" t="e">
      <f/>
    </nc>
  </rcc>
  <rcc rId="799" ua="false" sId="1">
    <oc r="E185" t="e">
      <f/>
    </oc>
    <nc r="E185" t="e">
      <f/>
    </nc>
  </rcc>
  <rcc rId="800" ua="false" sId="1">
    <oc r="F185" t="e">
      <f/>
    </oc>
    <nc r="F185" t="e">
      <f/>
    </nc>
  </rcc>
  <rcc rId="801" ua="false" sId="1">
    <oc r="D186" t="e">
      <f/>
    </oc>
    <nc r="D186" t="e">
      <f/>
    </nc>
  </rcc>
  <rcc rId="802" ua="false" sId="1">
    <oc r="E186" t="e">
      <f/>
    </oc>
    <nc r="E186" t="e">
      <f/>
    </nc>
  </rcc>
  <rcc rId="803" ua="false" sId="1">
    <oc r="F186" t="e">
      <f/>
    </oc>
    <nc r="F186" t="e">
      <f/>
    </nc>
  </rcc>
  <rcc rId="804" ua="false" sId="1">
    <oc r="D187" t="e">
      <f/>
    </oc>
    <nc r="D187" t="e">
      <f/>
    </nc>
  </rcc>
  <rcc rId="805" ua="false" sId="1">
    <oc r="E187" t="e">
      <f/>
    </oc>
    <nc r="E187" t="e">
      <f/>
    </nc>
  </rcc>
  <rcc rId="806" ua="false" sId="1">
    <oc r="F187" t="e">
      <f/>
    </oc>
    <nc r="F187" t="e">
      <f/>
    </nc>
  </rcc>
  <rcc rId="807" ua="false" sId="1">
    <oc r="D188" t="e">
      <f/>
    </oc>
    <nc r="D188" t="e">
      <f/>
    </nc>
  </rcc>
  <rcc rId="808" ua="false" sId="1">
    <oc r="E188" t="e">
      <f/>
    </oc>
    <nc r="E188" t="e">
      <f/>
    </nc>
  </rcc>
  <rcc rId="809" ua="false" sId="1">
    <oc r="F188" t="e">
      <f/>
    </oc>
    <nc r="F188" t="e">
      <f/>
    </nc>
  </rcc>
  <rcc rId="810" ua="false" sId="1">
    <oc r="D189" t="e">
      <f/>
    </oc>
    <nc r="D189" t="e">
      <f/>
    </nc>
  </rcc>
  <rcc rId="811" ua="false" sId="1">
    <oc r="E189" t="e">
      <f/>
    </oc>
    <nc r="E189" t="e">
      <f/>
    </nc>
  </rcc>
  <rcc rId="812" ua="false" sId="1">
    <oc r="F189" t="e">
      <f/>
    </oc>
    <nc r="F189" t="e">
      <f/>
    </nc>
  </rcc>
  <rcc rId="813" ua="false" sId="1">
    <oc r="D190" t="e">
      <f/>
    </oc>
    <nc r="D190" t="e">
      <f/>
    </nc>
  </rcc>
  <rcc rId="814" ua="false" sId="1">
    <oc r="E190" t="e">
      <f/>
    </oc>
    <nc r="E190" t="e">
      <f/>
    </nc>
  </rcc>
  <rcc rId="815" ua="false" sId="1">
    <oc r="F190" t="e">
      <f/>
    </oc>
    <nc r="F190" t="e">
      <f/>
    </nc>
  </rcc>
  <rcc rId="816" ua="false" sId="1">
    <oc r="D191" t="n">
      <f>D192</f>
    </oc>
    <nc r="D191" t="e">
      <f/>
    </nc>
  </rcc>
  <rcc rId="817" ua="false" sId="1">
    <oc r="E191" t="n">
      <f>E192</f>
    </oc>
    <nc r="E191" t="e">
      <f/>
    </nc>
  </rcc>
  <rcc rId="818" ua="false" sId="1">
    <oc r="F191" t="n">
      <f>F192</f>
    </oc>
    <nc r="F191" t="e">
      <f/>
    </nc>
  </rcc>
  <rcc rId="819" ua="false" sId="1">
    <oc r="D192" t="e">
      <f/>
    </oc>
    <nc r="D192" t="e">
      <f/>
    </nc>
  </rcc>
  <rcc rId="820" ua="false" sId="1">
    <oc r="E192" t="e">
      <f/>
    </oc>
    <nc r="E192" t="e">
      <f/>
    </nc>
  </rcc>
  <rcc rId="821" ua="false" sId="1">
    <oc r="F192" t="e">
      <f/>
    </oc>
    <nc r="F192" t="e">
      <f/>
    </nc>
  </rcc>
  <rcc rId="822" ua="false" sId="1">
    <oc r="D211" t="e">
      <f/>
    </oc>
    <nc r="D211" t="e">
      <f/>
    </nc>
  </rcc>
  <rcc rId="823" ua="false" sId="1">
    <oc r="E211" t="e">
      <f/>
    </oc>
    <nc r="E211" t="e">
      <f/>
    </nc>
  </rcc>
  <rcc rId="824" ua="false" sId="1">
    <oc r="F211" t="e">
      <f/>
    </oc>
    <nc r="F211" t="e">
      <f/>
    </nc>
  </rcc>
  <rcc rId="825" ua="false" sId="1">
    <oc r="D212" t="e">
      <f/>
    </oc>
    <nc r="D212" t="e">
      <f/>
    </nc>
  </rcc>
  <rcc rId="826" ua="false" sId="1">
    <oc r="E212" t="e">
      <f/>
    </oc>
    <nc r="E212" t="e">
      <f/>
    </nc>
  </rcc>
  <rcc rId="827" ua="false" sId="1">
    <oc r="F212" t="e">
      <f/>
    </oc>
    <nc r="F212" t="e">
      <f/>
    </nc>
  </rcc>
  <rcc rId="828" ua="false" sId="1">
    <oc r="D213" t="e">
      <f/>
    </oc>
    <nc r="D213" t="e">
      <f/>
    </nc>
  </rcc>
  <rcc rId="829" ua="false" sId="1">
    <oc r="E213" t="e">
      <f/>
    </oc>
    <nc r="E213" t="e">
      <f/>
    </nc>
  </rcc>
  <rcc rId="830" ua="false" sId="1">
    <oc r="F213" t="e">
      <f/>
    </oc>
    <nc r="F213" t="e">
      <f/>
    </nc>
  </rcc>
  <rcc rId="831" ua="false" sId="1">
    <oc r="D214" t="e">
      <f/>
    </oc>
    <nc r="D214" t="e">
      <f/>
    </nc>
  </rcc>
  <rcc rId="832" ua="false" sId="1">
    <oc r="E214" t="e">
      <f/>
    </oc>
    <nc r="E214" t="e">
      <f/>
    </nc>
  </rcc>
  <rcc rId="833" ua="false" sId="1">
    <oc r="F214" t="e">
      <f/>
    </oc>
    <nc r="F214" t="e">
      <f/>
    </nc>
  </rcc>
  <rcc rId="834" ua="false" sId="1">
    <oc r="D215" t="e">
      <f/>
    </oc>
    <nc r="D215" t="e">
      <f/>
    </nc>
  </rcc>
  <rcc rId="835" ua="false" sId="1">
    <oc r="E215" t="e">
      <f/>
    </oc>
    <nc r="E215" t="e">
      <f/>
    </nc>
  </rcc>
  <rcc rId="836" ua="false" sId="1">
    <oc r="F215" t="e">
      <f/>
    </oc>
    <nc r="F215" t="e">
      <f/>
    </nc>
  </rcc>
  <rcc rId="837" ua="false" sId="1">
    <oc r="D217" t="e">
      <f/>
    </oc>
    <nc r="D217" t="e">
      <f/>
    </nc>
  </rcc>
  <rcc rId="838" ua="false" sId="1">
    <oc r="E217" t="e">
      <f/>
    </oc>
    <nc r="E217" t="e">
      <f/>
    </nc>
  </rcc>
  <rcc rId="839" ua="false" sId="1">
    <oc r="F217" t="e">
      <f/>
    </oc>
    <nc r="F217" t="e">
      <f/>
    </nc>
  </rcc>
  <rcc rId="840" ua="false" sId="1">
    <oc r="D218" t="e">
      <f/>
    </oc>
    <nc r="D218" t="e">
      <f/>
    </nc>
  </rcc>
  <rcc rId="841" ua="false" sId="1">
    <oc r="E218" t="e">
      <f/>
    </oc>
    <nc r="E218" t="e">
      <f/>
    </nc>
  </rcc>
  <rcc rId="842" ua="false" sId="1">
    <oc r="F218" t="e">
      <f/>
    </oc>
    <nc r="F218" t="e">
      <f/>
    </nc>
  </rcc>
  <rcc rId="843" ua="false" sId="1">
    <oc r="D219" t="e">
      <f/>
    </oc>
    <nc r="D219" t="e">
      <f/>
    </nc>
  </rcc>
  <rcc rId="844" ua="false" sId="1">
    <oc r="E219" t="e">
      <f/>
    </oc>
    <nc r="E219" t="e">
      <f/>
    </nc>
  </rcc>
  <rcc rId="845" ua="false" sId="1">
    <oc r="F219" t="e">
      <f/>
    </oc>
    <nc r="F219" t="e">
      <f/>
    </nc>
  </rcc>
  <rcc rId="846" ua="false" sId="1">
    <oc r="D173" t="n">
      <f>D174+D195+D197+D210+D214+D216+D220+D191+D185+D187+D193+D204+D208+D189+D182+D201+D212</f>
    </oc>
    <nc r="D173" t="n">
      <f>D174+D182+D185+D187+D189+D191+D193+D195+D197+D201+D203+D208+D210+D212+D214+D216+D220</f>
    </nc>
  </rcc>
  <rcc rId="847" ua="false" sId="2">
    <oc r="E274" t="n">
      <f>E275+E277+E280+E282+E284+E286+E288+E290+E292+E296+E298+E303+E305+E307+E309+E311+E315</f>
    </oc>
    <nc r="E274" t="n">
      <f>E275+E277+E280+E282+E284+E286+E288+E290+E292+E296+E298+E303+E305+E307+E309+E311+E315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848" ua="false" sId="1">
    <nc r="E359" t="e">
      <f/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849" ua="false" sId="2" eol="0" ref="294:295" action="insertRow"/>
  <rcc rId="850" ua="false" sId="2">
    <nc r="B294" t="inlineStr">
      <is>
        <r>
          <rPr>
            <sz val="10"/>
            <rFont val="Arial"/>
            <family val="0"/>
          </rPr>
          <t xml:space="preserve">956</t>
        </r>
      </is>
    </nc>
  </rcc>
  <rcc rId="851" ua="false" sId="2">
    <nc r="C294" t="inlineStr">
      <is>
        <r>
          <rPr>
            <sz val="10"/>
            <rFont val="Arial"/>
            <family val="0"/>
          </rPr>
          <t xml:space="preserve">05 0 21 L5580</t>
        </r>
      </is>
    </nc>
  </rcc>
  <rcc rId="852" ua="false" sId="2">
    <nc r="E294" t="n">
      <f>E295</f>
    </nc>
  </rcc>
  <rcc rId="853" ua="false" sId="2">
    <nc r="F294" t="n">
      <f>F295</f>
    </nc>
  </rcc>
  <rcc rId="854" ua="false" sId="2">
    <nc r="G294" t="n">
      <f>G295</f>
    </nc>
  </rcc>
  <rcc rId="855" ua="false" sId="2">
    <nc r="B295" t="inlineStr">
      <is>
        <r>
          <rPr>
            <sz val="10"/>
            <rFont val="Arial"/>
            <family val="0"/>
          </rPr>
          <t xml:space="preserve">956</t>
        </r>
      </is>
    </nc>
  </rcc>
  <rcc rId="856" ua="false" sId="2">
    <nc r="C295" t="inlineStr">
      <is>
        <r>
          <rPr>
            <sz val="10"/>
            <rFont val="Arial"/>
            <family val="0"/>
          </rPr>
          <t xml:space="preserve">05 0 21 L5580</t>
        </r>
      </is>
    </nc>
  </rcc>
  <rcc rId="857" ua="false" sId="2">
    <nc r="D295" t="inlineStr">
      <is>
        <r>
          <rPr>
            <sz val="10"/>
            <rFont val="Arial"/>
            <family val="0"/>
          </rPr>
          <t xml:space="preserve">600</t>
        </r>
      </is>
    </nc>
  </rcc>
  <rcc rId="858" ua="false" sId="2">
    <nc r="E295" t="n">
      <v>152.4</v>
    </nc>
  </rcc>
  <rcc rId="859" ua="false" sId="2">
    <nc r="G295" t="n">
      <f>E295+F295</f>
    </nc>
  </rcc>
  <rrc rId="860" ua="false" sId="2" eol="0" ref="302:302" action="insertRow"/>
  <rrc rId="861" ua="false" sId="2" eol="0" ref="301:301" action="insertRow"/>
  <rcc rId="862" ua="false" sId="2">
    <oc r="E274" t="e">
      <f>E275+E277+E280+E282+E284+E286+E288+E290+E292+E296+E298+#REF!+E301+E303+E305+E307+E311</f>
    </oc>
    <nc r="E274" t="n">
      <f>E275+E277+E280+E282+E284+E286+E288+E290+E292+E296+E298+E294+E301+E303+E305+E307+E311</f>
    </nc>
  </rcc>
  <rcc rId="863" ua="false" sId="2">
    <oc r="F274" t="e">
      <f>F275+F277+F280+F282+F284+F286+F288+F290+F292+F296+F298+#REF!+F301+F303+F305+F307+F311</f>
    </oc>
    <nc r="F274" t="n">
      <f>F275+F277+F280+F282+F284+F286+F288+F290+F292+F296+F298+F294+F301+F303+F305+F307+F311</f>
    </nc>
  </rcc>
  <rcc rId="864" ua="false" sId="2">
    <oc r="G274" t="e">
      <f>G275+G277+G280+G282+G284+G286+G288+G290+G292+G296+G298+#REF!+G301+G303+G305+G307+G311</f>
    </oc>
    <nc r="G274" t="n">
      <f>G275+G277+G280+G282+G284+G286+G288+G290+G292+G296+G298+G294+G301+G303+G305+G307+G311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865" ua="false" sId="1" eol="0" ref="199:200" action="insertRow"/>
  <rcc rId="866" ua="false" sId="1">
    <nc r="B199" t="inlineStr">
      <is>
        <r>
          <rPr>
            <sz val="10"/>
            <rFont val="Arial"/>
            <family val="0"/>
          </rPr>
          <t xml:space="preserve">05 0 21 L5580</t>
        </r>
      </is>
    </nc>
  </rcc>
  <rcc rId="867" ua="false" sId="1">
    <nc r="B200" t="inlineStr">
      <is>
        <r>
          <rPr>
            <sz val="10"/>
            <rFont val="Arial"/>
            <family val="0"/>
          </rPr>
          <t xml:space="preserve">05 0 21 L5580</t>
        </r>
      </is>
    </nc>
  </rcc>
  <rcc rId="868" ua="false" sId="1">
    <nc r="C200" t="inlineStr">
      <is>
        <r>
          <rPr>
            <sz val="10"/>
            <rFont val="Arial"/>
            <family val="0"/>
          </rPr>
          <t xml:space="preserve">600</t>
        </r>
      </is>
    </nc>
  </rcc>
  <rrc rId="869" ua="false" sId="1" eol="0" ref="207:207" action="insertRow"/>
  <rrc rId="870" ua="false" sId="1" eol="0" ref="206:206" action="insertRow"/>
  <rcc rId="871" ua="false" sId="1">
    <nc r="D199" t="e">
      <f/>
    </nc>
  </rcc>
  <rcc rId="872" ua="false" sId="1">
    <nc r="E199" t="e">
      <f/>
    </nc>
  </rcc>
  <rcc rId="873" ua="false" sId="1">
    <nc r="F199" t="e">
      <f/>
    </nc>
  </rcc>
  <rcc rId="874" ua="false" sId="1">
    <nc r="D200" t="e">
      <f/>
    </nc>
  </rcc>
  <rcc rId="875" ua="false" sId="1">
    <nc r="E200" t="e">
      <f/>
    </nc>
  </rcc>
  <rcc rId="876" ua="false" sId="1">
    <nc r="F200" t="e">
      <f/>
    </nc>
  </rcc>
  <rcc rId="877" ua="false" sId="1">
    <oc r="D201" t="e">
      <f/>
    </oc>
    <nc r="D201" t="e">
      <f/>
    </nc>
  </rcc>
  <rcc rId="878" ua="false" sId="1">
    <oc r="E201" t="e">
      <f/>
    </oc>
    <nc r="E201" t="e">
      <f/>
    </nc>
  </rcc>
  <rcc rId="879" ua="false" sId="1">
    <oc r="F201" t="e">
      <f/>
    </oc>
    <nc r="F201" t="e">
      <f/>
    </nc>
  </rcc>
  <rcc rId="880" ua="false" sId="1">
    <oc r="D202" t="e">
      <f/>
    </oc>
    <nc r="D202" t="e">
      <f/>
    </nc>
  </rcc>
  <rcc rId="881" ua="false" sId="1">
    <oc r="E202" t="e">
      <f/>
    </oc>
    <nc r="E202" t="e">
      <f/>
    </nc>
  </rcc>
  <rcc rId="882" ua="false" sId="1">
    <oc r="F202" t="e">
      <f/>
    </oc>
    <nc r="F202" t="e">
      <f/>
    </nc>
  </rcc>
  <rcc rId="883" ua="false" sId="1">
    <oc r="D173" t="e">
      <f>D174+D182+D185+D187+D189+D191+D193+D195+D197+D201+D203+#REF!+D206+D208+D210+D212+D216</f>
    </oc>
    <nc r="D173" t="n">
      <f>D174+D182+D185+D187+D189+D191+D193+D195+D197+D201+D203+D199+D206+D208+D210+D212+D216</f>
    </nc>
  </rcc>
  <rcc rId="884" ua="false" sId="1">
    <oc r="E173" t="e">
      <f>E174+E182+E185+E187+E189+E191+E193+E195+E197+E201+E203+#REF!+E206+E208+E210+E212+E216</f>
    </oc>
    <nc r="E173" t="n">
      <f>E174+E182+E185+E187+E189+E191+E193+E195+E197+E201+E203+E199+E206+E208+E210+E212+E216</f>
    </nc>
  </rcc>
  <rcc rId="885" ua="false" sId="1">
    <oc r="F173" t="e">
      <f>F174+F182+F185+F187+F189+F191+F193+F195+F197+F201+F203+#REF!+F206+F208+F210+F212+F216</f>
    </oc>
    <nc r="F173" t="n">
      <f>F174+F182+F185+F187+F189+F191+F193+F195+F197+F201+F203+F199+F206+F208+F210+F212+F216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886" ua="false" sId="2">
    <oc r="F312" t="n">
      <f>14.5</f>
    </oc>
    <nc r="F312" t="n">
      <f>14.5+60+490.7</f>
    </nc>
  </rcc>
  <rcc rId="887" ua="false" sId="2">
    <oc r="F308" t="n">
      <f>-35.1</f>
    </oc>
    <nc r="F308" t="n">
      <f>-35.1-550.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888" ua="false" sId="1">
    <oc r="C1" t="inlineStr">
      <is>
        <r>
          <rPr>
            <sz val="10"/>
            <rFont val="Arial"/>
            <family val="0"/>
          </rPr>
          <t xml:space="preserve">Приложение 1</t>
        </r>
      </is>
    </oc>
    <nc r="C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889" ua="false" sId="2">
    <oc r="G1" t="inlineStr">
      <is>
        <r>
          <rPr>
            <sz val="10"/>
            <rFont val="Arial"/>
            <family val="0"/>
          </rPr>
          <t xml:space="preserve">Приложение 2</t>
        </r>
      </is>
    </oc>
    <nc r="G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890" ua="false" sId="2">
    <oc r="F65" t="n">
      <f>-97.4-12851.2+2664.2+4701.7-835.8</f>
    </oc>
    <nc r="F65" t="n">
      <f>-97.4-12851.2+2654+4701.7-835.8</f>
    </nc>
  </rcc>
  <rcc rId="891" ua="false" sId="2">
    <oc r="F232" t="n">
      <f>-135.3+7154.5+314.7</f>
    </oc>
    <nc r="F232" t="n">
      <f>-135.3+7178.7+314.7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892" ua="false" sId="2">
    <oc r="I278" t="n">
      <f>F278+F299</f>
    </oc>
    <nc r="I278"/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893" ua="false" sId="2">
    <oc r="I164" t="inlineStr">
      <is>
        <r>
          <rPr>
            <sz val="10"/>
            <rFont val="Arial"/>
            <family val="0"/>
          </rPr>
          <t xml:space="preserve">округление</t>
        </r>
      </is>
    </oc>
    <nc r="I164"/>
  </rcc>
  <rcc rId="894" ua="false" sId="2">
    <oc r="I363" t="n">
      <f>G362+G385</f>
    </oc>
    <nc r="I363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2">
    <nc r="F51" t="n">
      <v>-20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895" ua="false" sId="2">
    <nc r="I239" t="n">
      <v>25.1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896" ua="false" sId="2">
    <oc r="F312" t="n">
      <f>14.5+60+490.7</f>
    </oc>
    <nc r="F312" t="n">
      <f>14.5+60+490.7+211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897" ua="false" sId="2">
    <oc r="F188" t="n">
      <v>-3.6</v>
    </oc>
    <nc r="F188"/>
  </rcc>
  <rcc rId="898" ua="false" sId="2">
    <oc r="F189" t="n">
      <v>3.6</v>
    </oc>
    <nc r="F189"/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899" ua="false" sId="1">
    <oc r="E309" t="n">
      <v>-3.6</v>
    </oc>
    <nc r="E309" t="n">
      <v>0</v>
    </nc>
  </rcc>
  <rcc rId="900" ua="false" sId="1">
    <oc r="E310" t="n">
      <v>3.6</v>
    </oc>
    <nc r="E310" t="n">
      <v>0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901" ua="false" sId="2">
    <nc r="F210" t="n">
      <v>15.6</v>
    </nc>
  </rcc>
  <rcc rId="902" ua="false" sId="2">
    <nc r="F208" t="n">
      <v>-15.6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903" ua="false" sId="2" eol="0" ref="231:231" action="insertRow"/>
  <rrc rId="904" ua="false" sId="1" eol="0" ref="368:368" action="insertRow"/>
  <rcc rId="905" ua="false" sId="1">
    <nc r="B368" t="inlineStr">
      <is>
        <r>
          <rPr>
            <sz val="10"/>
            <rFont val="Arial"/>
            <family val="0"/>
          </rPr>
          <t xml:space="preserve">99 0 00 02110</t>
        </r>
      </is>
    </nc>
  </rcc>
  <rcc rId="906" ua="false" sId="1">
    <nc r="C368" t="inlineStr">
      <is>
        <r>
          <rPr>
            <sz val="10"/>
            <rFont val="Arial"/>
            <family val="0"/>
          </rPr>
          <t xml:space="preserve">200</t>
        </r>
      </is>
    </nc>
  </rcc>
  <rcc rId="907" ua="false" sId="1">
    <oc r="D367" t="n">
      <f>D369</f>
    </oc>
    <nc r="D367" t="n">
      <f>D369+D368</f>
    </nc>
  </rcc>
  <rcc rId="908" ua="false" sId="1">
    <oc r="E367" t="n">
      <f>E369</f>
    </oc>
    <nc r="E367" t="n">
      <f>E369+E368</f>
    </nc>
  </rcc>
  <rcc rId="909" ua="false" sId="1">
    <oc r="F367" t="n">
      <f>F369</f>
    </oc>
    <nc r="F367" t="n">
      <f>F369+F368</f>
    </nc>
  </rcc>
  <rcc rId="910" ua="false" sId="1">
    <nc r="F368" t="n">
      <f>D368+E368</f>
    </nc>
  </rcc>
  <rcc rId="911" ua="false" sId="2">
    <nc r="C231" t="inlineStr">
      <is>
        <r>
          <rPr>
            <sz val="10"/>
            <rFont val="Arial"/>
            <family val="0"/>
          </rPr>
          <t xml:space="preserve">99 0 00 02110</t>
        </r>
      </is>
    </nc>
  </rcc>
  <rcc rId="912" ua="false" sId="2">
    <nc r="B231" t="inlineStr">
      <is>
        <r>
          <rPr>
            <sz val="10"/>
            <rFont val="Arial"/>
            <family val="0"/>
          </rPr>
          <t xml:space="preserve">923</t>
        </r>
      </is>
    </nc>
  </rcc>
  <rcc rId="913" ua="false" sId="2">
    <nc r="D231" t="inlineStr">
      <is>
        <r>
          <rPr>
            <sz val="10"/>
            <rFont val="Arial"/>
            <family val="0"/>
          </rPr>
          <t xml:space="preserve">200</t>
        </r>
      </is>
    </nc>
  </rcc>
  <rcc rId="914" ua="false" sId="2">
    <nc r="G231" t="n">
      <f>E231+F231</f>
    </nc>
  </rcc>
  <rcc rId="915" ua="false" sId="2">
    <oc r="E230" t="n">
      <f>E232</f>
    </oc>
    <nc r="E230" t="n">
      <f>E232+E231</f>
    </nc>
  </rcc>
  <rcc rId="916" ua="false" sId="2">
    <oc r="F230" t="n">
      <f>F232</f>
    </oc>
    <nc r="F230" t="n">
      <f>F232+F231</f>
    </nc>
  </rcc>
  <rcc rId="917" ua="false" sId="2">
    <oc r="G230" t="n">
      <f>G232</f>
    </oc>
    <nc r="G230" t="n">
      <f>G232+G231</f>
    </nc>
  </rcc>
  <rcc rId="918" ua="false" sId="2">
    <oc r="F232" t="n">
      <f>-135.3+7178.7+314.7</f>
    </oc>
    <nc r="F232" t="n">
      <f>-135.3+7178.7+314.7-500</f>
    </nc>
  </rcc>
  <rcc rId="919" ua="false" sId="2">
    <nc r="F231" t="n">
      <v>500</v>
    </nc>
  </rcc>
  <rcc rId="920" ua="false" sId="1">
    <nc r="D368" t="e">
      <f/>
    </nc>
  </rcc>
  <rcc rId="921" ua="false" sId="1">
    <nc r="E368" t="e">
      <f/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922" ua="false" sId="2">
    <nc r="I79" t="n">
      <v>47.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923" ua="false" sId="2">
    <oc r="F232" t="n">
      <f>-135.3+7178.7+314.7-500</f>
    </oc>
    <nc r="F232" t="n">
      <f>-135.3+7178.7+314.7-500+0.1</f>
    </nc>
  </rcc>
  <rcc rId="924" ua="false" sId="2">
    <oc r="F79" t="n">
      <v>47.3</v>
    </oc>
    <nc r="F79" t="n">
      <f>47.3-0.1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925" ua="false" sId="1">
    <nc r="G21" t="n">
      <f>F21+F23</f>
    </nc>
  </rcc>
  <rcc rId="926" ua="false" sId="1">
    <nc r="G226" t="n">
      <f>F226+F228</f>
    </nc>
  </rcc>
  <rcc rId="927" ua="false" sId="1">
    <oc r="A234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</t>
        </r>
      </is>
    </oc>
    <nc r="A234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 инвалидов</t>
        </r>
      </is>
    </nc>
  </rcc>
  <rcc rId="928" ua="false" sId="2">
    <oc r="A131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</t>
        </r>
      </is>
    </oc>
    <nc r="A131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 инвалидов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929" ua="false" sId="2">
    <nc r="F330" t="n">
      <v>-92.2</v>
    </nc>
  </rcc>
  <rcc rId="930" ua="false" sId="2">
    <oc r="F331" t="n">
      <v>-8965.7</v>
    </oc>
    <nc r="F331" t="n">
      <f>-8965.7+92.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2">
    <oc r="F332" t="n">
      <v>-38.5</v>
    </oc>
    <nc r="F332" t="n">
      <f>-38.5-55</f>
    </nc>
  </rcc>
  <rcc rId="42" ua="false" sId="2">
    <oc r="F333" t="n">
      <v>-49.5</v>
    </oc>
    <nc r="F333" t="n">
      <f>-49.5+55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931" ua="false" sId="1">
    <nc r="G102" t="n">
      <f>F102+F104</f>
    </nc>
  </rcc>
  <rcc rId="932" ua="false" sId="1">
    <nc r="G125" t="n">
      <f>F124+F128</f>
    </nc>
  </rcc>
  <rcc rId="933" ua="false" sId="1">
    <nc r="G66" t="n">
      <f>F65+F67+F70+F73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934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сентября  2017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3 октября 2017 года № 6-18/192</t>
        </r>
      </is>
    </nc>
  </rcc>
  <rcc rId="935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сентября 2017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3 октября 2017 года № 6-18/192</t>
        </r>
      </is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936" ua="false" sId="2">
    <oc r="F330" t="n">
      <v>-92.2</v>
    </oc>
    <nc r="F330" t="n">
      <v>-92.1</v>
    </nc>
  </rcc>
  <rcc rId="937" ua="false" sId="2">
    <oc r="F331" t="n">
      <f>-8965.7+92.2</f>
    </oc>
    <nc r="F331" t="n">
      <f>-8965.7+92.1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938" ua="false" sId="2">
    <oc r="F370" t="n">
      <v>-11</v>
    </oc>
    <nc r="F370" t="n">
      <f>-11.1</f>
    </nc>
  </rcc>
  <rcc rId="939" ua="false" sId="2">
    <oc r="F397" t="n">
      <v>11</v>
    </oc>
    <nc r="F397" t="n">
      <v>11.1</v>
    </nc>
  </rcc>
  <rcc rId="940" ua="false" sId="2">
    <oc r="F359" t="n">
      <f>1442.4-716.1</f>
    </oc>
    <nc r="F359" t="n">
      <f>1442.4-716.1-0.1</f>
    </nc>
  </rcc>
  <rcc rId="941" ua="false" sId="2">
    <oc r="F380" t="n">
      <f>-53.1+1557.6+626.1+50.1</f>
    </oc>
    <nc r="F380" t="n">
      <f>-53.1+1557.6+626.1+50.1+0.1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942" ua="false" sId="2">
    <oc r="F232" t="n">
      <f>-135.3+7178.7+314.7-500+0.1</f>
    </oc>
    <nc r="F232" t="n">
      <f>-135.3+7178.7+314.7-500</f>
    </nc>
  </rcc>
  <rcc rId="943" ua="false" sId="2">
    <oc r="F146" t="n">
      <f>6.5+206</f>
    </oc>
    <nc r="F146" t="n">
      <f>6.5+206+0.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944" ua="false" sId="1">
    <oc r="G12" t="e">
      <f>F12-</f>
    </oc>
    <nc r="G12"/>
  </rcc>
  <rcc rId="945" ua="false" sId="1">
    <oc r="G21" t="n">
      <f>F21+F23</f>
    </oc>
    <nc r="G21"/>
  </rcc>
  <rcc rId="946" ua="false" sId="1">
    <oc r="G66" t="n">
      <f>F65+F67+F70+F73</f>
    </oc>
    <nc r="G66"/>
  </rcc>
  <rcc rId="947" ua="false" sId="1">
    <oc r="G102" t="n">
      <f>F102+F104</f>
    </oc>
    <nc r="G102"/>
  </rcc>
  <rcc rId="948" ua="false" sId="1">
    <oc r="G125" t="n">
      <f>F124+F128</f>
    </oc>
    <nc r="G125"/>
  </rcc>
  <rcc rId="949" ua="false" sId="1">
    <oc r="G226" t="n">
      <f>F226+F228</f>
    </oc>
    <nc r="G226"/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950" ua="false" sId="2">
    <oc r="I12" t="n">
      <f>E12+F12</f>
    </oc>
    <nc r="I12"/>
  </rcc>
  <rcc rId="951" ua="false" sId="2">
    <oc r="I79" t="n">
      <v>47.2</v>
    </oc>
    <nc r="I79"/>
  </rcc>
  <rcc rId="952" ua="false" sId="2">
    <oc r="I239" t="n">
      <v>25.1</v>
    </oc>
    <nc r="I239"/>
  </rcc>
  <rrc rId="953" ua="false" sId="1" eol="0" ref="G:G" action="deleteCol">
    <rfmt sheetId="1" sqref="G:G"/>
    <rcc rId="0" ua="false" sId="1">
      <oc r="G21" t="n">
        <f>F21+F23</f>
      </oc>
      <nc r="G21"/>
    </rcc>
    <rcc rId="0" ua="false" sId="1">
      <oc r="G66" t="n">
        <f>F65+F67+F70+F73</f>
      </oc>
      <nc r="G66"/>
    </rcc>
    <rcc rId="0" ua="false" sId="1">
      <oc r="G102" t="n">
        <f>F102+F104</f>
      </oc>
      <nc r="G102"/>
    </rcc>
    <rcc rId="0" ua="false" sId="1">
      <oc r="G125" t="n">
        <f>F124+F128</f>
      </oc>
      <nc r="G125"/>
    </rcc>
    <rcc rId="0" ua="false" sId="1">
      <oc r="G226" t="n">
        <f>F226+F228</f>
      </oc>
      <nc r="G226"/>
    </rcc>
  </rrc>
  <rrc rId="954" ua="false" sId="1" eol="0" ref="G:G" action="deleteCol">
    <rfmt sheetId="1" sqref="G:G"/>
    <rcc rId="0" ua="false" sId="1">
      <oc r="G12" t="e">
        <f>F12-</f>
      </oc>
      <nc r="G12"/>
    </rcc>
  </rrc>
  <rrc rId="955" ua="false" sId="1" eol="0" ref="G:G" action="deleteCol">
    <rfmt sheetId="1" sqref="G:G"/>
  </rrc>
  <rrc rId="956" ua="false" sId="1" eol="0" ref="G:G" action="deleteCol">
    <rfmt sheetId="1" sqref="G:G"/>
  </rrc>
  <rrc rId="957" ua="false" sId="1" eol="0" ref="G:G" action="deleteCol">
    <rfmt sheetId="1" sqref="G:G"/>
  </rrc>
  <rrc rId="958" ua="false" sId="1" eol="0" ref="G:G" action="deleteCol">
    <rfmt sheetId="1" sqref="G:G"/>
  </rrc>
  <rrc rId="959" ua="false" sId="1" eol="0" ref="G:G" action="deleteCol">
    <rfmt sheetId="1" sqref="G:G"/>
  </rrc>
  <rrc rId="960" ua="false" sId="1" eol="0" ref="G:G" action="deleteCol">
    <rfmt sheetId="1" sqref="G:G"/>
  </rrc>
  <rrc rId="961" ua="false" sId="1" eol="0" ref="G:G" action="deleteCol">
    <rfmt sheetId="1" sqref="G:G"/>
  </rrc>
  <rrc rId="962" ua="false" sId="1" eol="0" ref="G:G" action="deleteCol">
    <rfmt sheetId="1" sqref="G:G"/>
  </rrc>
  <rrc rId="963" ua="false" sId="1" eol="0" ref="G:G" action="deleteCol">
    <rfmt sheetId="1" sqref="G:G"/>
  </rrc>
  <rrc rId="964" ua="false" sId="1" eol="0" ref="G:G" action="deleteCol">
    <rfmt sheetId="1" sqref="G:G"/>
  </rrc>
  <rrc rId="965" ua="false" sId="1" eol="0" ref="G:G" action="deleteCol">
    <rfmt sheetId="1" sqref="G:G"/>
  </rrc>
</revisions>
</file>

<file path=xl/revisions/revisionLog137.xml><?xml version="1.0" encoding="utf-8"?>
<revisions xmlns="http://schemas.openxmlformats.org/spreadsheetml/2006/main" xmlns:r="http://schemas.openxmlformats.org/officeDocument/2006/relationships">
  <rcc rId="966" ua="false" sId="1">
    <oc r="A77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"</t>
        </r>
      </is>
    </oc>
    <nc r="A77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" МО МР "Печора"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967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3 октября 2017 года № 6-18/192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ноября 2017 года № </t>
        </r>
      </is>
    </nc>
  </rcc>
  <rcc rId="968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3 октября 2017 года № 6-18/192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ноября 2017 года № </t>
        </r>
      </is>
    </nc>
  </rcc>
  <rcc rId="969" ua="false" sId="2">
    <nc r="I12" t="n">
      <v>2101997.5</v>
    </nc>
  </rcc>
  <rcc rId="970" ua="false" sId="2">
    <oc r="E37" t="n">
      <v>390</v>
    </oc>
    <nc r="E37" t="n">
      <v>180</v>
    </nc>
  </rcc>
  <rcc rId="971" ua="false" sId="2">
    <oc r="F37" t="n">
      <f>-390+180</f>
    </oc>
    <nc r="F37"/>
  </rcc>
  <rcc rId="972" ua="false" sId="2">
    <oc r="E39" t="n">
      <v>0</v>
    </oc>
    <nc r="E39" t="n">
      <v>856</v>
    </nc>
  </rcc>
  <rcc rId="973" ua="false" sId="2">
    <oc r="F39" t="n">
      <f>466+390</f>
    </oc>
    <nc r="F39"/>
  </rcc>
  <rcc rId="974" ua="false" sId="2">
    <oc r="E54" t="n">
      <v>0</v>
    </oc>
    <nc r="E54" t="n">
      <v>969.7</v>
    </nc>
  </rcc>
  <rcc rId="975" ua="false" sId="2">
    <oc r="F54" t="n">
      <v>969.7</v>
    </oc>
    <nc r="F54"/>
  </rcc>
  <rcc rId="976" ua="false" sId="2">
    <oc r="E63" t="n">
      <v>9734</v>
    </oc>
    <nc r="E63" t="n">
      <v>9358</v>
    </nc>
  </rcc>
  <rcc rId="977" ua="false" sId="2">
    <oc r="F63" t="n">
      <f>-170-206</f>
    </oc>
    <nc r="F63"/>
  </rcc>
  <rcc rId="978" ua="false" sId="2">
    <oc r="E65" t="n">
      <v>29067.5</v>
    </oc>
    <nc r="E65" t="n">
      <v>22638.8</v>
    </nc>
  </rcc>
  <rcc rId="979" ua="false" sId="2">
    <oc r="F65" t="n">
      <f>-97.4-12851.2+2654+4701.7-835.8</f>
    </oc>
    <nc r="F65"/>
  </rcc>
  <rcc rId="980" ua="false" sId="2">
    <oc r="E72" t="n">
      <v>2408.8</v>
    </oc>
    <nc r="E72" t="n">
      <v>909.9</v>
    </nc>
  </rcc>
  <rcc rId="981" ua="false" sId="2">
    <oc r="F72" t="n">
      <v>-1498.9</v>
    </oc>
    <nc r="F72"/>
  </rcc>
  <rrc rId="982" ua="false" sId="2" eol="0" ref="47:47" action="insertRow"/>
  <rrc rId="983" ua="false" sId="2" eol="0" ref="46:46" action="insertRow"/>
  <rcc rId="984" ua="false" sId="2">
    <oc r="E43" t="e">
      <f>E44+#REF!</f>
    </oc>
    <nc r="E43" t="n">
      <f>E44</f>
    </nc>
  </rcc>
  <rcc rId="985" ua="false" sId="2">
    <oc r="F43" t="e">
      <f>F44+#REF!</f>
    </oc>
    <nc r="F43" t="n">
      <f>F44</f>
    </nc>
  </rcc>
  <rcc rId="986" ua="false" sId="2">
    <oc r="G43" t="e">
      <f>G44+#REF!</f>
    </oc>
    <nc r="G43" t="n">
      <f>G44</f>
    </nc>
  </rcc>
  <rrc rId="987" ua="false" sId="1" eol="0" ref="32:32" action="insertRow"/>
  <rrc rId="988" ua="false" sId="1" eol="0" ref="31:31" action="insertRow"/>
  <rcc rId="989" ua="false" sId="1">
    <oc r="F28" t="e">
      <f>F29+#REF!</f>
    </oc>
    <nc r="F28" t="n">
      <f>F29</f>
    </nc>
  </rcc>
  <rrc rId="990" ua="false" sId="2" eol="0" ref="50:50" action="insertRow"/>
  <rrc rId="991" ua="false" sId="2" eol="0" ref="49:49" action="insertRow"/>
  <rcc rId="992" ua="false" sId="2">
    <oc r="E46" t="e">
      <f>#REF!+E49+E47</f>
    </oc>
    <nc r="E46" t="n">
      <f>E49+E47</f>
    </nc>
  </rcc>
  <rcc rId="993" ua="false" sId="2">
    <oc r="F46" t="e">
      <f>#REF!+F49+F47</f>
    </oc>
    <nc r="F46" t="n">
      <f>F49+F47</f>
    </nc>
  </rcc>
  <rcc rId="994" ua="false" sId="2">
    <oc r="G46" t="e">
      <f>#REF!+G49+G47</f>
    </oc>
    <nc r="G46" t="n">
      <f>G49+G47</f>
    </nc>
  </rcc>
  <rrc rId="995" ua="false" sId="1" eol="0" ref="35:35" action="insertRow"/>
  <rrc rId="996" ua="false" sId="1" eol="0" ref="34:34" action="insertRow"/>
  <rcc rId="997" ua="false" sId="1">
    <oc r="F31" t="e">
      <f>#REF!+F34+F32</f>
    </oc>
    <nc r="F31" t="n">
      <f>F34+F3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998" ua="false" sId="2" eol="0" ref="62:62" action="insertRow"/>
  <rcc rId="999" ua="false" sId="2">
    <oc r="E61" t="e">
      <f>#REF!+E62</f>
    </oc>
    <nc r="E61" t="n">
      <f>E62</f>
    </nc>
  </rcc>
  <rcc rId="1000" ua="false" sId="2">
    <oc r="F61" t="e">
      <f>#REF!+F62</f>
    </oc>
    <nc r="F61" t="n">
      <f>F62</f>
    </nc>
  </rcc>
  <rcc rId="1001" ua="false" sId="2">
    <oc r="G61" t="e">
      <f>#REF!+G62</f>
    </oc>
    <nc r="G61" t="n">
      <f>G62</f>
    </nc>
  </rcc>
  <rrc rId="1002" ua="false" sId="1" eol="0" ref="49:49" action="insertRow"/>
  <rcc rId="1003" ua="false" sId="1">
    <oc r="F48" t="e">
      <f>#REF!+F49</f>
    </oc>
    <nc r="F48" t="n">
      <f>F49</f>
    </nc>
  </rcc>
  <rcc rId="1004" ua="false" sId="2">
    <oc r="E69" t="n">
      <v>29.5</v>
    </oc>
    <nc r="E69" t="n">
      <v>76.7</v>
    </nc>
  </rcc>
  <rcc rId="1005" ua="false" sId="2">
    <oc r="F69" t="n">
      <f>47.3-0.1</f>
    </oc>
    <nc r="F69"/>
  </rcc>
  <rcc rId="1006" ua="false" sId="2">
    <oc r="E71" t="n">
      <v>65815.4</v>
    </oc>
    <nc r="E71" t="n">
      <v>56793.9</v>
    </nc>
  </rcc>
  <rcc rId="1007" ua="false" sId="2">
    <oc r="F71" t="n">
      <v>-9021.5</v>
    </oc>
    <nc r="F71"/>
  </rcc>
  <rcc rId="1008" ua="false" sId="2">
    <oc r="E73" t="n">
      <v>27119.6</v>
    </oc>
    <nc r="E73" t="n">
      <v>50116.7</v>
    </nc>
  </rcc>
  <rcc rId="1009" ua="false" sId="2">
    <oc r="F73" t="n">
      <v>22997.1</v>
    </oc>
    <nc r="F73"/>
  </rcc>
  <rcc rId="1010" ua="false" sId="2">
    <oc r="E76" t="n">
      <v>99070</v>
    </oc>
    <nc r="E76" t="n">
      <v>121710.4</v>
    </nc>
  </rcc>
  <rcc rId="1011" ua="false" sId="2">
    <oc r="F76" t="n">
      <f>9063.1+1808.9+11598.4+170</f>
    </oc>
    <nc r="F76"/>
  </rcc>
  <rcc rId="1012" ua="false" sId="2">
    <nc r="E88" t="n">
      <v>21428.7</v>
    </nc>
  </rcc>
  <rcc rId="1013" ua="false" sId="2">
    <oc r="F88" t="n">
      <v>21428.7</v>
    </oc>
    <nc r="F88"/>
  </rcc>
  <rcc rId="1014" ua="false" sId="2">
    <nc r="E92" t="n">
      <v>20</v>
    </nc>
  </rcc>
  <rcc rId="1015" ua="false" sId="2">
    <oc r="F92" t="n">
      <v>20</v>
    </oc>
    <nc r="F92"/>
  </rcc>
  <rcc rId="1016" ua="false" sId="2">
    <oc r="E105" t="n">
      <v>100</v>
    </oc>
    <nc r="E105" t="n">
      <v>60</v>
    </nc>
  </rcc>
  <rcc rId="1017" ua="false" sId="2">
    <oc r="F105" t="n">
      <v>-40</v>
    </oc>
    <nc r="F105"/>
  </rcc>
  <rcc rId="1018" ua="false" sId="2">
    <oc r="E107" t="n">
      <v>150</v>
    </oc>
    <nc r="E107" t="n">
      <v>190</v>
    </nc>
  </rcc>
  <rcc rId="1019" ua="false" sId="2">
    <oc r="F107" t="n">
      <v>40</v>
    </oc>
    <nc r="F107"/>
  </rcc>
  <rcc rId="1020" ua="false" sId="2">
    <oc r="E110" t="n">
      <v>450</v>
    </oc>
    <nc r="E110" t="n">
      <v>950</v>
    </nc>
  </rcc>
  <rcc rId="1021" ua="false" sId="2">
    <oc r="F110" t="n">
      <v>500</v>
    </oc>
    <nc r="F110"/>
  </rcc>
  <rcc rId="1022" ua="false" sId="2">
    <oc r="E114" t="n">
      <f>16000+40564.2-1000</f>
    </oc>
    <nc r="E114" t="n">
      <v>55554.8</v>
    </nc>
  </rcc>
  <rcc rId="1023" ua="false" sId="2">
    <oc r="F114" t="n">
      <v>-9.4</v>
    </oc>
    <nc r="F114"/>
  </rcc>
  <rcc rId="1024" ua="false" sId="2">
    <nc r="E116" t="n">
      <v>666.2</v>
    </nc>
  </rcc>
  <rcc rId="1025" ua="false" sId="2">
    <oc r="F116" t="n">
      <f>9.4+656.8</f>
    </oc>
    <nc r="F116"/>
  </rcc>
  <rcc rId="1026" ua="false" sId="2">
    <oc r="E128" t="n">
      <v>200</v>
    </oc>
    <nc r="E128" t="n">
      <v>247.2</v>
    </nc>
  </rcc>
  <rcc rId="1027" ua="false" sId="2">
    <oc r="F128" t="n">
      <v>47.2</v>
    </oc>
    <nc r="F128"/>
  </rcc>
  <rcc rId="1028" ua="false" sId="2">
    <oc r="E130" t="n">
      <v>77429</v>
    </oc>
    <nc r="E130" t="n">
      <v>77202.3</v>
    </nc>
  </rcc>
  <rcc rId="1029" ua="false" sId="2">
    <oc r="E131" t="n">
      <v>9088.8</v>
    </oc>
    <nc r="E131" t="n">
      <v>9193.8</v>
    </nc>
  </rcc>
  <rcc rId="1030" ua="false" sId="2">
    <oc r="F130" t="n">
      <v>-226.7</v>
    </oc>
    <nc r="F130"/>
  </rcc>
  <rcc rId="1031" ua="false" sId="2">
    <oc r="F131" t="n">
      <f>226.7-121.7</f>
    </oc>
    <nc r="F131"/>
  </rcc>
  <rcc rId="1032" ua="false" sId="2">
    <oc r="E135" t="n">
      <f>8717.7</f>
    </oc>
    <nc r="E135" t="n">
      <v>8755.6</v>
    </nc>
  </rcc>
  <rcc rId="1033" ua="false" sId="2">
    <oc r="F135" t="n">
      <v>37.9</v>
    </oc>
    <nc r="F135"/>
  </rcc>
  <rcc rId="1034" ua="false" sId="2">
    <oc r="E136" t="n">
      <v>1416.3</v>
    </oc>
    <nc r="E136" t="n">
      <v>1628.9</v>
    </nc>
  </rcc>
  <rcc rId="1035" ua="false" sId="2">
    <oc r="F136" t="n">
      <f>6.5+206+0.1</f>
    </oc>
    <nc r="F136"/>
  </rcc>
  <rcc rId="1036" ua="false" sId="2">
    <oc r="E137" t="n">
      <v>101.9</v>
    </oc>
    <nc r="E137" t="n">
      <v>57.5</v>
    </nc>
  </rcc>
  <rcc rId="1037" ua="false" sId="2">
    <oc r="F137" t="n">
      <v>-44.4</v>
    </oc>
    <nc r="F137"/>
  </rcc>
  <rcc rId="1038" ua="false" sId="2">
    <oc r="E154" t="n">
      <v>1294</v>
    </oc>
    <nc r="E154" t="n">
      <v>1194.5</v>
    </nc>
  </rcc>
  <rcc rId="1039" ua="false" sId="2">
    <oc r="F154" t="n">
      <v>-99.5</v>
    </oc>
    <nc r="F154"/>
  </rcc>
  <rcc rId="1040" ua="false" sId="2">
    <nc r="E155" t="n">
      <v>20</v>
    </nc>
  </rcc>
  <rcc rId="1041" ua="false" sId="2">
    <oc r="F155" t="n">
      <v>20</v>
    </oc>
    <nc r="F155"/>
  </rcc>
  <rcc rId="1042" ua="false" sId="2">
    <oc r="E159" t="n">
      <v>50</v>
    </oc>
    <nc r="E159" t="n">
      <v>46.5</v>
    </nc>
  </rcc>
  <rcc rId="1043" ua="false" sId="2">
    <oc r="F159" t="n">
      <v>-3.5</v>
    </oc>
    <nc r="F159"/>
  </rcc>
  <rcc rId="1044" ua="false" sId="2">
    <oc r="E161" t="n">
      <f>700-200</f>
    </oc>
    <nc r="E161" t="n">
      <v>698.8</v>
    </nc>
  </rcc>
  <rcc rId="1045" ua="false" sId="2">
    <oc r="F161" t="n">
      <v>198.8</v>
    </oc>
    <nc r="F161"/>
  </rcc>
  <rcc rId="1046" ua="false" sId="2">
    <oc r="E163" t="n">
      <v>235</v>
    </oc>
    <nc r="E163" t="n">
      <v>55.1</v>
    </nc>
  </rcc>
  <rcc rId="1047" ua="false" sId="2">
    <oc r="F163" t="n">
      <v>-179.9</v>
    </oc>
    <nc r="F163"/>
  </rcc>
  <rcc rId="1048" ua="false" sId="2">
    <oc r="E165" t="n">
      <v>100</v>
    </oc>
    <nc r="E165" t="n">
      <v>84.6</v>
    </nc>
  </rcc>
  <rcc rId="1049" ua="false" sId="2">
    <oc r="F165" t="n">
      <v>-15.4</v>
    </oc>
    <nc r="F165"/>
  </rcc>
  <rcc rId="1050" ua="false" sId="2">
    <oc r="E189" t="n">
      <v>40</v>
    </oc>
    <nc r="E189" t="n">
      <v>10</v>
    </nc>
  </rcc>
  <rcc rId="1051" ua="false" sId="2">
    <oc r="E190" t="n">
      <v>0</v>
    </oc>
    <nc r="E190" t="n">
      <v>30</v>
    </nc>
  </rcc>
  <rcc rId="1052" ua="false" sId="2">
    <oc r="F190" t="n">
      <v>30</v>
    </oc>
    <nc r="F190"/>
  </rcc>
  <rcc rId="1053" ua="false" sId="2">
    <oc r="F189" t="n">
      <v>-30</v>
    </oc>
    <nc r="F189"/>
  </rcc>
  <rcc rId="1054" ua="false" sId="2">
    <oc r="E194" t="n">
      <v>17</v>
    </oc>
    <nc r="E194" t="n">
      <v>1.4</v>
    </nc>
  </rcc>
  <rcc rId="1055" ua="false" sId="2">
    <oc r="F194" t="n">
      <v>-15.6</v>
    </oc>
    <nc r="F194"/>
  </rcc>
  <rcc rId="1056" ua="false" sId="2">
    <oc r="E196" t="n">
      <v>33</v>
    </oc>
    <nc r="E196" t="n">
      <v>48.6</v>
    </nc>
  </rcc>
  <rcc rId="1057" ua="false" sId="2">
    <oc r="F196" t="n">
      <v>15.6</v>
    </oc>
    <nc r="F196"/>
  </rcc>
  <rrc rId="1058" ua="false" sId="2" eol="0" ref="207:207" action="insertRow"/>
  <rrc rId="1059" ua="false" sId="2" eol="0" ref="206:206" action="insertRow"/>
  <rrc rId="1060" ua="false" sId="2" eol="0" ref="205:205" action="insertRow"/>
  <rrc rId="1061" ua="false" sId="2" eol="0" ref="204:204" action="insertRow"/>
  <rrc rId="1062" ua="false" sId="1" eol="0" ref="330:330" action="insertRow"/>
  <rrc rId="1063" ua="false" sId="1" eol="0" ref="329:329" action="insertRow"/>
  <rrc rId="1064" ua="false" sId="1" eol="0" ref="328:328" action="insertRow"/>
  <rrc rId="1065" ua="false" sId="1" eol="0" ref="327:327" action="insertRow"/>
  <rcc rId="1066" ua="false" sId="1">
    <oc r="F318" t="e">
      <f>F319+F323+F325+F327+#REF!+#REF!+F321</f>
    </oc>
    <nc r="F318" t="n">
      <f>F319+F323+F325+F327+F321</f>
    </nc>
  </rcc>
  <rcc rId="1067" ua="false" sId="2">
    <oc r="E197" t="e">
      <f>E200+E202+E204+#REF!+#REF!+E198</f>
    </oc>
    <nc r="E197" t="n">
      <f>E200+E202+E204+E198</f>
    </nc>
  </rcc>
  <rcc rId="1068" ua="false" sId="2">
    <oc r="F197" t="e">
      <f>F200+F202+F204+#REF!+#REF!+F198</f>
    </oc>
    <nc r="F197" t="n">
      <f>F200+F202+F204+F198</f>
    </nc>
  </rcc>
  <rcc rId="1069" ua="false" sId="2">
    <oc r="G197" t="e">
      <f>G200+G202+G204+#REF!+#REF!+G198</f>
    </oc>
    <nc r="G197" t="n">
      <f>G200+G202+G204+G198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3" ua="false" sId="2">
    <oc r="F328" t="n">
      <v>-25.8</v>
    </oc>
    <nc r="F328" t="n">
      <v>-35.1</v>
    </nc>
  </rcc>
  <rcc rId="44" ua="false" sId="2">
    <oc r="F329" t="n">
      <v>25.8</v>
    </oc>
    <nc r="F329" t="n">
      <v>35.1</v>
    </nc>
  </rcc>
  <rcc rId="45" ua="false" sId="2">
    <oc r="F332" t="n">
      <f>-38.5-55</f>
    </oc>
    <nc r="F332" t="n">
      <v>16.9</v>
    </nc>
  </rcc>
  <rcc rId="46" ua="false" sId="2">
    <oc r="F333" t="n">
      <f>-49.5+55</f>
    </oc>
    <nc r="F333" t="n">
      <v>-104.9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070" ua="false" sId="2">
    <oc r="E205" t="n">
      <v>1100</v>
    </oc>
    <nc r="E205" t="n">
      <v>2495.2</v>
    </nc>
  </rcc>
  <rcc rId="1071" ua="false" sId="2">
    <oc r="F205" t="n">
      <f>532.4+862.8</f>
    </oc>
    <nc r="F205"/>
  </rcc>
  <rcc rId="1072" ua="false" sId="2">
    <oc r="E210" t="n">
      <v>20</v>
    </oc>
    <nc r="E210" t="n">
      <v>100</v>
    </nc>
  </rcc>
  <rcc rId="1073" ua="false" sId="2">
    <oc r="F210" t="n">
      <v>80</v>
    </oc>
    <nc r="F210"/>
  </rcc>
  <rcc rId="1074" ua="false" sId="2">
    <nc r="E213" t="n">
      <v>500</v>
    </nc>
  </rcc>
  <rcc rId="1075" ua="false" sId="2">
    <oc r="E214" t="n">
      <f>25913+388.8+19.5+100+692-10000</f>
    </oc>
    <nc r="E214" t="n">
      <v>23971.4</v>
    </nc>
  </rcc>
  <rcc rId="1076" ua="false" sId="2">
    <oc r="F213" t="n">
      <v>500</v>
    </oc>
    <nc r="F213"/>
  </rcc>
  <rcc rId="1077" ua="false" sId="2">
    <oc r="F214" t="n">
      <f>-135.3+7178.7+314.7-500</f>
    </oc>
    <nc r="F214"/>
  </rcc>
  <rcc rId="1078" ua="false" sId="2">
    <oc r="E216" t="n">
      <v>0</v>
    </oc>
    <nc r="E216" t="n">
      <v>2.6</v>
    </nc>
  </rcc>
  <rcc rId="1079" ua="false" sId="2">
    <oc r="F216" t="n">
      <v>2.6</v>
    </oc>
    <nc r="F216"/>
  </rcc>
  <rcc rId="1080" ua="false" sId="2">
    <nc r="E218" t="n">
      <v>9.3</v>
    </nc>
  </rcc>
  <rcc rId="1081" ua="false" sId="2">
    <oc r="F218" t="n">
      <f>0.6+1.4+0.7+0.7+5.9</f>
    </oc>
    <nc r="F218"/>
  </rcc>
  <rcc rId="1082" ua="false" sId="2">
    <oc r="E222" t="n">
      <v>6.6</v>
    </oc>
    <nc r="E222" t="n">
      <v>8</v>
    </nc>
  </rcc>
  <rcc rId="1083" ua="false" sId="2">
    <oc r="F222" t="n">
      <v>1.4</v>
    </oc>
    <nc r="F222"/>
  </rcc>
  <rcc rId="1084" ua="false" sId="2">
    <nc r="E226" t="n">
      <v>5.9</v>
    </nc>
  </rcc>
  <rcc rId="1085" ua="false" sId="2">
    <oc r="F226" t="n">
      <v>5.9</v>
    </oc>
    <nc r="F226"/>
  </rcc>
  <rcc rId="1086" ua="false" sId="2">
    <nc r="E228" t="n">
      <v>5.9</v>
    </nc>
  </rcc>
  <rcc rId="1087" ua="false" sId="2">
    <oc r="F228" t="n">
      <v>5.9</v>
    </oc>
    <nc r="F228"/>
  </rcc>
  <rcc rId="1088" ua="false" sId="2">
    <oc r="E238" t="n">
      <v>300</v>
    </oc>
    <nc r="E238" t="n">
      <v>500</v>
    </nc>
  </rcc>
  <rcc rId="1089" ua="false" sId="2">
    <oc r="F238" t="n">
      <v>200</v>
    </oc>
    <nc r="F238"/>
  </rcc>
  <rcc rId="1090" ua="false" sId="2">
    <oc r="E240" t="n">
      <v>0</v>
    </oc>
    <nc r="E240" t="n">
      <v>31.5</v>
    </nc>
  </rcc>
  <rcc rId="1091" ua="false" sId="2">
    <oc r="F240" t="n">
      <v>31.5</v>
    </oc>
    <nc r="F240"/>
  </rcc>
  <rcc rId="1092" ua="false" sId="2">
    <oc r="E244" t="n">
      <v>5545</v>
    </oc>
    <nc r="E244" t="n">
      <v>1555</v>
    </nc>
  </rcc>
  <rcc rId="1093" ua="false" sId="2">
    <oc r="F244" t="n">
      <v>-3990</v>
    </oc>
    <nc r="F244"/>
  </rcc>
  <rcc rId="1094" ua="false" sId="2">
    <oc r="E248" t="n">
      <v>400</v>
    </oc>
    <nc r="E248" t="n">
      <v>148.5</v>
    </nc>
  </rcc>
  <rcc rId="1095" ua="false" sId="2">
    <oc r="F248" t="n">
      <v>-251.5</v>
    </oc>
    <nc r="F248"/>
  </rcc>
  <rcc rId="1096" ua="false" sId="2">
    <oc r="E252" t="n">
      <f>28008.2-700</f>
    </oc>
    <nc r="E252" t="n">
      <v>27235.5</v>
    </nc>
  </rcc>
  <rcc rId="1097" ua="false" sId="2">
    <oc r="F252" t="n">
      <v>-72.7</v>
    </oc>
    <nc r="F252"/>
  </rcc>
  <rcc rId="1098" ua="false" sId="2">
    <nc r="E254" t="n">
      <v>1367.9</v>
    </nc>
  </rcc>
  <rcc rId="1099" ua="false" sId="2">
    <oc r="F254" t="n">
      <v>1367.9</v>
    </oc>
    <nc r="F254"/>
  </rcc>
  <rcc rId="1100" ua="false" sId="2">
    <oc r="E255" t="n">
      <v>0</v>
    </oc>
    <nc r="E255" t="n">
      <v>5144.1</v>
    </nc>
  </rcc>
  <rcc rId="1101" ua="false" sId="2">
    <oc r="F255" t="n">
      <f>72.7+5071.4</f>
    </oc>
    <nc r="F255"/>
  </rcc>
  <rcc rId="1102" ua="false" sId="2">
    <oc r="E259" t="n">
      <v>99.6</v>
    </oc>
    <nc r="E259" t="n">
      <v>215.4</v>
    </nc>
  </rcc>
  <rcc rId="1103" ua="false" sId="2">
    <oc r="F259" t="n">
      <v>115.8</v>
    </oc>
    <nc r="F259"/>
  </rcc>
  <rcc rId="1104" ua="false" sId="2">
    <nc r="E261" t="n">
      <v>918</v>
    </nc>
  </rcc>
  <rcc rId="1105" ua="false" sId="2">
    <oc r="F261" t="n">
      <f>815.6+102.4</f>
    </oc>
    <nc r="F261"/>
  </rcc>
  <rrc rId="1106" ua="false" sId="2" eol="0" ref="267:267" action="insertRow"/>
  <rrc rId="1107" ua="false" sId="2" eol="0" ref="266:266" action="insertRow"/>
  <rrc rId="1108" ua="false" sId="2" eol="0" ref="265:265" action="insertRow"/>
  <rrc rId="1109" ua="false" sId="2" eol="0" ref="264:264" action="insertRow"/>
  <rrc rId="1110" ua="false" sId="2" eol="0" ref="263:263" action="insertRow"/>
  <rrc rId="1111" ua="false" sId="2" eol="0" ref="262:262" action="insertRow"/>
  <rcc rId="1112" ua="false" sId="2">
    <oc r="E250" t="e">
      <f>E251+E253+E256+E258+E260+#REF!+#REF!+#REF!+E262+E266+E268+E264+E271+E273+E275+E277+E281</f>
    </oc>
    <nc r="E250" t="n">
      <f>E251+E253+E256+E258+E260+E262+E266+E268+E264+E271+E273+E275+E277+E281</f>
    </nc>
  </rcc>
  <rcc rId="1113" ua="false" sId="2">
    <oc r="F250" t="e">
      <f>F251+F253+F256+F258+F260+#REF!+#REF!+#REF!+F262+F266+F268+F264+F271+F273+F275+F277+F281</f>
    </oc>
    <nc r="F250" t="n">
      <f>F251+F253+F256+F258+F260+F262+F266+F268+F264+F271+F273+F275+F277+F281</f>
    </nc>
  </rcc>
  <rcc rId="1114" ua="false" sId="2">
    <oc r="G250" t="e">
      <f>G251+G253+G256+G258+G260+#REF!+#REF!+#REF!+G262+G266+G268+G264+G271+G273+G275+G277+G281</f>
    </oc>
    <nc r="G250" t="n">
      <f>G251+G253+G256+G258+G260+G262+G266+G268+G264+G271+G273+G275+G277+G281</f>
    </nc>
  </rcc>
  <rrc rId="1115" ua="false" sId="1" eol="0" ref="180:180" action="insertRow"/>
  <rrc rId="1116" ua="false" sId="1" eol="0" ref="179:179" action="insertRow"/>
  <rrc rId="1117" ua="false" sId="1" eol="0" ref="178:178" action="insertRow"/>
  <rrc rId="1118" ua="false" sId="1" eol="0" ref="177:177" action="insertRow"/>
  <rrc rId="1119" ua="false" sId="1" eol="0" ref="176:176" action="insertRow"/>
  <rrc rId="1120" ua="false" sId="1" eol="0" ref="175:175" action="insertRow"/>
  <rcc rId="1121" ua="false" sId="1">
    <oc r="D163" t="e">
      <f>D164+D166+D169+D171+D173+#REF!+#REF!+#REF!+D175+D179+D181+D177+D184+D186+D188+D190+D194</f>
    </oc>
    <nc r="D163" t="n">
      <f>D164+D166+D169+D171+D173+D175+D179+D181+D177+D184+D186+D188+D190+D194</f>
    </nc>
  </rcc>
  <rcc rId="1122" ua="false" sId="1">
    <oc r="E163" t="e">
      <f>E164+E166+E169+E171+E173+#REF!+#REF!+#REF!+E175+E179+E181+E177+E184+E186+E188+E190+E194</f>
    </oc>
    <nc r="E163" t="n">
      <f>E164+E166+E169+E171+E173+E175+E179+E181+E177+E184+E186+E188+E190+E194</f>
    </nc>
  </rcc>
  <rcc rId="1123" ua="false" sId="1">
    <oc r="F163" t="e">
      <f>F164+F166+F169+F171+F173+#REF!+#REF!+#REF!+F175+F179+F181+F177+F184+F186+F188+F190+F194</f>
    </oc>
    <nc r="F163" t="n">
      <f>F164+F166+F169+F171+F173+F175+F179+F181+F177+F184+F186+F188+F190+F194</f>
    </nc>
  </rcc>
  <rcc rId="1124" ua="false" sId="1">
    <oc r="D37" t="n">
      <f>D38+D40+D42+D44+D46+D48+D50</f>
    </oc>
    <nc r="D37" t="n">
      <f>D38+D40+D42+D44+D46+D48+D50</f>
    </nc>
  </rcc>
  <rcc rId="1125" ua="false" sId="1">
    <oc r="E37" t="n">
      <f>E38+E40+E42+E44+E46+E48+E50</f>
    </oc>
    <nc r="E37" t="n">
      <f>E38+E40+E42+E44+E46+E48+E50</f>
    </nc>
  </rcc>
  <rcc rId="1126" ua="false" sId="1">
    <oc r="D48" t="e">
      <f>#REF!+D49</f>
    </oc>
    <nc r="D48" t="n">
      <f>D49</f>
    </nc>
  </rcc>
  <rcc rId="1127" ua="false" sId="1">
    <oc r="E48" t="e">
      <f>#REF!+E49</f>
    </oc>
    <nc r="E48" t="n">
      <f>E49</f>
    </nc>
  </rcc>
  <rcc rId="1128" ua="false" sId="1">
    <oc r="D31" t="e">
      <f>#REF!+D34+D32</f>
    </oc>
    <nc r="D31" t="n">
      <f>D34+D32</f>
    </nc>
  </rcc>
  <rcc rId="1129" ua="false" sId="1">
    <oc r="E31" t="e">
      <f>#REF!+E34+E32</f>
    </oc>
    <nc r="E31" t="n">
      <f>E34+E32</f>
    </nc>
  </rcc>
  <rcc rId="1130" ua="false" sId="1">
    <oc r="D28" t="e">
      <f>D29+#REF!</f>
    </oc>
    <nc r="D28" t="n">
      <f>D29</f>
    </nc>
  </rcc>
  <rcc rId="1131" ua="false" sId="1">
    <oc r="E28" t="e">
      <f>E29+#REF!</f>
    </oc>
    <nc r="E28" t="n">
      <f>E29</f>
    </nc>
  </rcc>
  <rcc rId="1132" ua="false" sId="1">
    <oc r="D306" t="e">
      <f>D307+D311+D313+D315+#REF!+#REF!+D309</f>
    </oc>
    <nc r="D306" t="n">
      <f>D307+D311+D313+D315+D309</f>
    </nc>
  </rcc>
  <rcc rId="1133" ua="false" sId="1">
    <oc r="E306" t="e">
      <f>E307+E311+E313+E315+#REF!+#REF!+E309</f>
    </oc>
    <nc r="E306" t="n">
      <f>E307+E311+E313+E315+E309</f>
    </nc>
  </rcc>
  <rcc rId="1134" ua="false" sId="2">
    <oc r="E263" t="n">
      <v>43813.1</v>
    </oc>
    <nc r="E263" t="n">
      <v>43707.9</v>
    </nc>
  </rcc>
  <rcc rId="1135" ua="false" sId="2">
    <oc r="F263" t="n">
      <f>-104.4-0.8</f>
    </oc>
    <nc r="F263"/>
  </rcc>
  <rcc rId="1136" ua="false" sId="2">
    <nc r="E269" t="n">
      <v>1295.9</v>
    </nc>
  </rcc>
  <rcc rId="1137" ua="false" sId="2">
    <oc r="F269" t="n">
      <f>216+1079.9</f>
    </oc>
    <nc r="F269"/>
  </rcc>
  <rcc rId="1138" ua="false" sId="2">
    <nc r="E270" t="n">
      <v>7437.8</v>
    </nc>
  </rcc>
  <rcc rId="1139" ua="false" sId="2">
    <oc r="F270" t="n">
      <f>104.4+0.8+55+7277.6</f>
    </oc>
    <nc r="F270"/>
  </rcc>
  <rcc rId="1140" ua="false" sId="2">
    <oc r="E272" t="n">
      <f>21557-500</f>
    </oc>
    <nc r="E272" t="n">
      <v>21036.8</v>
    </nc>
  </rcc>
  <rcc rId="1141" ua="false" sId="2">
    <oc r="F272" t="n">
      <f>-20.2</f>
    </oc>
    <nc r="F272"/>
  </rcc>
  <rcc rId="1142" ua="false" sId="2">
    <nc r="E274" t="n">
      <v>1431.6</v>
    </nc>
  </rcc>
  <rcc rId="1143" ua="false" sId="2">
    <oc r="F274" t="n">
      <f>20.2+1411.4</f>
    </oc>
    <nc r="F274"/>
  </rcc>
  <rcc rId="1144" ua="false" sId="2">
    <oc r="E278" t="n">
      <v>6365.4</v>
    </oc>
    <nc r="E278" t="n">
      <v>5779.6</v>
    </nc>
  </rcc>
  <rcc rId="1145" ua="false" sId="2">
    <oc r="F278" t="n">
      <f>-35.1-550.7</f>
    </oc>
    <nc r="F278"/>
  </rcc>
  <rcc rId="1146" ua="false" sId="2">
    <oc r="E279" t="n">
      <v>791.2</v>
    </oc>
    <nc r="E279" t="n">
      <v>826.3</v>
    </nc>
  </rcc>
  <rcc rId="1147" ua="false" sId="2">
    <oc r="F279" t="n">
      <v>35.1</v>
    </oc>
    <nc r="F279"/>
  </rcc>
  <rcc rId="1148" ua="false" sId="2">
    <oc r="E282" t="n">
      <v>21025</v>
    </oc>
    <nc r="E282" t="n">
      <v>21801.2</v>
    </nc>
  </rcc>
  <rcc rId="1149" ua="false" sId="2">
    <oc r="F282" t="n">
      <f>14.5+60+490.7+211</f>
    </oc>
    <nc r="F282"/>
  </rcc>
  <rcc rId="1150" ua="false" sId="2">
    <oc r="E283" t="n">
      <v>903.7</v>
    </oc>
    <nc r="E283" t="n">
      <v>798.8</v>
    </nc>
  </rcc>
  <rcc rId="1151" ua="false" sId="2">
    <oc r="F283" t="n">
      <v>-104.9</v>
    </oc>
    <nc r="F283"/>
  </rcc>
  <rcc rId="1152" ua="false" sId="2">
    <oc r="E284" t="n">
      <v>0</v>
    </oc>
    <nc r="E284" t="n">
      <v>90.4</v>
    </nc>
  </rcc>
  <rcc rId="1153" ua="false" sId="2">
    <oc r="F284" t="n">
      <f>88+2.4</f>
    </oc>
    <nc r="F284"/>
  </rcc>
  <rcc rId="1154" ua="false" sId="2">
    <oc r="E293" t="n">
      <v>3734.7</v>
    </oc>
    <nc r="E293" t="n">
      <v>7234.7</v>
    </nc>
  </rcc>
  <rcc rId="1155" ua="false" sId="2">
    <oc r="F293" t="n">
      <v>3500</v>
    </oc>
    <nc r="F293"/>
  </rcc>
  <rcc rId="1156" ua="false" sId="2">
    <oc r="E296" t="n">
      <v>179094.1</v>
    </oc>
    <nc r="E296" t="n">
      <v>188115.6</v>
    </nc>
  </rcc>
  <rcc rId="1157" ua="false" sId="2">
    <oc r="F296" t="n">
      <v>9021.5</v>
    </oc>
    <nc r="F296"/>
  </rcc>
  <rcc rId="1158" ua="false" sId="2">
    <oc r="E298" t="n">
      <v>96758</v>
    </oc>
    <nc r="E298" t="n">
      <v>73760.9</v>
    </nc>
  </rcc>
  <rcc rId="1159" ua="false" sId="2">
    <oc r="F298" t="n">
      <v>-22997.1</v>
    </oc>
    <nc r="F298"/>
  </rcc>
  <rcc rId="1160" ua="false" sId="2">
    <oc r="E300" t="n">
      <v>389.5</v>
    </oc>
    <nc r="E300" t="n">
      <v>297.4</v>
    </nc>
  </rcc>
  <rcc rId="1161" ua="false" sId="2">
    <oc r="F300" t="n">
      <v>-92.1</v>
    </oc>
    <nc r="F300"/>
  </rcc>
  <rcc rId="1162" ua="false" sId="2">
    <oc r="E301" t="n">
      <v>20999.8</v>
    </oc>
    <nc r="E301" t="n">
      <v>12126.2</v>
    </nc>
  </rcc>
  <rcc rId="1163" ua="false" sId="2">
    <oc r="F301" t="n">
      <f>-8965.7+92.1</f>
    </oc>
    <nc r="F301"/>
  </rcc>
  <rcc rId="1164" ua="false" sId="2">
    <oc r="E313" t="n">
      <v>729.8</v>
    </oc>
    <nc r="E313" t="n">
      <v>912.2</v>
    </nc>
  </rcc>
  <rcc rId="1165" ua="false" sId="2">
    <oc r="F313" t="n">
      <v>182.4</v>
    </oc>
    <nc r="F313"/>
  </rcc>
  <rcc rId="1166" ua="false" sId="2">
    <oc r="E314" t="n">
      <v>2772.8</v>
    </oc>
    <nc r="E314" t="n">
      <v>2590.4</v>
    </nc>
  </rcc>
  <rcc rId="1167" ua="false" sId="2">
    <oc r="F314" t="n">
      <v>-182.4</v>
    </oc>
    <nc r="F314"/>
  </rcc>
  <rcc rId="1168" ua="false" sId="2">
    <nc r="E318" t="n">
      <v>535</v>
    </nc>
  </rcc>
  <rcc rId="1169" ua="false" sId="2">
    <oc r="F318" t="n">
      <v>535</v>
    </oc>
    <nc r="F318"/>
  </rcc>
  <rcc rId="1170" ua="false" sId="2">
    <oc r="E323" t="n">
      <v>69016.4</v>
    </oc>
    <nc r="E323" t="n">
      <v>69742.6</v>
    </nc>
  </rcc>
  <rcc rId="1171" ua="false" sId="2">
    <oc r="F323" t="n">
      <f>1442.4-716.1-0.1</f>
    </oc>
    <nc r="F323"/>
  </rcc>
  <rcc rId="1172" ua="false" sId="2">
    <oc r="E329" t="n">
      <v>8416</v>
    </oc>
    <nc r="E329" t="n">
      <v>8476</v>
    </nc>
  </rcc>
  <rcc rId="1173" ua="false" sId="2">
    <oc r="F329" t="n">
      <v>60</v>
    </oc>
    <nc r="F329"/>
  </rcc>
  <rcc rId="1174" ua="false" sId="2">
    <oc r="E334" t="n">
      <v>1838.2</v>
    </oc>
    <nc r="E334" t="n">
      <v>1827.1</v>
    </nc>
  </rcc>
  <rcc rId="1175" ua="false" sId="2">
    <oc r="F334" t="n">
      <f>-11.1</f>
    </oc>
    <nc r="F334"/>
  </rcc>
  <rrc rId="1176" ua="false" sId="2" eol="0" ref="336:336" action="insertRow"/>
  <rrc rId="1177" ua="false" sId="2" eol="0" ref="335:335" action="insertRow"/>
  <rrc rId="1178" ua="false" sId="1" eol="0" ref="106:106" action="insertRow"/>
  <rrc rId="1179" ua="false" sId="1" eol="0" ref="105:105" action="insertRow"/>
  <rcc rId="1180" ua="false" sId="1">
    <oc r="D91" t="e">
      <f>D92+D100+D98+D103+D96+#REF!+D94+D105</f>
    </oc>
    <nc r="D91" t="n">
      <f>D92+D100+D98+D103+D96+D94+D105</f>
    </nc>
  </rcc>
  <rcc rId="1181" ua="false" sId="1">
    <oc r="E91" t="e">
      <f>E92+E100+E98+E103+E96+#REF!+E94+E105</f>
    </oc>
    <nc r="E91" t="n">
      <f>E92+E100+E98+E103+E96+E94+E105</f>
    </nc>
  </rcc>
  <rcc rId="1182" ua="false" sId="1">
    <oc r="F91" t="e">
      <f>F92+F100+F98+F103+F96+#REF!+F94+F105</f>
    </oc>
    <nc r="F91" t="n">
      <f>F92+F100+F98+F103+F96+F94+F105</f>
    </nc>
  </rcc>
  <rcc rId="1183" ua="false" sId="2">
    <oc r="E321" t="e">
      <f>E322+E330+E328+E333+E326+#REF!+E324+E335</f>
    </oc>
    <nc r="E321" t="n">
      <f>E322+E330+E328+E333+E326+E324+E335</f>
    </nc>
  </rcc>
  <rcc rId="1184" ua="false" sId="2">
    <oc r="F321" t="e">
      <f>F322+F330+F328+F333+F326+#REF!+F324+F335</f>
    </oc>
    <nc r="F321" t="n">
      <f>F322+F330+F328+F333+F326+F324+F335</f>
    </nc>
  </rcc>
  <rcc rId="1185" ua="false" sId="2">
    <oc r="G321" t="e">
      <f>G322+G330+G328+G333+G326+#REF!+G324+G335</f>
    </oc>
    <nc r="G321" t="n">
      <f>G322+G330+G328+G333+G326+G324+G335</f>
    </nc>
  </rcc>
  <rcc rId="1186" ua="false" sId="2">
    <oc r="E336" t="n">
      <v>0</v>
    </oc>
    <nc r="E336" t="n">
      <v>2000</v>
    </nc>
  </rcc>
  <rcc rId="1187" ua="false" sId="2">
    <oc r="F336" t="n">
      <v>2000</v>
    </oc>
    <nc r="F336"/>
  </rcc>
  <rcc rId="1188" ua="false" sId="2">
    <oc r="E339" t="n">
      <v>100780.8</v>
    </oc>
    <nc r="E339" t="n">
      <v>102961.6</v>
    </nc>
  </rcc>
  <rcc rId="1189" ua="false" sId="2">
    <oc r="F339" t="n">
      <f>-53.1+1557.6+626.1+50.1+0.1</f>
    </oc>
    <nc r="F339"/>
  </rcc>
  <rcc rId="1190" ua="false" sId="2">
    <oc r="E341" t="n">
      <v>0</v>
    </oc>
    <nc r="E341" t="n">
      <v>53.1</v>
    </nc>
  </rcc>
  <rcc rId="1191" ua="false" sId="2">
    <oc r="F341" t="n">
      <v>53.1</v>
    </oc>
    <nc r="F341"/>
  </rcc>
  <rrc rId="1192" ua="false" sId="2" eol="0" ref="343:343" action="insertRow"/>
  <rrc rId="1193" ua="false" sId="2" eol="0" ref="342:342" action="insertRow"/>
  <rcc rId="1194" ua="false" sId="2">
    <oc r="E337" t="e">
      <f>E338+E344+E353+E351+E342+E349+#REF!+E340+E347</f>
    </oc>
    <nc r="E337" t="n">
      <f>E338+E344+E353+E351+E342+E349+E340+E347</f>
    </nc>
  </rcc>
  <rcc rId="1195" ua="false" sId="2">
    <oc r="F337" t="e">
      <f>F338+F344+F353+F351+F342+F349+#REF!+F340+F347</f>
    </oc>
    <nc r="F337" t="n">
      <f>F338+F344+F353+F351+F342+F349+F340+F347</f>
    </nc>
  </rcc>
  <rcc rId="1196" ua="false" sId="2">
    <oc r="G337" t="e">
      <f>G338+G344+G353+G351+G342+G349+#REF!+G340+G347</f>
    </oc>
    <nc r="G337" t="n">
      <f>G338+G344+G353+G351+G342+G349+G340+G347</f>
    </nc>
  </rcc>
  <rrc rId="1197" ua="false" sId="1" eol="0" ref="113:113" action="insertRow"/>
  <rrc rId="1198" ua="false" sId="1" eol="0" ref="112:112" action="insertRow"/>
  <rcc rId="1199" ua="false" sId="1">
    <oc r="D107" t="e">
      <f>D108+D114+D123+D121+D112+D119+#REF!+D110+D117</f>
    </oc>
    <nc r="D107" t="n">
      <f>D108+D114+D123+D121+D112+D119+D110+D117</f>
    </nc>
  </rcc>
  <rcc rId="1200" ua="false" sId="1">
    <oc r="E107" t="e">
      <f>E108+E114+E123+E121+E112+E119+#REF!+E110+E117</f>
    </oc>
    <nc r="E107" t="n">
      <f>E108+E114+E123+E121+E112+E119+E110+E117</f>
    </nc>
  </rcc>
  <rcc rId="1201" ua="false" sId="1">
    <oc r="F107" t="e">
      <f>F108+F114+F123+F121+F112+F119+#REF!+F110+F117</f>
    </oc>
    <nc r="F107" t="n">
      <f>F108+F114+F123+F121+F112+F119+F110+F117</f>
    </nc>
  </rcc>
  <rcc rId="1202" ua="false" sId="2">
    <oc r="E346" t="n">
      <v>45.6</v>
    </oc>
    <nc r="E346" t="n">
      <v>75.6</v>
    </nc>
  </rcc>
  <rcc rId="1203" ua="false" sId="2">
    <oc r="F346" t="n">
      <v>30</v>
    </oc>
    <nc r="F346"/>
  </rcc>
  <rcc rId="1204" ua="false" sId="2">
    <oc r="E348" t="n">
      <v>0</v>
    </oc>
    <nc r="E348" t="n">
      <v>477.8</v>
    </nc>
  </rcc>
  <rcc rId="1205" ua="false" sId="2">
    <oc r="F348" t="n">
      <v>477.8</v>
    </oc>
    <nc r="F348"/>
  </rcc>
  <rcc rId="1206" ua="false" sId="2">
    <oc r="E354" t="n">
      <v>4023.2</v>
    </oc>
    <nc r="E354" t="n">
      <v>4034.3</v>
    </nc>
  </rcc>
  <rcc rId="1207" ua="false" sId="2">
    <oc r="F354" t="n">
      <v>11.1</v>
    </oc>
    <nc r="F354"/>
  </rcc>
  <rcc rId="1208" ua="false" sId="2">
    <oc r="E359" t="n">
      <f>26410.8-68</f>
    </oc>
    <nc r="E359" t="n">
      <v>26321.7</v>
    </nc>
  </rcc>
  <rcc rId="1209" ua="false" sId="2">
    <oc r="F359" t="n">
      <v>-21.1</v>
    </oc>
    <nc r="F359"/>
  </rcc>
  <rcc rId="1210" ua="false" sId="2">
    <oc r="E361" t="n">
      <v>0</v>
    </oc>
    <nc r="E361" t="n">
      <v>1501.4</v>
    </nc>
  </rcc>
  <rcc rId="1211" ua="false" sId="2">
    <oc r="F361" t="n">
      <f>1480.3+21.1</f>
    </oc>
    <nc r="F361"/>
  </rcc>
  <rcc rId="1212" ua="false" sId="2">
    <oc r="E366" t="n">
      <v>0</v>
    </oc>
    <nc r="E366" t="n">
      <v>93.9</v>
    </nc>
  </rcc>
  <rcc rId="1213" ua="false" sId="2">
    <oc r="F366" t="n">
      <v>93.9</v>
    </oc>
    <nc r="F366"/>
  </rcc>
  <rcc rId="1214" ua="false" sId="2">
    <oc r="E367" t="n">
      <v>414.9</v>
    </oc>
    <nc r="E367" t="n">
      <v>417.8</v>
    </nc>
  </rcc>
  <rcc rId="1215" ua="false" sId="2">
    <oc r="F367" t="n">
      <f>1+1.9</f>
    </oc>
    <nc r="F367"/>
  </rcc>
  <rcc rId="1216" ua="false" sId="2">
    <oc r="E368" t="n">
      <v>5013.9</v>
    </oc>
    <nc r="E368" t="n">
      <v>4917.1</v>
    </nc>
  </rcc>
  <rcc rId="1217" ua="false" sId="2">
    <oc r="F368" t="n">
      <f>-94.9-1.9</f>
    </oc>
    <nc r="F368"/>
  </rcc>
  <rcc rId="1218" ua="false" sId="2">
    <oc r="E371" t="n">
      <v>26084.5</v>
    </oc>
    <nc r="E371" t="n">
      <v>26067.1</v>
    </nc>
  </rcc>
  <rcc rId="1219" ua="false" sId="2">
    <oc r="F371" t="n">
      <v>-17.4</v>
    </oc>
    <nc r="F371"/>
  </rcc>
  <rcc rId="1220" ua="false" sId="2">
    <oc r="E372" t="n">
      <v>4197.3</v>
    </oc>
    <nc r="E372" t="n">
      <v>4374.3</v>
    </nc>
  </rcc>
  <rcc rId="1221" ua="false" sId="2">
    <oc r="E373" t="n">
      <v>205.9</v>
    </oc>
    <nc r="E373" t="n">
      <v>207.5</v>
    </nc>
  </rcc>
  <rcc rId="1222" ua="false" sId="2">
    <oc r="F372" t="n">
      <f>17.4+159.6</f>
    </oc>
    <nc r="F372"/>
  </rcc>
  <rcc rId="1223" ua="false" sId="2">
    <oc r="F373" t="n">
      <v>1.6</v>
    </oc>
    <nc r="F373"/>
  </rcc>
  <rcc rId="1224" ua="false" sId="2">
    <oc r="E375" t="n">
      <v>26684.4</v>
    </oc>
    <nc r="E375" t="n">
      <v>26636.9</v>
    </nc>
  </rcc>
  <rcc rId="1225" ua="false" sId="2">
    <oc r="F375" t="n">
      <v>-47.5</v>
    </oc>
    <nc r="F375"/>
  </rcc>
  <rcc rId="1226" ua="false" sId="2">
    <oc r="E376" t="n">
      <v>1402.2</v>
    </oc>
    <nc r="E376" t="n">
      <v>1288.5</v>
    </nc>
  </rcc>
  <rcc rId="1227" ua="false" sId="2">
    <oc r="F376" t="n">
      <v>-113.7</v>
    </oc>
    <nc r="F376"/>
  </rcc>
  <rcc rId="1228" ua="false" sId="2">
    <oc r="E388" t="n">
      <f>17718.1-692</f>
    </oc>
    <nc r="E388" t="n">
      <v>16978.8</v>
    </nc>
  </rcc>
  <rcc rId="1229" ua="false" sId="2">
    <oc r="F388" t="n">
      <v>-47.3</v>
    </oc>
    <nc r="F388"/>
  </rcc>
  <rcc rId="1230" ua="false" sId="2">
    <oc r="E390" t="n">
      <v>30.6</v>
    </oc>
    <nc r="E390" t="n">
      <v>77.9</v>
    </nc>
  </rcc>
  <rcc rId="1231" ua="false" sId="2">
    <oc r="F390" t="n">
      <v>47.3</v>
    </oc>
    <nc r="F390"/>
  </rcc>
  <rcc rId="1232" ua="false" sId="2">
    <oc r="E393" t="n">
      <v>0</v>
    </oc>
    <nc r="E393" t="n">
      <v>137.6</v>
    </nc>
  </rcc>
  <rcc rId="1233" ua="false" sId="2">
    <oc r="F393" t="n">
      <f>135.3+2.3</f>
    </oc>
    <nc r="F393"/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1234" ua="false" sId="2" eol="0" ref="33:33" action="insertRow"/>
  <rrc rId="1235" ua="false" sId="2" eol="0" ref="32:32" action="insertRow"/>
  <rcc rId="1236" ua="false" sId="2">
    <oc r="E29" t="e">
      <f>#REF!+E32+E36+E34</f>
    </oc>
    <nc r="E29" t="n">
      <f>E32+E36+E34</f>
    </nc>
  </rcc>
  <rcc rId="1237" ua="false" sId="2">
    <oc r="F29" t="e">
      <f>#REF!+F32+F36+F34</f>
    </oc>
    <nc r="F29" t="n">
      <f>F32+F36+F34</f>
    </nc>
  </rcc>
  <rcc rId="1238" ua="false" sId="2">
    <oc r="G29" t="e">
      <f>#REF!+G32+G36+G34</f>
    </oc>
    <nc r="G29" t="n">
      <f>G32+G36+G34</f>
    </nc>
  </rcc>
  <rrc rId="1239" ua="false" sId="1" eol="0" ref="18:18" action="insertRow"/>
  <rrc rId="1240" ua="false" sId="1" eol="0" ref="17:17" action="insertRow"/>
  <rcc rId="1241" ua="false" sId="1">
    <oc r="D14" t="e">
      <f>#REF!+D17+D21+D19</f>
    </oc>
    <nc r="D14" t="n">
      <f>D17+D21+D19</f>
    </nc>
  </rcc>
  <rcc rId="1242" ua="false" sId="1">
    <oc r="E14" t="e">
      <f>#REF!+E17+E21+E19</f>
    </oc>
    <nc r="E14" t="n">
      <f>E17+E21+E19</f>
    </nc>
  </rcc>
  <rcc rId="1243" ua="false" sId="1">
    <oc r="F14" t="e">
      <f>#REF!+F17+F21+F19</f>
    </oc>
    <nc r="F14" t="n">
      <f>F17+F21+F19</f>
    </nc>
  </rcc>
  <rcc rId="1244" ua="false" sId="2">
    <nc r="J12" t="e">
      <f>G12-</f>
    </nc>
  </rcc>
  <rcc rId="1245" ua="false" sId="1">
    <nc r="D74" t="e">
      <f/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246" ua="false" sId="2">
    <oc r="G151" t="n">
      <f>F151</f>
    </oc>
    <nc r="G151" t="n">
      <f>E151+F151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247" ua="false" sId="2">
    <nc r="I323" t="n">
      <f>G323+G339</f>
    </nc>
  </rcc>
  <rcc rId="1248" ua="false" sId="2">
    <nc r="F346" t="n">
      <v>3104</v>
    </nc>
  </rcc>
  <rcc rId="1249" ua="false" sId="2">
    <nc r="F330" t="n">
      <v>-10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250" ua="false" sId="2">
    <oc r="F330" t="n">
      <v>-10</v>
    </oc>
    <nc r="F330" t="n">
      <v>0</v>
    </nc>
  </rcc>
  <rcc rId="1251" ua="false" sId="2">
    <nc r="F350" t="n">
      <v>-10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252" ua="false" sId="2" eol="0" ref="235:236" action="insertRow"/>
  <rcc rId="1253" ua="false" sId="2">
    <nc r="C236" t="inlineStr">
      <is>
        <r>
          <rPr>
            <sz val="10"/>
            <rFont val="Arial"/>
            <family val="0"/>
          </rPr>
          <t xml:space="preserve">99 0 00 51200</t>
        </r>
      </is>
    </nc>
  </rcc>
  <rcc rId="1254" ua="false" sId="2">
    <nc r="B235" t="inlineStr">
      <is>
        <r>
          <rPr>
            <sz val="10"/>
            <rFont val="Arial"/>
            <family val="0"/>
          </rPr>
          <t xml:space="preserve">923</t>
        </r>
      </is>
    </nc>
  </rcc>
  <rcc rId="1255" ua="false" sId="2">
    <nc r="B236" t="inlineStr">
      <is>
        <r>
          <rPr>
            <sz val="10"/>
            <rFont val="Arial"/>
            <family val="0"/>
          </rPr>
          <t xml:space="preserve">923</t>
        </r>
      </is>
    </nc>
  </rcc>
  <rcc rId="1256" ua="false" sId="2">
    <nc r="G236" t="n">
      <v>48.9</v>
    </nc>
  </rcc>
  <rcc rId="1257" ua="false" sId="2">
    <nc r="G235" t="n">
      <f>G236</f>
    </nc>
  </rcc>
  <rcc rId="1258" ua="false" sId="2">
    <oc r="G207" t="n">
      <f>G208+G237+G241+G229+G215+G217+G227+G225+G219+G239+G231+G211+G213+G221+G223</f>
    </oc>
    <nc r="G207" t="n">
      <f>G208+G237+G241+G229+G215+G217+G227+G225+G219+G239+G231+G211+G213+G221+G223+G235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rc rId="1259" ua="false" sId="1" eol="0" ref="352:353" action="insertRow"/>
  <rcc rId="1260" ua="false" sId="1">
    <nc r="B352" t="inlineStr">
      <is>
        <r>
          <rPr>
            <sz val="10"/>
            <rFont val="Arial"/>
            <family val="0"/>
          </rPr>
          <t xml:space="preserve">99 0 00 51200</t>
        </r>
      </is>
    </nc>
  </rcc>
  <rcc rId="1261" ua="false" sId="1">
    <nc r="B353" t="inlineStr">
      <is>
        <r>
          <rPr>
            <sz val="10"/>
            <rFont val="Arial"/>
            <family val="0"/>
          </rPr>
          <t xml:space="preserve">99 0 00 51200</t>
        </r>
      </is>
    </nc>
  </rcc>
  <rcc rId="1262" ua="false" sId="1">
    <nc r="C353" t="inlineStr">
      <is>
        <r>
          <rPr>
            <sz val="10"/>
            <rFont val="Arial"/>
            <family val="0"/>
          </rPr>
          <t xml:space="preserve">200</t>
        </r>
      </is>
    </nc>
  </rcc>
  <rcc rId="1263" ua="false" sId="1">
    <nc r="F353" t="e">
      <f/>
    </nc>
  </rcc>
  <rcc rId="1264" ua="false" sId="1">
    <nc r="F352" t="n">
      <f>F353</f>
    </nc>
  </rcc>
  <rcc rId="1265" ua="false" sId="1">
    <oc r="F310" t="n">
      <f>F311+F313+F317+F321+F350+F354+F356+F358+F362+F364+F366+F368+F370+F376+F372+F374+F344+F324+F330+F332+F342+F340+F334+F360+F348+F326+F328+F336+F338</f>
    </oc>
    <nc r="F310" t="n">
      <f>F311+F313+F317+F321+F350+F354+F356+F358+F362+F364+F366+F368+F370+F376+F372+F374+F344+F324+F330+F332+F342+F340+F334+F360+F348+F326+F328+F336+F338+F352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1266" ua="false" sId="2">
    <nc r="F236" t="n">
      <v>48.9</v>
    </nc>
  </rcc>
  <rcc rId="1267" ua="false" sId="2">
    <nc r="F235" t="n">
      <f>F236</f>
    </nc>
  </rcc>
  <rcc rId="1268" ua="false" sId="2">
    <oc r="G236" t="n">
      <v>48.9</v>
    </oc>
    <nc r="G236" t="n">
      <f>E236+F236</f>
    </nc>
  </rcc>
  <rcc rId="1269" ua="false" sId="2">
    <oc r="E207" t="n">
      <f>E208+E237+E241+E229+E215+E217+E227+E225+E219+E239+E231+E211+E213+E221+E223</f>
    </oc>
    <nc r="E207" t="n">
      <f>E208+E237+E241+E229+E215+E217+E227+E225+E219+E239+E231+E211+E213+E221+E223+E235</f>
    </nc>
  </rcc>
  <rcc rId="1270" ua="false" sId="2">
    <oc r="F207" t="n">
      <f>F208+F237+F241+F229+F215+F217+F227+F225+F219+F239+F231+F211+F213+F221+F223</f>
    </oc>
    <nc r="F207" t="n">
      <f>F208+F237+F241+F229+F215+F217+F227+F225+F219+F239+F231+F211+F213+F221+F223+F23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1271" ua="false" sId="1">
    <nc r="E353" t="n">
      <v>48.9</v>
    </nc>
  </rcc>
  <rcc rId="1272" ua="false" sId="1">
    <nc r="E352" t="n">
      <f>E353</f>
    </nc>
  </rcc>
  <rcc rId="1273" ua="false" sId="1">
    <oc r="F353" t="e">
      <f/>
    </oc>
    <nc r="F353" t="n">
      <f>D353+E353</f>
    </nc>
  </rcc>
  <rcc rId="1274" ua="false" sId="1">
    <oc r="D310" t="n">
      <f>D311+D313+D317+D321+D350+D354+D356+D358+D362+D364+D366+D368+D370+D376+D372+D374+D344+D324+D330+D332+D342+D340+D334+D360+D348+D326+D328+D336+D338</f>
    </oc>
    <nc r="D310" t="n">
      <f>D311+D313+D317+D321+D350+D354+D356+D358+D362+D364+D366+D368+D370+D376+D372+D374+D344+D324+D330+D332+D342+D340+D334+D360+D348+D326+D328+D336+D338+D352</f>
    </nc>
  </rcc>
  <rcc rId="1275" ua="false" sId="1">
    <oc r="E310" t="n">
      <f>E311+E313+E317+E321+E350+E354+E356+E358+E362+E364+E366+E368+E370+E376+E372+E374+E344+E324+E330+E332+E342+E340+E334+E360+E348+E326+E328+E336+E338</f>
    </oc>
    <nc r="E310" t="n">
      <f>E311+E313+E317+E321+E350+E354+E356+E358+E362+E364+E366+E368+E370+E376+E372+E374+E344+E324+E330+E332+E342+E340+E334+E360+E348+E326+E328+E336+E338+E352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1276" ua="false" sId="2">
    <nc r="F251" t="n">
      <v>5824.5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7" ua="false" sId="2" eol="0" ref="337:337" action="insertRow"/>
  <rcc rId="48" ua="false" sId="2">
    <nc r="A33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9" ua="false" sId="2">
    <nc r="B337" t="inlineStr">
      <is>
        <r>
          <rPr>
            <sz val="10"/>
            <rFont val="Arial"/>
            <family val="0"/>
          </rPr>
          <t xml:space="preserve">956</t>
        </r>
      </is>
    </nc>
  </rcc>
  <rcc rId="50" ua="false" sId="2">
    <nc r="D337" t="inlineStr">
      <is>
        <r>
          <rPr>
            <sz val="10"/>
            <rFont val="Arial"/>
            <family val="0"/>
          </rPr>
          <t xml:space="preserve">800</t>
        </r>
      </is>
    </nc>
  </rcc>
  <rcc rId="51" ua="false" sId="2">
    <nc r="C337" t="inlineStr">
      <is>
        <r>
          <rPr>
            <sz val="10"/>
            <rFont val="Arial"/>
            <family val="0"/>
          </rPr>
          <t xml:space="preserve">05 0 43 00000</t>
        </r>
      </is>
    </nc>
  </rcc>
  <rcc rId="52" ua="false" sId="2">
    <nc r="F337" t="n">
      <v>17.3</v>
    </nc>
  </rcc>
  <rcc rId="53" ua="false" sId="2">
    <nc r="G337" t="n">
      <f>E337+F337</f>
    </nc>
  </rcc>
  <rcc rId="54" ua="false" sId="2">
    <oc r="E331" t="n">
      <f>E332+E333+E334</f>
    </oc>
    <nc r="E331" t="n">
      <f>E332+E333+E334+E337</f>
    </nc>
  </rcc>
  <rcc rId="55" ua="false" sId="2">
    <oc r="F331" t="n">
      <f>F332+F333+F334</f>
    </oc>
    <nc r="F331" t="n">
      <f>F332+F333+F334+F337</f>
    </nc>
  </rcc>
  <rcc rId="56" ua="false" sId="2">
    <oc r="G331" t="n">
      <f>G332+G333+G334</f>
    </oc>
    <nc r="G331" t="n">
      <f>G332+G333+G334+G337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1277" ua="false" sId="2">
    <oc r="F251" t="n">
      <v>5824.51</v>
    </oc>
    <nc r="F251" t="n">
      <v>1972.5</v>
    </nc>
  </rcc>
  <rcc rId="1278" ua="false" sId="2">
    <nc r="F266" t="n">
      <f>2890.4+141.9</f>
    </nc>
  </rcc>
  <rcc rId="1279" ua="false" sId="2">
    <nc r="F265" t="n">
      <v>339.2</v>
    </nc>
  </rcc>
  <rcc rId="1280" ua="false" sId="2">
    <nc r="F250" t="n">
      <v>480.5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1281" ua="false" sId="2">
    <oc r="F250" t="n">
      <v>480.5</v>
    </oc>
    <nc r="F250" t="n">
      <v>480.4</v>
    </nc>
  </rcc>
  <rcc rId="1282" ua="false" sId="2">
    <oc r="F266" t="n">
      <f>2890.4+141.9</f>
    </oc>
    <nc r="F266" t="n">
      <f>2890.5+141.9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1283" ua="false" sId="2">
    <nc r="F145" t="n">
      <v>1.9</v>
    </nc>
  </rcc>
  <rcc rId="1284" ua="false" sId="2">
    <nc r="F144" t="n">
      <v>82.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1285" ua="false" sId="2">
    <oc r="F350" t="n">
      <v>-10</v>
    </oc>
    <nc r="F350" t="n">
      <v>33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1286" ua="false" sId="2">
    <oc r="F350" t="n">
      <v>33</v>
    </oc>
    <nc r="F350" t="n">
      <v>44</v>
    </nc>
  </rcc>
  <rcc rId="1287" ua="false" sId="2">
    <oc r="F330" t="n">
      <v>0</v>
    </oc>
    <nc r="F330" t="n">
      <v>-8.3</v>
    </nc>
  </rcc>
  <rcc rId="1288" ua="false" sId="2">
    <oc r="F359" t="n">
      <v>0</v>
    </oc>
    <nc r="F359" t="n">
      <v>-2.7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1289" ua="false" sId="2">
    <nc r="F126" t="n">
      <v>138.5</v>
    </nc>
  </rcc>
  <rcc rId="1290" ua="false" sId="2">
    <nc r="F127" t="n">
      <v>-138.5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1291" ua="false" sId="2">
    <nc r="F67" t="n">
      <v>-5544.7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1292" ua="false" sId="2">
    <nc r="F69" t="n">
      <v>293.9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1293" ua="false" sId="2">
    <nc r="F292" t="n">
      <v>-987.5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1294" ua="false" sId="2">
    <nc r="F18" t="n">
      <v>-23.9</v>
    </nc>
  </rcc>
  <rcc rId="1295" ua="false" sId="2">
    <nc r="F19" t="n">
      <v>23.9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57" ua="false" sId="1" eol="0" ref="224:224" action="insertRow"/>
  <rcc rId="58" ua="false" sId="1">
    <nc r="B224" t="inlineStr">
      <is>
        <r>
          <rPr>
            <sz val="10"/>
            <rFont val="Arial"/>
            <family val="0"/>
          </rPr>
          <t xml:space="preserve">05 0 43 00000</t>
        </r>
      </is>
    </nc>
  </rcc>
  <rcc rId="59" ua="false" sId="1">
    <nc r="C224" t="inlineStr">
      <is>
        <r>
          <rPr>
            <sz val="10"/>
            <rFont val="Arial"/>
            <family val="0"/>
          </rPr>
          <t xml:space="preserve">800</t>
        </r>
      </is>
    </nc>
  </rcc>
  <rcc rId="60" ua="false" sId="1">
    <nc r="D224" t="e">
      <f/>
    </nc>
  </rcc>
  <rcc rId="61" ua="false" sId="1">
    <nc r="E224" t="e">
      <f/>
    </nc>
  </rcc>
  <rcc rId="62" ua="false" sId="1">
    <nc r="F224" t="e">
      <f/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1296" ua="false" sId="2">
    <nc r="F274" t="n">
      <v>-315.2</v>
    </nc>
  </rcc>
  <rcc rId="1297" ua="false" sId="2">
    <nc r="F275" t="n">
      <v>315.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1298" ua="false" sId="2">
    <nc r="F305" t="n">
      <v>94.9</v>
    </nc>
  </rcc>
  <rcc rId="1299" ua="false" sId="2">
    <nc r="F307" t="n">
      <v>-94.9</v>
    </nc>
  </rcc>
  <rcc rId="1300" ua="false" sId="2">
    <nc r="F385" t="n">
      <v>2</v>
    </nc>
  </rcc>
  <rcc rId="1301" ua="false" sId="2">
    <nc r="F386" t="n">
      <v>-2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1302" ua="false" sId="2">
    <oc r="F346" t="n">
      <v>3104</v>
    </oc>
    <nc r="F346" t="n">
      <v>3485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1303" ua="false" sId="2">
    <oc r="F22" t="n">
      <v>0</v>
    </oc>
    <nc r="F22" t="n">
      <v>-4.7</v>
    </nc>
  </rcc>
  <rcc rId="1304" ua="false" sId="2">
    <nc r="F23" t="n">
      <v>4.7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1305" ua="false" sId="2">
    <oc r="G11" t="n">
      <v>5</v>
    </oc>
    <nc r="G11" t="n">
      <v>7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1306" ua="false" sId="2">
    <nc r="F212" t="n">
      <f>5.9+2.8+1.1+0.7+0.7</f>
    </nc>
  </rcc>
  <rcc rId="1307" ua="false" sId="2">
    <oc r="F69" t="n">
      <v>293.9</v>
    </oc>
    <nc r="F69" t="n">
      <v>294</v>
    </nc>
  </rcc>
  <rcc rId="1308" ua="false" sId="2">
    <nc r="F311" t="n">
      <v>-94.9</v>
    </nc>
  </rcc>
  <rcc rId="1309" ua="false" sId="2">
    <nc r="F309" t="n">
      <v>94.9</v>
    </nc>
  </rcc>
  <rcc rId="1310" ua="false" sId="2">
    <oc r="F305" t="n">
      <v>94.9</v>
    </oc>
    <nc r="F305" t="n">
      <v>0</v>
    </nc>
  </rcc>
  <rcc rId="1311" ua="false" sId="2">
    <oc r="F307" t="n">
      <v>-94.9</v>
    </oc>
    <nc r="F307" t="n">
      <v>0</v>
    </nc>
  </rcc>
  <rcc rId="1312" ua="false" sId="2">
    <oc r="F351" t="n">
      <f>F352+F358+F354</f>
    </oc>
    <nc r="F351" t="n">
      <f>F352+F358+F354</f>
    </nc>
  </rcc>
  <rcc rId="1313" ua="false" sId="2">
    <oc r="E358" t="n">
      <v>165.6</v>
    </oc>
    <nc r="E358" t="n">
      <f>E359</f>
    </nc>
  </rcc>
  <rcc rId="1314" ua="false" sId="2">
    <oc r="F358" t="n">
      <v>0</v>
    </oc>
    <nc r="F358" t="n">
      <f>F359</f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1315" ua="false" sId="2">
    <nc r="F210" t="n">
      <v>2156.8</v>
    </nc>
  </rcc>
  <rcc rId="1316" ua="false" sId="2">
    <nc r="F294" t="n">
      <f>-780.2-1800.6</f>
    </nc>
  </rcc>
  <rcc rId="1317" ua="false" sId="2">
    <oc r="F292" t="n">
      <v>-987.5</v>
    </oc>
    <nc r="F292" t="n">
      <f>-987.5-6884.9</f>
    </nc>
  </rcc>
  <rcc rId="1318" ua="false" sId="2">
    <oc r="F69" t="n">
      <v>294</v>
    </oc>
    <nc r="F69" t="n">
      <f>294+486.3-404.7-1436.4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1319" ua="false" sId="2">
    <oc r="F323" t="n">
      <v>0</v>
    </oc>
    <nc r="F323" t="n">
      <v>-1704</v>
    </nc>
  </rcc>
  <rcc rId="1320" ua="false" sId="2">
    <oc r="F339" t="n">
      <v>0</v>
    </oc>
    <nc r="F339" t="n">
      <v>1704</v>
    </nc>
  </rcc>
  <rcc rId="1321" ua="false" sId="2">
    <oc r="F346" t="n">
      <v>3485</v>
    </oc>
    <nc r="F346" t="n">
      <f>3485+33.4</f>
    </nc>
  </rcc>
  <rcc rId="1322" ua="false" sId="2">
    <nc r="F319" t="n">
      <v>977.9</v>
    </nc>
  </rcc>
  <rcc rId="1323" ua="false" sId="2">
    <nc r="F325" t="n">
      <v>518.6</v>
    </nc>
  </rcc>
  <rcc rId="1324" ua="false" sId="2">
    <nc r="F342" t="n">
      <v>719.8</v>
    </nc>
  </rcc>
  <rcc rId="1325" ua="false" sId="2">
    <nc r="F335" t="n">
      <v>1808.2</v>
    </nc>
  </rcc>
  <rcc rId="1326" ua="false" sId="2">
    <nc r="F353" t="n">
      <v>156.1</v>
    </nc>
  </rcc>
  <rrc rId="1327" ua="false" sId="2" eol="0" ref="354:354" action="insertRow"/>
  <rrc rId="1328" ua="false" sId="2" eol="0" ref="354:354" action="insertRow"/>
  <rcc rId="1329" ua="false" sId="2">
    <nc r="B356" t="inlineStr">
      <is>
        <r>
          <rPr>
            <sz val="10"/>
            <rFont val="Arial"/>
            <family val="0"/>
          </rPr>
          <t xml:space="preserve">975</t>
        </r>
      </is>
    </nc>
  </rcc>
  <rcc rId="1330" ua="false" sId="2">
    <nc r="C356" t="inlineStr">
      <is>
        <r>
          <rPr>
            <sz val="10"/>
            <rFont val="Arial"/>
            <family val="0"/>
          </rPr>
          <t xml:space="preserve">04 3 12 00000</t>
        </r>
      </is>
    </nc>
  </rcc>
  <rcc rId="1331" ua="false" sId="2">
    <nc r="B357" t="inlineStr">
      <is>
        <r>
          <rPr>
            <sz val="10"/>
            <rFont val="Arial"/>
            <family val="0"/>
          </rPr>
          <t xml:space="preserve">975</t>
        </r>
      </is>
    </nc>
  </rcc>
  <rcc rId="1332" ua="false" sId="2">
    <nc r="C357" t="inlineStr">
      <is>
        <r>
          <rPr>
            <sz val="10"/>
            <rFont val="Arial"/>
            <family val="0"/>
          </rPr>
          <t xml:space="preserve">04 3 12 00000</t>
        </r>
      </is>
    </nc>
  </rcc>
  <rcc rId="1333" ua="false" sId="2">
    <nc r="D357" t="inlineStr">
      <is>
        <r>
          <rPr>
            <sz val="10"/>
            <rFont val="Arial"/>
            <family val="0"/>
          </rPr>
          <t xml:space="preserve">600</t>
        </r>
      </is>
    </nc>
  </rcc>
  <rcc rId="1334" ua="false" sId="2">
    <nc r="A3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35" ua="false" sId="2">
    <nc r="A356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1336" ua="false" sId="2">
    <nc r="E356" t="n">
      <f>E357</f>
    </nc>
  </rcc>
  <rcc rId="1337" ua="false" sId="2">
    <nc r="F356" t="n">
      <f>F357</f>
    </nc>
  </rcc>
  <rcc rId="1338" ua="false" sId="2">
    <nc r="G356" t="n">
      <f>G357</f>
    </nc>
  </rcc>
  <rcc rId="1339" ua="false" sId="2">
    <nc r="G357" t="n">
      <f>E357+F357</f>
    </nc>
  </rcc>
  <rcc rId="1340" ua="false" sId="2">
    <nc r="E357" t="n">
      <v>0</v>
    </nc>
  </rcc>
  <rcc rId="1341" ua="false" sId="2">
    <nc r="F357" t="n">
      <v>72.9</v>
    </nc>
  </rcc>
  <rrc rId="1342" ua="false" sId="1" eol="0" ref="127:127" action="insertRow"/>
  <rrc rId="1343" ua="false" sId="1" eol="0" ref="126:126" action="insertRow"/>
  <rcc rId="1344" ua="false" sId="2">
    <oc r="E351" t="n">
      <f>E352+E358+E354</f>
    </oc>
    <nc r="E351" t="n">
      <f>E352+E358+E354+E356</f>
    </nc>
  </rcc>
  <rcc rId="1345" ua="false" sId="2">
    <oc r="F351" t="n">
      <f>F352+F358+F354</f>
    </oc>
    <nc r="F351" t="n">
      <f>F352+F358+F354+F356</f>
    </nc>
  </rcc>
  <rcc rId="1346" ua="false" sId="2">
    <oc r="G351" t="n">
      <f>G352+G358+G354</f>
    </oc>
    <nc r="G351" t="n">
      <f>G352+G358+G354+G356</f>
    </nc>
  </rcc>
  <rcc rId="1347" ua="false" sId="1">
    <nc r="A126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1348" ua="false" sId="1">
    <nc r="A12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49" ua="false" sId="1">
    <nc r="B126" t="inlineStr">
      <is>
        <r>
          <rPr>
            <sz val="10"/>
            <rFont val="Arial"/>
            <family val="0"/>
          </rPr>
          <t xml:space="preserve">04 3 12 00000</t>
        </r>
      </is>
    </nc>
  </rcc>
  <rcc rId="1350" ua="false" sId="1">
    <nc r="B127" t="inlineStr">
      <is>
        <r>
          <rPr>
            <sz val="10"/>
            <rFont val="Arial"/>
            <family val="0"/>
          </rPr>
          <t xml:space="preserve">04 3 12 00000</t>
        </r>
      </is>
    </nc>
  </rcc>
  <rcc rId="1351" ua="false" sId="1">
    <nc r="C127" t="inlineStr">
      <is>
        <r>
          <rPr>
            <sz val="10"/>
            <rFont val="Arial"/>
            <family val="0"/>
          </rPr>
          <t xml:space="preserve">600</t>
        </r>
      </is>
    </nc>
  </rcc>
  <rrc rId="1352" ua="false" sId="2" eol="0" ref="357:357" action="insertRow"/>
  <rrc rId="1353" ua="false" sId="2" eol="0" ref="356:356" action="insertRow"/>
  <rm rId="1354" ua="false" sheetId="2" source="A354:IW355" destination="A356:IW357" sourceSheetId="2"/>
  <rrc rId="1355" ua="false" sId="2" eol="0" ref="354:354" action="deleteRow">
    <rfmt sheetId="2" sqref="354:354"/>
    <rcc rId="0" ua="false" sId="2">
      <nc r="G354" t="n">
        <f>E354+F354</f>
      </nc>
    </rcc>
    <rcc rId="0" ua="false" sId="2">
      <nc r="E354" t="n">
        <v>18.7</v>
      </nc>
    </rcc>
    <rcc rId="0" ua="false" sId="2">
      <nc r="D354" t="inlineStr">
        <is>
          <r>
            <rPr>
              <sz val="10"/>
              <rFont val="Arial"/>
              <family val="0"/>
            </rPr>
            <t xml:space="preserve">300</t>
          </r>
        </is>
      </nc>
    </rcc>
    <rcc rId="0" ua="false" sId="2">
      <nc r="C354" t="inlineStr">
        <is>
          <r>
            <rPr>
              <sz val="10"/>
              <rFont val="Arial"/>
              <family val="0"/>
            </rPr>
            <t xml:space="preserve">04 2 18 00000</t>
          </r>
        </is>
      </nc>
    </rcc>
    <rcc rId="0" ua="false" sId="2">
      <nc r="B35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54" t="inlineStr">
        <is>
          <r>
            <rPr>
              <sz val="10"/>
              <rFont val="Arial"/>
              <family val="0"/>
            </rPr>
            <t xml:space="preserve">Социальное обеспечение и иные выплаты населению</t>
          </r>
        </is>
      </nc>
    </rcc>
  </rrc>
  <rrc rId="1356" ua="false" sId="2" eol="0" ref="354:354" action="deleteRow">
    <rfmt sheetId="2" sqref="354:354"/>
    <rcc rId="0" ua="false" sId="2">
      <nc r="G354" t="n">
        <f>E354+F354</f>
      </nc>
    </rcc>
    <rcc rId="0" ua="false" sId="2">
      <nc r="E354" t="n">
        <v>18.7</v>
      </nc>
    </rcc>
    <rcc rId="0" ua="false" sId="2">
      <nc r="D354" t="inlineStr">
        <is>
          <r>
            <rPr>
              <sz val="10"/>
              <rFont val="Arial"/>
              <family val="0"/>
            </rPr>
            <t xml:space="preserve">300</t>
          </r>
        </is>
      </nc>
    </rcc>
    <rcc rId="0" ua="false" sId="2">
      <nc r="C354" t="inlineStr">
        <is>
          <r>
            <rPr>
              <sz val="10"/>
              <rFont val="Arial"/>
              <family val="0"/>
            </rPr>
            <t xml:space="preserve">04 2 18 00000</t>
          </r>
        </is>
      </nc>
    </rcc>
    <rcc rId="0" ua="false" sId="2">
      <nc r="B35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54" t="inlineStr">
        <is>
          <r>
            <rPr>
              <sz val="10"/>
              <rFont val="Arial"/>
              <family val="0"/>
            </rPr>
            <t xml:space="preserve">Социальное обеспечение и иные выплаты населению</t>
          </r>
        </is>
      </nc>
    </rcc>
  </rrc>
  <rcc rId="1357" ua="false" sId="1">
    <nc r="D126" t="n">
      <f>D127</f>
    </nc>
  </rcc>
  <rcc rId="1358" ua="false" sId="1">
    <nc r="E126" t="n">
      <f>E127</f>
    </nc>
  </rcc>
  <rcc rId="1359" ua="false" sId="1">
    <nc r="F126" t="n">
      <f>F127</f>
    </nc>
  </rcc>
  <rcc rId="1360" ua="false" sId="1">
    <nc r="D127" t="e">
      <f/>
    </nc>
  </rcc>
  <rcc rId="1361" ua="false" sId="1">
    <nc r="E127" t="e">
      <f/>
    </nc>
  </rcc>
  <rcc rId="1362" ua="false" sId="1">
    <nc r="F127" t="e">
      <f/>
    </nc>
  </rcc>
  <rcc rId="1363" ua="false" sId="1">
    <oc r="D121" t="n">
      <f>D122+D128+D132+D134+D130+D124</f>
    </oc>
    <nc r="D121" t="n">
      <f>D122+D128+D132+D134+D130+D124+D126</f>
    </nc>
  </rcc>
  <rcc rId="1364" ua="false" sId="1">
    <oc r="E121" t="n">
      <f>E122+E128+E132+E134+E130+E124</f>
    </oc>
    <nc r="E121" t="n">
      <f>E122+E128+E132+E134+E130+E124+E126</f>
    </nc>
  </rcc>
  <rcc rId="1365" ua="false" sId="1">
    <oc r="F121" t="n">
      <f>F122+F128+F132+F134+F130+F124</f>
    </oc>
    <nc r="F121" t="n">
      <f>F122+F128+F132+F134+F130+F124+F126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1366" ua="false" sId="2">
    <nc r="F362" t="n">
      <v>-81</v>
    </nc>
  </rcc>
  <rcc rId="1367" ua="false" sId="2">
    <nc r="F363" t="n">
      <v>-10.3</v>
    </nc>
  </rcc>
  <rcc rId="1368" ua="false" sId="2">
    <nc r="F364" t="n">
      <v>91.3</v>
    </nc>
  </rcc>
  <rcc rId="1369" ua="false" sId="2">
    <nc r="F367" t="n">
      <v>-710.2</v>
    </nc>
  </rcc>
  <rcc rId="1370" ua="false" sId="2">
    <nc r="F369" t="n">
      <v>289.8</v>
    </nc>
  </rcc>
  <rcc rId="1371" ua="false" sId="2">
    <nc r="F371" t="n">
      <v>61.1</v>
    </nc>
  </rcc>
  <rcc rId="1372" ua="false" sId="2">
    <nc r="F372" t="n">
      <v>72.3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1373" ua="false" sId="2">
    <oc r="F319" t="n">
      <v>977.9</v>
    </oc>
    <nc r="F319" t="n">
      <v>831.3</v>
    </nc>
  </rcc>
  <rcc rId="1374" ua="false" sId="2">
    <oc r="F342" t="n">
      <v>719.8</v>
    </oc>
    <nc r="F342" t="n">
      <v>789.8</v>
    </nc>
  </rcc>
  <rcc rId="1375" ua="false" sId="2">
    <oc r="F371" t="n">
      <v>61.1</v>
    </oc>
    <nc r="F371" t="n">
      <v>85</v>
    </nc>
  </rcc>
  <rcc rId="1376" ua="false" sId="2">
    <oc r="F372" t="n">
      <v>72.3</v>
    </oc>
    <nc r="F372" t="n">
      <v>75.1</v>
    </nc>
  </rcc>
  <rcc rId="1377" ua="false" sId="2">
    <oc r="F325" t="n">
      <v>518.6</v>
    </oc>
    <nc r="F325" t="n">
      <v>568.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3" ua="false" sId="1">
    <oc r="D220" t="n">
      <f>D221+D222+D223</f>
    </oc>
    <nc r="D220" t="n">
      <f>D221+D222+D223+D224</f>
    </nc>
  </rcc>
  <rcc rId="64" ua="false" sId="1">
    <oc r="E220" t="n">
      <f>E221+E222+E223</f>
    </oc>
    <nc r="E220" t="n">
      <f>E221+E222+E223+E224</f>
    </nc>
  </rcc>
  <rcc rId="65" ua="false" sId="1">
    <oc r="F220" t="n">
      <f>F221+F222+F223</f>
    </oc>
    <nc r="F220" t="n">
      <f>F221+F222+F223+F224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1378" ua="false" sId="2">
    <nc r="F278" t="n">
      <f>40.2+1445.3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1379" ua="false" sId="2">
    <nc r="F279" t="n">
      <v>-164.9</v>
    </nc>
  </rcc>
  <rcc rId="1380" ua="false" sId="2">
    <oc r="F281" t="n">
      <v>0</v>
    </oc>
    <nc r="F281" t="n">
      <f>-1.3-15.1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1381" ua="false" sId="2">
    <oc r="F279" t="n">
      <v>-164.9</v>
    </oc>
    <nc r="F279" t="n">
      <f>-4.2-160.3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1382" ua="false" sId="2">
    <oc r="F274" t="n">
      <v>-315.2</v>
    </oc>
    <nc r="F274" t="n">
      <f>-315.2-293.8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1383" ua="false" sId="2">
    <oc r="F275" t="n">
      <v>315.2</v>
    </oc>
    <nc r="F275" t="n">
      <f>315.2+47.5</f>
    </nc>
  </rcc>
  <rcc rId="1384" ua="false" sId="2">
    <nc r="F276" t="n">
      <f>631.7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1385" ua="false" sId="2">
    <nc r="F284" t="n">
      <f>-370.1-50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1386" ua="false" sId="2">
    <oc r="F292" t="n">
      <f>-987.5-6884.9</f>
    </oc>
    <nc r="F292" t="n">
      <f>-987.5-6884.9-2867.8</f>
    </nc>
  </rcc>
  <rcc rId="1387" ua="false" sId="2">
    <oc r="F67" t="n">
      <v>-5544.7</v>
    </oc>
    <nc r="F67" t="n">
      <f>-5544.7-299.2+0.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1388" ua="false" sId="2">
    <oc r="F251" t="n">
      <v>1972.5</v>
    </oc>
    <nc r="F251" t="n">
      <f>1972.5-5.1</f>
    </nc>
  </rcc>
  <rcc rId="1389" ua="false" sId="2">
    <nc r="F248" t="n">
      <v>5.1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1390" ua="false" sId="2">
    <oc r="F274" t="n">
      <f>-315.2-293.8</f>
    </oc>
    <nc r="F274" t="n">
      <f>-315.2-158.2</f>
    </nc>
  </rcc>
  <rcc rId="1391" ua="false" sId="2">
    <oc r="F275" t="n">
      <f>315.2+47.5</f>
    </oc>
    <nc r="F275" t="n">
      <f>315.2+123.5</f>
    </nc>
  </rcc>
  <rcc rId="1392" ua="false" sId="2">
    <oc r="F276" t="n">
      <f>631.7</f>
    </oc>
    <nc r="F276"/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1393" ua="false" sId="2">
    <oc r="F278" t="n">
      <f>40.2+1445.3</f>
    </oc>
    <nc r="F278" t="n">
      <f>40.2+1446.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6" ua="false" sId="2">
    <nc r="E337" t="n">
      <v>17.3</v>
    </nc>
  </rcc>
  <rcc rId="67" ua="false" sId="2">
    <oc r="F337" t="n">
      <v>17.3</v>
    </oc>
    <nc r="F337" t="n">
      <v>0</v>
    </nc>
  </rcc>
  <rcc rId="68" ua="false" sId="2">
    <oc r="E334" t="n">
      <v>17.3</v>
    </oc>
    <nc r="E334" t="n">
      <v>0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1394" ua="false" sId="2">
    <oc r="F284" t="n">
      <f>-370.1-50</f>
    </oc>
    <nc r="F284"/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1395" ua="false" sId="2" eol="0" ref="379:379" action="insertRow"/>
  <rrc rId="1396" ua="false" sId="2" eol="0" ref="378:378" action="insertRow"/>
  <rrc rId="1397" ua="false" sId="2" eol="0" ref="377:377" action="insertRow"/>
  <rcc rId="1398" ua="false" sId="2">
    <nc r="B377" t="inlineStr">
      <is>
        <r>
          <rPr>
            <sz val="10"/>
            <rFont val="Arial"/>
            <family val="0"/>
          </rPr>
          <t xml:space="preserve">975</t>
        </r>
      </is>
    </nc>
  </rcc>
  <rcc rId="1399" ua="false" sId="2">
    <nc r="B378" t="inlineStr">
      <is>
        <r>
          <rPr>
            <sz val="10"/>
            <rFont val="Arial"/>
            <family val="0"/>
          </rPr>
          <t xml:space="preserve">975</t>
        </r>
      </is>
    </nc>
  </rcc>
  <rcc rId="1400" ua="false" sId="2">
    <nc r="B379" t="inlineStr">
      <is>
        <r>
          <rPr>
            <sz val="10"/>
            <rFont val="Arial"/>
            <family val="0"/>
          </rPr>
          <t xml:space="preserve">975</t>
        </r>
      </is>
    </nc>
  </rcc>
  <rcc rId="1401" ua="false" sId="2">
    <nc r="E379" t="n">
      <v>0</v>
    </nc>
  </rcc>
  <rcc rId="1402" ua="false" sId="2">
    <nc r="F379" t="n">
      <v>289.8</v>
    </nc>
  </rcc>
  <rcc rId="1403" ua="false" sId="2">
    <oc r="E315" t="n">
      <f>E316+E373</f>
    </oc>
    <nc r="E315" t="n">
      <f>E316+E373+E377</f>
    </nc>
  </rcc>
  <rcc rId="1404" ua="false" sId="2">
    <oc r="F315" t="n">
      <f>F316+F373</f>
    </oc>
    <nc r="F315" t="n">
      <f>F316+F373+F377</f>
    </nc>
  </rcc>
  <rcc rId="1405" ua="false" sId="2">
    <oc r="G315" t="n">
      <f>G316+G373</f>
    </oc>
    <nc r="G315" t="n">
      <f>G316+G373+G377</f>
    </nc>
  </rcc>
  <rcc rId="1406" ua="false" sId="2">
    <oc r="F369" t="n">
      <v>289.8</v>
    </oc>
    <nc r="F369" t="n">
      <v>0</v>
    </nc>
  </rcc>
  <rcc rId="1407" ua="false" sId="1">
    <oc r="D323" t="e">
      <f>++</f>
    </oc>
    <nc r="D323" t="e">
      <f>+++</f>
    </nc>
  </rcc>
  <rcc rId="1408" ua="false" sId="1">
    <oc r="E323" t="e">
      <f>++</f>
    </oc>
    <nc r="E323" t="e">
      <f>+++</f>
    </nc>
  </rcc>
  <rcc rId="1409" ua="false" sId="1">
    <oc r="F323" t="e">
      <f>++</f>
    </oc>
    <nc r="F323" t="e">
      <f>+++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1410" ua="false" sId="2">
    <nc r="F112" t="n">
      <v>273.6</v>
    </nc>
  </rcc>
  <rcc rId="1411" ua="false" sId="2">
    <nc r="F270" t="n">
      <v>584.1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1412" ua="false" sId="2">
    <nc r="F355" t="n">
      <v>613.4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1413" ua="false" sId="2">
    <nc r="F52" t="n">
      <v>-277.1</v>
    </nc>
  </rcc>
  <rcc rId="1414" ua="false" sId="2">
    <oc r="F126" t="n">
      <v>138.5</v>
    </oc>
    <nc r="F126" t="n">
      <f>138.5+200.1+50</f>
    </nc>
  </rcc>
  <rcc rId="1415" ua="false" sId="2">
    <oc r="F127" t="n">
      <v>-138.5</v>
    </oc>
    <nc r="F127" t="n">
      <f>-138.5+1.3+25.7</f>
    </nc>
  </rcc>
  <rcc rId="1416" ua="false" sId="2">
    <nc r="F141" t="n">
      <v>-0.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1417" ua="false" sId="2">
    <oc r="F319" t="n">
      <v>831.3</v>
    </oc>
    <nc r="F319" t="n">
      <v>683.5</v>
    </nc>
  </rcc>
  <rcc rId="1418" ua="false" sId="2">
    <oc r="F325" t="n">
      <v>568.6</v>
    </oc>
    <nc r="F325" t="n">
      <v>685.6</v>
    </nc>
  </rcc>
  <rcc rId="1419" ua="false" sId="2">
    <oc r="F357" t="n">
      <v>72.9</v>
    </oc>
    <nc r="F357" t="n">
      <v>170.1</v>
    </nc>
  </rcc>
  <rcc rId="1420" ua="false" sId="2">
    <oc r="F367" t="n">
      <v>-710.2</v>
    </oc>
    <nc r="F367" t="n">
      <v>-763.8</v>
    </nc>
  </rcc>
  <rcc rId="1421" ua="false" sId="2">
    <oc r="F371" t="n">
      <v>85</v>
    </oc>
    <nc r="F371" t="n">
      <v>70</v>
    </nc>
  </rcc>
  <rcc rId="1422" ua="false" sId="2">
    <oc r="F372" t="n">
      <v>75.1</v>
    </oc>
    <nc r="F372" t="n">
      <v>77.3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1423" ua="false" sId="2">
    <oc r="F18" t="n">
      <v>-23.9</v>
    </oc>
    <nc r="F18" t="n">
      <f>-23.9-40</f>
    </nc>
  </rcc>
  <rcc rId="1424" ua="false" sId="2">
    <oc r="F19" t="n">
      <v>23.9</v>
    </oc>
    <nc r="F19" t="n">
      <f>23.9+40</f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1425" ua="false" sId="2">
    <oc r="F294" t="n">
      <f>-780.2-1800.6</f>
    </oc>
    <nc r="F294" t="n">
      <f>-780.3-1800.6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1426" ua="false" sId="2">
    <oc r="F278" t="n">
      <f>40.2+1446.4</f>
    </oc>
    <nc r="F278" t="n">
      <f>40.2+1445.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1427" ua="false" sId="2">
    <oc r="F67" t="n">
      <f>-5544.7-299.2+0.1</f>
    </oc>
    <nc r="F67" t="n">
      <f>-5544.7-299.3+0.1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9" ua="false" sId="2">
    <nc r="F369" t="n">
      <v>182.4</v>
    </nc>
  </rcc>
  <rcc rId="70" ua="false" sId="2">
    <nc r="F370" t="n">
      <v>-182.4</v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1428" ua="false" sId="2">
    <oc r="F372" t="n">
      <v>77.3</v>
    </oc>
    <nc r="F372" t="n">
      <v>72.3</v>
    </nc>
  </rcc>
  <rcc rId="1429" ua="false" sId="2">
    <nc r="F368" t="n">
      <v>5</v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1430" ua="false" sId="2">
    <oc r="F363" t="n">
      <v>-10.3</v>
    </oc>
    <nc r="F363" t="n">
      <f>-10.3+91.3</f>
    </nc>
  </rcc>
  <rcc rId="1431" ua="false" sId="2">
    <oc r="F364" t="n">
      <v>91.3</v>
    </oc>
    <nc r="F364"/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1432" ua="false" sId="2">
    <oc r="I329" t="n">
      <f>G330+G350+G359</f>
    </oc>
    <nc r="I329"/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1433" ua="false" sId="2">
    <oc r="F274" t="n">
      <f>-315.2-158.2</f>
    </oc>
    <nc r="F274" t="n">
      <f>-315.2-198.2</f>
    </nc>
  </rcc>
  <rcc rId="1434" ua="false" sId="2">
    <oc r="F275" t="n">
      <f>315.2+123.5</f>
    </oc>
    <nc r="F275" t="n">
      <f>315.2+153.5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1435" ua="false" sId="2">
    <oc r="F274" t="n">
      <f>-315.2-198.2</f>
    </oc>
    <nc r="F274" t="n">
      <f>-315.2-158.2</f>
    </nc>
  </rcc>
  <rcc rId="1436" ua="false" sId="2">
    <oc r="F275" t="n">
      <f>315.2+153.5</f>
    </oc>
    <nc r="F275" t="n">
      <f>315.2+123.5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1437" ua="false" sId="2">
    <nc r="J359" t="n">
      <f>G376+G359+G350+G330+G238+G348</f>
    </nc>
  </rcc>
  <rrc rId="1438" ua="false" sId="2" eol="0" ref="H:H" action="insertCol"/>
</revisions>
</file>

<file path=xl/revisions/revisionLog196.xml><?xml version="1.0" encoding="utf-8"?>
<revisions xmlns="http://schemas.openxmlformats.org/spreadsheetml/2006/main" xmlns:r="http://schemas.openxmlformats.org/officeDocument/2006/relationships">
  <rcc rId="1439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ноября 2017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ноября 2017 года № 6-19/197</t>
        </r>
      </is>
    </nc>
  </rcc>
  <rcc rId="1440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ноября 2017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ноября 2017 года № 6-19/197</t>
        </r>
      </is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1441" ua="false" sId="2">
    <oc r="F126" t="n">
      <f>138.5+200.1+50</f>
    </oc>
    <nc r="F126" t="n">
      <f>138.5+200.1+50+0.1</f>
    </nc>
  </rcc>
  <rcc rId="1442" ua="false" sId="2">
    <oc r="F52" t="n">
      <v>-277.1</v>
    </oc>
    <nc r="F52" t="n">
      <v>-277.2</v>
    </nc>
  </rcc>
  <rcc rId="1443" ua="false" sId="2">
    <oc r="F266" t="n">
      <f>2890.5+141.9</f>
    </oc>
    <nc r="F266" t="n">
      <f>2890.5+141.9-0.1</f>
    </nc>
  </rcc>
  <rcc rId="1444" ua="false" sId="2">
    <oc r="F251" t="n">
      <f>1972.5-5.1</f>
    </oc>
    <nc r="F251" t="n">
      <f>1972.5-5.1+0.1</f>
    </nc>
  </rcc>
  <rcc rId="1445" ua="false" sId="2">
    <oc r="F275" t="n">
      <f>315.2+123.5</f>
    </oc>
    <nc r="F275" t="n">
      <f>315.2+123.5-40</f>
    </nc>
  </rcc>
  <rcc rId="1446" ua="false" sId="2">
    <nc r="F276" t="n">
      <v>40</v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1447" ua="false" sId="1">
    <oc r="H324" t="n">
      <f>F324+F326+F328+F330+F332+F334+F336+F338</f>
    </oc>
    <nc r="H324"/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1448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ноября 2017 года № 6-19/197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7 года №</t>
        </r>
      </is>
    </nc>
  </rcc>
  <rcc rId="1449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ноября 2017 года № 6-19/197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7 года № </t>
        </r>
      </is>
    </nc>
  </rcc>
  <rcc rId="1450" ua="false" sId="2">
    <oc r="I12" t="n">
      <v>2101997.5</v>
    </oc>
    <nc r="I12" t="n">
      <v>2100156.1</v>
    </nc>
  </rcc>
  <rcc rId="1451" ua="false" sId="2">
    <oc r="E18" t="n">
      <v>100.4</v>
    </oc>
    <nc r="E18" t="n">
      <v>36.5</v>
    </nc>
  </rcc>
  <rcc rId="1452" ua="false" sId="2">
    <oc r="F18" t="n">
      <f>-23.9-40</f>
    </oc>
    <nc r="F18"/>
  </rcc>
  <rcc rId="1453" ua="false" sId="2">
    <oc r="E19" t="n">
      <v>396.4</v>
    </oc>
    <nc r="E19" t="n">
      <v>460.3</v>
    </nc>
  </rcc>
  <rcc rId="1454" ua="false" sId="2">
    <oc r="F19" t="n">
      <f>23.9+40</f>
    </oc>
    <nc r="F19"/>
  </rcc>
  <rcc rId="1455" ua="false" sId="2">
    <oc r="E22" t="n">
      <v>2074.9</v>
    </oc>
    <nc r="E22" t="n">
      <v>2070.2</v>
    </nc>
  </rcc>
  <rcc rId="1456" ua="false" sId="2">
    <oc r="E23" t="n">
      <v>263.1</v>
    </oc>
    <nc r="E23" t="n">
      <v>267.8</v>
    </nc>
  </rcc>
  <rcc rId="1457" ua="false" sId="2">
    <oc r="F22" t="n">
      <v>-4.7</v>
    </oc>
    <nc r="F22"/>
  </rcc>
  <rcc rId="1458" ua="false" sId="2">
    <oc r="F23" t="n">
      <v>4.7</v>
    </oc>
    <nc r="F23"/>
  </rcc>
  <rcc rId="1459" ua="false" sId="2">
    <oc r="E52" t="n">
      <v>22638.8</v>
    </oc>
    <nc r="E52" t="n">
      <v>22361.6</v>
    </nc>
  </rcc>
  <rcc rId="1460" ua="false" sId="2">
    <oc r="F52" t="n">
      <v>-277.2</v>
    </oc>
    <nc r="F52"/>
  </rcc>
  <rcc rId="1461" ua="false" sId="2">
    <oc r="E67" t="n">
      <v>56793.9</v>
    </oc>
    <nc r="E67" t="n">
      <v>50950</v>
    </nc>
  </rcc>
  <rcc rId="1462" ua="false" sId="2">
    <oc r="F67" t="n">
      <f>-5544.7-299.3+0.1</f>
    </oc>
    <nc r="F67"/>
  </rcc>
  <rcc rId="1463" ua="false" sId="2">
    <oc r="E69" t="n">
      <v>50116.7</v>
    </oc>
    <nc r="E69" t="n">
      <v>49055.9</v>
    </nc>
  </rcc>
  <rcc rId="1464" ua="false" sId="2">
    <oc r="F69" t="n">
      <f>294+486.3-404.7-1436.4</f>
    </oc>
    <nc r="F69"/>
  </rcc>
  <rcc rId="1465" ua="false" sId="2">
    <oc r="E112" t="n">
      <v>666.2</v>
    </oc>
    <nc r="E112" t="n">
      <v>939.8</v>
    </nc>
  </rcc>
  <rcc rId="1466" ua="false" sId="2">
    <oc r="F112" t="n">
      <v>273.6</v>
    </oc>
    <nc r="F112"/>
  </rcc>
  <rcc rId="1467" ua="false" sId="2">
    <oc r="E126" t="n">
      <v>77202.3</v>
    </oc>
    <nc r="E126" t="n">
      <v>77591</v>
    </nc>
  </rcc>
  <rcc rId="1468" ua="false" sId="2">
    <oc r="F126" t="n">
      <f>138.5+200.1+50+0.1</f>
    </oc>
    <nc r="F126"/>
  </rcc>
  <rcc rId="1469" ua="false" sId="2">
    <oc r="E127" t="n">
      <v>9193.8</v>
    </oc>
    <nc r="E127" t="n">
      <v>9082.3</v>
    </nc>
  </rcc>
  <rcc rId="1470" ua="false" sId="2">
    <oc r="F127" t="n">
      <f>-138.5+1.3+25.7</f>
    </oc>
    <nc r="F127"/>
  </rcc>
  <rcc rId="1471" ua="false" sId="2">
    <oc r="E141" t="n">
      <v>65.7</v>
    </oc>
    <nc r="E141" t="n">
      <v>65.6</v>
    </nc>
  </rcc>
  <rcc rId="1472" ua="false" sId="2">
    <oc r="F141" t="n">
      <v>-0.1</v>
    </oc>
    <nc r="F141"/>
  </rcc>
  <rcc rId="1473" ua="false" sId="2">
    <oc r="E144" t="n">
      <v>656.6</v>
    </oc>
    <nc r="E144" t="n">
      <v>738.7</v>
    </nc>
  </rcc>
  <rcc rId="1474" ua="false" sId="2">
    <oc r="F144" t="n">
      <v>82.1</v>
    </oc>
    <nc r="F144"/>
  </rcc>
  <rcc rId="1475" ua="false" sId="2">
    <oc r="E145" t="n">
      <v>15</v>
    </oc>
    <nc r="E145" t="n">
      <v>16.9</v>
    </nc>
  </rcc>
  <rcc rId="1476" ua="false" sId="2">
    <oc r="F145" t="n">
      <v>1.9</v>
    </oc>
    <nc r="F145"/>
  </rcc>
  <rcc rId="1477" ua="false" sId="2">
    <oc r="E210" t="n">
      <v>23971.4</v>
    </oc>
    <nc r="E210" t="n">
      <v>26128.2</v>
    </nc>
  </rcc>
  <rcc rId="1478" ua="false" sId="2">
    <oc r="F210" t="n">
      <v>2156.8</v>
    </oc>
    <nc r="F210"/>
  </rcc>
  <rcc rId="1479" ua="false" sId="2">
    <oc r="E212" t="n">
      <v>2.6</v>
    </oc>
    <nc r="E212" t="n">
      <v>13.8</v>
    </nc>
  </rcc>
  <rcc rId="1480" ua="false" sId="2">
    <oc r="F212" t="n">
      <f>5.9+2.8+1.1+0.7+0.7</f>
    </oc>
    <nc r="F212"/>
  </rcc>
  <rcc rId="1481" ua="false" sId="2">
    <nc r="E236" t="n">
      <v>48.9</v>
    </nc>
  </rcc>
  <rcc rId="1482" ua="false" sId="2">
    <oc r="F236" t="n">
      <v>48.9</v>
    </oc>
    <nc r="F236"/>
  </rcc>
  <rcc rId="1483" ua="false" sId="2">
    <nc r="E235" t="n">
      <f>E236</f>
    </nc>
  </rcc>
  <rcc rId="1484" ua="false" sId="2">
    <oc r="E207" t="n">
      <f>E208+E237+E241+E229+E215+E217+E227+E225+E219+E239+E231+E211+E213+E221+E223+E235</f>
    </oc>
    <nc r="E207" t="n">
      <f>E208+E237+E241+E229+E215+E217+E227+E225+E219+E239+E231+E211+E213+E221+E223+E235</f>
    </nc>
  </rcc>
  <rcc rId="1485" ua="false" sId="2">
    <oc r="E248" t="n">
      <v>27235.5</v>
    </oc>
    <nc r="E248" t="n">
      <v>27240.6</v>
    </nc>
  </rcc>
  <rcc rId="1486" ua="false" sId="2">
    <oc r="F248" t="n">
      <v>5.1</v>
    </oc>
    <nc r="F248"/>
  </rcc>
  <rcc rId="1487" ua="false" sId="2">
    <oc r="E250" t="n">
      <v>1367.9</v>
    </oc>
    <nc r="E250" t="n">
      <v>1848.3</v>
    </nc>
  </rcc>
  <rcc rId="1488" ua="false" sId="2">
    <oc r="E251" t="n">
      <v>5144.1</v>
    </oc>
    <nc r="E251" t="n">
      <v>7111.6</v>
    </nc>
  </rcc>
  <rcc rId="1489" ua="false" sId="2">
    <oc r="F251" t="n">
      <f>1972.5-5.1+0.1</f>
    </oc>
    <nc r="F251"/>
  </rcc>
  <rcc rId="1490" ua="false" sId="2">
    <oc r="F250" t="n">
      <v>480.4</v>
    </oc>
    <nc r="F250"/>
  </rcc>
  <rcc rId="1491" ua="false" sId="2">
    <oc r="E265" t="n">
      <v>1295.9</v>
    </oc>
    <nc r="E265" t="n">
      <v>1635.1</v>
    </nc>
  </rcc>
  <rcc rId="1492" ua="false" sId="2">
    <oc r="F265" t="n">
      <v>339.2</v>
    </oc>
    <nc r="F265"/>
  </rcc>
  <rcc rId="1493" ua="false" sId="2">
    <oc r="E266" t="n">
      <v>7437.8</v>
    </oc>
    <nc r="E266" t="n">
      <v>10470.1</v>
    </nc>
  </rcc>
  <rcc rId="1494" ua="false" sId="2">
    <oc r="F266" t="n">
      <f>2890.5+141.9-0.1</f>
    </oc>
    <nc r="F266"/>
  </rcc>
  <rcc rId="1495" ua="false" sId="2">
    <oc r="E270" t="n">
      <v>1431.6</v>
    </oc>
    <nc r="E270" t="n">
      <v>2015.7</v>
    </nc>
  </rcc>
  <rcc rId="1496" ua="false" sId="2">
    <oc r="F270" t="n">
      <v>584.1</v>
    </oc>
    <nc r="F270"/>
  </rcc>
  <rcc rId="1497" ua="false" sId="2">
    <oc r="E274" t="n">
      <v>5779.6</v>
    </oc>
    <nc r="E274" t="n">
      <v>5306.2</v>
    </nc>
  </rcc>
  <rcc rId="1498" ua="false" sId="2">
    <oc r="F274" t="n">
      <f>-315.2-158.2</f>
    </oc>
    <nc r="F274"/>
  </rcc>
  <rcc rId="1499" ua="false" sId="2">
    <oc r="E275" t="n">
      <v>826.3</v>
    </oc>
    <nc r="E275" t="n">
      <v>1225</v>
    </nc>
  </rcc>
  <rcc rId="1500" ua="false" sId="2">
    <oc r="F275" t="n">
      <f>315.2+123.5-40</f>
    </oc>
    <nc r="F275"/>
  </rcc>
  <rcc rId="1501" ua="false" sId="2">
    <oc r="E276" t="n">
      <v>24.1</v>
    </oc>
    <nc r="E276" t="n">
      <v>64.1</v>
    </nc>
  </rcc>
  <rcc rId="1502" ua="false" sId="2">
    <oc r="F276" t="n">
      <v>40</v>
    </oc>
    <nc r="F276"/>
  </rcc>
  <rcc rId="1503" ua="false" sId="2">
    <oc r="E278" t="n">
      <v>21801.2</v>
    </oc>
    <nc r="E278" t="n">
      <v>23286.8</v>
    </nc>
  </rcc>
  <rcc rId="1504" ua="false" sId="2">
    <oc r="F278" t="n">
      <f>40.2+1445.4</f>
    </oc>
    <nc r="F278"/>
  </rcc>
  <rcc rId="1505" ua="false" sId="2">
    <oc r="E279" t="n">
      <v>798.8</v>
    </oc>
    <nc r="E279" t="n">
      <v>634.3</v>
    </nc>
  </rcc>
  <rcc rId="1506" ua="false" sId="2">
    <oc r="F279" t="n">
      <f>-4.2-160.3</f>
    </oc>
    <nc r="F279"/>
  </rcc>
  <rcc rId="1507" ua="false" sId="2">
    <oc r="E281" t="n">
      <v>17.3</v>
    </oc>
    <nc r="E281" t="n">
      <v>0.9</v>
    </nc>
  </rcc>
  <rcc rId="1508" ua="false" sId="2">
    <oc r="F281" t="n">
      <f>-1.3-15.1</f>
    </oc>
    <nc r="F281"/>
  </rcc>
  <rcc rId="1509" ua="false" sId="2">
    <oc r="E292" t="n">
      <v>188115.6</v>
    </oc>
    <nc r="E292" t="n">
      <v>177375.4</v>
    </nc>
  </rcc>
  <rcc rId="1510" ua="false" sId="2">
    <oc r="F292" t="n">
      <f>-987.5-6884.9-2867.8</f>
    </oc>
    <nc r="F292"/>
  </rcc>
  <rcc rId="1511" ua="false" sId="2">
    <oc r="E294" t="n">
      <v>73760.9</v>
    </oc>
    <nc r="E294" t="n">
      <v>71180</v>
    </nc>
  </rcc>
  <rcc rId="1512" ua="false" sId="2">
    <oc r="F294" t="n">
      <f>-780.3-1800.6</f>
    </oc>
    <nc r="F294"/>
  </rcc>
  <rcc rId="1513" ua="false" sId="2">
    <oc r="E309" t="n">
      <v>912.2</v>
    </oc>
    <nc r="E309" t="n">
      <v>1007.1</v>
    </nc>
  </rcc>
  <rcc rId="1514" ua="false" sId="2">
    <oc r="F309" t="n">
      <v>94.9</v>
    </oc>
    <nc r="F309"/>
  </rcc>
  <rcc rId="1515" ua="false" sId="2">
    <oc r="E311" t="n">
      <v>630</v>
    </oc>
    <nc r="E311" t="n">
      <v>535.1</v>
    </nc>
  </rcc>
  <rcc rId="1516" ua="false" sId="2">
    <oc r="F311" t="n">
      <v>-94.9</v>
    </oc>
    <nc r="F311"/>
  </rcc>
  <rcc rId="1517" ua="false" sId="2">
    <oc r="E319" t="n">
      <v>69742.6</v>
    </oc>
    <nc r="E319" t="n">
      <v>70426.1</v>
    </nc>
  </rcc>
  <rcc rId="1518" ua="false" sId="2">
    <oc r="F319" t="n">
      <v>683.5</v>
    </oc>
    <nc r="F319"/>
  </rcc>
  <rcc rId="1519" ua="false" sId="2">
    <oc r="E323" t="n">
      <v>284910.9</v>
    </oc>
    <nc r="E323" t="n">
      <v>283206.9</v>
    </nc>
  </rcc>
  <rcc rId="1520" ua="false" sId="2">
    <oc r="F323" t="n">
      <v>-1704</v>
    </oc>
    <nc r="F323"/>
  </rcc>
  <rcc rId="1521" ua="false" sId="2">
    <oc r="E325" t="n">
      <v>8476</v>
    </oc>
    <nc r="E325" t="n">
      <v>9161.6</v>
    </nc>
  </rcc>
  <rcc rId="1522" ua="false" sId="2">
    <oc r="F325" t="n">
      <v>685.6</v>
    </oc>
    <nc r="F325"/>
  </rcc>
  <rcc rId="1523" ua="false" sId="2">
    <oc r="E330" t="n">
      <v>1827.1</v>
    </oc>
    <nc r="E330" t="n">
      <v>1818.8</v>
    </nc>
  </rcc>
  <rcc rId="1524" ua="false" sId="2">
    <oc r="F330" t="n">
      <v>-8.3</v>
    </oc>
    <nc r="F330"/>
  </rcc>
  <rcc rId="1525" ua="false" sId="2">
    <oc r="E335" t="n">
      <v>102961.6</v>
    </oc>
    <nc r="E335" t="n">
      <v>104769.8</v>
    </nc>
  </rcc>
  <rcc rId="1526" ua="false" sId="2">
    <oc r="F335" t="n">
      <v>1808.2</v>
    </oc>
    <nc r="F335"/>
  </rcc>
  <rcc rId="1527" ua="false" sId="2">
    <oc r="E339" t="n">
      <v>436506.6</v>
    </oc>
    <nc r="E339" t="n">
      <v>438210.6</v>
    </nc>
  </rcc>
  <rcc rId="1528" ua="false" sId="2">
    <oc r="F339" t="n">
      <v>1704</v>
    </oc>
    <nc r="F339"/>
  </rcc>
  <rcc rId="1529" ua="false" sId="2">
    <oc r="E342" t="n">
      <v>75.6</v>
    </oc>
    <nc r="E342" t="n">
      <v>865.4</v>
    </nc>
  </rcc>
  <rcc rId="1530" ua="false" sId="2">
    <oc r="F342" t="n">
      <v>789.8</v>
    </oc>
    <nc r="F342"/>
  </rcc>
  <rcc rId="1531" ua="false" sId="2">
    <oc r="F341" t="n">
      <v>0</v>
    </oc>
    <nc r="F341"/>
  </rcc>
  <rcc rId="1532" ua="false" sId="2">
    <oc r="E346" t="n">
      <v>19890.4</v>
    </oc>
    <nc r="E346" t="n">
      <v>23408.8</v>
    </nc>
  </rcc>
  <rcc rId="1533" ua="false" sId="2">
    <oc r="F346" t="n">
      <f>3485+33.4</f>
    </oc>
    <nc r="F346"/>
  </rcc>
  <rcc rId="1534" ua="false" sId="2">
    <oc r="E350" t="n">
      <v>4034.3</v>
    </oc>
    <nc r="E350" t="n">
      <v>4078.3</v>
    </nc>
  </rcc>
  <rcc rId="1535" ua="false" sId="2">
    <oc r="F350" t="n">
      <v>44</v>
    </oc>
    <nc r="F350"/>
  </rcc>
  <rcc rId="1536" ua="false" sId="2">
    <oc r="E353" t="n">
      <v>26321.7</v>
    </oc>
    <nc r="E353" t="n">
      <v>26477.8</v>
    </nc>
  </rcc>
  <rcc rId="1537" ua="false" sId="2">
    <oc r="F353" t="n">
      <v>156.1</v>
    </oc>
    <nc r="F353"/>
  </rcc>
  <rcc rId="1538" ua="false" sId="2">
    <oc r="E355" t="n">
      <v>1501.4</v>
    </oc>
    <nc r="E355" t="n">
      <v>2114.8</v>
    </nc>
  </rcc>
  <rcc rId="1539" ua="false" sId="2">
    <oc r="F355" t="n">
      <v>613.4</v>
    </oc>
    <nc r="F355"/>
  </rcc>
  <rcc rId="1540" ua="false" sId="2">
    <oc r="E357" t="n">
      <v>0</v>
    </oc>
    <nc r="E357" t="n">
      <v>170.1</v>
    </nc>
  </rcc>
  <rcc rId="1541" ua="false" sId="2">
    <oc r="F357" t="n">
      <v>170.1</v>
    </oc>
    <nc r="F357"/>
  </rcc>
  <rcc rId="1542" ua="false" sId="2">
    <oc r="E359" t="n">
      <v>165.6</v>
    </oc>
    <nc r="E359" t="n">
      <v>162.9</v>
    </nc>
  </rcc>
  <rcc rId="1543" ua="false" sId="2">
    <oc r="F359" t="n">
      <v>-2.7</v>
    </oc>
    <nc r="F359"/>
  </rcc>
  <rcc rId="1544" ua="false" sId="2">
    <oc r="E362" t="n">
      <v>93.9</v>
    </oc>
    <nc r="E362" t="n">
      <v>12.9</v>
    </nc>
  </rcc>
  <rcc rId="1545" ua="false" sId="2">
    <oc r="F362" t="n">
      <v>-81</v>
    </oc>
    <nc r="F362"/>
  </rcc>
  <rcc rId="1546" ua="false" sId="2">
    <oc r="E363" t="n">
      <v>417.8</v>
    </oc>
    <nc r="E363" t="n">
      <v>498.8</v>
    </nc>
  </rcc>
  <rcc rId="1547" ua="false" sId="2">
    <oc r="F363" t="n">
      <f>-10.3+91.3</f>
    </oc>
    <nc r="F363"/>
  </rcc>
  <rcc rId="1548" ua="false" sId="2">
    <oc r="E367" t="n">
      <v>26067.1</v>
    </oc>
    <nc r="E367" t="n">
      <v>25303.3</v>
    </nc>
  </rcc>
  <rcc rId="1549" ua="false" sId="2">
    <oc r="F367" t="n">
      <v>-763.8</v>
    </oc>
    <nc r="F367"/>
  </rcc>
  <rcc rId="1550" ua="false" sId="2">
    <oc r="E368" t="n">
      <v>4374.3</v>
    </oc>
    <nc r="E368" t="n">
      <v>4379.3</v>
    </nc>
  </rcc>
  <rcc rId="1551" ua="false" sId="2">
    <oc r="F368" t="n">
      <v>5</v>
    </oc>
    <nc r="F368"/>
  </rcc>
  <rcc rId="1552" ua="false" sId="2">
    <oc r="F369" t="n">
      <v>0</v>
    </oc>
    <nc r="F369"/>
  </rcc>
  <rcc rId="1553" ua="false" sId="2">
    <oc r="E371" t="n">
      <v>26636.9</v>
    </oc>
    <nc r="E371" t="n">
      <v>26706.9</v>
    </nc>
  </rcc>
  <rcc rId="1554" ua="false" sId="2">
    <oc r="F371" t="n">
      <v>70</v>
    </oc>
    <nc r="F371"/>
  </rcc>
  <rcc rId="1555" ua="false" sId="2">
    <oc r="E372" t="n">
      <v>1288.5</v>
    </oc>
    <nc r="E372" t="n">
      <v>1360.8</v>
    </nc>
  </rcc>
  <rcc rId="1556" ua="false" sId="2">
    <oc r="F372" t="n">
      <v>72.3</v>
    </oc>
    <nc r="F372"/>
  </rcc>
  <rcc rId="1557" ua="false" sId="2">
    <oc r="E379" t="n">
      <v>0</v>
    </oc>
    <nc r="E379" t="n">
      <v>289.8</v>
    </nc>
  </rcc>
  <rcc rId="1558" ua="false" sId="2">
    <oc r="F379" t="n">
      <v>289.8</v>
    </oc>
    <nc r="F379"/>
  </rcc>
  <rcc rId="1559" ua="false" sId="2">
    <oc r="E385" t="n">
      <v>1251.3</v>
    </oc>
    <nc r="E385" t="n">
      <v>1253.3</v>
    </nc>
  </rcc>
  <rcc rId="1560" ua="false" sId="2">
    <oc r="F385" t="n">
      <v>2</v>
    </oc>
    <nc r="F385"/>
  </rcc>
  <rcc rId="1561" ua="false" sId="2">
    <oc r="E386" t="n">
      <v>77.9</v>
    </oc>
    <nc r="E386" t="n">
      <v>75.9</v>
    </nc>
  </rcc>
  <rcc rId="1562" ua="false" sId="2">
    <oc r="F386" t="n">
      <v>-2</v>
    </oc>
    <nc r="F386"/>
  </rcc>
  <rcc rId="1563" ua="false" sId="1">
    <nc r="D352" t="n">
      <f>D353</f>
    </nc>
  </rcc>
  <rcc rId="1564" ua="false" sId="1">
    <nc r="D353" t="e">
      <f/>
    </nc>
  </rcc>
  <rcc rId="1565" ua="false" sId="1">
    <oc r="E353" t="n">
      <v>48.9</v>
    </oc>
    <nc r="E353" t="e">
      <f/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396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oc>
    <nc r="A396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1" ua="false" sId="2">
    <oc r="F221" t="n">
      <v>0</v>
    </oc>
    <nc r="F221" t="n">
      <v>-532.4</v>
    </nc>
  </rcc>
  <rcc rId="72" ua="false" sId="2">
    <nc r="F223" t="n">
      <f>532.4+862.8</f>
    </nc>
  </rcc>
  <rcc rId="73" ua="false" sId="2">
    <oc r="F219" t="n">
      <v>0</v>
    </oc>
    <nc r="F219" t="n">
      <v>-862.8</v>
    </nc>
  </rcc>
  <rcc rId="74" ua="false" sId="2">
    <oc r="F222" t="n">
      <f>F223</f>
    </oc>
    <nc r="F222" t="n">
      <f>F223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1566" ua="false" sId="2">
    <nc r="F22" t="n">
      <v>-217.4</v>
    </nc>
  </rcc>
  <rcc rId="1567" ua="false" sId="2">
    <nc r="F16" t="n">
      <v>217.4</v>
    </nc>
  </rcc>
  <rcc rId="1568" ua="false" sId="2">
    <nc r="F18" t="n">
      <v>-9</v>
    </nc>
  </rcc>
  <rcc rId="1569" ua="false" sId="2">
    <nc r="F19" t="n">
      <v>9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1570" ua="false" sId="2" eol="0" ref="26:26" action="insertRow"/>
  <rrc rId="1571" ua="false" sId="2" eol="0" ref="25:25" action="insertRow"/>
  <rcc rId="1572" ua="false" sId="2">
    <nc r="C25" t="inlineStr">
      <is>
        <r>
          <rPr>
            <sz val="10"/>
            <rFont val="Arial"/>
            <family val="0"/>
          </rPr>
          <t xml:space="preserve">99 0 00 02110</t>
        </r>
      </is>
    </nc>
  </rcc>
  <rcc rId="1573" ua="false" sId="2">
    <nc r="C26" t="inlineStr">
      <is>
        <r>
          <rPr>
            <sz val="10"/>
            <rFont val="Arial"/>
            <family val="0"/>
          </rPr>
          <t xml:space="preserve">99 0 00 02110</t>
        </r>
      </is>
    </nc>
  </rcc>
  <rcc rId="1574" ua="false" sId="2">
    <nc r="B25" t="inlineStr">
      <is>
        <r>
          <rPr>
            <sz val="10"/>
            <rFont val="Arial"/>
            <family val="0"/>
          </rPr>
          <t xml:space="preserve">921</t>
        </r>
      </is>
    </nc>
  </rcc>
  <rcc rId="1575" ua="false" sId="2">
    <nc r="B26" t="inlineStr">
      <is>
        <r>
          <rPr>
            <sz val="10"/>
            <rFont val="Arial"/>
            <family val="0"/>
          </rPr>
          <t xml:space="preserve">921</t>
        </r>
      </is>
    </nc>
  </rcc>
  <rcc rId="1576" ua="false" sId="2">
    <nc r="E25" t="n">
      <f>E26</f>
    </nc>
  </rcc>
  <rcc rId="1577" ua="false" sId="2">
    <nc r="F25" t="n">
      <f>F26</f>
    </nc>
  </rcc>
  <rcc rId="1578" ua="false" sId="2">
    <nc r="G25" t="n">
      <f>G26</f>
    </nc>
  </rcc>
  <rcc rId="1579" ua="false" sId="2">
    <nc r="G26" t="n">
      <f>E26+F26</f>
    </nc>
  </rcc>
  <rcc rId="1580" ua="false" sId="2">
    <oc r="E14" t="n">
      <f>E15+E17+E21</f>
    </oc>
    <nc r="E14" t="n">
      <f>E15+E17+E21+E25</f>
    </nc>
  </rcc>
  <rcc rId="1581" ua="false" sId="2">
    <oc r="F14" t="n">
      <f>F15+F17+F21</f>
    </oc>
    <nc r="F14" t="n">
      <f>F15+F17+F21+F25</f>
    </nc>
  </rcc>
  <rcc rId="1582" ua="false" sId="2">
    <oc r="G14" t="n">
      <f>G15+G17+G21</f>
    </oc>
    <nc r="G14" t="n">
      <f>G15+G17+G21+G25</f>
    </nc>
  </rcc>
  <rcc rId="1583" ua="false" sId="1">
    <oc r="D323" t="e">
      <f>+++</f>
    </oc>
    <nc r="D323" t="e">
      <f>++++</f>
    </nc>
  </rcc>
  <rcc rId="1584" ua="false" sId="1">
    <oc r="E323" t="e">
      <f>+++</f>
    </oc>
    <nc r="E323" t="e">
      <f>++++</f>
    </nc>
  </rcc>
  <rcc rId="1585" ua="false" sId="1">
    <oc r="F323" t="e">
      <f>+++</f>
    </oc>
    <nc r="F323" t="e">
      <f>++++</f>
    </nc>
  </rcc>
  <rcc rId="1586" ua="false" sId="2">
    <oc r="F22" t="n">
      <v>-217.4</v>
    </oc>
    <nc r="F22" t="n">
      <f>-217.4-52.6</f>
    </nc>
  </rcc>
  <rcc rId="1587" ua="false" sId="2">
    <nc r="F26" t="n">
      <v>52.6</v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1588" ua="false" sId="2">
    <nc r="F319" t="n">
      <v>-931.7</v>
    </nc>
  </rcc>
  <rcc rId="1589" ua="false" sId="2">
    <nc r="F323" t="n">
      <v>1528.7</v>
    </nc>
  </rcc>
  <rcc rId="1590" ua="false" sId="2">
    <nc r="F335" t="n">
      <v>165.7</v>
    </nc>
  </rcc>
  <rcc rId="1591" ua="false" sId="2">
    <nc r="F342" t="n">
      <v>10</v>
    </nc>
  </rcc>
  <rcc rId="1592" ua="false" sId="2">
    <nc r="F339" t="n">
      <v>-1528.7</v>
    </nc>
  </rcc>
  <rcc rId="1593" ua="false" sId="2">
    <nc r="F353" t="n">
      <v>756</v>
    </nc>
  </rcc>
  <rcc rId="1594" ua="false" sId="2">
    <nc r="F330" t="n">
      <v>6</v>
    </nc>
  </rcc>
  <rcc rId="1595" ua="false" sId="2">
    <oc r="F375" t="n">
      <f>F376</f>
    </oc>
    <nc r="F375" t="n">
      <v>-500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1596" ua="false" sId="2">
    <nc r="F350" t="n">
      <v>-6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1597" ua="false" sId="2">
    <nc r="F376" t="n">
      <v>-500</v>
    </nc>
  </rcc>
  <rcc rId="1598" ua="false" sId="2">
    <oc r="F375" t="n">
      <v>-500</v>
    </oc>
    <nc r="F375" t="n">
      <f>F376</f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1599" ua="false" sId="2">
    <nc r="F274" t="n">
      <f>-70.4-21.3+70+21.1</f>
    </nc>
  </rcc>
  <rcc rId="1600" ua="false" sId="2">
    <nc r="F275" t="n">
      <v>0.6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1601" ua="false" sId="2">
    <nc r="F278" t="n">
      <v>3</v>
    </nc>
  </rcc>
  <rcc rId="1602" ua="false" sId="2">
    <nc r="F279" t="n">
      <v>-3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1603" ua="false" sId="2">
    <nc r="F259" t="n">
      <v>1285.5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1604" ua="false" sId="2">
    <nc r="F157" t="n">
      <v>-2.2</v>
    </nc>
  </rcc>
  <rcc rId="1605" ua="false" sId="2">
    <nc r="F155" t="n">
      <v>2.2</v>
    </nc>
  </rcc>
  <rcc rId="1606" ua="false" sId="2">
    <nc r="F33" t="n">
      <v>-180</v>
    </nc>
  </rcc>
  <rcc rId="1607" ua="false" sId="2">
    <nc r="F35" t="n">
      <v>180</v>
    </nc>
  </rcc>
  <rcc rId="1608" ua="false" sId="2">
    <nc r="F46" t="n">
      <v>-360</v>
    </nc>
  </rcc>
  <rcc rId="1609" ua="false" sId="2">
    <nc r="F52" t="n">
      <v>-766.3</v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rc rId="1610" ua="false" sId="2" eol="0" ref="247:247" action="insertRow"/>
  <rcc rId="1611" ua="false" sId="2">
    <nc r="B247" t="inlineStr">
      <is>
        <r>
          <rPr>
            <sz val="10"/>
            <rFont val="Arial"/>
            <family val="0"/>
          </rPr>
          <t xml:space="preserve">956</t>
        </r>
      </is>
    </nc>
  </rcc>
  <rcc rId="1612" ua="false" sId="2">
    <nc r="C247" t="inlineStr">
      <is>
        <r>
          <rPr>
            <sz val="10"/>
            <rFont val="Arial"/>
            <family val="0"/>
          </rPr>
          <t xml:space="preserve">05 0 11 00000</t>
        </r>
      </is>
    </nc>
  </rcc>
  <rcc rId="1613" ua="false" sId="2">
    <nc r="D247" t="inlineStr">
      <is>
        <r>
          <rPr>
            <sz val="10"/>
            <rFont val="Arial"/>
            <family val="0"/>
          </rPr>
          <t xml:space="preserve">500</t>
        </r>
      </is>
    </nc>
  </rcc>
  <rcc rId="1614" ua="false" sId="2">
    <nc r="E247" t="n">
      <v>0</v>
    </nc>
  </rcc>
  <rcc rId="1615" ua="false" sId="2">
    <nc r="F247" t="n">
      <v>218.4</v>
    </nc>
  </rcc>
  <rcc rId="1616" ua="false" sId="2">
    <nc r="G247" t="n">
      <f>E247+F247</f>
    </nc>
  </rcc>
  <rcc rId="1617" ua="false" sId="2">
    <oc r="E245" t="n">
      <f>E248</f>
    </oc>
    <nc r="E245" t="n">
      <f>E248+E247</f>
    </nc>
  </rcc>
  <rcc rId="1618" ua="false" sId="2">
    <oc r="F245" t="n">
      <f>F248</f>
    </oc>
    <nc r="F245" t="n">
      <f>F248+F247</f>
    </nc>
  </rcc>
  <rcc rId="1619" ua="false" sId="2">
    <oc r="G245" t="n">
      <f>G248</f>
    </oc>
    <nc r="G245" t="n">
      <f>G248+G247</f>
    </nc>
  </rcc>
  <rcc rId="1620" ua="false" sId="2">
    <oc r="F259" t="n">
      <v>1285.5</v>
    </oc>
    <nc r="F259" t="n">
      <v>1067.1</v>
    </nc>
  </rcc>
  <rrc rId="1621" ua="false" sId="1" eol="0" ref="152:152" action="insertRow"/>
  <rcc rId="1622" ua="false" sId="1">
    <nc r="B152" t="inlineStr">
      <is>
        <r>
          <rPr>
            <sz val="10"/>
            <rFont val="Arial"/>
            <family val="0"/>
          </rPr>
          <t xml:space="preserve">05 0 11 00000</t>
        </r>
      </is>
    </nc>
  </rcc>
  <rcc rId="1623" ua="false" sId="1">
    <nc r="C152" t="inlineStr">
      <is>
        <r>
          <rPr>
            <sz val="10"/>
            <rFont val="Arial"/>
            <family val="0"/>
          </rPr>
          <t xml:space="preserve">500</t>
        </r>
      </is>
    </nc>
  </rcc>
  <rcc rId="1624" ua="false" sId="1">
    <nc r="D152" t="e">
      <f/>
    </nc>
  </rcc>
  <rcc rId="1625" ua="false" sId="1">
    <nc r="E152" t="e">
      <f/>
    </nc>
  </rcc>
  <rcc rId="1626" ua="false" sId="1">
    <nc r="F152" t="e">
      <f/>
    </nc>
  </rcc>
  <rcc rId="1627" ua="false" sId="1">
    <oc r="E153" t="e">
      <f/>
    </oc>
    <nc r="E153" t="e">
      <f/>
    </nc>
  </rcc>
  <rcc rId="1628" ua="false" sId="1">
    <oc r="F153" t="e">
      <f/>
    </oc>
    <nc r="F153" t="e">
      <f/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5" ua="false" sId="2">
    <nc r="F309" t="n">
      <v>115.8</v>
    </nc>
  </rcc>
  <rcc rId="76" ua="false" sId="2">
    <nc r="F287" t="n">
      <v>-115.8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1629" ua="false" sId="2">
    <nc r="F210" t="n">
      <v>2639.4</v>
    </nc>
  </rcc>
  <rcc rId="1630" ua="false" sId="2">
    <oc r="F90" t="n">
      <v>0</v>
    </oc>
    <nc r="F90" t="n">
      <v>42</v>
    </nc>
  </rcc>
  <rcc rId="1631" ua="false" sId="2">
    <nc r="F192" t="n">
      <v>0.1</v>
    </nc>
  </rcc>
  <rcc rId="1632" ua="false" sId="2">
    <nc r="F190" t="n">
      <v>-0.1</v>
    </nc>
  </rcc>
  <rcc rId="1633" ua="false" sId="2">
    <nc r="F131" t="n">
      <v>28</v>
    </nc>
  </rcc>
  <rcc rId="1634" ua="false" sId="2">
    <nc r="F132" t="n">
      <v>-28</v>
    </nc>
  </rcc>
  <rcc rId="1635" ua="false" sId="2">
    <nc r="F175" t="n">
      <v>0.4</v>
    </nc>
  </rcc>
  <rcc rId="1636" ua="false" sId="2">
    <nc r="F173" t="n">
      <v>44.5</v>
    </nc>
  </rcc>
  <rcc rId="1637" ua="false" sId="2">
    <nc r="F174" t="n">
      <v>-44.9</v>
    </nc>
  </rcc>
  <rcc rId="1638" ua="false" sId="2">
    <nc r="F72" t="n">
      <v>-35</v>
    </nc>
  </rcc>
  <rcc rId="1639" ua="false" sId="2">
    <oc r="F70" t="n">
      <f>F72+F71</f>
    </oc>
    <nc r="F70"/>
  </rcc>
  <rcc rId="1640" ua="false" sId="2">
    <nc r="F65" t="n">
      <v>-29.4</v>
    </nc>
  </rcc>
  <rcc rId="1641" ua="false" sId="2">
    <oc r="F71" t="n">
      <v>0</v>
    </oc>
    <nc r="F71" t="n">
      <v>29.4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1642" ua="false" sId="2">
    <nc r="F240" t="n">
      <v>-1555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1643" ua="false" sId="2">
    <nc r="F70" t="n">
      <f>F71+F72</f>
    </nc>
  </rcc>
  <rcc rId="1644" ua="false" sId="2">
    <oc r="F72" t="n">
      <v>-35</v>
    </oc>
    <nc r="F72" t="n">
      <v>0</v>
    </nc>
  </rcc>
  <rcc rId="1645" ua="false" sId="2">
    <oc r="F210" t="n">
      <v>2639.4</v>
    </oc>
    <nc r="F210" t="n">
      <v>2639.3</v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1646" ua="false" sId="2">
    <oc r="F210" t="n">
      <v>2639.3</v>
    </oc>
    <nc r="F210" t="n">
      <v>2639.4</v>
    </nc>
  </rcc>
  <rcc rId="1647" ua="false" sId="2">
    <nc r="H190" t="n">
      <v>1.249</v>
    </nc>
  </rcc>
  <rcc rId="1648" ua="false" sId="2">
    <nc r="H192" t="n">
      <v>48.751</v>
    </nc>
  </rcc>
  <rcc rId="1649" ua="false" sId="2">
    <oc r="F190" t="n">
      <v>-0.1</v>
    </oc>
    <nc r="F190" t="n">
      <v>-0.2</v>
    </nc>
  </rcc>
  <rcc rId="1650" ua="false" sId="2">
    <oc r="F192" t="n">
      <v>0.1</v>
    </oc>
    <nc r="F192" t="n">
      <v>0.2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1651" ua="false" sId="2">
    <oc r="F52" t="n">
      <v>-766.3</v>
    </oc>
    <nc r="F52" t="n">
      <v>-766.4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1652" ua="false" sId="1">
    <oc r="E275" t="n">
      <v>0</v>
    </oc>
    <nc r="E275" t="e">
      <f/>
    </nc>
  </rcc>
  <rcc rId="1653" ua="false" sId="1">
    <oc r="E276" t="n">
      <v>0</v>
    </oc>
    <nc r="E276" t="e">
      <f/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1654" ua="false" sId="2">
    <oc r="F210" t="n">
      <v>2639.4</v>
    </oc>
    <nc r="F210" t="n">
      <f>2639.4+500</f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1655" ua="false" sId="2">
    <nc r="F311" t="n">
      <v>-97.5</v>
    </nc>
  </rcc>
  <rcc rId="1656" ua="false" sId="2">
    <nc r="F310" t="n">
      <v>97.5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1657" ua="false" sId="2">
    <oc r="F310" t="n">
      <v>97.5</v>
    </oc>
    <nc r="F310"/>
  </rcc>
  <rcc rId="1658" ua="false" sId="2">
    <nc r="F309" t="n">
      <v>97.5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rc rId="1659" ua="false" sId="2" eol="0" ref="31:31" action="insertRow"/>
  <rrc rId="1660" ua="false" sId="2" eol="0" ref="30:30" action="insertRow"/>
  <rcc rId="1661" ua="false" sId="2">
    <oc r="F35" t="n">
      <v>180</v>
    </oc>
    <nc r="F35"/>
  </rcc>
  <rcc rId="1662" ua="false" sId="2">
    <nc r="C30" t="inlineStr">
      <is>
        <r>
          <rPr>
            <sz val="10"/>
            <rFont val="Arial"/>
            <family val="0"/>
          </rPr>
          <t xml:space="preserve">01 3 21 00000</t>
        </r>
      </is>
    </nc>
  </rcc>
  <rcc rId="1663" ua="false" sId="2">
    <nc r="C31" t="inlineStr">
      <is>
        <r>
          <rPr>
            <sz val="10"/>
            <rFont val="Arial"/>
            <family val="0"/>
          </rPr>
          <t xml:space="preserve">01 3 21 00000</t>
        </r>
      </is>
    </nc>
  </rcc>
  <rcc rId="1664" ua="false" sId="2">
    <oc r="E29" t="n">
      <f>E32+E36+E34</f>
    </oc>
    <nc r="E29" t="n">
      <f>E32+E36+E34+E30</f>
    </nc>
  </rcc>
  <rcc rId="1665" ua="false" sId="2">
    <oc r="F29" t="n">
      <f>F32+F36+F34</f>
    </oc>
    <nc r="F29" t="n">
      <f>F32+F36+F34+F30</f>
    </nc>
  </rcc>
  <rcc rId="1666" ua="false" sId="2">
    <oc r="G29" t="n">
      <f>G32+G36+G34</f>
    </oc>
    <nc r="G29" t="n">
      <f>G32+G36+G34+G30</f>
    </nc>
  </rcc>
  <rrc rId="1667" ua="false" sId="1" eol="0" ref="16:16" action="insertRow"/>
  <rrc rId="1668" ua="false" sId="1" eol="0" ref="15:15" action="insertRow"/>
  <rcc rId="1669" ua="false" sId="1">
    <oc r="D14" t="n">
      <f>D17+D21+D19</f>
    </oc>
    <nc r="D14" t="n">
      <f>D17+D21+D19+D15</f>
    </nc>
  </rcc>
  <rcc rId="1670" ua="false" sId="1">
    <oc r="E14" t="n">
      <f>E17+E21+E19</f>
    </oc>
    <nc r="E14" t="n">
      <f>E17+E21+E19+E15</f>
    </nc>
  </rcc>
  <rcc rId="1671" ua="false" sId="1">
    <oc r="F14" t="n">
      <f>F17+F21+F19</f>
    </oc>
    <nc r="F14" t="n">
      <f>F17+F21+F19+F15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7" ua="false" sId="2">
    <nc r="F289" t="n">
      <v>-815.6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1672" ua="false" sId="1">
    <oc r="F11" t="n">
      <v>4</v>
    </oc>
    <nc r="F11" t="n">
      <v>6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1673" ua="false" sId="2">
    <nc r="A30" t="inlineStr">
      <is>
        <r>
          <rPr>
            <sz val="10"/>
            <rFont val="Arial"/>
            <family val="0"/>
          </rPr>
          <t xml:space="preserve">Финансовая поддержка субъектов малого и среднего предпринимательства</t>
        </r>
      </is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1674" ua="false" sId="1">
    <nc r="A15" t="inlineStr">
      <is>
        <r>
          <rPr>
            <sz val="10"/>
            <rFont val="Arial"/>
            <family val="0"/>
          </rPr>
          <t xml:space="preserve">Финансовая поддержка субъектов малого и среднего предпринимательства</t>
        </r>
      </is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1675" ua="false" sId="2">
    <oc r="F247" t="n">
      <v>218.4</v>
    </oc>
    <nc r="F247"/>
  </rcc>
  <rrc rId="1676" ua="false" sId="2" eol="0" ref="246:246" action="insertRow"/>
  <rcc rId="1677" ua="false" sId="2">
    <oc r="E245" t="e">
      <f>E246+#REF!</f>
    </oc>
    <nc r="E245" t="n">
      <f>E246</f>
    </nc>
  </rcc>
  <rcc rId="1678" ua="false" sId="2">
    <oc r="F245" t="e">
      <f>F246+#REF!</f>
    </oc>
    <nc r="F245" t="n">
      <f>F246</f>
    </nc>
  </rcc>
  <rcc rId="1679" ua="false" sId="2">
    <oc r="G245" t="e">
      <f>G246+#REF!</f>
    </oc>
    <nc r="G245" t="n">
      <f>G246</f>
    </nc>
  </rcc>
  <rrc rId="1680" ua="false" sId="1" eol="0" ref="151:151" action="insertRow"/>
  <rcc rId="1681" ua="false" sId="2">
    <nc r="F407" t="n">
      <v>218.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1682" ua="false" sId="2">
    <oc r="F210" t="n">
      <f>2639.4+500</f>
    </oc>
    <nc r="F210" t="n">
      <f>2639.4+500+3650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1683" ua="false" sId="2">
    <oc r="F210" t="n">
      <f>2639.4+500+3650</f>
    </oc>
    <nc r="F210" t="n">
      <f>2639.4+500+3650-22.9</f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1684" ua="false" sId="2">
    <oc r="F309" t="n">
      <v>-97.5</v>
    </oc>
    <nc r="F309" t="n">
      <v>-101.3</v>
    </nc>
  </rcc>
  <rcc rId="1685" ua="false" sId="2">
    <oc r="F307" t="n">
      <v>97.5</v>
    </oc>
    <nc r="F307" t="n">
      <v>101.3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1686" ua="false" sId="2">
    <oc r="F317" t="n">
      <v>-931.7</v>
    </oc>
    <nc r="F317" t="n">
      <f>-931.7+169.4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rc rId="1687" ua="false" sId="2" eol="0" ref="234:234" action="insertRow"/>
  <rrc rId="1688" ua="false" sId="2" eol="0" ref="233:233" action="insertRow"/>
  <rcc rId="1689" ua="false" sId="2">
    <oc r="E207" t="n">
      <f>E208+E237+E241+E229+E215+E217+E227+E225+E219+E239+E231+E211+E213+E221+E223+E235</f>
    </oc>
    <nc r="E207" t="n">
      <f>E208+E237+E241+E229+E215+E217+E227+E225+E219+E239+E231+E211+E213+E221+E223+E235+E233</f>
    </nc>
  </rcc>
  <rcc rId="1690" ua="false" sId="2">
    <oc r="F207" t="n">
      <f>F208+F237+F241+F229+F215+F217+F227+F225+F219+F239+F231+F211+F213+F221+F223+F235</f>
    </oc>
    <nc r="F207" t="n">
      <f>F208+F237+F241+F229+F215+F217+F227+F225+F219+F239+F231+F211+F213+F221+F223+F235+F233</f>
    </nc>
  </rcc>
  <rcc rId="1691" ua="false" sId="2">
    <oc r="G207" t="n">
      <f>G208+G237+G241+G229+G215+G217+G227+G225+G219+G239+G231+G211+G213+G221+G223+G235</f>
    </oc>
    <nc r="G207" t="n">
      <f>G208+G237+G241+G229+G215+G217+G227+G225+G219+G239+G231+G211+G213+G221+G223+G235+G233</f>
    </nc>
  </rcc>
  <rcc rId="1692" ua="false" sId="2">
    <nc r="B233" t="inlineStr">
      <is>
        <r>
          <rPr>
            <sz val="10"/>
            <rFont val="Arial"/>
            <family val="0"/>
          </rPr>
          <t xml:space="preserve">923</t>
        </r>
      </is>
    </nc>
  </rcc>
  <rcc rId="1693" ua="false" sId="2">
    <nc r="B234" t="inlineStr">
      <is>
        <r>
          <rPr>
            <sz val="10"/>
            <rFont val="Arial"/>
            <family val="0"/>
          </rPr>
          <t xml:space="preserve">923</t>
        </r>
      </is>
    </nc>
  </rcc>
  <rcc rId="1694" ua="false" sId="2">
    <nc r="C233" t="inlineStr">
      <is>
        <r>
          <rPr>
            <sz val="10"/>
            <rFont val="Arial"/>
            <family val="0"/>
          </rPr>
          <t xml:space="preserve">99 0 00 27300</t>
        </r>
      </is>
    </nc>
  </rcc>
  <rcc rId="1695" ua="false" sId="2">
    <nc r="C234" t="inlineStr">
      <is>
        <r>
          <rPr>
            <sz val="10"/>
            <rFont val="Arial"/>
            <family val="0"/>
          </rPr>
          <t xml:space="preserve">99 0 00 27300</t>
        </r>
      </is>
    </nc>
  </rcc>
  <rcc rId="1696" ua="false" sId="2">
    <nc r="D234" t="inlineStr">
      <is>
        <r>
          <rPr>
            <sz val="10"/>
            <rFont val="Arial"/>
            <family val="0"/>
          </rPr>
          <t xml:space="preserve">800</t>
        </r>
      </is>
    </nc>
  </rcc>
  <rcc rId="1697" ua="false" sId="2">
    <nc r="E233" t="n">
      <f>E234</f>
    </nc>
  </rcc>
  <rcc rId="1698" ua="false" sId="2">
    <nc r="F233" t="n">
      <f>F234</f>
    </nc>
  </rcc>
  <rcc rId="1699" ua="false" sId="2">
    <nc r="G233" t="n">
      <f>G234</f>
    </nc>
  </rcc>
  <rcc rId="1700" ua="false" sId="2">
    <nc r="G234" t="n">
      <f>E234+F234</f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rc rId="1701" ua="false" sId="1" eol="0" ref="347:347" action="insertRow"/>
  <rrc rId="1702" ua="false" sId="1" eol="0" ref="346:346" action="insertRow"/>
  <rcc rId="1703" ua="false" sId="1">
    <nc r="B346" t="inlineStr">
      <is>
        <r>
          <rPr>
            <sz val="10"/>
            <rFont val="Arial"/>
            <family val="0"/>
          </rPr>
          <t xml:space="preserve">99 0 00 27300</t>
        </r>
      </is>
    </nc>
  </rcc>
  <rcc rId="1704" ua="false" sId="1">
    <nc r="B347" t="inlineStr">
      <is>
        <r>
          <rPr>
            <sz val="10"/>
            <rFont val="Arial"/>
            <family val="0"/>
          </rPr>
          <t xml:space="preserve">99 0 00 27300</t>
        </r>
      </is>
    </nc>
  </rcc>
  <rcc rId="1705" ua="false" sId="1">
    <nc r="D346" t="n">
      <f>D347</f>
    </nc>
  </rcc>
  <rcc rId="1706" ua="false" sId="1">
    <nc r="E346" t="n">
      <f>E347</f>
    </nc>
  </rcc>
  <rcc rId="1707" ua="false" sId="1">
    <nc r="F346" t="n">
      <f>F347</f>
    </nc>
  </rcc>
  <rcc rId="1708" ua="false" sId="1">
    <nc r="F347" t="n">
      <f>D347+E347</f>
    </nc>
  </rcc>
  <rcc rId="1709" ua="false" sId="1">
    <nc r="D347" t="e">
      <f/>
    </nc>
  </rcc>
  <rcc rId="1710" ua="false" sId="1">
    <nc r="E347" t="e">
      <f/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78" ua="false" sId="2" eol="0" ref="292:293" action="insertRow"/>
  <rcc rId="79" ua="false" sId="2">
    <nc r="A2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80" ua="false" sId="2">
    <nc r="B292" t="inlineStr">
      <is>
        <r>
          <rPr>
            <sz val="10"/>
            <rFont val="Arial"/>
            <family val="0"/>
          </rPr>
          <t xml:space="preserve">956</t>
        </r>
      </is>
    </nc>
  </rcc>
  <rcc rId="81" ua="false" sId="2">
    <nc r="A2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2" ua="false" sId="2">
    <nc r="B293" t="inlineStr">
      <is>
        <r>
          <rPr>
            <sz val="10"/>
            <rFont val="Arial"/>
            <family val="0"/>
          </rPr>
          <t xml:space="preserve">956</t>
        </r>
      </is>
    </nc>
  </rcc>
  <rcc rId="83" ua="false" sId="2">
    <nc r="D293" t="inlineStr">
      <is>
        <r>
          <rPr>
            <sz val="10"/>
            <rFont val="Arial"/>
            <family val="0"/>
          </rPr>
          <t xml:space="preserve">600</t>
        </r>
      </is>
    </nc>
  </rcc>
  <rcc rId="84" ua="false" sId="2">
    <nc r="C292" t="inlineStr">
      <is>
        <r>
          <rPr>
            <sz val="10"/>
            <rFont val="Arial"/>
            <family val="0"/>
          </rPr>
          <t xml:space="preserve">05 0 13 L5580</t>
        </r>
      </is>
    </nc>
  </rcc>
  <rcc rId="85" ua="false" sId="2">
    <nc r="C293" t="inlineStr">
      <is>
        <r>
          <rPr>
            <sz val="10"/>
            <rFont val="Arial"/>
            <family val="0"/>
          </rPr>
          <t xml:space="preserve">05 0 13 L5580</t>
        </r>
      </is>
    </nc>
  </rcc>
  <rcc rId="86" ua="false" sId="2">
    <oc r="F274" t="n">
      <f>F275+F310+F312+F321+F325+F327+F331+F304+F286+F288+F308+F317+F319</f>
    </oc>
    <nc r="F274" t="n">
      <f>F275+F310+F312+F321+F325+F327+F331+F304+F286+F288+F308+F317+F319+F292</f>
    </nc>
  </rcc>
  <rcc rId="87" ua="false" sId="2">
    <oc r="G274" t="n">
      <f>G275+G310+G312+G321+G325+G327+G331+G304+G286+G288+G308+G317+G319</f>
    </oc>
    <nc r="G274" t="n">
      <f>G275+G310+G312+G321+G325+G327+G331+G304+G286+G288+G308+G317+G319+G292</f>
    </nc>
  </rcc>
  <rcc rId="88" ua="false" sId="2">
    <oc r="E274" t="n">
      <f>E275+E310+E312+E321+E325+E327+E331+E304+E286+E288+E308+E317+E319</f>
    </oc>
    <nc r="E274" t="n">
      <f>E275+E310+E312+E321+E325+E327+E331+E304+E286+E288+E308+E317+E319+E292</f>
    </nc>
  </rcc>
  <rcc rId="89" ua="false" sId="2">
    <nc r="E292" t="n">
      <f>E293</f>
    </nc>
  </rcc>
  <rcc rId="90" ua="false" sId="2">
    <nc r="G293" t="n">
      <f>E293+F293</f>
    </nc>
  </rcc>
  <rcc rId="91" ua="false" sId="2">
    <nc r="G292" t="n">
      <f>G293</f>
    </nc>
  </rcc>
  <rcc rId="92" ua="false" sId="2">
    <nc r="F292" t="n">
      <f>F293</f>
    </nc>
  </rcc>
  <rcc rId="93" ua="false" sId="2">
    <nc r="F293" t="n">
      <v>815.6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1711" ua="false" sId="2">
    <oc r="F210" t="n">
      <f>2639.4+500+3650-22.9</f>
    </oc>
    <nc r="F210" t="n">
      <f>2639.4+500+3650-22.9-300</f>
    </nc>
  </rcc>
  <rcc rId="1712" ua="false" sId="2">
    <nc r="F234" t="n">
      <f>300</f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1713" ua="false" sId="1">
    <nc r="A346" t="inlineStr">
      <is>
        <r>
          <rPr>
            <sz val="10"/>
            <rFont val="Arial"/>
            <family val="0"/>
          </rPr>
          <t xml:space="preserve">Субсидии юридическим лицам (кроме некоммерческих организаций), индивидуальным предпринимателям, физическим лицам</t>
        </r>
      </is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1714" ua="false" sId="2">
    <oc r="F16" t="n">
      <v>217.4</v>
    </oc>
    <nc r="F16" t="n">
      <f>217.4-3.6</f>
    </nc>
  </rcc>
  <rcc rId="1715" ua="false" sId="2">
    <oc r="F22" t="n">
      <f>-217.4-52.6</f>
    </oc>
    <nc r="F22" t="n">
      <f>-217.4-52.6-696.4</f>
    </nc>
  </rcc>
  <rcc rId="1716" ua="false" sId="2">
    <oc r="F234" t="n">
      <f>300</f>
    </oc>
    <nc r="F234" t="n">
      <f>300+700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1717" ua="false" sId="2">
    <oc r="F22" t="n">
      <f>-217.4-52.6</f>
    </oc>
    <nc r="F22" t="n">
      <f>-217.4-52.6-700</f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1718" ua="false" sId="2">
    <oc r="F22" t="n">
      <f>-217.4-52.6-700</f>
    </oc>
    <nc r="F22" t="n">
      <f>-217.4-52.6-696.4</f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1719" ua="false" sId="2">
    <oc r="F210" t="n">
      <f>2639.4+500+3650-22.9-300</f>
    </oc>
    <nc r="F210" t="n">
      <f>2639.4+500+3650-22.9</f>
    </nc>
  </rcc>
  <rcc rId="1720" ua="false" sId="2">
    <nc r="F118" t="n">
      <v>-144</v>
    </nc>
  </rcc>
  <rcc rId="1721" ua="false" sId="2">
    <nc r="F150" t="n">
      <v>-156</v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1722" ua="false" sId="2">
    <oc r="F207" t="n">
      <f>F208+F237+F241+F229+F215+F217+F227+F225+F219+F239+F231+F211+F213+F221+F223+F235+F233</f>
    </oc>
    <nc r="F207" t="n">
      <f>F208+F237+F241+F229+F215+F217+F227+F225+F219+F239+F231+F211+F213+F221+F223+F235+F233</f>
    </nc>
  </rcc>
  <rcc rId="1723" ua="false" sId="2">
    <oc r="G207" t="n">
      <f>G208+G237+G241+G229+G215+G217+G227+G225+G219+G239+G231+G211+G213+G221+G223+G235+G233</f>
    </oc>
    <nc r="G207" t="n">
      <f>G208+G237+G241+G229+G215+G217+G227+G225+G219+G239+G231+G211+G213+G221+G223+G235+G233</f>
    </nc>
  </rcc>
  <rcc rId="1724" ua="false" sId="1">
    <oc r="D308" t="n">
      <f>D309+D311+D315+D319+D348+D352+D354+D356+D360+D362+D364+D366+D368+D374+D370+D372+D342+D322+D328+D330+D340+D338+D332+D358+D344+D324+D326+D334+D336+D350</f>
    </oc>
    <nc r="D308" t="n">
      <f>D309+D311+D315+D319+D348+D352+D354+D356+D360+D362+D364+D366+D368+D374+D370+D372+D342+D322+D328+D330+D340+D338+D332+D358+D344+D324+D326+D334+D336+D350+D346</f>
    </nc>
  </rcc>
  <rcc rId="1725" ua="false" sId="1">
    <oc r="E308" t="n">
      <f>E309+E311+E315+E319+E348+E352+E354+E356+E360+E362+E364+E366+E368+E374+E370+E372+E342+E322+E328+E330+E340+E338+E332+E358+E344+E324+E326+E334+E336+E350</f>
    </oc>
    <nc r="E308" t="n">
      <f>E309+E311+E315+E319+E348+E352+E354+E356+E360+E362+E364+E366+E368+E374+E370+E372+E342+E322+E328+E330+E340+E338+E332+E358+E344+E324+E326+E334+E336+E350+E346</f>
    </nc>
  </rcc>
  <rcc rId="1726" ua="false" sId="1">
    <oc r="F308" t="n">
      <f>F309+F311+F315+F319+F348+F352+F354+F356+F360+F362+F364+F366+F368+F374+F370+F372+F342+F322+F328+F330+F340+F338+F332+F358+F344+F324+F326+F334+F336+F350</f>
    </oc>
    <nc r="F308" t="n">
      <f>F309+F311+F315+F319+F348+F352+F354+F356+F360+F362+F364+F366+F368+F374+F370+F372+F342+F322+F328+F330+F340+F338+F332+F358+F344+F324+F326+F334+F336+F350+F346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1727" ua="false" sId="2">
    <oc r="F317" t="n">
      <f>-931.7+169.4</f>
    </oc>
    <nc r="F317" t="n">
      <f>-931.7+169.5</f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1728" ua="false" sId="2">
    <oc r="F317" t="n">
      <f>-931.7+169.5</f>
    </oc>
    <nc r="F317" t="n">
      <f>-931.7+169.4</f>
    </nc>
  </rcc>
  <rcc rId="1729" ua="false" sId="2">
    <oc r="F210" t="n">
      <f>2639.4+500+3650-22.9</f>
    </oc>
    <nc r="F210" t="n">
      <f>2639.4+500+3650-22.8</f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1730" ua="false" sId="2">
    <nc r="F127" t="n">
      <v>-96</v>
    </nc>
  </rcc>
  <rcc rId="1731" ua="false" sId="2">
    <oc r="F150" t="n">
      <v>-156</v>
    </oc>
    <nc r="F150" t="n">
      <v>-6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94" ua="false" sId="1" eol="0" ref="189:190" action="insertRow"/>
  <rcc rId="95" ua="false" sId="1">
    <nc r="D189" t="e">
      <f/>
    </nc>
  </rcc>
  <rcc rId="96" ua="false" sId="1">
    <nc r="E189" t="e">
      <f/>
    </nc>
  </rcc>
  <rcc rId="97" ua="false" sId="1">
    <nc r="F189" t="e">
      <f/>
    </nc>
  </rcc>
  <rcc rId="98" ua="false" sId="1">
    <nc r="D190" t="e">
      <f/>
    </nc>
  </rcc>
  <rcc rId="99" ua="false" sId="1">
    <nc r="E190" t="e">
      <f/>
    </nc>
  </rcc>
  <rcc rId="100" ua="false" sId="1">
    <nc r="F190" t="e">
      <f/>
    </nc>
  </rcc>
  <rcc rId="101" ua="false" sId="1">
    <oc r="D173" t="n">
      <f>D174+D195+D197+D210+D214+D216+D220+D191+D185+D187+D193+D204+D208</f>
    </oc>
    <nc r="D173" t="n">
      <f>D174+D195+D197+D210+D214+D216+D220+D191+D185+D187+D193+D204+D208+D189</f>
    </nc>
  </rcc>
  <rcc rId="102" ua="false" sId="1">
    <oc r="E173" t="n">
      <f>E174+E195+E197+E210+E214+E216+E220+E191+E185+E187+E193+E204+E208</f>
    </oc>
    <nc r="E173" t="n">
      <f>E174+E195+E197+E210+E214+E216+E220+E191+E185+E187+E193+E204+E208+E189</f>
    </nc>
  </rcc>
  <rcc rId="103" ua="false" sId="1">
    <oc r="F173" t="n">
      <f>F174+F195+F197+F210+F214+F216+F220+F191+F185+F187+F193+F204+F208</f>
    </oc>
    <nc r="F173" t="n">
      <f>F174+F195+F197+F210+F214+F216+F220+F191+F185+F187+F193+F204+F208+F189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1732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7 года №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декабря 2017 года № 6-20/220</t>
        </r>
      </is>
    </nc>
  </rcc>
  <rcc rId="173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7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декабря 2017 года № 6-20/220</t>
        </r>
      </is>
    </nc>
  </rcc>
  <rcc rId="1734" ua="false" sId="2">
    <oc r="F52" t="n">
      <v>-766.4</v>
    </oc>
    <nc r="F52" t="n">
      <f>-766.4+0.1</f>
    </nc>
  </rcc>
  <rcc rId="1735" ua="false" sId="2">
    <oc r="F210" t="n">
      <f>2639.4+500+3650-22.8</f>
    </oc>
    <nc r="F210" t="n">
      <f>2639.4+500+3650-22.8-0.1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1736" ua="false" sId="2">
    <oc r="F210" t="n">
      <f>2639.4+500+3650-22.8-0.1</f>
    </oc>
    <nc r="F210" t="n">
      <f>2639.4+500+3650-22.8</f>
    </nc>
  </rcc>
  <rcc rId="1737" ua="false" sId="2">
    <oc r="F317" t="n">
      <f>-931.7+169.4</f>
    </oc>
    <nc r="F317" t="n">
      <f>-931.7+169.4+0.1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1738" ua="false" sId="2">
    <oc r="F333" t="n">
      <v>165.7</v>
    </oc>
    <nc r="F333" t="n">
      <f>165.7-0.1</f>
    </nc>
  </rcc>
  <rcc rId="1739" ua="false" sId="2">
    <oc r="F210" t="n">
      <f>2639.4+500+3650-22.8</f>
    </oc>
    <nc r="F210" t="n">
      <f>2639.4+500+3650-22.8-0.1</f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1740" ua="false" sId="2">
    <oc r="I12" t="n">
      <v>2100156.1</v>
    </oc>
    <nc r="I12"/>
  </rcc>
  <rcc rId="1741" ua="false" sId="2">
    <oc r="J12" t="e">
      <f>G12-</f>
    </oc>
    <nc r="J12"/>
  </rcc>
  <rcc rId="1742" ua="false" sId="2">
    <oc r="J143" t="n">
      <f>G134+G400</f>
    </oc>
    <nc r="J143"/>
  </rcc>
  <rcc rId="1743" ua="false" sId="2">
    <oc r="H190" t="n">
      <v>1.249</v>
    </oc>
    <nc r="H190"/>
  </rcc>
  <rcc rId="1744" ua="false" sId="2">
    <oc r="H192" t="n">
      <v>48.751</v>
    </oc>
    <nc r="H192"/>
  </rcc>
  <rcc rId="1745" ua="false" sId="2">
    <oc r="I195" t="n">
      <f>G195+G196</f>
    </oc>
    <nc r="I195"/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1746" ua="false" sId="2">
    <oc r="I321" t="n">
      <f>G321+G337</f>
    </oc>
    <nc r="I321"/>
  </rcc>
  <rcc rId="1747" ua="false" sId="2">
    <oc r="K321" t="n">
      <f>E321+E337</f>
    </oc>
    <nc r="K321"/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1748" ua="false" sId="2">
    <oc r="H357" t="n">
      <f>E374+E357+E348+E328+E238+E346</f>
    </oc>
    <nc r="H357"/>
  </rcc>
  <rcc rId="1749" ua="false" sId="2">
    <oc r="I357" t="n">
      <f>F374+F357+F348+F328+F238+F346</f>
    </oc>
    <nc r="I357"/>
  </rcc>
  <rcc rId="1750" ua="false" sId="2">
    <oc r="J357" t="n">
      <f>G374+G357+G348+G328+G238+G346</f>
    </oc>
    <nc r="J357"/>
  </rcc>
  <rcc rId="1751" ua="false" sId="2">
    <oc r="I407" t="n">
      <f>E58+E60+E82+E84+E226+E248+E263+E391+E393+E399+E401+E405+E407</f>
    </oc>
    <nc r="I407"/>
  </rcc>
  <rcc rId="1752" ua="false" sId="2">
    <oc r="J407" t="n">
      <f>F58+F60+F82+F84+F226+F248+F263+F391+F393+F399+F401+F405+F407</f>
    </oc>
    <nc r="J407"/>
  </rcc>
  <rcc rId="1753" ua="false" sId="2">
    <oc r="K407" t="n">
      <f>G58+G60+G82+G84+G226+G248+G263+G391+G393+G399+G401+G405+G407</f>
    </oc>
    <nc r="K407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4" ua="false" sId="1">
    <nc r="A18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05" ua="false" sId="1">
    <nc r="A1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6" ua="false" sId="1">
    <nc r="B189" t="inlineStr">
      <is>
        <r>
          <rPr>
            <sz val="10"/>
            <rFont val="Arial"/>
            <family val="0"/>
          </rPr>
          <t xml:space="preserve">05 0 13 L5580</t>
        </r>
      </is>
    </nc>
  </rcc>
  <rcc rId="107" ua="false" sId="1">
    <nc r="B190" t="inlineStr">
      <is>
        <r>
          <rPr>
            <sz val="10"/>
            <rFont val="Arial"/>
            <family val="0"/>
          </rPr>
          <t xml:space="preserve">05 0 13 L5580</t>
        </r>
      </is>
    </nc>
  </rcc>
  <rcc rId="108" ua="false" sId="1">
    <nc r="C190" t="inlineStr">
      <is>
        <r>
          <rPr>
            <sz val="10"/>
            <rFont val="Arial"/>
            <family val="0"/>
          </rPr>
          <t xml:space="preserve">600</t>
        </r>
      </is>
    </nc>
  </rcc>
  <rcc rId="109" ua="false" sId="1">
    <oc r="A18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189" t="inlineStr">
      <is>
        <r>
          <rPr>
            <sz val="10"/>
            <rFont val="Arial"/>
            <family val="0"/>
          </rPr>
          <t xml:space="preserve">Обеспечние развития и укрепление материально-технической базы муниципальных учреждений сферы культуры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0" ua="false" sId="2">
    <oc r="A31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17" t="inlineStr">
      <is>
        <r>
          <rPr>
            <sz val="10"/>
            <rFont val="Arial"/>
            <family val="0"/>
          </rPr>
          <t xml:space="preserve">Обеспечние развития и укрепление материально-технической базы муниципальных учреждений сферы культуры</t>
        </r>
      </is>
    </nc>
  </rcc>
  <rcc rId="111" ua="false" sId="1">
    <oc r="A189" t="inlineStr">
      <is>
        <r>
          <rPr>
            <sz val="10"/>
            <rFont val="Arial"/>
            <family val="0"/>
          </rPr>
          <t xml:space="preserve">Обеспечние развития и укрепление материально-технической базы муниципальных учреждений сферы культуры</t>
        </r>
      </is>
    </oc>
    <nc r="A189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nc>
  </rcc>
  <rcc rId="112" ua="false" sId="2">
    <oc r="A2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292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nc>
  </rcc>
  <rcc rId="113" ua="false" sId="2">
    <oc r="A31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10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14" ua="false" sId="2">
    <oc r="F293" t="n">
      <v>815.6</v>
    </oc>
    <nc r="F293" t="n">
      <f>815.6+102.4</f>
    </nc>
  </rcc>
  <rcc rId="115" ua="false" sId="2">
    <nc r="F311" t="n">
      <v>-102.4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16" ua="false" sId="2">
    <oc r="A310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oc>
    <nc r="A31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17" ua="false" sId="1">
    <oc r="A195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oc>
    <nc r="A19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8" ua="false" sId="2">
    <oc r="A317" t="inlineStr">
      <is>
        <r>
          <rPr>
            <sz val="10"/>
            <rFont val="Arial"/>
            <family val="0"/>
          </rPr>
          <t xml:space="preserve">Обеспечние развития и укрепление материально-технической базы муниципальных учреждений сферы культуры</t>
        </r>
      </is>
    </oc>
    <nc r="A317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nc>
  </rcc>
  <rcc rId="119" ua="false" sId="2">
    <oc r="A30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04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nc>
  </rcc>
  <rcc rId="120" ua="false" sId="1">
    <oc r="A191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191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nc r="A396" t="inlineStr">
      <is>
        <r>
          <rPr>
            <sz val="10"/>
            <rFont val="Arial"/>
            <family val="0"/>
          </rPr>
          <t xml:space="preserve">Проведение мероприятий, связанных с ликвидацией последствий стихийных бедствий и других чрезвычайных ситуаций</t>
        </r>
      </is>
    </nc>
  </rcc>
  <rcc rId="5" ua="false" sId="1">
    <nc r="A39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" ua="false" sId="1">
    <oc r="B397" t="inlineStr">
      <is>
        <r>
          <rPr>
            <sz val="10"/>
            <rFont val="Arial"/>
            <family val="0"/>
          </rPr>
          <t xml:space="preserve"> </t>
        </r>
      </is>
    </oc>
    <nc r="B397" t="inlineStr">
      <is>
        <r>
          <rPr>
            <sz val="10"/>
            <rFont val="Arial"/>
            <family val="0"/>
          </rPr>
          <t xml:space="preserve">99 0 00 2720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21" ua="false" sId="2" eol="0" ref="53:54" action="insertRow"/>
  <rcc rId="122" ua="false" sId="2">
    <nc r="C53" t="inlineStr">
      <is>
        <r>
          <rPr>
            <sz val="10"/>
            <rFont val="Arial"/>
            <family val="0"/>
          </rPr>
          <t xml:space="preserve">02 2 12 L0180</t>
        </r>
      </is>
    </nc>
  </rcc>
  <rcc rId="123" ua="false" sId="2">
    <nc r="C54" t="inlineStr">
      <is>
        <r>
          <rPr>
            <sz val="10"/>
            <rFont val="Arial"/>
            <family val="0"/>
          </rPr>
          <t xml:space="preserve">02 2 12 L0180</t>
        </r>
      </is>
    </nc>
  </rcc>
  <rcc rId="124" ua="false" sId="2">
    <nc r="E54" t="n">
      <v>0</v>
    </nc>
  </rcc>
  <rcc rId="125" ua="false" sId="2">
    <oc r="E52" t="n">
      <f>E55+E57</f>
    </oc>
    <nc r="E52" t="n">
      <f>E55+E57+E53</f>
    </nc>
  </rcc>
  <rcc rId="126" ua="false" sId="2">
    <oc r="F52" t="n">
      <f>F55+F57</f>
    </oc>
    <nc r="F52" t="n">
      <f>F55+F57+F53</f>
    </nc>
  </rcc>
  <rcc rId="127" ua="false" sId="2">
    <oc r="G52" t="n">
      <f>G55+G57</f>
    </oc>
    <nc r="G52" t="n">
      <f>G55+G57+G53</f>
    </nc>
  </rcc>
  <rrc rId="128" ua="false" sId="1" eol="0" ref="38:39" action="insertRow"/>
  <rcc rId="129" ua="false" sId="1">
    <nc r="B38" t="inlineStr">
      <is>
        <r>
          <rPr>
            <sz val="10"/>
            <rFont val="Arial"/>
            <family val="0"/>
          </rPr>
          <t xml:space="preserve">02 2 12 L0180</t>
        </r>
      </is>
    </nc>
  </rcc>
  <rcc rId="130" ua="false" sId="1">
    <nc r="B39" t="inlineStr">
      <is>
        <r>
          <rPr>
            <sz val="10"/>
            <rFont val="Arial"/>
            <family val="0"/>
          </rPr>
          <t xml:space="preserve">02 2 12 L0180</t>
        </r>
      </is>
    </nc>
  </rcc>
  <rcc rId="131" ua="false" sId="1">
    <nc r="D38" t="e">
      <f/>
    </nc>
  </rcc>
  <rcc rId="132" ua="false" sId="1">
    <nc r="E38" t="e">
      <f/>
    </nc>
  </rcc>
  <rcc rId="133" ua="false" sId="1">
    <nc r="F38" t="e">
      <f/>
    </nc>
  </rcc>
  <rcc rId="134" ua="false" sId="1">
    <nc r="D39" t="e">
      <f/>
    </nc>
  </rcc>
  <rcc rId="135" ua="false" sId="1">
    <nc r="E39" t="e">
      <f/>
    </nc>
  </rcc>
  <rcc rId="136" ua="false" sId="1">
    <nc r="F39" t="e">
      <f/>
    </nc>
  </rcc>
  <rcc rId="137" ua="false" sId="1">
    <oc r="D40" t="n">
      <f>D41</f>
    </oc>
    <nc r="D40" t="e">
      <f/>
    </nc>
  </rcc>
  <rcc rId="138" ua="false" sId="1">
    <oc r="E40" t="n">
      <f>E41</f>
    </oc>
    <nc r="E40" t="e">
      <f/>
    </nc>
  </rcc>
  <rcc rId="139" ua="false" sId="1">
    <oc r="F40" t="n">
      <f>F41</f>
    </oc>
    <nc r="F40" t="e">
      <f/>
    </nc>
  </rcc>
  <rcc rId="140" ua="false" sId="1">
    <oc r="D37" t="n">
      <f>D40+D42</f>
    </oc>
    <nc r="D37" t="n">
      <f>D40+D42+D38</f>
    </nc>
  </rcc>
  <rcc rId="141" ua="false" sId="1">
    <oc r="E37" t="n">
      <f>E40+E42</f>
    </oc>
    <nc r="E37" t="n">
      <f>E40+E42+E38</f>
    </nc>
  </rcc>
  <rcc rId="142" ua="false" sId="1">
    <oc r="F37" t="n">
      <f>F40+F42</f>
    </oc>
    <nc r="F37" t="n">
      <f>F40+F42+F38</f>
    </nc>
  </rcc>
  <rcc rId="143" ua="false" sId="2">
    <oc r="F56" t="n">
      <v>0</v>
    </oc>
    <nc r="F56" t="n">
      <v>-969.7</v>
    </nc>
  </rcc>
  <rcc rId="144" ua="false" sId="2">
    <oc r="F54" t="n">
      <v>0</v>
    </oc>
    <nc r="F54" t="n">
      <v>969.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45" ua="false" sId="2">
    <oc r="A292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oc>
    <nc r="A292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муниципальных домов культуры</t>
        </r>
      </is>
    </nc>
  </rcc>
  <rcc rId="146" ua="false" sId="2">
    <oc r="A317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oc>
    <nc r="A317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муниципальных домов культуры</t>
        </r>
      </is>
    </nc>
  </rcc>
  <rcc rId="147" ua="false" sId="1">
    <oc r="A189" t="inlineStr">
      <is>
        <r>
          <rPr>
            <sz val="10"/>
            <rFont val="Arial"/>
            <family val="0"/>
          </rPr>
          <t xml:space="preserve">Обеспечение развития и укрепление материально-технической базы муниципальных учреждений сферы культуры</t>
        </r>
      </is>
    </oc>
    <nc r="A189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муниципальных домов культуры</t>
        </r>
      </is>
    </nc>
  </rcc>
  <rcc rId="148" ua="false" sId="1">
    <oc r="A19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195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муниципальных домов культуры</t>
        </r>
      </is>
    </nc>
  </rcc>
  <rcc rId="149" ua="false" sId="1">
    <oc r="A195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муниципальных домов культуры</t>
        </r>
      </is>
    </oc>
    <nc r="A19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50" ua="false" sId="1">
    <oc r="A20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204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муниципальных домов культуры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1" ua="false" sId="2">
    <nc r="F400" t="n">
      <v>-53.1</v>
    </nc>
  </rcc>
  <rrc rId="152" ua="false" sId="2" eol="0" ref="402:402" action="insertRow"/>
  <rrc rId="153" ua="false" sId="2" eol="0" ref="401:401" action="insertRow"/>
  <rcc rId="154" ua="false" sId="2">
    <nc r="B401" t="inlineStr">
      <is>
        <r>
          <rPr>
            <sz val="10"/>
            <rFont val="Arial"/>
            <family val="0"/>
          </rPr>
          <t xml:space="preserve">975</t>
        </r>
      </is>
    </nc>
  </rcc>
  <rcc rId="155" ua="false" sId="2">
    <nc r="B402" t="inlineStr">
      <is>
        <r>
          <rPr>
            <sz val="10"/>
            <rFont val="Arial"/>
            <family val="0"/>
          </rPr>
          <t xml:space="preserve">975</t>
        </r>
      </is>
    </nc>
  </rcc>
  <rcc rId="156" ua="false" sId="2">
    <nc r="C401" t="inlineStr">
      <is>
        <r>
          <rPr>
            <sz val="10"/>
            <rFont val="Arial"/>
            <family val="0"/>
          </rPr>
          <t xml:space="preserve">04 2 11 S2010</t>
        </r>
      </is>
    </nc>
  </rcc>
  <rcc rId="157" ua="false" sId="2">
    <nc r="C402" t="inlineStr">
      <is>
        <r>
          <rPr>
            <sz val="10"/>
            <rFont val="Arial"/>
            <family val="0"/>
          </rPr>
          <t xml:space="preserve">04 2 11 S2010</t>
        </r>
      </is>
    </nc>
  </rcc>
  <rcc rId="158" ua="false" sId="2">
    <nc r="D402" t="inlineStr">
      <is>
        <r>
          <rPr>
            <sz val="10"/>
            <rFont val="Arial"/>
            <family val="0"/>
          </rPr>
          <t xml:space="preserve">600</t>
        </r>
      </is>
    </nc>
  </rcc>
  <rcc rId="159" ua="false" sId="2">
    <nc r="E401" t="n">
      <f>E402</f>
    </nc>
  </rcc>
  <rcc rId="160" ua="false" sId="2">
    <nc r="F401" t="n">
      <f>F402</f>
    </nc>
  </rcc>
  <rcc rId="161" ua="false" sId="2">
    <nc r="G401" t="n">
      <f>G402</f>
    </nc>
  </rcc>
  <rcc rId="162" ua="false" sId="2">
    <nc r="G402" t="n">
      <f>E402+F402</f>
    </nc>
  </rcc>
  <rcc rId="163" ua="false" sId="2">
    <nc r="E402" t="n">
      <v>0</v>
    </nc>
  </rcc>
  <rcc rId="164" ua="false" sId="2">
    <nc r="A4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5" ua="false" sId="2">
    <nc r="A401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66" ua="false" sId="2">
    <nc r="F402" t="n">
      <v>53.1</v>
    </nc>
  </rcc>
  <rrc rId="167" ua="false" sId="2" eol="0" ref="411:411" action="insertRow"/>
  <rrc rId="168" ua="false" sId="2" eol="0" ref="410:410" action="insertRow"/>
  <rcc rId="169" ua="false" sId="2">
    <nc r="B410" t="inlineStr">
      <is>
        <r>
          <rPr>
            <sz val="10"/>
            <rFont val="Arial"/>
            <family val="0"/>
          </rPr>
          <t xml:space="preserve">975</t>
        </r>
      </is>
    </nc>
  </rcc>
  <rcc rId="170" ua="false" sId="2">
    <nc r="B411" t="inlineStr">
      <is>
        <r>
          <rPr>
            <sz val="10"/>
            <rFont val="Arial"/>
            <family val="0"/>
          </rPr>
          <t xml:space="preserve">975</t>
        </r>
      </is>
    </nc>
  </rcc>
  <rcc rId="171" ua="false" sId="2">
    <nc r="A41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2" ua="false" sId="2">
    <nc r="C410" t="inlineStr">
      <is>
        <r>
          <rPr>
            <sz val="10"/>
            <rFont val="Arial"/>
            <family val="0"/>
          </rPr>
          <t xml:space="preserve">04 2 13 S2010</t>
        </r>
      </is>
    </nc>
  </rcc>
  <rcc rId="173" ua="false" sId="2">
    <nc r="C411" t="inlineStr">
      <is>
        <r>
          <rPr>
            <sz val="10"/>
            <rFont val="Arial"/>
            <family val="0"/>
          </rPr>
          <t xml:space="preserve">04 2 13 S2010</t>
        </r>
      </is>
    </nc>
  </rcc>
  <rcc rId="174" ua="false" sId="2">
    <nc r="D411" t="inlineStr">
      <is>
        <r>
          <rPr>
            <sz val="10"/>
            <rFont val="Arial"/>
            <family val="0"/>
          </rPr>
          <t xml:space="preserve">600</t>
        </r>
      </is>
    </nc>
  </rcc>
  <rcc rId="175" ua="false" sId="2">
    <nc r="A41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76" ua="false" sId="2">
    <nc r="E410" t="n">
      <f>E411</f>
    </nc>
  </rcc>
  <rcc rId="177" ua="false" sId="2">
    <nc r="F410" t="n">
      <f>F411</f>
    </nc>
  </rcc>
  <rcc rId="178" ua="false" sId="2">
    <nc r="G410" t="n">
      <f>G411</f>
    </nc>
  </rcc>
  <rcc rId="179" ua="false" sId="2">
    <nc r="G411" t="n">
      <f>E411+F411</f>
    </nc>
  </rcc>
  <rcc rId="180" ua="false" sId="2">
    <nc r="E411" t="n">
      <v>0</v>
    </nc>
  </rcc>
  <rcc rId="181" ua="false" sId="2">
    <nc r="F411" t="n">
      <v>477.8</v>
    </nc>
  </rcc>
  <rcc rId="182" ua="false" sId="2">
    <oc r="E398" t="n">
      <f>E399+E407+E416+E414+E405+E412+E403</f>
    </oc>
    <nc r="E398" t="n">
      <f>E399+E407+E416+E414+E405+E412+E403+E401+E410</f>
    </nc>
  </rcc>
  <rcc rId="183" ua="false" sId="2">
    <oc r="F398" t="n">
      <f>F399+F407+F416+F414+F405+F412+F403</f>
    </oc>
    <nc r="F398" t="n">
      <f>F399+F407+F416+F414+F405+F412+F403+F401+F410</f>
    </nc>
  </rcc>
  <rcc rId="184" ua="false" sId="2">
    <oc r="G398" t="n">
      <f>G399+G407+G416+G414+G405+G412+G403</f>
    </oc>
    <nc r="G398" t="n">
      <f>G399+G407+G416+G414+G405+G412+G403+G401+G410</f>
    </nc>
  </rcc>
  <rrc rId="185" ua="false" sId="1" eol="0" ref="129:129" action="insertRow"/>
  <rrc rId="186" ua="false" sId="1" eol="0" ref="128:128" action="insertRow"/>
  <rcc rId="187" ua="false" sId="1">
    <nc r="B128" t="inlineStr">
      <is>
        <r>
          <rPr>
            <sz val="10"/>
            <rFont val="Arial"/>
            <family val="0"/>
          </rPr>
          <t xml:space="preserve">04 2 11 S2010</t>
        </r>
      </is>
    </nc>
  </rcc>
  <rcc rId="188" ua="false" sId="1">
    <nc r="B129" t="inlineStr">
      <is>
        <r>
          <rPr>
            <sz val="10"/>
            <rFont val="Arial"/>
            <family val="0"/>
          </rPr>
          <t xml:space="preserve">04 2 11 S2010</t>
        </r>
      </is>
    </nc>
  </rcc>
  <rcc rId="189" ua="false" sId="1">
    <nc r="C129" t="inlineStr">
      <is>
        <r>
          <rPr>
            <sz val="10"/>
            <rFont val="Arial"/>
            <family val="0"/>
          </rPr>
          <t xml:space="preserve">600</t>
        </r>
      </is>
    </nc>
  </rcc>
  <rcc rId="190" ua="false" sId="1">
    <nc r="A128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91" ua="false" sId="1">
    <nc r="A1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92" ua="false" sId="1">
    <nc r="D128" t="n">
      <f>D129</f>
    </nc>
  </rcc>
  <rcc rId="193" ua="false" sId="1">
    <nc r="E128" t="n">
      <f>E129</f>
    </nc>
  </rcc>
  <rcc rId="194" ua="false" sId="1">
    <nc r="F128" t="n">
      <f>F129</f>
    </nc>
  </rcc>
  <rcc rId="195" ua="false" sId="1">
    <nc r="D129" t="e">
      <f/>
    </nc>
  </rcc>
  <rcc rId="196" ua="false" sId="1">
    <nc r="E129" t="e">
      <f/>
    </nc>
  </rcc>
  <rcc rId="197" ua="false" sId="1">
    <nc r="F129" t="e">
      <f/>
    </nc>
  </rcc>
  <rrc rId="198" ua="false" sId="1" eol="0" ref="138:138" action="insertRow"/>
  <rrc rId="199" ua="false" sId="1" eol="0" ref="137:137" action="insertRow"/>
  <rcc rId="200" ua="false" sId="1">
    <nc r="B137" t="inlineStr">
      <is>
        <r>
          <rPr>
            <sz val="10"/>
            <rFont val="Arial"/>
            <family val="0"/>
          </rPr>
          <t xml:space="preserve">04 2 13 S2010</t>
        </r>
      </is>
    </nc>
  </rcc>
  <rcc rId="201" ua="false" sId="1">
    <nc r="B138" t="inlineStr">
      <is>
        <r>
          <rPr>
            <sz val="10"/>
            <rFont val="Arial"/>
            <family val="0"/>
          </rPr>
          <t xml:space="preserve">04 2 13 S2010</t>
        </r>
      </is>
    </nc>
  </rcc>
  <rcc rId="202" ua="false" sId="1">
    <nc r="C138" t="inlineStr">
      <is>
        <r>
          <rPr>
            <sz val="10"/>
            <rFont val="Arial"/>
            <family val="0"/>
          </rPr>
          <t xml:space="preserve">600</t>
        </r>
      </is>
    </nc>
  </rcc>
  <rcc rId="203" ua="false" sId="1">
    <nc r="A137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04" ua="false" sId="1">
    <nc r="A1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5" ua="false" sId="1">
    <nc r="D137" t="n">
      <f>D138</f>
    </nc>
  </rcc>
  <rcc rId="206" ua="false" sId="1">
    <nc r="E137" t="n">
      <f>E138</f>
    </nc>
  </rcc>
  <rcc rId="207" ua="false" sId="1">
    <nc r="F137" t="n">
      <f>F138</f>
    </nc>
  </rcc>
  <rcc rId="208" ua="false" sId="1">
    <nc r="D138" t="e">
      <f/>
    </nc>
  </rcc>
  <rcc rId="209" ua="false" sId="1">
    <nc r="E138" t="e">
      <f/>
    </nc>
  </rcc>
  <rcc rId="210" ua="false" sId="1">
    <nc r="F138" t="e">
      <f/>
    </nc>
  </rcc>
  <rcc rId="211" ua="false" sId="1">
    <oc r="D123" t="n">
      <f>D124+D134+D143+D141+D132+D139+D130</f>
    </oc>
    <nc r="D123" t="n">
      <f>D124+D134+D143+D141+D132+D139+D130+D128+D137</f>
    </nc>
  </rcc>
  <rcc rId="212" ua="false" sId="1">
    <oc r="E123" t="n">
      <f>E124+E134+E143+E141+E132+E139+E130</f>
    </oc>
    <nc r="E123" t="n">
      <f>E124+E134+E143+E141+E132+E139+E130+E128+E137</f>
    </nc>
  </rcc>
  <rcc rId="213" ua="false" sId="1">
    <oc r="F123" t="n">
      <f>F124+F134+F143+F141+F132+F139+F130</f>
    </oc>
    <nc r="F123" t="n">
      <f>F124+F134+F143+F141+F132+F139+F130+F128+F137</f>
    </nc>
  </rcc>
  <rcc rId="214" ua="false" sId="2">
    <oc r="F427" t="n">
      <v>8.2</v>
    </oc>
    <nc r="F427" t="n">
      <v>93.9</v>
    </nc>
  </rcc>
  <rcc rId="215" ua="false" sId="2">
    <oc r="F429" t="n">
      <v>12.5</v>
    </oc>
    <nc r="F429" t="n">
      <v>-94.9</v>
    </nc>
  </rcc>
  <rcc rId="216" ua="false" sId="2">
    <oc r="F428" t="n">
      <v>-20.7</v>
    </oc>
    <nc r="F428" t="n">
      <v>1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17" ua="false" sId="2">
    <oc r="F140" t="n">
      <v>0</v>
    </oc>
    <nc r="F140" t="n">
      <v>-226.7</v>
    </nc>
  </rcc>
  <rcc rId="218" ua="false" sId="2">
    <oc r="F141" t="n">
      <v>0</v>
    </oc>
    <nc r="F141" t="n">
      <v>226.7</v>
    </nc>
  </rcc>
  <rcc rId="219" ua="false" sId="2">
    <nc r="F145" t="n">
      <v>37.9</v>
    </nc>
  </rcc>
  <rcc rId="220" ua="false" sId="2">
    <oc r="F146" t="n">
      <v>0</v>
    </oc>
    <nc r="F146" t="n">
      <v>6.5</v>
    </nc>
  </rcc>
  <rcc rId="221" ua="false" sId="2">
    <nc r="F147" t="n">
      <v>-44.4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22" ua="false" sId="2">
    <oc r="C122" t="inlineStr">
      <is>
        <r>
          <rPr>
            <sz val="10"/>
            <rFont val="Arial"/>
            <family val="0"/>
          </rPr>
          <t xml:space="preserve">06 0 14 S2550</t>
        </r>
      </is>
    </oc>
    <nc r="C122" t="inlineStr">
      <is>
        <r>
          <rPr>
            <sz val="10"/>
            <rFont val="Arial"/>
            <family val="0"/>
          </rPr>
          <t xml:space="preserve">06 0 14 S2500</t>
        </r>
      </is>
    </nc>
  </rcc>
  <rcc rId="223" ua="false" sId="1">
    <oc r="B229" t="inlineStr">
      <is>
        <r>
          <rPr>
            <sz val="10"/>
            <rFont val="Arial"/>
            <family val="0"/>
          </rPr>
          <t xml:space="preserve">06 0 14 S2550</t>
        </r>
      </is>
    </oc>
    <nc r="B229" t="inlineStr">
      <is>
        <r>
          <rPr>
            <sz val="10"/>
            <rFont val="Arial"/>
            <family val="0"/>
          </rPr>
          <t xml:space="preserve">06 0 14 S25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24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6 июля 2017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сентября 2017 года № </t>
        </r>
      </is>
    </nc>
  </rcc>
  <rcc rId="225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6 июля  2017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сентября  2017 года № 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26" ua="false" sId="2">
    <oc r="F83" t="n">
      <v>22997.2</v>
    </oc>
    <nc r="F83" t="n">
      <v>22997.1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27" ua="false" sId="2">
    <nc r="F63" t="n">
      <v>-17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28" ua="false" sId="2">
    <oc r="F65" t="n">
      <f>-97.5-12851.2</f>
    </oc>
    <nc r="F65" t="n">
      <f>-97.5-12851.1</f>
    </nc>
  </rcc>
  <rcc rId="229" ua="false" sId="2">
    <oc r="F77" t="n">
      <v>11598.4</v>
    </oc>
    <nc r="F77" t="n">
      <f>11598.4-11598.4</f>
    </nc>
  </rcc>
  <rcc rId="230" ua="false" sId="2">
    <oc r="F86" t="n">
      <f>9063.1+1808.9</f>
    </oc>
    <nc r="F86" t="n">
      <f>9063.1+1808.9+11598.4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31" ua="false" sId="2">
    <oc r="F86" t="n">
      <f>9063.1+1808.9+11598.4</f>
    </oc>
    <nc r="F86" t="n">
      <f>9063.1+1808.9+11598.4+170</f>
    </nc>
  </rcc>
  <rrc rId="232" ua="false" sId="2" eol="0" ref="102:102" action="insertRow"/>
  <rrc rId="233" ua="false" sId="2" eol="0" ref="101:101" action="insertRow"/>
  <rrc rId="234" ua="false" sId="1" eol="0" ref="92:92" action="insertRow"/>
  <rrc rId="235" ua="false" sId="1" eol="0" ref="91:91" action="insertRow"/>
  <rcc rId="236" ua="false" sId="2">
    <nc r="B101" t="inlineStr">
      <is>
        <r>
          <rPr>
            <sz val="10"/>
            <rFont val="Arial"/>
            <family val="0"/>
          </rPr>
          <t xml:space="preserve">923</t>
        </r>
      </is>
    </nc>
  </rcc>
  <rcc rId="237" ua="false" sId="2">
    <nc r="C101" t="inlineStr">
      <is>
        <r>
          <rPr>
            <sz val="10"/>
            <rFont val="Arial"/>
            <family val="0"/>
          </rPr>
          <t xml:space="preserve">03 3 16 00000</t>
        </r>
      </is>
    </nc>
  </rcc>
  <rcc rId="238" ua="false" sId="2">
    <nc r="B102" t="inlineStr">
      <is>
        <r>
          <rPr>
            <sz val="10"/>
            <rFont val="Arial"/>
            <family val="0"/>
          </rPr>
          <t xml:space="preserve">923</t>
        </r>
      </is>
    </nc>
  </rcc>
  <rcc rId="239" ua="false" sId="2">
    <nc r="C102" t="inlineStr">
      <is>
        <r>
          <rPr>
            <sz val="10"/>
            <rFont val="Arial"/>
            <family val="0"/>
          </rPr>
          <t xml:space="preserve">03 3 16 00000</t>
        </r>
      </is>
    </nc>
  </rcc>
  <rcc rId="240" ua="false" sId="2">
    <nc r="D102" t="inlineStr">
      <is>
        <r>
          <rPr>
            <sz val="10"/>
            <rFont val="Arial"/>
            <family val="0"/>
          </rPr>
          <t xml:space="preserve">200</t>
        </r>
      </is>
    </nc>
  </rcc>
  <rcc rId="241" ua="false" sId="2">
    <nc r="A101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nc>
  </rcc>
  <rcc rId="242" ua="false" sId="2">
    <nc r="E101" t="n">
      <f>E102</f>
    </nc>
  </rcc>
  <rcc rId="243" ua="false" sId="2">
    <nc r="F101" t="n">
      <f>F102</f>
    </nc>
  </rcc>
  <rcc rId="244" ua="false" sId="2">
    <nc r="G101" t="n">
      <f>G102</f>
    </nc>
  </rcc>
  <rcc rId="245" ua="false" sId="2">
    <nc r="G102" t="n">
      <f>E102+F102</f>
    </nc>
  </rcc>
  <rcc rId="246" ua="false" sId="1">
    <nc r="C92" t="inlineStr">
      <is>
        <r>
          <rPr>
            <sz val="10"/>
            <rFont val="Arial"/>
            <family val="0"/>
          </rPr>
          <t xml:space="preserve">200</t>
        </r>
      </is>
    </nc>
  </rcc>
  <rcc rId="247" ua="false" sId="1">
    <nc r="A91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nc>
  </rcc>
  <rcc rId="248" ua="false" sId="1">
    <nc r="A9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49" ua="false" sId="1">
    <nc r="D92" t="e">
      <f/>
    </nc>
  </rcc>
  <rcc rId="250" ua="false" sId="1">
    <nc r="E92" t="e">
      <f/>
    </nc>
  </rcc>
  <rcc rId="251" ua="false" sId="1">
    <nc r="F92" t="n">
      <f>D92+E92</f>
    </nc>
  </rcc>
  <rcc rId="252" ua="false" sId="1">
    <nc r="D91" t="n">
      <f>D92</f>
    </nc>
  </rcc>
  <rcc rId="253" ua="false" sId="1">
    <nc r="E91" t="n">
      <f>E92</f>
    </nc>
  </rcc>
  <rcc rId="254" ua="false" sId="1">
    <nc r="F91" t="n">
      <f>F92</f>
    </nc>
  </rcc>
  <rcc rId="255" ua="false" sId="2">
    <nc r="F102" t="n">
      <v>2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2">
    <nc r="A259" t="inlineStr">
      <is>
        <r>
          <rPr>
            <sz val="10"/>
            <rFont val="Arial"/>
            <family val="0"/>
          </rPr>
          <t xml:space="preserve">Проведение мероприятий, связанных с ликвидацией последствий стихийных бедствий и других чрезвычайных ситуаций</t>
        </r>
      </is>
    </nc>
  </rcc>
  <rcc rId="8" ua="false" sId="2">
    <n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56" ua="false" sId="2">
    <oc r="E87" t="n">
      <f>E88+E90+E94+E99+E103+E92+E97</f>
    </oc>
    <nc r="E87" t="n">
      <f>E88+E90+E94+E99+E103+E92+E97+E101</f>
    </nc>
  </rcc>
  <rcc rId="257" ua="false" sId="2">
    <oc r="F87" t="n">
      <f>F88+F90+F94+F99+F103+F92+F97</f>
    </oc>
    <nc r="F87" t="n">
      <f>F88+F90+F94+F99+F103+F92+F97+F101</f>
    </nc>
  </rcc>
  <rcc rId="258" ua="false" sId="2">
    <oc r="G87" t="n">
      <f>G88+G90+G94+G99+G103+G92+G97</f>
    </oc>
    <nc r="G87" t="n">
      <f>G88+G90+G94+G99+G103+G92+G97+G101</f>
    </nc>
  </rcc>
  <rcc rId="259" ua="false" sId="2">
    <oc r="F232" t="n">
      <f>-55+55</f>
    </oc>
    <nc r="F232" t="n">
      <v>-135.3</v>
    </nc>
  </rcc>
  <rcc rId="260" ua="false" sId="2">
    <oc r="F451" t="n">
      <v>55</v>
    </oc>
    <nc r="F451" t="n">
      <v>135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61" ua="false" sId="2">
    <oc r="F451" t="n">
      <v>135.8</v>
    </oc>
    <nc r="F451" t="n">
      <v>135.3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62" ua="false" sId="2">
    <oc r="F65" t="n">
      <f>-97.5-12851.2</f>
    </oc>
    <nc r="F65" t="n">
      <f>-97.4-12851.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63" ua="false" sId="2">
    <oc r="F79" t="n">
      <v>47.2</v>
    </oc>
    <nc r="F79" t="n">
      <v>47.3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64" ua="false" sId="1">
    <oc r="D77" t="n">
      <f>D78+D80+D84+D89+D93+D82+D87</f>
    </oc>
    <nc r="D77" t="n">
      <f>D78+D80+D84+D89+D93+D82+D87+D91</f>
    </nc>
  </rcc>
  <rcc rId="265" ua="false" sId="1">
    <oc r="E77" t="n">
      <f>E78+E80+E84+E89+E93+E82+E87</f>
    </oc>
    <nc r="E77" t="n">
      <f>E78+E80+E84+E89+E93+E82+E87+E91</f>
    </nc>
  </rcc>
  <rcc rId="266" ua="false" sId="1">
    <oc r="F77" t="n">
      <f>F78+F80+F84+F89+F93+F82+F87</f>
    </oc>
    <nc r="F77" t="n">
      <f>F78+F80+F84+F89+F93+F82+F87+F91</f>
    </nc>
  </rcc>
  <rcc rId="267" ua="false" sId="1">
    <nc r="G12" t="e">
      <f>F12-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268" ua="false" sId="2" eol="0" ref="238:238" action="insertRow"/>
  <rrc rId="269" ua="false" sId="2" eol="0" ref="237:237" action="insertRow"/>
  <rcc rId="270" ua="false" sId="2">
    <nc r="B237" t="inlineStr">
      <is>
        <r>
          <rPr>
            <sz val="10"/>
            <rFont val="Arial"/>
            <family val="0"/>
          </rPr>
          <t xml:space="preserve">923</t>
        </r>
      </is>
    </nc>
  </rcc>
  <rcc rId="271" ua="false" sId="2">
    <nc r="B238" t="inlineStr">
      <is>
        <r>
          <rPr>
            <sz val="10"/>
            <rFont val="Arial"/>
            <family val="0"/>
          </rPr>
          <t xml:space="preserve">923</t>
        </r>
      </is>
    </nc>
  </rcc>
  <rcc rId="272" ua="false" sId="2">
    <nc r="C238" t="inlineStr">
      <is>
        <r>
          <rPr>
            <sz val="10"/>
            <rFont val="Arial"/>
            <family val="0"/>
          </rPr>
          <t xml:space="preserve">99 0 00 03020</t>
        </r>
      </is>
    </nc>
  </rcc>
  <rcc rId="273" ua="false" sId="2">
    <nc r="C237" t="inlineStr">
      <is>
        <r>
          <rPr>
            <sz val="10"/>
            <rFont val="Arial"/>
            <family val="0"/>
          </rPr>
          <t xml:space="preserve">99 0 00 03020</t>
        </r>
      </is>
    </nc>
  </rcc>
  <rcc rId="274" ua="false" sId="2">
    <nc r="D238" t="inlineStr">
      <is>
        <r>
          <rPr>
            <sz val="10"/>
            <rFont val="Arial"/>
            <family val="0"/>
          </rPr>
          <t xml:space="preserve">200</t>
        </r>
      </is>
    </nc>
  </rcc>
  <rcc rId="275" ua="false" sId="2">
    <nc r="A2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76" ua="false" sId="2">
    <nc r="E237" t="n">
      <f>E238</f>
    </nc>
  </rcc>
  <rcc rId="277" ua="false" sId="2">
    <nc r="F237" t="n">
      <f>F238</f>
    </nc>
  </rcc>
  <rcc rId="278" ua="false" sId="2">
    <nc r="G237" t="n">
      <f>G238</f>
    </nc>
  </rcc>
  <rcc rId="279" ua="false" sId="2">
    <nc r="G238" t="n">
      <f>E238+F238</f>
    </nc>
  </rcc>
  <rcc rId="280" ua="false" sId="2">
    <nc r="A237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беспече-нию проживающих в поселении и нуждающихся в жилых помеще-ниях малоимущих граждан жилыми помещениями, по организации содежания муниципального жилого фонда</t>
        </r>
      </is>
    </nc>
  </rcc>
  <rrc rId="281" ua="false" sId="1" eol="0" ref="377:377" action="insertRow"/>
  <rrc rId="282" ua="false" sId="1" eol="0" ref="376:376" action="insertRow"/>
  <rcc rId="283" ua="false" sId="1">
    <nc r="D376" t="n">
      <f>D377</f>
    </nc>
  </rcc>
  <rcc rId="284" ua="false" sId="1">
    <nc r="E376" t="n">
      <f>E377</f>
    </nc>
  </rcc>
  <rcc rId="285" ua="false" sId="1">
    <nc r="F376" t="n">
      <f>F377</f>
    </nc>
  </rcc>
  <rcc rId="286" ua="false" sId="1">
    <nc r="F377" t="n">
      <f>D377+E377</f>
    </nc>
  </rcc>
  <rcc rId="287" ua="false" sId="2">
    <nc r="E238" t="e">
      <f/>
    </nc>
  </rcc>
  <rcc rId="288" ua="false" sId="2">
    <oc r="E229" t="n">
      <f>E230+E261+E271+E257+E241+E243+E255+E253+E245+E269+E259</f>
    </oc>
    <nc r="E229" t="n">
      <f>E230+E261+E271+E257+E241+E243+E255+E253+E245+E269+E259+E237</f>
    </nc>
  </rcc>
  <rcc rId="289" ua="false" sId="2">
    <oc r="F229" t="n">
      <f>F230+F261+F271+F257+F241+F243+F255+F253+F245+F269+F259</f>
    </oc>
    <nc r="F229" t="n">
      <f>F230+F261+F271+F257+F241+F243+F255+F253+F245+F269+F259+F237</f>
    </nc>
  </rcc>
  <rcc rId="290" ua="false" sId="2">
    <oc r="G229" t="n">
      <f>G230+G261+G271+G257+G241+G243+G255+G253+G245+G269+G259</f>
    </oc>
    <nc r="G229" t="n">
      <f>G230+G261+G271+G257+G241+G243+G255+G253+G245+G269+G259+G237</f>
    </nc>
  </rcc>
  <rcc rId="291" ua="false" sId="1">
    <oc r="D360" t="n">
      <f>D361+D363+D367+D372+D398+D400+D402+D404+D408+D410+D412+D414+D416+D422+D418+D420+D394+D374+D380+D382+D392+D390+D384+D406+D396</f>
    </oc>
    <nc r="D360" t="n">
      <f>D361+D363+D367+D372+D398+D400+D402+D404+D408+D410+D412+D414+D416+D422+D418+D420+D394+D374+D380+D382+D392+D390+D384+D406+D396+D376</f>
    </nc>
  </rcc>
  <rcc rId="292" ua="false" sId="1">
    <oc r="E360" t="n">
      <f>E361+E363+E367+E372+E398+E400+E402+E404+E408+E410+E412+E414+E416+E422+E418+E420+E394+E374+E380+E382+E392+E390+E384+E406+E396</f>
    </oc>
    <nc r="E360" t="n">
      <f>E361+E363+E367+E372+E398+E400+E402+E404+E408+E410+E412+E414+E416+E422+E418+E420+E394+E374+E380+E382+E392+E390+E384+E406+E396+E376</f>
    </nc>
  </rcc>
  <rcc rId="293" ua="false" sId="1">
    <oc r="F360" t="n">
      <f>F361+F363+F367+F372+F398+F400+F402+F404+F408+F410+F412+F414+F416+F422+F418+F420+F394+F374+F380+F382+F392+F390+F384+F406+F396</f>
    </oc>
    <nc r="F360" t="n">
      <f>F361+F363+F367+F372+F398+F400+F402+F404+F408+F410+F412+F414+F416+F422+F418+F420+F394+F374+F380+F382+F392+F390+F384+F406+F396+F376</f>
    </nc>
  </rcc>
  <rcc rId="294" ua="false" sId="2">
    <nc r="F238" t="n">
      <v>2.6</v>
    </nc>
  </rcc>
  <rcc rId="295" ua="false" sId="2">
    <oc r="E238" t="e">
      <f/>
    </oc>
    <nc r="E238" t="n">
      <v>0</v>
    </nc>
  </rcc>
  <rcc rId="296" ua="false" sId="1">
    <nc r="D377" t="e">
      <f/>
    </nc>
  </rcc>
  <rcc rId="297" ua="false" sId="1">
    <nc r="E377" t="e">
      <f/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98" ua="false" sId="2">
    <nc r="F244" t="n">
      <v>1.4</v>
    </nc>
  </rcc>
  <rrc rId="299" ua="false" sId="2" eol="0" ref="240:240" action="insertRow"/>
  <rrc rId="300" ua="false" sId="2" eol="0" ref="239:239" action="insertRow"/>
  <rcc rId="301" ua="false" sId="2">
    <nc r="B239" t="inlineStr">
      <is>
        <r>
          <rPr>
            <sz val="10"/>
            <rFont val="Arial"/>
            <family val="0"/>
          </rPr>
          <t xml:space="preserve">923</t>
        </r>
      </is>
    </nc>
  </rcc>
  <rcc rId="302" ua="false" sId="2">
    <nc r="C239" t="inlineStr">
      <is>
        <r>
          <rPr>
            <sz val="10"/>
            <rFont val="Arial"/>
            <family val="0"/>
          </rPr>
          <t xml:space="preserve">99 0 00 03030</t>
        </r>
      </is>
    </nc>
  </rcc>
  <rcc rId="303" ua="false" sId="2">
    <nc r="B240" t="inlineStr">
      <is>
        <r>
          <rPr>
            <sz val="10"/>
            <rFont val="Arial"/>
            <family val="0"/>
          </rPr>
          <t xml:space="preserve">923</t>
        </r>
      </is>
    </nc>
  </rcc>
  <rcc rId="304" ua="false" sId="2">
    <nc r="C240" t="inlineStr">
      <is>
        <r>
          <rPr>
            <sz val="10"/>
            <rFont val="Arial"/>
            <family val="0"/>
          </rPr>
          <t xml:space="preserve">99 0 00 03030</t>
        </r>
      </is>
    </nc>
  </rcc>
  <rcc rId="305" ua="false" sId="2">
    <nc r="D240" t="inlineStr">
      <is>
        <r>
          <rPr>
            <sz val="10"/>
            <rFont val="Arial"/>
            <family val="0"/>
          </rPr>
          <t xml:space="preserve">200</t>
        </r>
      </is>
    </nc>
  </rcc>
  <rcc rId="306" ua="false" sId="2">
    <nc r="A2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07" ua="false" sId="2">
    <nc r="E239" t="n">
      <f>E240</f>
    </nc>
  </rcc>
  <rcc rId="308" ua="false" sId="2">
    <nc r="F239" t="n">
      <f>F240</f>
    </nc>
  </rcc>
  <rcc rId="309" ua="false" sId="2">
    <nc r="G239" t="n">
      <f>G240</f>
    </nc>
  </rcc>
  <rcc rId="310" ua="false" sId="2">
    <nc r="G240" t="n">
      <f>E240+F240</f>
    </nc>
  </rcc>
  <rrc rId="311" ua="false" sId="1" eol="0" ref="379:379" action="insertRow"/>
  <rrc rId="312" ua="false" sId="1" eol="0" ref="378:378" action="insertRow"/>
  <rcc rId="313" ua="false" sId="1">
    <nc r="B378" t="inlineStr">
      <is>
        <r>
          <rPr>
            <sz val="10"/>
            <rFont val="Arial"/>
            <family val="0"/>
          </rPr>
          <t xml:space="preserve">99 0 00 03030</t>
        </r>
      </is>
    </nc>
  </rcc>
  <rcc rId="314" ua="false" sId="1">
    <nc r="B379" t="inlineStr">
      <is>
        <r>
          <rPr>
            <sz val="10"/>
            <rFont val="Arial"/>
            <family val="0"/>
          </rPr>
          <t xml:space="preserve">99 0 00 03030</t>
        </r>
      </is>
    </nc>
  </rcc>
  <rcc rId="315" ua="false" sId="1">
    <nc r="C379" t="inlineStr">
      <is>
        <r>
          <rPr>
            <sz val="10"/>
            <rFont val="Arial"/>
            <family val="0"/>
          </rPr>
          <t xml:space="preserve">200</t>
        </r>
      </is>
    </nc>
  </rcc>
  <rcc rId="316" ua="false" sId="1">
    <nc r="D378" t="n">
      <f>D379</f>
    </nc>
  </rcc>
  <rcc rId="317" ua="false" sId="1">
    <nc r="E378" t="n">
      <f>E379</f>
    </nc>
  </rcc>
  <rcc rId="318" ua="false" sId="1">
    <nc r="F378" t="n">
      <f>F379</f>
    </nc>
  </rcc>
  <rcc rId="319" ua="false" sId="1">
    <nc r="F379" t="n">
      <f>D379+E379</f>
    </nc>
  </rcc>
  <rcc rId="320" ua="false" sId="1">
    <nc r="D379" t="e">
      <f/>
    </nc>
  </rcc>
  <rcc rId="321" ua="false" sId="1">
    <nc r="E379" t="e">
      <f/>
    </nc>
  </rcc>
  <rcc rId="322" ua="false" sId="1">
    <nc r="A37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23" ua="false" sId="1">
    <nc r="A37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324" ua="false" sId="2">
    <nc r="A239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325" ua="false" sId="2">
    <nc r="F240" t="n">
      <f>0.6+1.4</f>
    </nc>
  </rcc>
  <rcc rId="326" ua="false" sId="2">
    <oc r="E229" t="n">
      <f>E230+E261+E271+E257+E241+E243+E255+E253+E245+E269+E259+E237</f>
    </oc>
    <nc r="E229" t="n">
      <f>E230+E261+E271+E257+E241+E243+E255+E253+E245+E269+E259+E237+E239</f>
    </nc>
  </rcc>
  <rcc rId="327" ua="false" sId="2">
    <oc r="F229" t="n">
      <f>F230+F261+F271+F257+F241+F243+F255+F253+F245+F269+F259+F237</f>
    </oc>
    <nc r="F229" t="n">
      <f>F230+F261+F271+F257+F241+F243+F255+F253+F245+F269+F259+F237+F239</f>
    </nc>
  </rcc>
  <rcc rId="328" ua="false" sId="2">
    <oc r="G229" t="n">
      <f>G230+G261+G271+G257+G241+G243+G255+G253+G245+G269+G259+G237</f>
    </oc>
    <nc r="G229" t="n">
      <f>G230+G261+G271+G257+G241+G243+G255+G253+G245+G269+G259+G237+G239</f>
    </nc>
  </rcc>
  <rcc rId="329" ua="false" sId="1">
    <oc r="D360" t="n">
      <f>D361+D363+D367+D372+D398+D400+D402+D404+D408+D410+D412+D414+D416+D422+D418+D420+D394+D374+D380+D382+D392+D390+D384+D406+D396+D376</f>
    </oc>
    <nc r="D360" t="n">
      <f>D361+D363+D367+D372+D398+D400+D402+D404+D408+D410+D412+D414+D416+D422+D418+D420+D394+D374+D380+D382+D392+D390+D384+D406+D396+D376+D378</f>
    </nc>
  </rcc>
  <rcc rId="330" ua="false" sId="1">
    <oc r="E360" t="n">
      <f>E361+E363+E367+E372+E398+E400+E402+E404+E408+E410+E412+E414+E416+E422+E418+E420+E394+E374+E380+E382+E392+E390+E384+E406+E396+E376</f>
    </oc>
    <nc r="E360" t="n">
      <f>E361+E363+E367+E372+E398+E400+E402+E404+E408+E410+E412+E414+E416+E422+E418+E420+E394+E374+E380+E382+E392+E390+E384+E406+E396+E376+E378</f>
    </nc>
  </rcc>
  <rcc rId="331" ua="false" sId="1">
    <oc r="F360" t="n">
      <f>F361+F363+F367+F372+F398+F400+F402+F404+F408+F410+F412+F414+F416+F422+F418+F420+F394+F374+F380+F382+F392+F390+F384+F406+F396+F376</f>
    </oc>
    <nc r="F360" t="n">
      <f>F361+F363+F367+F372+F398+F400+F402+F404+F408+F410+F412+F414+F416+F422+F418+F420+F394+F374+F380+F382+F392+F390+F384+F406+F396+F376+F37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32" ua="false" sId="2">
    <oc r="F240" t="n">
      <f>0.6+1.4</f>
    </oc>
    <nc r="F240" t="n">
      <f>0.6+1.4+0.7+0.7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33" ua="false" sId="2">
    <oc r="F240" t="n">
      <f>0.6+1.4+0.7+0.7</f>
    </oc>
    <nc r="F240" t="n">
      <f>0.6+1.4+0.7+0.7+5.9</f>
    </nc>
  </rcc>
  <rrc rId="334" ua="false" sId="2" eol="0" ref="250:250" action="insertRow"/>
  <rrc rId="335" ua="false" sId="2" eol="0" ref="249:249" action="insertRow"/>
  <rrc rId="336" ua="false" sId="1" eol="0" ref="387:387" action="insertRow"/>
  <rrc rId="337" ua="false" sId="1" eol="0" ref="386:386" action="insertRow"/>
  <rcc rId="338" ua="false" sId="2">
    <nc r="B249" t="inlineStr">
      <is>
        <r>
          <rPr>
            <sz val="10"/>
            <rFont val="Arial"/>
            <family val="0"/>
          </rPr>
          <t xml:space="preserve">923</t>
        </r>
      </is>
    </nc>
  </rcc>
  <rcc rId="339" ua="false" sId="2">
    <nc r="C249" t="inlineStr">
      <is>
        <r>
          <rPr>
            <sz val="10"/>
            <rFont val="Arial"/>
            <family val="0"/>
          </rPr>
          <t xml:space="preserve">99 0 00 03090</t>
        </r>
      </is>
    </nc>
  </rcc>
  <rcc rId="340" ua="false" sId="2">
    <nc r="B250" t="inlineStr">
      <is>
        <r>
          <rPr>
            <sz val="10"/>
            <rFont val="Arial"/>
            <family val="0"/>
          </rPr>
          <t xml:space="preserve">923</t>
        </r>
      </is>
    </nc>
  </rcc>
  <rcc rId="341" ua="false" sId="2">
    <nc r="C250" t="inlineStr">
      <is>
        <r>
          <rPr>
            <sz val="10"/>
            <rFont val="Arial"/>
            <family val="0"/>
          </rPr>
          <t xml:space="preserve">99 0 00 03090</t>
        </r>
      </is>
    </nc>
  </rcc>
  <rcc rId="342" ua="false" sId="2">
    <nc r="D250" t="inlineStr">
      <is>
        <r>
          <rPr>
            <sz val="10"/>
            <rFont val="Arial"/>
            <family val="0"/>
          </rPr>
          <t xml:space="preserve">200</t>
        </r>
      </is>
    </nc>
  </rcc>
  <rcc rId="343" ua="false" sId="2">
    <nc r="A2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44" ua="false" sId="2">
    <nc r="E249" t="n">
      <f>E250</f>
    </nc>
  </rcc>
  <rcc rId="345" ua="false" sId="2">
    <nc r="F249" t="n">
      <f>F250</f>
    </nc>
  </rcc>
  <rcc rId="346" ua="false" sId="2">
    <nc r="G249" t="n">
      <f>G250</f>
    </nc>
  </rcc>
  <rcc rId="347" ua="false" sId="2">
    <nc r="G250" t="n">
      <f>E250+F250</f>
    </nc>
  </rcc>
  <rcc rId="348" ua="false" sId="2">
    <nc r="A249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9" ua="false" sId="1">
    <nc r="B386" t="inlineStr">
      <is>
        <r>
          <rPr>
            <sz val="10"/>
            <rFont val="Arial"/>
            <family val="0"/>
          </rPr>
          <t xml:space="preserve">99 0 00 03090</t>
        </r>
      </is>
    </nc>
  </rcc>
  <rcc rId="350" ua="false" sId="1">
    <nc r="B387" t="inlineStr">
      <is>
        <r>
          <rPr>
            <sz val="10"/>
            <rFont val="Arial"/>
            <family val="0"/>
          </rPr>
          <t xml:space="preserve">99 0 00 03090</t>
        </r>
      </is>
    </nc>
  </rcc>
  <rcc rId="351" ua="false" sId="1">
    <nc r="C387" t="inlineStr">
      <is>
        <r>
          <rPr>
            <sz val="10"/>
            <rFont val="Arial"/>
            <family val="0"/>
          </rPr>
          <t xml:space="preserve">200</t>
        </r>
      </is>
    </nc>
  </rcc>
  <rcc rId="352" ua="false" sId="1">
    <nc r="A3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53" ua="false" sId="1">
    <nc r="D386" t="n">
      <f>D387</f>
    </nc>
  </rcc>
  <rcc rId="354" ua="false" sId="1">
    <nc r="E386" t="n">
      <f>E387</f>
    </nc>
  </rcc>
  <rcc rId="355" ua="false" sId="1">
    <nc r="F386" t="n">
      <f>F387</f>
    </nc>
  </rcc>
  <rcc rId="356" ua="false" sId="1">
    <nc r="F387" t="n">
      <f>D387+E387</f>
    </nc>
  </rcc>
  <rcc rId="357" ua="false" sId="1">
    <nc r="D387" t="e">
      <f/>
    </nc>
  </rcc>
  <rcc rId="358" ua="false" sId="1">
    <nc r="E387" t="e">
      <f/>
    </nc>
  </rcc>
  <rcc rId="359" ua="false" sId="2">
    <nc r="F250" t="n">
      <v>5.9</v>
    </nc>
  </rcc>
  <rcc rId="360" ua="false" sId="2">
    <oc r="E229" t="n">
      <f>E230+E261+E271+E257+E241+E243+E255+E253+E245+E269+E259+E237+E239</f>
    </oc>
    <nc r="E229" t="n">
      <f>E230+E261+E271+E257+E241+E243+E255+E253+E245+E269+E259+E237+E239+E249</f>
    </nc>
  </rcc>
  <rcc rId="361" ua="false" sId="2">
    <oc r="F229" t="n">
      <f>F230+F261+F271+F257+F241+F243+F255+F253+F245+F269+F259+F237+F239</f>
    </oc>
    <nc r="F229" t="n">
      <f>F230+F261+F271+F257+F241+F243+F255+F253+F245+F269+F259+F237+F239+F249</f>
    </nc>
  </rcc>
  <rcc rId="362" ua="false" sId="2">
    <oc r="G229" t="n">
      <f>G230+G261+G271+G257+G241+G243+G255+G253+G245+G269+G259+G237+G239</f>
    </oc>
    <nc r="G229" t="n">
      <f>G230+G261+G271+G257+G241+G243+G255+G253+G245+G269+G259+G237+G239+G249</f>
    </nc>
  </rcc>
  <rcc rId="363" ua="false" sId="1">
    <oc r="D360" t="n">
      <f>D361+D363+D367+D372+D398+D400+D402+D404+D408+D410+D412+D414+D416+D422+D418+D420+D394+D374+D380+D382+D392+D390+D384+D406+D396+D376+D378</f>
    </oc>
    <nc r="D360" t="n">
      <f>D361+D363+D367+D372+D398+D400+D402+D404+D408+D410+D412+D414+D416+D422+D418+D420+D394+D374+D380+D382+D392+D390+D384+D406+D396+D376+D378+D386</f>
    </nc>
  </rcc>
  <rcc rId="364" ua="false" sId="1">
    <oc r="E360" t="n">
      <f>E361+E363+E367+E372+E398+E400+E402+E404+E408+E410+E412+E414+E416+E422+E418+E420+E394+E374+E380+E382+E392+E390+E384+E406+E396+E376+E378</f>
    </oc>
    <nc r="E360" t="n">
      <f>E361+E363+E367+E372+E398+E400+E402+E404+E408+E410+E412+E414+E416+E422+E418+E420+E394+E374+E380+E382+E392+E390+E384+E406+E396+E376+E378+E386</f>
    </nc>
  </rcc>
  <rcc rId="365" ua="false" sId="1">
    <oc r="F360" t="n">
      <f>F361+F363+F367+F372+F398+F400+F402+F404+F408+F410+F412+F414+F416+F422+F418+F420+F394+F374+F380+F382+F392+F390+F384+F406+F396+F376+F378</f>
    </oc>
    <nc r="F360" t="n">
      <f>F361+F363+F367+F372+F398+F400+F402+F404+F408+F410+F412+F414+F416+F422+F418+F420+F394+F374+F380+F382+F392+F390+F384+F406+F396+F376+F378+F386</f>
    </nc>
  </rcc>
  <rcc rId="366" ua="false" sId="2">
    <oc r="A249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и гражданской обороне, защите населения и территории поселения от чрезвычайных ситуаций природного и техногенного характера</t>
        </r>
      </is>
    </oc>
    <nc r="A249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2">
    <oc r="F65" t="n">
      <v>-97.5</v>
    </oc>
    <nc r="F65" t="n">
      <f>-97.5-12851.2</f>
    </nc>
  </rcc>
  <rcc rId="10" ua="false" sId="2">
    <oc r="F71" t="n">
      <v>0</v>
    </oc>
    <nc r="F71" t="n">
      <v>-603.4</v>
    </nc>
  </rcc>
  <rcc rId="11" ua="false" sId="2">
    <nc r="F77" t="n">
      <v>11598.4</v>
    </nc>
  </rcc>
  <rcc rId="12" ua="false" sId="2">
    <nc r="F79" t="n">
      <v>47.2</v>
    </nc>
  </rcc>
  <rcc rId="13" ua="false" sId="2">
    <oc r="F86" t="n">
      <v>9063.1</v>
    </oc>
    <nc r="F86" t="n">
      <f>9063.1+1808.9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367" ua="false" sId="1" eol="0" ref="389:389" action="insertRow"/>
  <rrc rId="368" ua="false" sId="1" eol="0" ref="388:388" action="insertRow"/>
  <rrc rId="369" ua="false" sId="2" eol="0" ref="252:252" action="insertRow"/>
  <rrc rId="370" ua="false" sId="2" eol="0" ref="251:251" action="insertRow"/>
  <rcc rId="371" ua="false" sId="2">
    <nc r="B251" t="inlineStr">
      <is>
        <r>
          <rPr>
            <sz val="10"/>
            <rFont val="Arial"/>
            <family val="0"/>
          </rPr>
          <t xml:space="preserve">923</t>
        </r>
      </is>
    </nc>
  </rcc>
  <rcc rId="372" ua="false" sId="2">
    <nc r="B252" t="inlineStr">
      <is>
        <r>
          <rPr>
            <sz val="10"/>
            <rFont val="Arial"/>
            <family val="0"/>
          </rPr>
          <t xml:space="preserve">923</t>
        </r>
      </is>
    </nc>
  </rcc>
  <rcc rId="373" ua="false" sId="2">
    <nc r="C251" t="inlineStr">
      <is>
        <r>
          <rPr>
            <sz val="10"/>
            <rFont val="Arial"/>
            <family val="0"/>
          </rPr>
          <t xml:space="preserve">99 0 00 03100</t>
        </r>
      </is>
    </nc>
  </rcc>
  <rcc rId="374" ua="false" sId="2">
    <nc r="C252" t="inlineStr">
      <is>
        <r>
          <rPr>
            <sz val="10"/>
            <rFont val="Arial"/>
            <family val="0"/>
          </rPr>
          <t xml:space="preserve">99 0 00 03100</t>
        </r>
      </is>
    </nc>
  </rcc>
  <rcc rId="375" ua="false" sId="2">
    <nc r="D252" t="inlineStr">
      <is>
        <r>
          <rPr>
            <sz val="10"/>
            <rFont val="Arial"/>
            <family val="0"/>
          </rPr>
          <t xml:space="preserve">200</t>
        </r>
      </is>
    </nc>
  </rcc>
  <rcc rId="376" ua="false" sId="2">
    <nc r="E251" t="n">
      <f>E252</f>
    </nc>
  </rcc>
  <rcc rId="377" ua="false" sId="2">
    <nc r="F251" t="n">
      <f>F252</f>
    </nc>
  </rcc>
  <rcc rId="378" ua="false" sId="2">
    <nc r="G251" t="n">
      <f>G252</f>
    </nc>
  </rcc>
  <rcc rId="379" ua="false" sId="2">
    <nc r="G252" t="n">
      <f>E252+F252</f>
    </nc>
  </rcc>
  <rcc rId="380" ua="false" sId="2">
    <nc r="A2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1" ua="false" sId="2">
    <nc r="F252" t="n">
      <v>5.9</v>
    </nc>
  </rcc>
  <rcc rId="382" ua="false" sId="2">
    <nc r="A251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      </r>
      </is>
    </nc>
  </rcc>
  <rcc rId="383" ua="false" sId="1">
    <nc r="A38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      </r>
      </is>
    </nc>
  </rcc>
  <rcc rId="384" ua="false" sId="1">
    <nc r="A3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5" ua="false" sId="1">
    <nc r="B388" t="inlineStr">
      <is>
        <r>
          <rPr>
            <sz val="10"/>
            <rFont val="Arial"/>
            <family val="0"/>
          </rPr>
          <t xml:space="preserve">99 0 00 03100</t>
        </r>
      </is>
    </nc>
  </rcc>
  <rcc rId="386" ua="false" sId="1">
    <nc r="B389" t="inlineStr">
      <is>
        <r>
          <rPr>
            <sz val="10"/>
            <rFont val="Arial"/>
            <family val="0"/>
          </rPr>
          <t xml:space="preserve">99 0 00 03100</t>
        </r>
      </is>
    </nc>
  </rcc>
  <rcc rId="387" ua="false" sId="1">
    <nc r="C389" t="inlineStr">
      <is>
        <r>
          <rPr>
            <sz val="10"/>
            <rFont val="Arial"/>
            <family val="0"/>
          </rPr>
          <t xml:space="preserve">200</t>
        </r>
      </is>
    </nc>
  </rcc>
  <rcc rId="388" ua="false" sId="1">
    <nc r="D388" t="n">
      <f>D389</f>
    </nc>
  </rcc>
  <rcc rId="389" ua="false" sId="1">
    <nc r="E388" t="n">
      <f>E389</f>
    </nc>
  </rcc>
  <rcc rId="390" ua="false" sId="1">
    <nc r="F388" t="n">
      <f>F389</f>
    </nc>
  </rcc>
  <rcc rId="391" ua="false" sId="1">
    <nc r="F389" t="n">
      <f>D389+E389</f>
    </nc>
  </rcc>
  <rcc rId="392" ua="false" sId="1">
    <nc r="D389" t="e">
      <f/>
    </nc>
  </rcc>
  <rcc rId="393" ua="false" sId="1">
    <nc r="E389" t="e">
      <f/>
    </nc>
  </rcc>
  <rcc rId="394" ua="false" sId="1">
    <oc r="D360" t="n">
      <f>D361+D363+D367+D372+D398+D400+D402+D404+D408+D410+D412+D414+D416+D422+D418+D420+D394+D374+D380+D382+D392+D390+D384+D406+D396+D376+D378+D386</f>
    </oc>
    <nc r="D360" t="n">
      <f>D361+D363+D367+D372+D398+D400+D402+D404+D408+D410+D412+D414+D416+D422+D418+D420+D394+D374+D380+D382+D392+D390+D384+D406+D396+D376+D378+D386+D388</f>
    </nc>
  </rcc>
  <rcc rId="395" ua="false" sId="1">
    <oc r="E360" t="n">
      <f>E361+E363+E367+E372+E398+E400+E402+E404+E408+E410+E412+E414+E416+E422+E418+E420+E394+E374+E380+E382+E392+E390+E384+E406+E396+E376+E378+E386</f>
    </oc>
    <nc r="E360" t="n">
      <f>E361+E363+E367+E372+E398+E400+E402+E404+E408+E410+E412+E414+E416+E422+E418+E420+E394+E374+E380+E382+E392+E390+E384+E406+E396+E376+E378+E386+E388</f>
    </nc>
  </rcc>
  <rcc rId="396" ua="false" sId="1">
    <oc r="F360" t="n">
      <f>F361+F363+F367+F372+F398+F400+F402+F404+F408+F410+F412+F414+F416+F422+F418+F420+F394+F374+F380+F382+F392+F390+F384+F406+F396+F376+F378+F386</f>
    </oc>
    <nc r="F360" t="n">
      <f>F361+F363+F367+F372+F398+F400+F402+F404+F408+F410+F412+F414+F416+F422+F418+F420+F394+F374+F380+F382+F392+F390+F384+F406+F396+F376+F378+F386+F388</f>
    </nc>
  </rcc>
  <rcc rId="397" ua="false" sId="2">
    <oc r="E229" t="n">
      <f>E230+E261+E271+E257+E241+E243+E255+E253+E245+E269+E259+E237+E239+E249</f>
    </oc>
    <nc r="E229" t="n">
      <f>E230+E261+E271+E257+E241+E243+E255+E253+E245+E269+E259+E237+E239+E249+E251</f>
    </nc>
  </rcc>
  <rcc rId="398" ua="false" sId="2">
    <oc r="F229" t="n">
      <f>F230+F261+F271+F257+F241+F243+F255+F253+F245+F269+F259+F237+F239+F249</f>
    </oc>
    <nc r="F229" t="n">
      <f>F230+F261+F271+F257+F241+F243+F255+F253+F245+F269+F259+F237+F239+F249+F251</f>
    </nc>
  </rcc>
  <rcc rId="399" ua="false" sId="2">
    <oc r="G229" t="n">
      <f>G230+G261+G271+G257+G241+G243+G255+G253+G245+G269+G259+G237+G239+G249</f>
    </oc>
    <nc r="G229" t="n">
      <f>G230+G261+G271+G257+G241+G243+G255+G253+G245+G269+G259+G237+G239+G249+G251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00" ua="false" sId="1">
    <oc r="A376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беспече-нию проживающих в поселении и нуждающихся в жилых помеще-ниях малоимущих граждан жилыми помещениями, по организации содежания муниципального жилого фонда</t>
        </r>
      </is>
    </oc>
    <nc r="A376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01" ua="false" sId="2" eol="0" ref="422:422" action="insertRow"/>
  <rrc rId="402" ua="false" sId="2" eol="0" ref="421:421" action="insertRow"/>
  <rcc rId="403" ua="false" sId="2">
    <nc r="A42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04" ua="false" sId="2">
    <nc r="B422" t="inlineStr">
      <is>
        <r>
          <rPr>
            <sz val="10"/>
            <rFont val="Arial"/>
            <family val="0"/>
          </rPr>
          <t xml:space="preserve">975</t>
        </r>
      </is>
    </nc>
  </rcc>
  <rcc rId="405" ua="false" sId="2">
    <nc r="D422" t="inlineStr">
      <is>
        <r>
          <rPr>
            <sz val="10"/>
            <rFont val="Arial"/>
            <family val="0"/>
          </rPr>
          <t xml:space="preserve">600</t>
        </r>
      </is>
    </nc>
  </rcc>
  <rcc rId="406" ua="false" sId="2">
    <nc r="B421" t="inlineStr">
      <is>
        <r>
          <rPr>
            <sz val="10"/>
            <rFont val="Arial"/>
            <family val="0"/>
          </rPr>
          <t xml:space="preserve">975</t>
        </r>
      </is>
    </nc>
  </rcc>
  <rcc rId="407" ua="false" sId="2">
    <nc r="A42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      </r>
      </is>
    </nc>
  </rcc>
  <rcc rId="408" ua="false" sId="2">
    <nc r="C421" t="inlineStr">
      <is>
        <r>
          <rPr>
            <sz val="10"/>
            <rFont val="Arial"/>
            <family val="0"/>
          </rPr>
          <t xml:space="preserve">04 3 11 S2700</t>
        </r>
      </is>
    </nc>
  </rcc>
  <rcc rId="409" ua="false" sId="2">
    <nc r="C422" t="inlineStr">
      <is>
        <r>
          <rPr>
            <sz val="10"/>
            <rFont val="Arial"/>
            <family val="0"/>
          </rPr>
          <t xml:space="preserve">04 3 11 S2700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10" ua="false" sId="2">
    <nc r="E421" t="n">
      <f>E422</f>
    </nc>
  </rcc>
  <rcc rId="411" ua="false" sId="2">
    <nc r="F421" t="n">
      <f>F422</f>
    </nc>
  </rcc>
  <rcc rId="412" ua="false" sId="2">
    <nc r="G421" t="n">
      <f>G422</f>
    </nc>
  </rcc>
  <rcc rId="413" ua="false" sId="2">
    <nc r="F422" t="n">
      <v>0</v>
    </nc>
  </rcc>
  <rcc rId="414" ua="false" sId="2">
    <nc r="G422" t="n">
      <f>E422+F422</f>
    </nc>
  </rcc>
  <rcc rId="415" ua="false" sId="2">
    <nc r="E422" t="n">
      <v>0</v>
    </nc>
  </rcc>
  <rcc rId="416" ua="false" sId="2">
    <oc r="E418" t="n">
      <f>E419+E423</f>
    </oc>
    <nc r="E418" t="n">
      <f>E419+E423+E421</f>
    </nc>
  </rcc>
  <rcc rId="417" ua="false" sId="2">
    <oc r="F418" t="n">
      <f>F419+F423</f>
    </oc>
    <nc r="F418" t="n">
      <f>F419+F423+F421</f>
    </nc>
  </rcc>
  <rcc rId="418" ua="false" sId="2">
    <oc r="G418" t="n">
      <f>G419+G423</f>
    </oc>
    <nc r="G418" t="n">
      <f>G419+G423+G421</f>
    </nc>
  </rcc>
  <rrc rId="419" ua="false" sId="1" eol="0" ref="149:149" action="insertRow"/>
  <rrc rId="420" ua="false" sId="1" eol="0" ref="148:148" action="insertRow"/>
  <rcc rId="421" ua="false" sId="1">
    <nc r="D148" t="n">
      <f>D149</f>
    </nc>
  </rcc>
  <rcc rId="422" ua="false" sId="1">
    <nc r="E148" t="n">
      <f>E149</f>
    </nc>
  </rcc>
  <rcc rId="423" ua="false" sId="1">
    <nc r="F148" t="n">
      <f>F149</f>
    </nc>
  </rcc>
  <rcc rId="424" ua="false" sId="1">
    <nc r="D149" t="e">
      <f/>
    </nc>
  </rcc>
  <rcc rId="425" ua="false" sId="1">
    <nc r="E149" t="e">
      <f/>
    </nc>
  </rcc>
  <rcc rId="426" ua="false" sId="1">
    <nc r="F149" t="e">
      <f/>
    </nc>
  </rcc>
  <rcc rId="427" ua="false" sId="1">
    <nc r="A14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      </r>
      </is>
    </nc>
  </rcc>
  <rcc rId="428" ua="false" sId="1">
    <nc r="A14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29" ua="false" sId="1">
    <nc r="B148" t="inlineStr">
      <is>
        <r>
          <rPr>
            <sz val="10"/>
            <rFont val="Arial"/>
            <family val="0"/>
          </rPr>
          <t xml:space="preserve">04 3 11 S2700</t>
        </r>
      </is>
    </nc>
  </rcc>
  <rcc rId="430" ua="false" sId="1">
    <nc r="B149" t="inlineStr">
      <is>
        <r>
          <rPr>
            <sz val="10"/>
            <rFont val="Arial"/>
            <family val="0"/>
          </rPr>
          <t xml:space="preserve">04 3 11 S2700</t>
        </r>
      </is>
    </nc>
  </rcc>
  <rcc rId="431" ua="false" sId="1">
    <nc r="C149" t="inlineStr">
      <is>
        <r>
          <rPr>
            <sz val="10"/>
            <rFont val="Arial"/>
            <family val="0"/>
          </rPr>
          <t xml:space="preserve">600</t>
        </r>
      </is>
    </nc>
  </rcc>
  <rcc rId="432" ua="false" sId="1">
    <oc r="D145" t="n">
      <f>D146+D150+D156+D158+D154</f>
    </oc>
    <nc r="D145" t="n">
      <f>D146+D150+D156+D158+D154+D148</f>
    </nc>
  </rcc>
  <rcc rId="433" ua="false" sId="1">
    <oc r="E145" t="n">
      <f>E146+E150+E156+E158+E154</f>
    </oc>
    <nc r="E145" t="n">
      <f>E146+E150+E156+E158+E154+E148</f>
    </nc>
  </rcc>
  <rcc rId="434" ua="false" sId="1">
    <oc r="F145" t="n">
      <f>F146+F150+F156+F158+F154</f>
    </oc>
    <nc r="F145" t="n">
      <f>F146+F150+F156+F158+F154+F148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435" ua="false" sId="1" eol="0" ref="184:184" action="insertRow"/>
  <rrc rId="436" ua="false" sId="2" eol="0" ref="277:279" action="insertRow"/>
  <rrc rId="437" ua="false" sId="1" eol="0" ref="182:182" action="insertRow"/>
  <rcc rId="438" ua="false" sId="2">
    <nc r="B277" t="inlineStr">
      <is>
        <r>
          <rPr>
            <sz val="10"/>
            <rFont val="Arial"/>
            <family val="0"/>
          </rPr>
          <t xml:space="preserve">956</t>
        </r>
      </is>
    </nc>
  </rcc>
  <rcc rId="439" ua="false" sId="2">
    <nc r="B279" t="inlineStr">
      <is>
        <r>
          <rPr>
            <sz val="10"/>
            <rFont val="Arial"/>
            <family val="0"/>
          </rPr>
          <t xml:space="preserve">956</t>
        </r>
      </is>
    </nc>
  </rcc>
  <rcc rId="440" ua="false" sId="2">
    <nc r="D279" t="inlineStr">
      <is>
        <r>
          <rPr>
            <sz val="10"/>
            <rFont val="Arial"/>
            <family val="0"/>
          </rPr>
          <t xml:space="preserve">600</t>
        </r>
      </is>
    </nc>
  </rcc>
  <rcc rId="441" ua="false" sId="2">
    <nc r="C277" t="inlineStr">
      <is>
        <r>
          <rPr>
            <sz val="10"/>
            <rFont val="Arial"/>
            <family val="0"/>
          </rPr>
          <t xml:space="preserve">05 0 11 S2690</t>
        </r>
      </is>
    </nc>
  </rcc>
  <rcc rId="442" ua="false" sId="2">
    <nc r="C279" t="inlineStr">
      <is>
        <r>
          <rPr>
            <sz val="10"/>
            <rFont val="Arial"/>
            <family val="0"/>
          </rPr>
          <t xml:space="preserve">05 0 11 S2690</t>
        </r>
      </is>
    </nc>
  </rcc>
  <rcc rId="443" ua="false" sId="2">
    <nc r="E277" t="n">
      <f>E279</f>
    </nc>
  </rcc>
  <rcc rId="444" ua="false" sId="2">
    <nc r="F277" t="n">
      <f>F279</f>
    </nc>
  </rcc>
  <rcc rId="445" ua="false" sId="2">
    <nc r="G277" t="n">
      <f>G279</f>
    </nc>
  </rcc>
  <rcc rId="446" ua="false" sId="2">
    <nc r="G279" t="n">
      <f>E279+F279</f>
    </nc>
  </rcc>
  <rcc rId="447" ua="false" sId="2">
    <nc r="A27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448" ua="false" sId="2">
    <nc r="A27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9" ua="false" sId="2">
    <nc r="E279" t="n">
      <v>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50" ua="false" sId="1">
    <nc r="B182" t="inlineStr">
      <is>
        <r>
          <rPr>
            <sz val="10"/>
            <rFont val="Arial"/>
            <family val="0"/>
          </rPr>
          <t xml:space="preserve">05 0 11 S2690</t>
        </r>
      </is>
    </nc>
  </rcc>
  <rcc rId="451" ua="false" sId="1">
    <nc r="B184" t="inlineStr">
      <is>
        <r>
          <rPr>
            <sz val="10"/>
            <rFont val="Arial"/>
            <family val="0"/>
          </rPr>
          <t xml:space="preserve">05 0 11 S2690</t>
        </r>
      </is>
    </nc>
  </rcc>
  <rcc rId="452" ua="false" sId="1">
    <nc r="C184" t="inlineStr">
      <is>
        <r>
          <rPr>
            <sz val="10"/>
            <rFont val="Arial"/>
            <family val="0"/>
          </rPr>
          <t xml:space="preserve">600</t>
        </r>
      </is>
    </nc>
  </rcc>
  <rcc rId="453" ua="false" sId="1">
    <nc r="D182" t="e">
      <f/>
    </nc>
  </rcc>
  <rcc rId="454" ua="false" sId="1">
    <nc r="E182" t="e">
      <f/>
    </nc>
  </rcc>
  <rcc rId="455" ua="false" sId="1">
    <nc r="F182" t="e">
      <f/>
    </nc>
  </rcc>
  <rcc rId="456" ua="false" sId="1">
    <nc r="D184" t="e">
      <f/>
    </nc>
  </rcc>
  <rcc rId="457" ua="false" sId="1">
    <nc r="E184" t="e">
      <f/>
    </nc>
  </rcc>
  <rcc rId="458" ua="false" sId="1">
    <nc r="F184" t="e">
      <f/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59" ua="false" sId="2" eol="0" ref="314:316" action="insertRow"/>
  <rcc rId="460" ua="false" sId="2">
    <nc r="B314" t="inlineStr">
      <is>
        <r>
          <rPr>
            <sz val="10"/>
            <rFont val="Arial"/>
            <family val="0"/>
          </rPr>
          <t xml:space="preserve">956</t>
        </r>
      </is>
    </nc>
  </rcc>
  <rcc rId="461" ua="false" sId="2">
    <nc r="B316" t="inlineStr">
      <is>
        <r>
          <rPr>
            <sz val="10"/>
            <rFont val="Arial"/>
            <family val="0"/>
          </rPr>
          <t xml:space="preserve">956</t>
        </r>
      </is>
    </nc>
  </rcc>
  <rcc rId="462" ua="false" sId="2">
    <nc r="D316" t="inlineStr">
      <is>
        <r>
          <rPr>
            <sz val="10"/>
            <rFont val="Arial"/>
            <family val="0"/>
          </rPr>
          <t xml:space="preserve">600</t>
        </r>
      </is>
    </nc>
  </rcc>
  <rcc rId="463" ua="false" sId="2">
    <nc r="C314" t="inlineStr">
      <is>
        <r>
          <rPr>
            <sz val="10"/>
            <rFont val="Arial"/>
            <family val="0"/>
          </rPr>
          <t xml:space="preserve">05 0 21 S2690</t>
        </r>
      </is>
    </nc>
  </rcc>
  <rcc rId="464" ua="false" sId="2">
    <nc r="C316" t="inlineStr">
      <is>
        <r>
          <rPr>
            <sz val="10"/>
            <rFont val="Arial"/>
            <family val="0"/>
          </rPr>
          <t xml:space="preserve">05 0 21 S2690</t>
        </r>
      </is>
    </nc>
  </rcc>
  <rcc rId="465" ua="false" sId="2">
    <nc r="E314" t="n">
      <f>E316</f>
    </nc>
  </rcc>
  <rcc rId="466" ua="false" sId="2">
    <nc r="F314" t="n">
      <f>F316</f>
    </nc>
  </rcc>
  <rcc rId="467" ua="false" sId="2">
    <nc r="G314" t="n">
      <f>G316</f>
    </nc>
  </rcc>
  <rcc rId="468" ua="false" sId="2">
    <nc r="G316" t="n">
      <f>E316+F316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469" ua="false" sId="2" eol="0" ref="323:324" action="insertRow"/>
  <rcc rId="470" ua="false" sId="2">
    <nc r="B323" t="inlineStr">
      <is>
        <r>
          <rPr>
            <sz val="10"/>
            <rFont val="Arial"/>
            <family val="0"/>
          </rPr>
          <t xml:space="preserve">956</t>
        </r>
      </is>
    </nc>
  </rcc>
  <rcc rId="471" ua="false" sId="2">
    <nc r="B324" t="inlineStr">
      <is>
        <r>
          <rPr>
            <sz val="10"/>
            <rFont val="Arial"/>
            <family val="0"/>
          </rPr>
          <t xml:space="preserve">956</t>
        </r>
      </is>
    </nc>
  </rcc>
  <rcc rId="472" ua="false" sId="2">
    <nc r="D324" t="inlineStr">
      <is>
        <r>
          <rPr>
            <sz val="10"/>
            <rFont val="Arial"/>
            <family val="0"/>
          </rPr>
          <t xml:space="preserve">600</t>
        </r>
      </is>
    </nc>
  </rcc>
  <rcc rId="473" ua="false" sId="2">
    <nc r="C323" t="inlineStr">
      <is>
        <r>
          <rPr>
            <sz val="10"/>
            <rFont val="Arial"/>
            <family val="0"/>
          </rPr>
          <t xml:space="preserve">05 0 22 S2700</t>
        </r>
      </is>
    </nc>
  </rcc>
  <rcc rId="474" ua="false" sId="2">
    <nc r="C324" t="inlineStr">
      <is>
        <r>
          <rPr>
            <sz val="10"/>
            <rFont val="Arial"/>
            <family val="0"/>
          </rPr>
          <t xml:space="preserve">05 0 22 S2700</t>
        </r>
      </is>
    </nc>
  </rcc>
  <rcc rId="475" ua="false" sId="2">
    <nc r="E323" t="n">
      <f>E324</f>
    </nc>
  </rcc>
  <rcc rId="476" ua="false" sId="2">
    <nc r="F323" t="n">
      <f>F324</f>
    </nc>
  </rcc>
  <rcc rId="477" ua="false" sId="2">
    <nc r="G323" t="n">
      <f>G324</f>
    </nc>
  </rcc>
  <rcc rId="478" ua="false" sId="2">
    <nc r="G324" t="n">
      <f>E324+F324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79" ua="false" sId="2">
    <nc r="A32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480" ua="false" sId="1" eol="0" ref="201:203" action="insertRow"/>
  <rrc rId="481" ua="false" sId="1" eol="0" ref="212:213" action="insertRow"/>
  <rcc rId="482" ua="false" sId="1">
    <nc r="B201" t="inlineStr">
      <is>
        <r>
          <rPr>
            <sz val="10"/>
            <rFont val="Arial"/>
            <family val="0"/>
          </rPr>
          <t xml:space="preserve">05 0 21 S2690</t>
        </r>
      </is>
    </nc>
  </rcc>
  <rcc rId="483" ua="false" sId="1">
    <nc r="B203" t="inlineStr">
      <is>
        <r>
          <rPr>
            <sz val="10"/>
            <rFont val="Arial"/>
            <family val="0"/>
          </rPr>
          <t xml:space="preserve">05 0 21 S2690</t>
        </r>
      </is>
    </nc>
  </rcc>
  <rcc rId="484" ua="false" sId="1">
    <nc r="C203" t="inlineStr">
      <is>
        <r>
          <rPr>
            <sz val="10"/>
            <rFont val="Arial"/>
            <family val="0"/>
          </rPr>
          <t xml:space="preserve">600</t>
        </r>
      </is>
    </nc>
  </rcc>
  <rcc rId="485" ua="false" sId="1">
    <nc r="D201" t="e">
      <f/>
    </nc>
  </rcc>
  <rcc rId="486" ua="false" sId="1">
    <nc r="D203" t="e">
      <f/>
    </nc>
  </rcc>
  <rcc rId="487" ua="false" sId="1">
    <nc r="E201" t="e">
      <f/>
    </nc>
  </rcc>
  <rcc rId="488" ua="false" sId="1">
    <nc r="F201" t="e">
      <f/>
    </nc>
  </rcc>
  <rcc rId="489" ua="false" sId="1">
    <nc r="E203" t="e">
      <f/>
    </nc>
  </rcc>
  <rcc rId="490" ua="false" sId="1">
    <nc r="F203" t="e">
      <f/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" ua="false" sId="2">
    <nc r="F115" t="n">
      <v>-40</v>
    </nc>
  </rcc>
  <rcc rId="15" ua="false" sId="2">
    <nc r="F117" t="n">
      <v>40</v>
    </nc>
  </rcc>
  <rcc rId="16" ua="false" sId="2">
    <nc r="I135" t="n">
      <v>108511.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91" ua="false" sId="1">
    <nc r="B212" t="inlineStr">
      <is>
        <r>
          <rPr>
            <sz val="10"/>
            <rFont val="Arial"/>
            <family val="0"/>
          </rPr>
          <t xml:space="preserve">05 0 22 S2700</t>
        </r>
      </is>
    </nc>
  </rcc>
  <rcc rId="492" ua="false" sId="1">
    <nc r="B213" t="inlineStr">
      <is>
        <r>
          <rPr>
            <sz val="10"/>
            <rFont val="Arial"/>
            <family val="0"/>
          </rPr>
          <t xml:space="preserve">05 0 22 S2700</t>
        </r>
      </is>
    </nc>
  </rcc>
  <rcc rId="493" ua="false" sId="1">
    <nc r="C21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94" ua="false" sId="1">
    <nc r="D212" t="e">
      <f/>
    </nc>
  </rcc>
  <rcc rId="495" ua="false" sId="1">
    <nc r="E212" t="e">
      <f/>
    </nc>
  </rcc>
  <rcc rId="496" ua="false" sId="1">
    <nc r="F212" t="e">
      <f/>
    </nc>
  </rcc>
  <rcc rId="497" ua="false" sId="1">
    <nc r="D213" t="e">
      <f/>
    </nc>
  </rcc>
  <rcc rId="498" ua="false" sId="1">
    <nc r="E213" t="e">
      <f/>
    </nc>
  </rcc>
  <rcc rId="499" ua="false" sId="1">
    <nc r="F213" t="e">
      <f/>
    </nc>
  </rcc>
  <rcc rId="500" ua="false" sId="2">
    <oc r="E274" t="n">
      <f>E275+E310+E312+E321+E325+E327+E331+E304+E286+E288+E308+E317+E319+E292</f>
    </oc>
    <nc r="E274" t="n">
      <f>E275+E310+E312+E321+E325+E327+E331+E304+E286+E288+E308+E317+E319+E292+E277+E314+E323</f>
    </nc>
  </rcc>
  <rcc rId="501" ua="false" sId="2">
    <oc r="F274" t="n">
      <f>F275+F310+F312+F321+F325+F327+F331+F304+F286+F288+F308+F317+F319+F292</f>
    </oc>
    <nc r="F274" t="n">
      <f>F275+F310+F312+F321+F325+F327+F331+F304+F286+F288+F308+F317+F319+F292+F277+F314+F323</f>
    </nc>
  </rcc>
  <rcc rId="502" ua="false" sId="2">
    <oc r="G274" t="n">
      <f>G275+G310+G312+G321+G325+G327+G331+G304+G286+G288+G308+G317+G319+G292</f>
    </oc>
    <nc r="G274" t="n">
      <f>G275+G310+G312+G321+G325+G327+G331+G304+G286+G288+G308+G317+G319+G292+G277+G314+G323</f>
    </nc>
  </rcc>
  <rcc rId="503" ua="false" sId="1">
    <oc r="D173" t="n">
      <f>D174+D195+D197+D210+D214+D216+D220+D191+D185+D187+D193+D204+D208+D189</f>
    </oc>
    <nc r="D173" t="n">
      <f>D174+D195+D197+D210+D214+D216+D220+D191+D185+D187+D193+D204+D208+D189+D182+D201+D212</f>
    </nc>
  </rcc>
  <rcc rId="504" ua="false" sId="1">
    <oc r="E173" t="n">
      <f>E174+E195+E197+E210+E214+E216+E220+E191+E185+E187+E193+E204+E208+E189</f>
    </oc>
    <nc r="E173" t="n">
      <f>E174+E195+E197+E210+E214+E216+E220+E191+E185+E187+E193+E204+E208+E189+E182+E201+E212</f>
    </nc>
  </rcc>
  <rcc rId="505" ua="false" sId="1">
    <oc r="F173" t="n">
      <f>F174+F195+F197+F210+F214+F216+F220+F191+F185+F187+F193+F204+F208+F189</f>
    </oc>
    <nc r="F173" t="n">
      <f>F174+F195+F197+F210+F214+F216+F220+F191+F185+F187+F193+F204+F208+F189+F182+F201+F212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506" ua="false" sId="2" eol="0" ref="125:126" action="insertRow"/>
  <rcc rId="507" ua="false" sId="2">
    <nc r="B125" t="inlineStr">
      <is>
        <r>
          <rPr>
            <sz val="10"/>
            <rFont val="Arial"/>
            <family val="0"/>
          </rPr>
          <t xml:space="preserve">923</t>
        </r>
      </is>
    </nc>
  </rcc>
  <rcc rId="508" ua="false" sId="2">
    <nc r="B126" t="inlineStr">
      <is>
        <r>
          <rPr>
            <sz val="10"/>
            <rFont val="Arial"/>
            <family val="0"/>
          </rPr>
          <t xml:space="preserve">923</t>
        </r>
      </is>
    </nc>
  </rcc>
  <rcc rId="509" ua="false" sId="2">
    <nc r="D126" t="inlineStr">
      <is>
        <r>
          <rPr>
            <sz val="10"/>
            <rFont val="Arial"/>
            <family val="0"/>
          </rPr>
          <t xml:space="preserve">600</t>
        </r>
      </is>
    </nc>
  </rcc>
  <rcc rId="510" ua="false" sId="2">
    <nc r="C125" t="inlineStr">
      <is>
        <r>
          <rPr>
            <sz val="10"/>
            <rFont val="Arial"/>
            <family val="0"/>
          </rPr>
          <t xml:space="preserve">06 0 21 S2700</t>
        </r>
      </is>
    </nc>
  </rcc>
  <rcc rId="511" ua="false" sId="2">
    <nc r="C126" t="inlineStr">
      <is>
        <r>
          <rPr>
            <sz val="10"/>
            <rFont val="Arial"/>
            <family val="0"/>
          </rPr>
          <t xml:space="preserve">06 0 21 S2700</t>
        </r>
      </is>
    </nc>
  </rcc>
  <rcc rId="512" ua="false" sId="2">
    <nc r="E125" t="n">
      <f>E126</f>
    </nc>
  </rcc>
  <rcc rId="513" ua="false" sId="2">
    <nc r="F125" t="n">
      <f>F126</f>
    </nc>
  </rcc>
  <rcc rId="514" ua="false" sId="2">
    <nc r="G125" t="n">
      <f>G126</f>
    </nc>
  </rcc>
  <rcc rId="515" ua="false" sId="2">
    <nc r="G126" t="n">
      <f>E126+F126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516" ua="false" sId="2">
    <oc r="E118" t="n">
      <f>E129+E123+E127+E119+E131+E133+E121</f>
    </oc>
    <nc r="E118" t="n">
      <f>E129+E123+E127+E119+E131+E133+E121+E125</f>
    </nc>
  </rcc>
  <rcc rId="517" ua="false" sId="2">
    <oc r="F118" t="n">
      <f>F129+F123+F127+F119+F131+F133+F121</f>
    </oc>
    <nc r="F118" t="n">
      <f>F129+F123+F127+F119+F131+F133+F121+F125</f>
    </nc>
  </rcc>
  <rcc rId="518" ua="false" sId="2">
    <oc r="G118" t="n">
      <f>G129+G123+G127+G119+G131+G133+G121</f>
    </oc>
    <nc r="G118" t="n">
      <f>G129+G123+G127+G119+G131+G133+G121+G125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519" ua="false" sId="1" eol="0" ref="232:233" action="insertRow"/>
  <rcc rId="520" ua="false" sId="1">
    <nc r="B232" t="inlineStr">
      <is>
        <r>
          <rPr>
            <sz val="10"/>
            <rFont val="Arial"/>
            <family val="0"/>
          </rPr>
          <t xml:space="preserve">06 0 21 S2700</t>
        </r>
      </is>
    </nc>
  </rcc>
  <rcc rId="521" ua="false" sId="1">
    <nc r="B233" t="inlineStr">
      <is>
        <r>
          <rPr>
            <sz val="10"/>
            <rFont val="Arial"/>
            <family val="0"/>
          </rPr>
          <t xml:space="preserve">06 0 21 S2700</t>
        </r>
      </is>
    </nc>
  </rcc>
  <rcc rId="522" ua="false" sId="1">
    <nc r="C233" t="inlineStr">
      <is>
        <r>
          <rPr>
            <sz val="10"/>
            <rFont val="Arial"/>
            <family val="0"/>
          </rPr>
          <t xml:space="preserve">600</t>
        </r>
      </is>
    </nc>
  </rcc>
  <rcc rId="523" ua="false" sId="1">
    <nc r="D232" t="e">
      <f/>
    </nc>
  </rcc>
  <rcc rId="524" ua="false" sId="1">
    <nc r="D233" t="e">
      <f/>
    </nc>
  </rcc>
  <rcc rId="525" ua="false" sId="1">
    <oc r="D225" t="n">
      <f>D236+D234+D230+D226+D238+D240+D228</f>
    </oc>
    <nc r="D225" t="n">
      <f>D236+D234+D230+D226+D238+D240+D228+D232</f>
    </nc>
  </rcc>
  <rcc rId="526" ua="false" sId="1">
    <oc r="E225" t="n">
      <f>E236+E234+E230+E226+E238+E240+E228</f>
    </oc>
    <nc r="E225" t="n">
      <f>E236+E234+E230+E226+E238+E240+E228+E232</f>
    </nc>
  </rcc>
  <rcc rId="527" ua="false" sId="1">
    <oc r="F225" t="n">
      <f>F236+F234+F230+F226+F238+F240+F228</f>
    </oc>
    <nc r="F225" t="n">
      <f>F236+F234+F230+F226+F238+F240+F228+F232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528" ua="false" sId="1">
    <oc r="A376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</t>
        </r>
      </is>
    </oc>
    <nc r="A376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      </r>
      </is>
    </nc>
  </rcc>
  <rcc rId="529" ua="false" sId="2">
    <oc r="A237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беспече-нию проживающих в поселении и нуждающихся в жилых помеще-ниях малоимущих граждан жилыми помещениями, по организации содежания муниципального жилого фонда</t>
        </r>
      </is>
    </oc>
    <nc r="A237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530" ua="false" sId="1">
    <oc r="A386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и гражданской обороне, защите населения и территории поселения от чрезвычайных ситуаций природного и техногенного характера</t>
        </r>
      </is>
    </oc>
    <nc r="A386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531" ua="false" sId="2">
    <oc r="F71" t="n">
      <v>-603.4</v>
    </oc>
    <nc r="F71" t="n">
      <f>-603.4-333.3</f>
    </nc>
  </rcc>
  <rcc rId="532" ua="false" sId="2">
    <oc r="F72" t="n">
      <v>0</v>
    </oc>
    <nc r="F72" t="n">
      <v>-1498.9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533" ua="false" sId="2">
    <nc r="F276" t="n">
      <v>-71.1</v>
    </nc>
  </rcc>
  <rcc rId="534" ua="false" sId="2">
    <nc r="F279" t="n">
      <f>71.1+7044.1</f>
    </nc>
  </rcc>
  <rcc rId="535" ua="false" sId="2">
    <nc r="F313" t="n">
      <f>-102.1-0.8</f>
    </nc>
  </rcc>
  <rcc rId="536" ua="false" sId="2">
    <nc r="F316" t="n">
      <f>102.9+76.3+10108.5</f>
    </nc>
  </rcc>
  <rcc rId="537" ua="false" sId="2">
    <nc r="F322" t="n">
      <v>-20.3</v>
    </nc>
  </rcc>
  <rcc rId="538" ua="false" sId="2">
    <nc r="F324" t="n">
      <f>20.3+2012.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539" ua="false" sId="2">
    <nc r="F124" t="n">
      <v>-9.5</v>
    </nc>
  </rcc>
  <rcc rId="540" ua="false" sId="2">
    <nc r="F126" t="n">
      <f>9.5+938.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7" ua="false" sId="2">
    <oc r="F232" t="n">
      <v>-55</v>
    </oc>
    <nc r="F232" t="n">
      <f>-55+55</f>
    </nc>
  </rcc>
  <rcc rId="18" ua="false" sId="2">
    <nc r="F258" t="n">
      <v>200</v>
    </nc>
  </rcc>
  <rcc rId="19" ua="false" sId="2">
    <nc r="F260" t="n">
      <v>31.5</v>
    </nc>
  </rcc>
  <rcc rId="20" ua="false" sId="2">
    <nc r="F272" t="n">
      <v>-251.5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541" ua="false" sId="2">
    <oc r="F279" t="n">
      <f>71.1+7044.1</f>
    </oc>
    <nc r="F279" t="n">
      <f>71.1+5071.4+1367.9</f>
    </nc>
  </rcc>
  <rcc rId="542" ua="false" sId="2">
    <oc r="F316" t="n">
      <f>102.9+76.3+10108.5</f>
    </oc>
    <nc r="F316" t="n">
      <f>102.9+54.9+7277.6+216+1079.9</f>
    </nc>
  </rcc>
  <rcc rId="543" ua="false" sId="2">
    <oc r="F324" t="n">
      <f>20.3+2012.6</f>
    </oc>
    <nc r="F324" t="n">
      <f>20.3+1448.9</f>
    </nc>
  </rcc>
  <rcc rId="544" ua="false" sId="2">
    <oc r="F126" t="n">
      <f>9.5+938.3</f>
    </oc>
    <nc r="F126" t="n">
      <f>9.5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545" ua="false" sId="2" eol="0" ref="278:278" action="insertRow"/>
  <rcc rId="546" ua="false" sId="2">
    <nc r="B278" t="inlineStr">
      <is>
        <r>
          <rPr>
            <sz val="10"/>
            <rFont val="Arial"/>
            <family val="0"/>
          </rPr>
          <t xml:space="preserve">956</t>
        </r>
      </is>
    </nc>
  </rcc>
  <rcc rId="547" ua="false" sId="2">
    <nc r="C278" t="inlineStr">
      <is>
        <r>
          <rPr>
            <sz val="10"/>
            <rFont val="Arial"/>
            <family val="0"/>
          </rPr>
          <t xml:space="preserve">05 0 11 S2690</t>
        </r>
      </is>
    </nc>
  </rcc>
  <rcc rId="548" ua="false" sId="2">
    <nc r="D278" t="inlineStr">
      <is>
        <r>
          <rPr>
            <sz val="10"/>
            <rFont val="Arial"/>
            <family val="0"/>
          </rPr>
          <t xml:space="preserve">500</t>
        </r>
      </is>
    </nc>
  </rcc>
  <rcc rId="549" ua="false" sId="2">
    <nc r="G278" t="n">
      <f>G286</f>
    </nc>
  </rcc>
  <rcc rId="550" ua="false" sId="2">
    <oc r="E277" t="n">
      <f>E279</f>
    </oc>
    <nc r="E277" t="n">
      <f>E279+E278</f>
    </nc>
  </rcc>
  <rcc rId="551" ua="false" sId="2">
    <oc r="F277" t="n">
      <f>F279</f>
    </oc>
    <nc r="F277" t="n">
      <f>F279+F278</f>
    </nc>
  </rcc>
  <rcc rId="552" ua="false" sId="2">
    <oc r="G277" t="n">
      <f>G279</f>
    </oc>
    <nc r="G277" t="n">
      <f>G279+G278</f>
    </nc>
  </rcc>
  <rcc rId="553" ua="false" sId="2">
    <oc r="F279" t="n">
      <f>71.1+5071.4+1367.9</f>
    </oc>
    <nc r="F279" t="n">
      <f>71.1+5071.4</f>
    </nc>
  </rcc>
  <rcc rId="554" ua="false" sId="2">
    <nc r="F278" t="n">
      <v>1367.9</v>
    </nc>
  </rcc>
  <rrc rId="555" ua="false" sId="1" eol="0" ref="183:183" action="insertRow"/>
  <rcc rId="556" ua="false" sId="1">
    <nc r="B183" t="inlineStr">
      <is>
        <r>
          <rPr>
            <sz val="10"/>
            <rFont val="Arial"/>
            <family val="0"/>
          </rPr>
          <t xml:space="preserve">05 0 11 S2690</t>
        </r>
      </is>
    </nc>
  </rcc>
  <rcc rId="557" ua="false" sId="1">
    <nc r="C183" t="inlineStr">
      <is>
        <r>
          <rPr>
            <sz val="10"/>
            <rFont val="Arial"/>
            <family val="0"/>
          </rPr>
          <t xml:space="preserve">500</t>
        </r>
      </is>
    </nc>
  </rcc>
  <rcc rId="558" ua="false" sId="1">
    <nc r="D183" t="e">
      <f/>
    </nc>
  </rcc>
  <rcc rId="559" ua="false" sId="1">
    <nc r="E183" t="e">
      <f/>
    </nc>
  </rcc>
  <rcc rId="560" ua="false" sId="1">
    <nc r="F183" t="e">
      <f/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561" ua="false" sId="2" eol="0" ref="315:315" action="insertRow"/>
  <rcc rId="562" ua="false" sId="2">
    <nc r="A315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563" ua="false" sId="2">
    <nc r="B315" t="inlineStr">
      <is>
        <r>
          <rPr>
            <sz val="10"/>
            <rFont val="Arial"/>
            <family val="0"/>
          </rPr>
          <t xml:space="preserve">956</t>
        </r>
      </is>
    </nc>
  </rcc>
  <rcc rId="564" ua="false" sId="2">
    <nc r="C315" t="inlineStr">
      <is>
        <r>
          <rPr>
            <sz val="10"/>
            <rFont val="Arial"/>
            <family val="0"/>
          </rPr>
          <t xml:space="preserve">05 0 21 S2690</t>
        </r>
      </is>
    </nc>
  </rcc>
  <rcc rId="565" ua="false" sId="2">
    <nc r="D315" t="inlineStr">
      <is>
        <r>
          <rPr>
            <sz val="10"/>
            <rFont val="Arial"/>
            <family val="0"/>
          </rPr>
          <t xml:space="preserve">500</t>
        </r>
      </is>
    </nc>
  </rcc>
  <rcc rId="566" ua="false" sId="2">
    <oc r="E314" t="n">
      <f>E316</f>
    </oc>
    <nc r="E314" t="n">
      <f>E316+E315</f>
    </nc>
  </rcc>
  <rcc rId="567" ua="false" sId="2">
    <oc r="F314" t="n">
      <f>F316</f>
    </oc>
    <nc r="F314" t="n">
      <f>F316+F315</f>
    </nc>
  </rcc>
  <rcc rId="568" ua="false" sId="2">
    <oc r="G314" t="n">
      <f>G316</f>
    </oc>
    <nc r="G314" t="n">
      <f>G316+G315</f>
    </nc>
  </rcc>
  <rcc rId="569" ua="false" sId="2">
    <nc r="G315" t="n">
      <f>E315+F315</f>
    </nc>
  </rcc>
  <rcc rId="570" ua="false" sId="2">
    <oc r="F316" t="n">
      <f>102.9+54.9+7277.6+216+1079.9</f>
    </oc>
    <nc r="F316" t="n">
      <f>102.9+54.9+7277.6</f>
    </nc>
  </rcc>
  <rcc rId="571" ua="false" sId="2">
    <nc r="F315" t="n">
      <f>216+1079.9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572" ua="false" sId="2">
    <oc r="F324" t="n">
      <f>20.3+1448.9</f>
    </oc>
    <nc r="F324" t="n">
      <f>20.3</f>
    </nc>
  </rcc>
  <rcc rId="573" ua="false" sId="2">
    <oc r="F316" t="n">
      <f>102.9+54.9+7277.6</f>
    </oc>
    <nc r="F316" t="n">
      <f>102.9+55+7277.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574" ua="false" sId="1" eol="0" ref="202:202" action="insertRow"/>
  <rcc rId="575" ua="false" sId="1">
    <nc r="A202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576" ua="false" sId="1">
    <nc r="B202" t="inlineStr">
      <is>
        <r>
          <rPr>
            <sz val="10"/>
            <rFont val="Arial"/>
            <family val="0"/>
          </rPr>
          <t xml:space="preserve">05 0 21 S2690</t>
        </r>
      </is>
    </nc>
  </rcc>
  <rcc rId="577" ua="false" sId="1">
    <nc r="C202" t="inlineStr">
      <is>
        <r>
          <rPr>
            <sz val="10"/>
            <rFont val="Arial"/>
            <family val="0"/>
          </rPr>
          <t xml:space="preserve">500</t>
        </r>
      </is>
    </nc>
  </rcc>
  <rcc rId="578" ua="false" sId="1">
    <nc r="D202" t="e">
      <f/>
    </nc>
  </rcc>
  <rcc rId="579" ua="false" sId="1">
    <nc r="E202" t="e">
      <f/>
    </nc>
  </rcc>
  <rcc rId="580" ua="false" sId="1">
    <nc r="F202" t="e">
      <f/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581" ua="false" sId="2">
    <oc r="I273" t="n">
      <f>E273+F273</f>
    </oc>
    <nc r="I273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582" ua="false" sId="2">
    <oc r="G275" t="n">
      <f>G276</f>
    </oc>
    <nc r="G275" t="n">
      <f>G276</f>
    </nc>
  </rcc>
  <rcc rId="583" ua="false" sId="2">
    <oc r="F277" t="n">
      <f>F279+F278</f>
    </oc>
    <nc r="F277" t="n">
      <f>F279+F278</f>
    </nc>
  </rcc>
  <rcc rId="584" ua="false" sId="2">
    <oc r="G277" t="n">
      <f>G279+G278</f>
    </oc>
    <nc r="G277" t="n">
      <f>G279+G278</f>
    </nc>
  </rcc>
  <rcc rId="585" ua="false" sId="2">
    <oc r="G278" t="n">
      <f>G286</f>
    </oc>
    <nc r="G278" t="n">
      <f>E278+F27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586" ua="false" sId="2">
    <oc r="F232" t="n">
      <v>-135.3</v>
    </oc>
    <nc r="F232" t="n">
      <f>-135.3+16.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587" ua="false" sId="2">
    <oc r="F334" t="n">
      <v>88</v>
    </oc>
    <nc r="F334" t="n">
      <f>88+2.4</f>
    </nc>
  </rcc>
  <rcc rId="588" ua="false" sId="2">
    <oc r="F332" t="n">
      <v>16.9</v>
    </oc>
    <nc r="F332" t="n">
      <f>16-2.49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589" ua="false" sId="2">
    <oc r="F332" t="n">
      <f>16-2.49</f>
    </oc>
    <nc r="F332" t="n">
      <f>16-2.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1" ua="false" sId="2" eol="0" ref="165:165" action="insertRow"/>
  <rcc rId="22" ua="false" sId="2">
    <nc r="D165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590" ua="false" sId="2">
    <oc r="F332" t="n">
      <f>16-2.4</f>
    </oc>
    <nc r="F332" t="n">
      <v>14.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591" ua="false" sId="2">
    <oc r="F276" t="n">
      <v>-71.1</v>
    </oc>
    <nc r="F276" t="n">
      <v>-72.7</v>
    </nc>
  </rcc>
  <rcc rId="592" ua="false" sId="2">
    <oc r="F279" t="n">
      <f>71.1+5071.4</f>
    </oc>
    <nc r="F279" t="n">
      <f>72.7+5071.4</f>
    </nc>
  </rcc>
  <rcc rId="593" ua="false" sId="2">
    <oc r="F313" t="n">
      <f>-102.1-0.8</f>
    </oc>
    <nc r="F313" t="n">
      <f>-104.4-0.8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594" ua="false" sId="2">
    <oc r="F316" t="n">
      <f>102.9+55+7277.6</f>
    </oc>
    <nc r="F316" t="n">
      <f>104.4+0.8+55+7277.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595" ua="false" sId="2">
    <oc r="F324" t="n">
      <f>20.3</f>
    </oc>
    <nc r="F324" t="n">
      <f>20.3+1411.4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596" ua="false" sId="2">
    <oc r="F126" t="n">
      <f>9.5</f>
    </oc>
    <nc r="F126" t="n">
      <f>9.5+656.8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597" ua="false" sId="2">
    <oc r="F422" t="n">
      <v>0</v>
    </oc>
    <nc r="F422" t="n">
      <f>1480.3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598" ua="false" sId="2">
    <nc r="F228" t="n">
      <v>8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599" ua="false" sId="2">
    <oc r="F124" t="n">
      <v>-9.5</v>
    </oc>
    <nc r="F124" t="n">
      <v>-9.4</v>
    </nc>
  </rcc>
  <rcc rId="600" ua="false" sId="2">
    <oc r="F126" t="n">
      <f>9.5+656.8</f>
    </oc>
    <nc r="F126" t="n">
      <f>9.4+656.8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601" ua="false" sId="2">
    <oc r="F322" t="n">
      <v>-20.3</v>
    </oc>
    <nc r="F322" t="n">
      <f>-20.2</f>
    </nc>
  </rcc>
  <rcc rId="602" ua="false" sId="2">
    <oc r="F324" t="n">
      <f>20.3+1411.4</f>
    </oc>
    <nc r="F324" t="n">
      <f>20.2+656.8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603" ua="false" sId="2">
    <oc r="F324" t="n">
      <f>20.2+656.8</f>
    </oc>
    <nc r="F324" t="n">
      <f>20.2+1411.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2">
    <nc r="B165" t="inlineStr">
      <is>
        <r>
          <rPr>
            <sz val="10"/>
            <rFont val="Arial"/>
            <family val="0"/>
          </rPr>
          <t xml:space="preserve">923</t>
        </r>
      </is>
    </nc>
  </rcc>
  <rcc rId="24" ua="false" sId="2">
    <nc r="C165" t="inlineStr">
      <is>
        <r>
          <rPr>
            <sz val="10"/>
            <rFont val="Arial"/>
            <family val="0"/>
          </rPr>
          <t xml:space="preserve">07 3 79 00000</t>
        </r>
      </is>
    </nc>
  </rcc>
  <rrc rId="25" ua="false" sId="1" eol="0" ref="290:290" action="insertRow"/>
  <rcc rId="26" ua="false" sId="1">
    <nc r="B290" t="inlineStr">
      <is>
        <r>
          <rPr>
            <sz val="10"/>
            <rFont val="Arial"/>
            <family val="0"/>
          </rPr>
          <t xml:space="preserve">07 3 79 00000</t>
        </r>
      </is>
    </nc>
  </rcc>
  <rcc rId="27" ua="false" sId="1">
    <nc r="D290" t="e">
      <f/>
    </nc>
  </rcc>
  <rcc rId="28" ua="false" sId="1">
    <nc r="E290" t="e">
      <f/>
    </nc>
  </rcc>
  <rcc rId="29" ua="false" sId="1">
    <nc r="F290" t="e">
      <f/>
    </nc>
  </rcc>
  <rcc rId="30" ua="false" sId="1">
    <nc r="C290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604" ua="false" sId="2">
    <nc r="F120" t="n">
      <v>50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605" ua="false" sId="2" eol="0" ref="39:39" action="insertRow"/>
  <rrc rId="606" ua="false" sId="2" eol="0" ref="38:38" action="insertRow"/>
  <rcc rId="607" ua="false" sId="2">
    <nc r="B38" t="inlineStr">
      <is>
        <r>
          <rPr>
            <sz val="10"/>
            <rFont val="Arial"/>
            <family val="0"/>
          </rPr>
          <t xml:space="preserve">923</t>
        </r>
      </is>
    </nc>
  </rcc>
  <rcc rId="608" ua="false" sId="2">
    <nc r="B39" t="inlineStr">
      <is>
        <r>
          <rPr>
            <sz val="10"/>
            <rFont val="Arial"/>
            <family val="0"/>
          </rPr>
          <t xml:space="preserve">923</t>
        </r>
      </is>
    </nc>
  </rcc>
  <rcc rId="609" ua="false" sId="2">
    <nc r="C38" t="inlineStr">
      <is>
        <r>
          <rPr>
            <sz val="10"/>
            <rFont val="Arial"/>
            <family val="0"/>
          </rPr>
          <t xml:space="preserve">01 3 21 S2190</t>
        </r>
      </is>
    </nc>
  </rcc>
  <rcc rId="610" ua="false" sId="2">
    <nc r="C39" t="inlineStr">
      <is>
        <r>
          <rPr>
            <sz val="10"/>
            <rFont val="Arial"/>
            <family val="0"/>
          </rPr>
          <t xml:space="preserve">01 3 21 S2190</t>
        </r>
      </is>
    </nc>
  </rcc>
  <rcc rId="611" ua="false" sId="2">
    <nc r="G39" t="n">
      <f>E39+F39</f>
    </nc>
  </rcc>
  <rcc rId="612" ua="false" sId="2">
    <nc r="E39" t="n">
      <v>0</v>
    </nc>
  </rcc>
  <rcc rId="613" ua="false" sId="2">
    <oc r="E29" t="n">
      <f>E34+E36+E40</f>
    </oc>
    <nc r="E29" t="n">
      <f>E34+E36+E40+E38</f>
    </nc>
  </rcc>
  <rcc rId="614" ua="false" sId="2">
    <oc r="F29" t="n">
      <f>F34+F36+F40</f>
    </oc>
    <nc r="F29" t="n">
      <f>F34+F36+F40+F38</f>
    </nc>
  </rcc>
  <rcc rId="615" ua="false" sId="2">
    <oc r="G29" t="n">
      <f>G34+G36+G40</f>
    </oc>
    <nc r="G29" t="n">
      <f>G34+G36+G40+G38</f>
    </nc>
  </rcc>
  <rrc rId="616" ua="false" sId="1" eol="0" ref="24:24" action="insertRow"/>
  <rrc rId="617" ua="false" sId="1" eol="0" ref="23:23" action="insertRow"/>
  <rcc rId="618" ua="false" sId="1">
    <nc r="B23" t="inlineStr">
      <is>
        <r>
          <rPr>
            <sz val="10"/>
            <rFont val="Arial"/>
            <family val="0"/>
          </rPr>
          <t xml:space="preserve">01 3 21 S2190</t>
        </r>
      </is>
    </nc>
  </rcc>
  <rcc rId="619" ua="false" sId="1">
    <nc r="B24" t="inlineStr">
      <is>
        <r>
          <rPr>
            <sz val="10"/>
            <rFont val="Arial"/>
            <family val="0"/>
          </rPr>
          <t xml:space="preserve">01 3 21 S2190</t>
        </r>
      </is>
    </nc>
  </rcc>
  <rcc rId="620" ua="false" sId="1">
    <nc r="D23" t="n">
      <f>D24</f>
    </nc>
  </rcc>
  <rcc rId="621" ua="false" sId="1">
    <nc r="E23" t="n">
      <f>E24</f>
    </nc>
  </rcc>
  <rcc rId="622" ua="false" sId="1">
    <nc r="F23" t="n">
      <f>F24</f>
    </nc>
  </rcc>
  <rcc rId="623" ua="false" sId="1">
    <nc r="D24" t="e">
      <f/>
    </nc>
  </rcc>
  <rcc rId="624" ua="false" sId="1">
    <nc r="E24" t="e">
      <f/>
    </nc>
  </rcc>
  <rcc rId="625" ua="false" sId="1">
    <nc r="F24" t="e">
      <f/>
    </nc>
  </rcc>
  <rcc rId="626" ua="false" sId="1">
    <oc r="D14" t="n">
      <f>D19+D21+D25</f>
    </oc>
    <nc r="D14" t="n">
      <f>D19+D21+D25+D23</f>
    </nc>
  </rcc>
  <rcc rId="627" ua="false" sId="1">
    <oc r="E14" t="n">
      <f>E19+E21+E25</f>
    </oc>
    <nc r="E14" t="n">
      <f>E19+E21+E25+E23</f>
    </nc>
  </rcc>
  <rcc rId="628" ua="false" sId="1">
    <oc r="F14" t="n">
      <f>F19+F21+F25</f>
    </oc>
    <nc r="F14" t="n">
      <f>F19+F21+F25+F23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629" ua="false" sId="2">
    <nc r="A38" t="inlineStr">
      <is>
        <r>
          <rPr>
            <sz val="10"/>
            <rFont val="Arial"/>
            <family val="0"/>
          </rPr>
          <t xml:space="preserve">Поддержка муниципальных программ (подпрограмм), содержащих мероприятия, направленные на развитие малого и среднего предпринимате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630" ua="false" sId="2">
    <oc r="A38" t="inlineStr">
      <is>
        <r>
          <rPr>
            <sz val="10"/>
            <rFont val="Arial"/>
            <family val="0"/>
          </rPr>
          <t xml:space="preserve">Поддержка муниципальных программ (подпрограмм), содержащих мероприятия, направленные на развитие малого и среднего предпринимате</t>
        </r>
      </is>
    </oc>
    <nc r="A38" t="inlineStr">
      <is>
        <r>
          <rPr>
            <sz val="10"/>
            <rFont val="Arial"/>
            <family val="0"/>
          </rPr>
          <t xml:space="preserve">Поддержка муниципальных программ (подпрограмм), содержащих мероприятия, направленные на развитие малого и среднего предпринимательства в муниципальных образованиях, не относящихся к монопрофильным муниципальным образованиям</t>
        </r>
      </is>
    </nc>
  </rcc>
  <rcc rId="631" ua="false" sId="2">
    <nc r="D39" t="inlineStr">
      <is>
        <r>
          <rPr>
            <sz val="10"/>
            <rFont val="Arial"/>
            <family val="0"/>
          </rPr>
          <t xml:space="preserve">800</t>
        </r>
      </is>
    </nc>
  </rcc>
  <rcc rId="632" ua="false" sId="2">
    <nc r="A3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633" ua="false" sId="2">
    <nc r="F39" t="n">
      <v>466</v>
    </nc>
  </rcc>
  <rcc rId="634" ua="false" sId="1">
    <nc r="A23" t="inlineStr">
      <is>
        <r>
          <rPr>
            <sz val="10"/>
            <rFont val="Arial"/>
            <family val="0"/>
          </rPr>
          <t xml:space="preserve">Поддержка муниципальных программ (подпрограмм), содержащих мероприятия, направленные на развитие малого и среднего предпринимательства в муниципальных образованиях, не относящихся к монопрофильным муниципальным образованиям</t>
        </r>
      </is>
    </nc>
  </rcc>
  <rcc rId="635" ua="false" sId="1">
    <nc r="A24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636" ua="false" sId="1">
    <nc r="C24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637" ua="false" sId="2">
    <nc r="F37" t="n">
      <v>-390</v>
    </nc>
  </rcc>
  <rcc rId="638" ua="false" sId="2">
    <oc r="F39" t="n">
      <v>466</v>
    </oc>
    <nc r="F39" t="n">
      <f>466+39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639" ua="false" sId="2">
    <nc r="F347" t="n">
      <v>3500</v>
    </nc>
  </rcc>
  <rcc rId="640" ua="false" sId="2">
    <oc r="F371" t="n">
      <v>0</v>
    </oc>
    <nc r="F371" t="n">
      <v>535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641" ua="false" sId="2">
    <oc r="F65" t="n">
      <f>-97.4-12851.2</f>
    </oc>
    <nc r="F65" t="n">
      <f>-97.4-12851.2+2664.2</f>
    </nc>
  </rcc>
  <rcc rId="642" ua="false" sId="2">
    <oc r="F232" t="n">
      <f>-135.3+16.6</f>
    </oc>
    <nc r="F232" t="n">
      <f>-135.3+16.6+7154.5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643" ua="false" sId="2">
    <oc r="F451" t="n">
      <v>135.3</v>
    </oc>
    <nc r="F451" t="n">
      <f>135.3+2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644" ua="false" sId="2">
    <nc r="F188" t="n">
      <v>-3.6</v>
    </nc>
  </rcc>
  <rcc rId="645" ua="false" sId="2">
    <nc r="F189" t="n">
      <v>3.6</v>
    </nc>
  </rcc>
  <rcc rId="646" ua="false" sId="1">
    <oc r="E313" t="e">
      <f/>
    </oc>
    <nc r="E313" t="n">
      <v>-3.6</v>
    </nc>
  </rcc>
  <rcc rId="647" ua="false" sId="1">
    <oc r="E314" t="e">
      <f/>
    </oc>
    <nc r="E314" t="n">
      <v>3.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648" ua="false" sId="2">
    <oc r="F382" t="n">
      <v>0</v>
    </oc>
    <nc r="F382" t="n">
      <v>3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F37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85"/>
    <col collapsed="false" customWidth="true" hidden="false" outlineLevel="0" max="3" min="3" style="1" width="9.7"/>
    <col collapsed="false" customWidth="true" hidden="true" outlineLevel="0" max="4" min="4" style="1" width="12.7"/>
    <col collapsed="false" customWidth="true" hidden="true" outlineLevel="0" max="5" min="5" style="1" width="11.42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/>
    <row r="4" s="6" customFormat="true" ht="18.75" hidden="false" customHeight="true" outlineLevel="0" collapsed="false">
      <c r="A4" s="4"/>
      <c r="B4" s="5"/>
      <c r="C4" s="2" t="s">
        <v>2</v>
      </c>
      <c r="D4" s="2"/>
      <c r="E4" s="2"/>
      <c r="F4" s="2"/>
    </row>
    <row r="5" s="6" customFormat="true" ht="34.5" hidden="false" customHeight="true" outlineLevel="0" collapsed="false">
      <c r="A5" s="4"/>
      <c r="B5" s="3" t="s">
        <v>3</v>
      </c>
      <c r="C5" s="3"/>
      <c r="D5" s="3"/>
      <c r="E5" s="3"/>
      <c r="F5" s="3"/>
    </row>
    <row r="6" s="6" customFormat="true" ht="18.75" hidden="false" customHeight="true" outlineLevel="0" collapsed="false">
      <c r="A6" s="4"/>
    </row>
    <row r="7" customFormat="false" ht="57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B8" s="8"/>
      <c r="C8" s="8"/>
      <c r="D8" s="9"/>
      <c r="F8" s="10"/>
    </row>
    <row r="9" customFormat="false" ht="18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 t="s">
        <v>9</v>
      </c>
      <c r="F9" s="11" t="s">
        <v>8</v>
      </c>
    </row>
    <row r="10" customFormat="false" ht="29.25" hidden="false" customHeight="true" outlineLevel="0" collapsed="false">
      <c r="A10" s="11"/>
      <c r="B10" s="12"/>
      <c r="C10" s="12"/>
      <c r="D10" s="11"/>
      <c r="E10" s="11"/>
      <c r="F10" s="11"/>
    </row>
    <row r="11" s="14" customFormat="true" ht="15.4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n">
        <v>5</v>
      </c>
      <c r="F11" s="13" t="n">
        <v>6</v>
      </c>
    </row>
    <row r="12" customFormat="false" ht="18.75" hidden="false" customHeight="true" outlineLevel="0" collapsed="false">
      <c r="A12" s="15" t="s">
        <v>14</v>
      </c>
      <c r="B12" s="16"/>
      <c r="C12" s="16"/>
      <c r="D12" s="17" t="n">
        <f aca="false">D13+D23+D32+D86+D149+D185+D202+D264+D286+D308</f>
        <v>2100156.1</v>
      </c>
      <c r="E12" s="17" t="n">
        <f aca="false">E13+E23+E32+E86+E149+E185+E202+E264+E286+E308</f>
        <v>5082.1</v>
      </c>
      <c r="F12" s="17" t="n">
        <f aca="false">F13+F23+F32+F86+F149+F185+F202+F264+F286+F308</f>
        <v>2105238.2</v>
      </c>
    </row>
    <row r="13" customFormat="false" ht="31.5" hidden="false" customHeight="true" outlineLevel="0" collapsed="false">
      <c r="A13" s="18" t="s">
        <v>15</v>
      </c>
      <c r="B13" s="19" t="s">
        <v>16</v>
      </c>
      <c r="C13" s="19"/>
      <c r="D13" s="20" t="n">
        <f aca="false">D14</f>
        <v>1600.2</v>
      </c>
      <c r="E13" s="20" t="n">
        <f aca="false">E14</f>
        <v>0</v>
      </c>
      <c r="F13" s="20" t="n">
        <f aca="false">F14</f>
        <v>1600.2</v>
      </c>
    </row>
    <row r="14" customFormat="false" ht="31.5" hidden="false" customHeight="true" outlineLevel="0" collapsed="false">
      <c r="A14" s="21" t="s">
        <v>17</v>
      </c>
      <c r="B14" s="22" t="s">
        <v>18</v>
      </c>
      <c r="C14" s="23"/>
      <c r="D14" s="24" t="n">
        <f aca="false">D17+D21+D19+D15</f>
        <v>1600.2</v>
      </c>
      <c r="E14" s="24" t="n">
        <f aca="false">E17+E21+E19+E15</f>
        <v>0</v>
      </c>
      <c r="F14" s="24" t="n">
        <f aca="false">F17+F21+F19+F15</f>
        <v>1600.2</v>
      </c>
    </row>
    <row r="15" customFormat="false" ht="31.5" hidden="false" customHeight="true" outlineLevel="0" collapsed="false">
      <c r="A15" s="25" t="s">
        <v>19</v>
      </c>
      <c r="B15" s="26" t="s">
        <v>20</v>
      </c>
      <c r="C15" s="27"/>
      <c r="D15" s="28" t="n">
        <f aca="false">D16</f>
        <v>0</v>
      </c>
      <c r="E15" s="28" t="n">
        <f aca="false">E16</f>
        <v>180</v>
      </c>
      <c r="F15" s="28" t="n">
        <f aca="false">F16</f>
        <v>180</v>
      </c>
    </row>
    <row r="16" customFormat="false" ht="15.75" hidden="false" customHeight="true" outlineLevel="0" collapsed="false">
      <c r="A16" s="25" t="s">
        <v>21</v>
      </c>
      <c r="B16" s="26" t="s">
        <v>20</v>
      </c>
      <c r="C16" s="27" t="s">
        <v>22</v>
      </c>
      <c r="D16" s="28" t="n">
        <f aca="false">'2017 год Приложение  4'!E31</f>
        <v>0</v>
      </c>
      <c r="E16" s="28" t="n">
        <f aca="false">'2017 год Приложение  4'!F31</f>
        <v>180</v>
      </c>
      <c r="F16" s="28" t="n">
        <f aca="false">'2017 год Приложение  4'!G31</f>
        <v>180</v>
      </c>
    </row>
    <row r="17" customFormat="false" ht="63" hidden="true" customHeight="true" outlineLevel="0" collapsed="false">
      <c r="A17" s="25" t="s">
        <v>23</v>
      </c>
      <c r="B17" s="26" t="s">
        <v>24</v>
      </c>
      <c r="C17" s="27"/>
      <c r="D17" s="28" t="n">
        <f aca="false">D18</f>
        <v>180</v>
      </c>
      <c r="E17" s="28" t="n">
        <f aca="false">E18</f>
        <v>-180</v>
      </c>
      <c r="F17" s="28" t="n">
        <f aca="false">F18</f>
        <v>0</v>
      </c>
    </row>
    <row r="18" customFormat="false" ht="15.75" hidden="true" customHeight="true" outlineLevel="0" collapsed="false">
      <c r="A18" s="25" t="s">
        <v>21</v>
      </c>
      <c r="B18" s="26" t="s">
        <v>24</v>
      </c>
      <c r="C18" s="27" t="s">
        <v>22</v>
      </c>
      <c r="D18" s="28" t="n">
        <f aca="false">'2017 год Приложение  4'!E33</f>
        <v>180</v>
      </c>
      <c r="E18" s="28" t="n">
        <f aca="false">'2017 год Приложение  4'!F33</f>
        <v>-180</v>
      </c>
      <c r="F18" s="28" t="n">
        <f aca="false">'2017 год Приложение  4'!G33</f>
        <v>0</v>
      </c>
    </row>
    <row r="19" customFormat="false" ht="73.5" hidden="false" customHeight="true" outlineLevel="0" collapsed="false">
      <c r="A19" s="25" t="s">
        <v>25</v>
      </c>
      <c r="B19" s="26" t="s">
        <v>26</v>
      </c>
      <c r="C19" s="27"/>
      <c r="D19" s="28" t="n">
        <f aca="false">D20</f>
        <v>856</v>
      </c>
      <c r="E19" s="28" t="n">
        <f aca="false">E20</f>
        <v>0</v>
      </c>
      <c r="F19" s="28" t="n">
        <f aca="false">F20</f>
        <v>856</v>
      </c>
    </row>
    <row r="20" customFormat="false" ht="15.75" hidden="false" customHeight="true" outlineLevel="0" collapsed="false">
      <c r="A20" s="25" t="s">
        <v>21</v>
      </c>
      <c r="B20" s="26" t="s">
        <v>26</v>
      </c>
      <c r="C20" s="27" t="s">
        <v>22</v>
      </c>
      <c r="D20" s="28" t="n">
        <f aca="false">'2017 год Приложение  4'!E35</f>
        <v>856</v>
      </c>
      <c r="E20" s="28" t="n">
        <f aca="false">'2017 год Приложение  4'!F35</f>
        <v>0</v>
      </c>
      <c r="F20" s="28" t="n">
        <f aca="false">'2017 год Приложение  4'!G35</f>
        <v>856</v>
      </c>
    </row>
    <row r="21" customFormat="false" ht="31.5" hidden="false" customHeight="true" outlineLevel="0" collapsed="false">
      <c r="A21" s="25" t="s">
        <v>27</v>
      </c>
      <c r="B21" s="26" t="s">
        <v>28</v>
      </c>
      <c r="C21" s="27"/>
      <c r="D21" s="28" t="n">
        <f aca="false">D22</f>
        <v>564.2</v>
      </c>
      <c r="E21" s="28" t="n">
        <f aca="false">E22</f>
        <v>0</v>
      </c>
      <c r="F21" s="28" t="n">
        <f aca="false">F22</f>
        <v>564.2</v>
      </c>
    </row>
    <row r="22" customFormat="false" ht="15.75" hidden="false" customHeight="true" outlineLevel="0" collapsed="false">
      <c r="A22" s="25" t="s">
        <v>21</v>
      </c>
      <c r="B22" s="26" t="s">
        <v>28</v>
      </c>
      <c r="C22" s="27" t="s">
        <v>22</v>
      </c>
      <c r="D22" s="28" t="n">
        <f aca="false">'2017 год Приложение  4'!E37</f>
        <v>564.2</v>
      </c>
      <c r="E22" s="28" t="n">
        <f aca="false">'2017 год Приложение  4'!F37</f>
        <v>0</v>
      </c>
      <c r="F22" s="28" t="n">
        <f aca="false">D22+E22</f>
        <v>564.2</v>
      </c>
    </row>
    <row r="23" customFormat="false" ht="31.5" hidden="false" customHeight="true" outlineLevel="0" collapsed="false">
      <c r="A23" s="18" t="s">
        <v>29</v>
      </c>
      <c r="B23" s="19" t="s">
        <v>30</v>
      </c>
      <c r="C23" s="19"/>
      <c r="D23" s="20" t="n">
        <f aca="false">D24+D27</f>
        <v>1429.7</v>
      </c>
      <c r="E23" s="20" t="n">
        <f aca="false">E24+E27</f>
        <v>-360</v>
      </c>
      <c r="F23" s="20" t="n">
        <f aca="false">F24+F27</f>
        <v>1069.7</v>
      </c>
    </row>
    <row r="24" customFormat="false" ht="31.5" hidden="false" customHeight="true" outlineLevel="0" collapsed="false">
      <c r="A24" s="29" t="s">
        <v>31</v>
      </c>
      <c r="B24" s="23" t="s">
        <v>32</v>
      </c>
      <c r="C24" s="23"/>
      <c r="D24" s="24" t="n">
        <f aca="false">D25</f>
        <v>100</v>
      </c>
      <c r="E24" s="24" t="n">
        <f aca="false">E25</f>
        <v>0</v>
      </c>
      <c r="F24" s="24" t="n">
        <f aca="false">F25</f>
        <v>100</v>
      </c>
    </row>
    <row r="25" customFormat="false" ht="15.75" hidden="false" customHeight="true" outlineLevel="0" collapsed="false">
      <c r="A25" s="30" t="s">
        <v>33</v>
      </c>
      <c r="B25" s="11" t="s">
        <v>34</v>
      </c>
      <c r="C25" s="11"/>
      <c r="D25" s="28" t="n">
        <f aca="false">D26</f>
        <v>100</v>
      </c>
      <c r="E25" s="28" t="n">
        <f aca="false">E26</f>
        <v>0</v>
      </c>
      <c r="F25" s="28" t="n">
        <f aca="false">F26</f>
        <v>100</v>
      </c>
    </row>
    <row r="26" customFormat="false" ht="31.5" hidden="false" customHeight="true" outlineLevel="0" collapsed="false">
      <c r="A26" s="31" t="s">
        <v>35</v>
      </c>
      <c r="B26" s="11" t="s">
        <v>34</v>
      </c>
      <c r="C26" s="27" t="s">
        <v>36</v>
      </c>
      <c r="D26" s="28" t="n">
        <f aca="false">'2017 год Приложение  4'!E41</f>
        <v>100</v>
      </c>
      <c r="E26" s="28" t="n">
        <f aca="false">'2017 год Приложение  4'!F41</f>
        <v>0</v>
      </c>
      <c r="F26" s="28" t="n">
        <f aca="false">'2017 год Приложение  4'!G41</f>
        <v>100</v>
      </c>
    </row>
    <row r="27" customFormat="false" ht="31.5" hidden="false" customHeight="true" outlineLevel="0" collapsed="false">
      <c r="A27" s="29" t="s">
        <v>37</v>
      </c>
      <c r="B27" s="23" t="s">
        <v>38</v>
      </c>
      <c r="C27" s="23"/>
      <c r="D27" s="24" t="n">
        <f aca="false">D30+D28</f>
        <v>1329.7</v>
      </c>
      <c r="E27" s="24" t="n">
        <f aca="false">E30+E28</f>
        <v>-360</v>
      </c>
      <c r="F27" s="24" t="n">
        <f aca="false">F30+F28</f>
        <v>969.7</v>
      </c>
    </row>
    <row r="28" customFormat="false" ht="31.5" hidden="false" customHeight="true" outlineLevel="0" collapsed="false">
      <c r="A28" s="25" t="s">
        <v>39</v>
      </c>
      <c r="B28" s="11" t="s">
        <v>40</v>
      </c>
      <c r="C28" s="27"/>
      <c r="D28" s="28" t="n">
        <f aca="false">'2017 год Приложение  4'!E43</f>
        <v>969.7</v>
      </c>
      <c r="E28" s="28" t="n">
        <f aca="false">'2017 год Приложение  4'!F43</f>
        <v>0</v>
      </c>
      <c r="F28" s="28" t="n">
        <f aca="false">'2017 год Приложение  4'!G43</f>
        <v>969.7</v>
      </c>
    </row>
    <row r="29" customFormat="false" ht="31.5" hidden="false" customHeight="true" outlineLevel="0" collapsed="false">
      <c r="A29" s="25" t="s">
        <v>35</v>
      </c>
      <c r="B29" s="11" t="s">
        <v>40</v>
      </c>
      <c r="C29" s="27" t="s">
        <v>41</v>
      </c>
      <c r="D29" s="28" t="n">
        <f aca="false">'2017 год Приложение  4'!E44</f>
        <v>969.7</v>
      </c>
      <c r="E29" s="28" t="n">
        <f aca="false">'2017 год Приложение  4'!F44</f>
        <v>0</v>
      </c>
      <c r="F29" s="28" t="n">
        <f aca="false">'2017 год Приложение  4'!G44</f>
        <v>969.7</v>
      </c>
    </row>
    <row r="30" customFormat="false" ht="31.5" hidden="true" customHeight="true" outlineLevel="0" collapsed="false">
      <c r="A30" s="25" t="s">
        <v>42</v>
      </c>
      <c r="B30" s="11" t="s">
        <v>43</v>
      </c>
      <c r="C30" s="27"/>
      <c r="D30" s="28" t="n">
        <f aca="false">D31</f>
        <v>360</v>
      </c>
      <c r="E30" s="28" t="n">
        <f aca="false">E31</f>
        <v>-360</v>
      </c>
      <c r="F30" s="28" t="n">
        <f aca="false">F31</f>
        <v>0</v>
      </c>
    </row>
    <row r="31" customFormat="false" ht="31.5" hidden="true" customHeight="true" outlineLevel="0" collapsed="false">
      <c r="A31" s="25" t="s">
        <v>35</v>
      </c>
      <c r="B31" s="11" t="s">
        <v>43</v>
      </c>
      <c r="C31" s="27" t="s">
        <v>36</v>
      </c>
      <c r="D31" s="28" t="n">
        <f aca="false">'2017 год Приложение  4'!E46</f>
        <v>360</v>
      </c>
      <c r="E31" s="28" t="n">
        <f aca="false">'2017 год Приложение  4'!F46</f>
        <v>-360</v>
      </c>
      <c r="F31" s="28" t="n">
        <f aca="false">D31+E31</f>
        <v>0</v>
      </c>
    </row>
    <row r="32" customFormat="false" ht="47.25" hidden="false" customHeight="true" outlineLevel="0" collapsed="false">
      <c r="A32" s="18" t="s">
        <v>44</v>
      </c>
      <c r="B32" s="19" t="s">
        <v>45</v>
      </c>
      <c r="C32" s="19"/>
      <c r="D32" s="20" t="n">
        <f aca="false">D33+D48+D81+D63</f>
        <v>574962.3</v>
      </c>
      <c r="E32" s="20" t="n">
        <f aca="false">E33+E48+E81+E63</f>
        <v>-724.3</v>
      </c>
      <c r="F32" s="20" t="n">
        <f aca="false">F33+F48+F81+F63</f>
        <v>574238</v>
      </c>
    </row>
    <row r="33" customFormat="false" ht="31.5" hidden="false" customHeight="true" outlineLevel="0" collapsed="false">
      <c r="A33" s="29" t="s">
        <v>46</v>
      </c>
      <c r="B33" s="23" t="s">
        <v>47</v>
      </c>
      <c r="C33" s="23"/>
      <c r="D33" s="24" t="n">
        <f aca="false">D34+D36+D38+D40+D42+D44+D46</f>
        <v>44333.8</v>
      </c>
      <c r="E33" s="24" t="n">
        <f aca="false">E34+E36+E38+E40+E42+E44+E46</f>
        <v>-766.3</v>
      </c>
      <c r="F33" s="24" t="n">
        <f aca="false">F34+F36+F38+F40+F42+F44+F46</f>
        <v>43567.5</v>
      </c>
    </row>
    <row r="34" customFormat="false" ht="31.5" hidden="false" customHeight="true" outlineLevel="0" collapsed="false">
      <c r="A34" s="30" t="s">
        <v>48</v>
      </c>
      <c r="B34" s="27" t="s">
        <v>49</v>
      </c>
      <c r="C34" s="11"/>
      <c r="D34" s="32" t="n">
        <f aca="false">D35</f>
        <v>9358</v>
      </c>
      <c r="E34" s="32" t="n">
        <f aca="false">E35</f>
        <v>0</v>
      </c>
      <c r="F34" s="32" t="n">
        <f aca="false">F35</f>
        <v>9358</v>
      </c>
    </row>
    <row r="35" customFormat="false" ht="31.5" hidden="false" customHeight="true" outlineLevel="0" collapsed="false">
      <c r="A35" s="33" t="s">
        <v>35</v>
      </c>
      <c r="B35" s="27" t="s">
        <v>49</v>
      </c>
      <c r="C35" s="27" t="s">
        <v>36</v>
      </c>
      <c r="D35" s="28" t="n">
        <f aca="false">'2017 год Приложение  4'!E50</f>
        <v>9358</v>
      </c>
      <c r="E35" s="28" t="n">
        <f aca="false">'2017 год Приложение  4'!F50</f>
        <v>0</v>
      </c>
      <c r="F35" s="28" t="n">
        <f aca="false">'2017 год Приложение  4'!G50</f>
        <v>9358</v>
      </c>
    </row>
    <row r="36" customFormat="false" ht="31.5" hidden="false" customHeight="true" outlineLevel="0" collapsed="false">
      <c r="A36" s="34" t="s">
        <v>50</v>
      </c>
      <c r="B36" s="27" t="s">
        <v>51</v>
      </c>
      <c r="C36" s="35"/>
      <c r="D36" s="32" t="n">
        <f aca="false">D37</f>
        <v>22361.6</v>
      </c>
      <c r="E36" s="32" t="n">
        <f aca="false">E37</f>
        <v>-766.3</v>
      </c>
      <c r="F36" s="32" t="n">
        <f aca="false">F37</f>
        <v>21595.3</v>
      </c>
    </row>
    <row r="37" customFormat="false" ht="31.5" hidden="false" customHeight="true" outlineLevel="0" collapsed="false">
      <c r="A37" s="31" t="s">
        <v>35</v>
      </c>
      <c r="B37" s="27" t="s">
        <v>51</v>
      </c>
      <c r="C37" s="27" t="s">
        <v>36</v>
      </c>
      <c r="D37" s="28" t="n">
        <f aca="false">'2017 год Приложение  4'!E52</f>
        <v>22361.6</v>
      </c>
      <c r="E37" s="28" t="n">
        <f aca="false">'2017 год Приложение  4'!F52</f>
        <v>-766.3</v>
      </c>
      <c r="F37" s="28" t="n">
        <f aca="false">'2017 год Приложение  4'!G52</f>
        <v>21595.3</v>
      </c>
    </row>
    <row r="38" customFormat="false" ht="15.75" hidden="false" customHeight="true" outlineLevel="0" collapsed="false">
      <c r="A38" s="30" t="s">
        <v>52</v>
      </c>
      <c r="B38" s="27" t="s">
        <v>53</v>
      </c>
      <c r="C38" s="35"/>
      <c r="D38" s="28" t="n">
        <f aca="false">D39</f>
        <v>7234.7</v>
      </c>
      <c r="E38" s="28" t="n">
        <f aca="false">E39</f>
        <v>0</v>
      </c>
      <c r="F38" s="28" t="n">
        <f aca="false">F39</f>
        <v>7234.7</v>
      </c>
    </row>
    <row r="39" customFormat="false" ht="31.5" hidden="false" customHeight="true" outlineLevel="0" collapsed="false">
      <c r="A39" s="31" t="s">
        <v>35</v>
      </c>
      <c r="B39" s="27" t="s">
        <v>53</v>
      </c>
      <c r="C39" s="27" t="s">
        <v>36</v>
      </c>
      <c r="D39" s="28" t="n">
        <f aca="false">'2017 год Приложение  4'!E287</f>
        <v>7234.7</v>
      </c>
      <c r="E39" s="28" t="n">
        <f aca="false">'2017 год Приложение  4'!F287</f>
        <v>0</v>
      </c>
      <c r="F39" s="28" t="n">
        <f aca="false">'2017 год Приложение  4'!G287</f>
        <v>7234.7</v>
      </c>
    </row>
    <row r="40" customFormat="false" ht="63" hidden="false" customHeight="true" outlineLevel="0" collapsed="false">
      <c r="A40" s="36" t="s">
        <v>54</v>
      </c>
      <c r="B40" s="27" t="s">
        <v>55</v>
      </c>
      <c r="C40" s="37"/>
      <c r="D40" s="28" t="n">
        <f aca="false">D41</f>
        <v>631.2</v>
      </c>
      <c r="E40" s="28" t="n">
        <f aca="false">E41</f>
        <v>0</v>
      </c>
      <c r="F40" s="28" t="n">
        <f aca="false">F41</f>
        <v>631.2</v>
      </c>
    </row>
    <row r="41" customFormat="false" ht="31.5" hidden="false" customHeight="true" outlineLevel="0" collapsed="false">
      <c r="A41" s="25" t="s">
        <v>35</v>
      </c>
      <c r="B41" s="27" t="s">
        <v>55</v>
      </c>
      <c r="C41" s="27" t="s">
        <v>36</v>
      </c>
      <c r="D41" s="28" t="n">
        <f aca="false">'2017 год Приложение  4'!E54</f>
        <v>631.2</v>
      </c>
      <c r="E41" s="28" t="n">
        <f aca="false">'2017 год Приложение  4'!F54</f>
        <v>0</v>
      </c>
      <c r="F41" s="28" t="n">
        <f aca="false">'2017 год Приложение  4'!G54</f>
        <v>631.2</v>
      </c>
    </row>
    <row r="42" customFormat="false" ht="47.25" hidden="false" customHeight="true" outlineLevel="0" collapsed="false">
      <c r="A42" s="36" t="s">
        <v>56</v>
      </c>
      <c r="B42" s="27" t="s">
        <v>57</v>
      </c>
      <c r="C42" s="37"/>
      <c r="D42" s="28" t="n">
        <f aca="false">D43</f>
        <v>3568.4</v>
      </c>
      <c r="E42" s="28" t="n">
        <f aca="false">E43</f>
        <v>0</v>
      </c>
      <c r="F42" s="28" t="n">
        <f aca="false">F43</f>
        <v>3568.4</v>
      </c>
    </row>
    <row r="43" customFormat="false" ht="15.75" hidden="false" customHeight="true" outlineLevel="0" collapsed="false">
      <c r="A43" s="38" t="s">
        <v>21</v>
      </c>
      <c r="B43" s="27" t="s">
        <v>57</v>
      </c>
      <c r="C43" s="27" t="s">
        <v>22</v>
      </c>
      <c r="D43" s="28" t="n">
        <f aca="false">'2017 год Приложение  4'!E56</f>
        <v>3568.4</v>
      </c>
      <c r="E43" s="28" t="n">
        <f aca="false">'2017 год Приложение  4'!F56</f>
        <v>0</v>
      </c>
      <c r="F43" s="28" t="n">
        <f aca="false">'2017 год Приложение  4'!G56</f>
        <v>3568.4</v>
      </c>
    </row>
    <row r="44" customFormat="false" ht="47.25" hidden="false" customHeight="true" outlineLevel="0" collapsed="false">
      <c r="A44" s="36" t="s">
        <v>58</v>
      </c>
      <c r="B44" s="27" t="s">
        <v>59</v>
      </c>
      <c r="C44" s="27"/>
      <c r="D44" s="28" t="n">
        <f aca="false">D45</f>
        <v>909.9</v>
      </c>
      <c r="E44" s="28" t="n">
        <f aca="false">E45</f>
        <v>0</v>
      </c>
      <c r="F44" s="28" t="n">
        <f aca="false">F45</f>
        <v>909.9</v>
      </c>
    </row>
    <row r="45" customFormat="false" ht="15.75" hidden="false" customHeight="true" outlineLevel="0" collapsed="false">
      <c r="A45" s="39" t="s">
        <v>60</v>
      </c>
      <c r="B45" s="27" t="s">
        <v>59</v>
      </c>
      <c r="C45" s="27" t="s">
        <v>61</v>
      </c>
      <c r="D45" s="28" t="n">
        <f aca="false">'2017 год Приложение  4'!E58</f>
        <v>909.9</v>
      </c>
      <c r="E45" s="28" t="n">
        <f aca="false">'2017 год Приложение  4'!F58</f>
        <v>0</v>
      </c>
      <c r="F45" s="28" t="n">
        <f aca="false">D45+E45</f>
        <v>909.9</v>
      </c>
    </row>
    <row r="46" customFormat="false" ht="31.5" hidden="false" customHeight="true" outlineLevel="0" collapsed="false">
      <c r="A46" s="39" t="s">
        <v>62</v>
      </c>
      <c r="B46" s="27" t="s">
        <v>63</v>
      </c>
      <c r="C46" s="27"/>
      <c r="D46" s="28" t="n">
        <f aca="false">D47</f>
        <v>270</v>
      </c>
      <c r="E46" s="28" t="n">
        <f aca="false">E47</f>
        <v>0</v>
      </c>
      <c r="F46" s="28" t="n">
        <f aca="false">F47</f>
        <v>270</v>
      </c>
    </row>
    <row r="47" customFormat="false" ht="15.75" hidden="false" customHeight="true" outlineLevel="0" collapsed="false">
      <c r="A47" s="39" t="s">
        <v>60</v>
      </c>
      <c r="B47" s="27" t="s">
        <v>63</v>
      </c>
      <c r="C47" s="27" t="s">
        <v>61</v>
      </c>
      <c r="D47" s="28" t="n">
        <f aca="false">'2017 год Приложение  4'!E60</f>
        <v>270</v>
      </c>
      <c r="E47" s="28" t="n">
        <f aca="false">'2017 год Приложение  4'!F60</f>
        <v>0</v>
      </c>
      <c r="F47" s="28" t="n">
        <f aca="false">D47+E47</f>
        <v>270</v>
      </c>
    </row>
    <row r="48" customFormat="false" ht="47.25" hidden="false" customHeight="true" outlineLevel="0" collapsed="false">
      <c r="A48" s="29" t="s">
        <v>64</v>
      </c>
      <c r="B48" s="23" t="s">
        <v>65</v>
      </c>
      <c r="C48" s="23"/>
      <c r="D48" s="24" t="n">
        <f aca="false">D59+D53+D56+D51+D49</f>
        <v>483602</v>
      </c>
      <c r="E48" s="24" t="n">
        <f aca="false">E59+E53+E56+E51+E49</f>
        <v>0</v>
      </c>
      <c r="F48" s="24" t="n">
        <f aca="false">F59+F53+F56+F51+F49</f>
        <v>483602</v>
      </c>
    </row>
    <row r="49" customFormat="false" ht="47.25" hidden="false" customHeight="true" outlineLevel="0" collapsed="false">
      <c r="A49" s="40" t="s">
        <v>66</v>
      </c>
      <c r="B49" s="41" t="s">
        <v>67</v>
      </c>
      <c r="C49" s="41"/>
      <c r="D49" s="42" t="n">
        <f aca="false">D50</f>
        <v>800</v>
      </c>
      <c r="E49" s="42" t="n">
        <f aca="false">E50</f>
        <v>0</v>
      </c>
      <c r="F49" s="42" t="n">
        <f aca="false">F50</f>
        <v>800</v>
      </c>
    </row>
    <row r="50" customFormat="false" ht="31.5" hidden="false" customHeight="true" outlineLevel="0" collapsed="false">
      <c r="A50" s="39" t="s">
        <v>68</v>
      </c>
      <c r="B50" s="41" t="s">
        <v>67</v>
      </c>
      <c r="C50" s="41" t="s">
        <v>41</v>
      </c>
      <c r="D50" s="42" t="n">
        <f aca="false">'2017 год Приложение  4'!E63</f>
        <v>800</v>
      </c>
      <c r="E50" s="42" t="n">
        <f aca="false">'2017 год Приложение  4'!F63</f>
        <v>0</v>
      </c>
      <c r="F50" s="42" t="n">
        <f aca="false">D50+E50</f>
        <v>800</v>
      </c>
    </row>
    <row r="51" customFormat="false" ht="31.5" hidden="false" customHeight="true" outlineLevel="0" collapsed="false">
      <c r="A51" s="39" t="s">
        <v>69</v>
      </c>
      <c r="B51" s="41" t="s">
        <v>70</v>
      </c>
      <c r="C51" s="41"/>
      <c r="D51" s="42" t="n">
        <f aca="false">D52</f>
        <v>76.7</v>
      </c>
      <c r="E51" s="42" t="n">
        <f aca="false">E52</f>
        <v>-29.4</v>
      </c>
      <c r="F51" s="42" t="n">
        <f aca="false">F52</f>
        <v>47.3</v>
      </c>
    </row>
    <row r="52" customFormat="false" ht="31.5" hidden="false" customHeight="true" outlineLevel="0" collapsed="false">
      <c r="A52" s="36" t="s">
        <v>35</v>
      </c>
      <c r="B52" s="41" t="s">
        <v>70</v>
      </c>
      <c r="C52" s="41" t="s">
        <v>36</v>
      </c>
      <c r="D52" s="42" t="n">
        <f aca="false">'2017 год Приложение  4'!E65</f>
        <v>76.7</v>
      </c>
      <c r="E52" s="42" t="n">
        <f aca="false">'2017 год Приложение  4'!F65</f>
        <v>-29.4</v>
      </c>
      <c r="F52" s="42" t="n">
        <f aca="false">D52+E52</f>
        <v>47.3</v>
      </c>
    </row>
    <row r="53" customFormat="false" ht="63" hidden="false" customHeight="true" outlineLevel="0" collapsed="false">
      <c r="A53" s="43" t="s">
        <v>71</v>
      </c>
      <c r="B53" s="27" t="s">
        <v>72</v>
      </c>
      <c r="C53" s="44"/>
      <c r="D53" s="28" t="n">
        <f aca="false">D54+D55</f>
        <v>228325.4</v>
      </c>
      <c r="E53" s="28" t="n">
        <f aca="false">E54+E55</f>
        <v>0</v>
      </c>
      <c r="F53" s="28" t="n">
        <f aca="false">F54+F55</f>
        <v>228325.4</v>
      </c>
    </row>
    <row r="54" customFormat="false" ht="31.5" hidden="false" customHeight="true" outlineLevel="0" collapsed="false">
      <c r="A54" s="43" t="s">
        <v>68</v>
      </c>
      <c r="B54" s="27" t="s">
        <v>72</v>
      </c>
      <c r="C54" s="44" t="s">
        <v>41</v>
      </c>
      <c r="D54" s="28" t="n">
        <f aca="false">'2017 год Приложение  4'!E67</f>
        <v>50950</v>
      </c>
      <c r="E54" s="28" t="n">
        <f aca="false">'2017 год Приложение  4'!F67</f>
        <v>0</v>
      </c>
      <c r="F54" s="28" t="n">
        <f aca="false">'2017 год Приложение  4'!G67</f>
        <v>50950</v>
      </c>
    </row>
    <row r="55" customFormat="false" ht="15.75" hidden="false" customHeight="true" outlineLevel="0" collapsed="false">
      <c r="A55" s="39" t="s">
        <v>21</v>
      </c>
      <c r="B55" s="27" t="s">
        <v>72</v>
      </c>
      <c r="C55" s="44" t="s">
        <v>22</v>
      </c>
      <c r="D55" s="28" t="n">
        <f aca="false">'2017 год Приложение  4'!E290</f>
        <v>177375.4</v>
      </c>
      <c r="E55" s="28" t="n">
        <f aca="false">'2017 год Приложение  4'!F290</f>
        <v>0</v>
      </c>
      <c r="F55" s="28" t="n">
        <f aca="false">'2017 год Приложение  4'!G290</f>
        <v>177375.4</v>
      </c>
    </row>
    <row r="56" customFormat="false" ht="63" hidden="false" customHeight="true" outlineLevel="0" collapsed="false">
      <c r="A56" s="43" t="s">
        <v>73</v>
      </c>
      <c r="B56" s="27" t="s">
        <v>74</v>
      </c>
      <c r="C56" s="44"/>
      <c r="D56" s="28" t="n">
        <f aca="false">D57+D58</f>
        <v>120235.9</v>
      </c>
      <c r="E56" s="28" t="n">
        <f aca="false">E57+E58</f>
        <v>0</v>
      </c>
      <c r="F56" s="28" t="n">
        <f aca="false">F57+F58</f>
        <v>120235.9</v>
      </c>
    </row>
    <row r="57" customFormat="false" ht="31.5" hidden="false" customHeight="true" outlineLevel="0" collapsed="false">
      <c r="A57" s="43" t="s">
        <v>68</v>
      </c>
      <c r="B57" s="27" t="s">
        <v>74</v>
      </c>
      <c r="C57" s="44" t="s">
        <v>41</v>
      </c>
      <c r="D57" s="28" t="n">
        <f aca="false">'2017 год Приложение  4'!E69</f>
        <v>49055.9</v>
      </c>
      <c r="E57" s="28" t="n">
        <f aca="false">'2017 год Приложение  4'!F69</f>
        <v>0</v>
      </c>
      <c r="F57" s="28" t="n">
        <f aca="false">'2017 год Приложение  4'!G69</f>
        <v>49055.9</v>
      </c>
    </row>
    <row r="58" customFormat="false" ht="15.75" hidden="false" customHeight="true" outlineLevel="0" collapsed="false">
      <c r="A58" s="43" t="s">
        <v>21</v>
      </c>
      <c r="B58" s="27" t="s">
        <v>74</v>
      </c>
      <c r="C58" s="44" t="s">
        <v>22</v>
      </c>
      <c r="D58" s="28" t="n">
        <f aca="false">'2017 год Приложение  4'!E292</f>
        <v>71180</v>
      </c>
      <c r="E58" s="28" t="n">
        <f aca="false">'2017 год Приложение  4'!F292</f>
        <v>0</v>
      </c>
      <c r="F58" s="28" t="n">
        <f aca="false">'2017 год Приложение  4'!G292</f>
        <v>71180</v>
      </c>
    </row>
    <row r="59" customFormat="false" ht="63" hidden="false" customHeight="true" outlineLevel="0" collapsed="false">
      <c r="A59" s="43" t="s">
        <v>73</v>
      </c>
      <c r="B59" s="27" t="s">
        <v>75</v>
      </c>
      <c r="C59" s="27"/>
      <c r="D59" s="45" t="n">
        <f aca="false">D61+D62+D60</f>
        <v>134164</v>
      </c>
      <c r="E59" s="45" t="n">
        <f aca="false">E61+E62+E60</f>
        <v>29.4</v>
      </c>
      <c r="F59" s="45" t="n">
        <f aca="false">F61+F62+F60</f>
        <v>134193.4</v>
      </c>
    </row>
    <row r="60" customFormat="false" ht="31.5" hidden="false" customHeight="true" outlineLevel="0" collapsed="false">
      <c r="A60" s="36" t="s">
        <v>35</v>
      </c>
      <c r="B60" s="27" t="s">
        <v>75</v>
      </c>
      <c r="C60" s="27" t="s">
        <v>36</v>
      </c>
      <c r="D60" s="45" t="n">
        <f aca="false">'2017 год Приложение  4'!E294+'2017 год Приложение  4'!E71</f>
        <v>327.4</v>
      </c>
      <c r="E60" s="45" t="n">
        <f aca="false">'2017 год Приложение  4'!F294+'2017 год Приложение  4'!F71</f>
        <v>29.4</v>
      </c>
      <c r="F60" s="45" t="n">
        <f aca="false">D60+E60</f>
        <v>356.8</v>
      </c>
    </row>
    <row r="61" customFormat="false" ht="31.5" hidden="false" customHeight="true" outlineLevel="0" collapsed="false">
      <c r="A61" s="43" t="s">
        <v>68</v>
      </c>
      <c r="B61" s="27" t="s">
        <v>75</v>
      </c>
      <c r="C61" s="27" t="s">
        <v>41</v>
      </c>
      <c r="D61" s="28" t="n">
        <f aca="false">'2017 год Приложение  4'!E72</f>
        <v>121710.4</v>
      </c>
      <c r="E61" s="28" t="n">
        <f aca="false">'2017 год Приложение  4'!F72</f>
        <v>0</v>
      </c>
      <c r="F61" s="28" t="n">
        <f aca="false">'2017 год Приложение  4'!G72</f>
        <v>121710.4</v>
      </c>
    </row>
    <row r="62" customFormat="false" ht="15.75" hidden="false" customHeight="true" outlineLevel="0" collapsed="false">
      <c r="A62" s="43" t="s">
        <v>21</v>
      </c>
      <c r="B62" s="27" t="s">
        <v>75</v>
      </c>
      <c r="C62" s="27" t="s">
        <v>22</v>
      </c>
      <c r="D62" s="28" t="n">
        <f aca="false">'2017 год Приложение  4'!E295</f>
        <v>12126.2</v>
      </c>
      <c r="E62" s="28" t="n">
        <f aca="false">'2017 год Приложение  4'!F295</f>
        <v>0</v>
      </c>
      <c r="F62" s="28" t="n">
        <f aca="false">'2017 год Приложение  4'!G295</f>
        <v>12126.2</v>
      </c>
    </row>
    <row r="63" customFormat="false" ht="31.5" hidden="false" customHeight="true" outlineLevel="0" collapsed="false">
      <c r="A63" s="29" t="s">
        <v>76</v>
      </c>
      <c r="B63" s="23" t="s">
        <v>77</v>
      </c>
      <c r="C63" s="23"/>
      <c r="D63" s="24" t="n">
        <f aca="false">D64+D66+D70+D75+D79+D68+D73+D77</f>
        <v>46826.5</v>
      </c>
      <c r="E63" s="24" t="n">
        <f aca="false">E64+E66+E70+E75+E79+E68+E73+E77</f>
        <v>42</v>
      </c>
      <c r="F63" s="24" t="n">
        <f aca="false">F64+F66+F70+F75+F79+F68+F73+F77</f>
        <v>46868.5</v>
      </c>
    </row>
    <row r="64" customFormat="false" ht="31.5" hidden="false" customHeight="true" outlineLevel="0" collapsed="false">
      <c r="A64" s="30" t="s">
        <v>78</v>
      </c>
      <c r="B64" s="26" t="s">
        <v>79</v>
      </c>
      <c r="C64" s="37"/>
      <c r="D64" s="45" t="n">
        <f aca="false">D65</f>
        <v>921.4</v>
      </c>
      <c r="E64" s="45" t="n">
        <f aca="false">E65</f>
        <v>0</v>
      </c>
      <c r="F64" s="45" t="n">
        <f aca="false">F65</f>
        <v>921.4</v>
      </c>
    </row>
    <row r="65" customFormat="false" ht="31.5" hidden="false" customHeight="true" outlineLevel="0" collapsed="false">
      <c r="A65" s="31" t="s">
        <v>35</v>
      </c>
      <c r="B65" s="26" t="s">
        <v>79</v>
      </c>
      <c r="C65" s="27" t="s">
        <v>36</v>
      </c>
      <c r="D65" s="28" t="n">
        <f aca="false">'2017 год Приложение  4'!E75</f>
        <v>921.4</v>
      </c>
      <c r="E65" s="28" t="n">
        <f aca="false">'2017 год Приложение  4'!F75</f>
        <v>0</v>
      </c>
      <c r="F65" s="28" t="n">
        <f aca="false">'2017 год Приложение  4'!G75</f>
        <v>921.4</v>
      </c>
    </row>
    <row r="66" customFormat="false" ht="31.5" hidden="false" customHeight="true" outlineLevel="0" collapsed="false">
      <c r="A66" s="30" t="s">
        <v>78</v>
      </c>
      <c r="B66" s="26" t="s">
        <v>80</v>
      </c>
      <c r="C66" s="26"/>
      <c r="D66" s="45" t="n">
        <f aca="false">D67</f>
        <v>3103.1</v>
      </c>
      <c r="E66" s="45" t="n">
        <f aca="false">E67</f>
        <v>0</v>
      </c>
      <c r="F66" s="45" t="n">
        <f aca="false">F67</f>
        <v>3103.1</v>
      </c>
    </row>
    <row r="67" customFormat="false" ht="31.5" hidden="false" customHeight="true" outlineLevel="0" collapsed="false">
      <c r="A67" s="31" t="s">
        <v>35</v>
      </c>
      <c r="B67" s="26" t="s">
        <v>80</v>
      </c>
      <c r="C67" s="27" t="s">
        <v>36</v>
      </c>
      <c r="D67" s="28" t="n">
        <f aca="false">'2017 год Приложение  4'!E77</f>
        <v>3103.1</v>
      </c>
      <c r="E67" s="28" t="n">
        <f aca="false">'2017 год Приложение  4'!F77</f>
        <v>0</v>
      </c>
      <c r="F67" s="28" t="n">
        <f aca="false">'2017 год Приложение  4'!G77</f>
        <v>3103.1</v>
      </c>
    </row>
    <row r="68" customFormat="false" ht="31.5" hidden="false" customHeight="true" outlineLevel="0" collapsed="false">
      <c r="A68" s="36" t="s">
        <v>81</v>
      </c>
      <c r="B68" s="44" t="s">
        <v>82</v>
      </c>
      <c r="C68" s="44"/>
      <c r="D68" s="28" t="n">
        <f aca="false">D69</f>
        <v>239.3</v>
      </c>
      <c r="E68" s="28" t="n">
        <f aca="false">E69</f>
        <v>0</v>
      </c>
      <c r="F68" s="28" t="n">
        <f aca="false">F69</f>
        <v>239.3</v>
      </c>
    </row>
    <row r="69" customFormat="false" ht="31.5" hidden="false" customHeight="true" outlineLevel="0" collapsed="false">
      <c r="A69" s="31" t="s">
        <v>35</v>
      </c>
      <c r="B69" s="44" t="s">
        <v>82</v>
      </c>
      <c r="C69" s="44" t="s">
        <v>36</v>
      </c>
      <c r="D69" s="28" t="n">
        <f aca="false">'2017 год Приложение  4'!E79</f>
        <v>239.3</v>
      </c>
      <c r="E69" s="28" t="n">
        <f aca="false">'2017 год Приложение  4'!F79</f>
        <v>0</v>
      </c>
      <c r="F69" s="28" t="n">
        <f aca="false">'2017 год Приложение  4'!G79</f>
        <v>239.3</v>
      </c>
    </row>
    <row r="70" customFormat="false" ht="31.5" hidden="false" customHeight="true" outlineLevel="0" collapsed="false">
      <c r="A70" s="36" t="s">
        <v>81</v>
      </c>
      <c r="B70" s="26" t="s">
        <v>83</v>
      </c>
      <c r="C70" s="27"/>
      <c r="D70" s="45" t="n">
        <f aca="false">D71+D72</f>
        <v>14775</v>
      </c>
      <c r="E70" s="45" t="n">
        <f aca="false">E71+E72</f>
        <v>0</v>
      </c>
      <c r="F70" s="45" t="n">
        <f aca="false">F71+F72</f>
        <v>14775</v>
      </c>
    </row>
    <row r="71" customFormat="false" ht="31.5" hidden="false" customHeight="true" outlineLevel="0" collapsed="false">
      <c r="A71" s="25" t="s">
        <v>35</v>
      </c>
      <c r="B71" s="26" t="s">
        <v>83</v>
      </c>
      <c r="C71" s="27" t="s">
        <v>36</v>
      </c>
      <c r="D71" s="28" t="n">
        <f aca="false">'2017 год Приложение  4'!E81</f>
        <v>12846.5</v>
      </c>
      <c r="E71" s="28" t="n">
        <f aca="false">'2017 год Приложение  4'!F81</f>
        <v>0</v>
      </c>
      <c r="F71" s="28" t="n">
        <f aca="false">'2017 год Приложение  4'!G81</f>
        <v>12846.5</v>
      </c>
    </row>
    <row r="72" customFormat="false" ht="15.75" hidden="false" customHeight="true" outlineLevel="0" collapsed="false">
      <c r="A72" s="46" t="s">
        <v>60</v>
      </c>
      <c r="B72" s="26" t="s">
        <v>83</v>
      </c>
      <c r="C72" s="27" t="s">
        <v>61</v>
      </c>
      <c r="D72" s="28" t="n">
        <f aca="false">'2017 год Приложение  4'!E82</f>
        <v>1928.5</v>
      </c>
      <c r="E72" s="28" t="n">
        <f aca="false">'2017 год Приложение  4'!F82</f>
        <v>0</v>
      </c>
      <c r="F72" s="28" t="n">
        <f aca="false">'2017 год Приложение  4'!G82</f>
        <v>1928.5</v>
      </c>
    </row>
    <row r="73" customFormat="false" ht="31.5" hidden="false" customHeight="true" outlineLevel="0" collapsed="false">
      <c r="A73" s="25" t="s">
        <v>84</v>
      </c>
      <c r="B73" s="26" t="s">
        <v>85</v>
      </c>
      <c r="C73" s="27"/>
      <c r="D73" s="28" t="n">
        <f aca="false">D74</f>
        <v>21428.7</v>
      </c>
      <c r="E73" s="28" t="n">
        <f aca="false">E74</f>
        <v>0</v>
      </c>
      <c r="F73" s="28" t="n">
        <f aca="false">D73+E73</f>
        <v>21428.7</v>
      </c>
    </row>
    <row r="74" customFormat="false" ht="15.75" hidden="false" customHeight="true" outlineLevel="0" collapsed="false">
      <c r="A74" s="46" t="s">
        <v>60</v>
      </c>
      <c r="B74" s="26" t="s">
        <v>85</v>
      </c>
      <c r="C74" s="27" t="s">
        <v>61</v>
      </c>
      <c r="D74" s="28" t="n">
        <f aca="false">'2017 год Приложение  4'!E84</f>
        <v>21428.7</v>
      </c>
      <c r="E74" s="28" t="n">
        <f aca="false">'2017 год Приложение  4'!F84</f>
        <v>0</v>
      </c>
      <c r="F74" s="28" t="n">
        <f aca="false">D74+E74</f>
        <v>21428.7</v>
      </c>
    </row>
    <row r="75" customFormat="false" ht="31.5" hidden="false" customHeight="true" outlineLevel="0" collapsed="false">
      <c r="A75" s="36" t="s">
        <v>86</v>
      </c>
      <c r="B75" s="27" t="s">
        <v>87</v>
      </c>
      <c r="C75" s="37"/>
      <c r="D75" s="45" t="n">
        <f aca="false">D76</f>
        <v>3718.2</v>
      </c>
      <c r="E75" s="45" t="n">
        <f aca="false">E76</f>
        <v>0</v>
      </c>
      <c r="F75" s="45" t="n">
        <f aca="false">F76</f>
        <v>3718.2</v>
      </c>
    </row>
    <row r="76" customFormat="false" ht="31.5" hidden="false" customHeight="true" outlineLevel="0" collapsed="false">
      <c r="A76" s="36" t="s">
        <v>35</v>
      </c>
      <c r="B76" s="27" t="s">
        <v>87</v>
      </c>
      <c r="C76" s="27" t="s">
        <v>36</v>
      </c>
      <c r="D76" s="45" t="n">
        <f aca="false">'2017 год Приложение  4'!E86</f>
        <v>3718.2</v>
      </c>
      <c r="E76" s="45" t="n">
        <f aca="false">'2017 год Приложение  4'!F86</f>
        <v>0</v>
      </c>
      <c r="F76" s="45" t="n">
        <f aca="false">'2017 год Приложение  4'!G86</f>
        <v>3718.2</v>
      </c>
    </row>
    <row r="77" customFormat="false" ht="15.75" hidden="false" customHeight="true" outlineLevel="0" collapsed="false">
      <c r="A77" s="25" t="s">
        <v>88</v>
      </c>
      <c r="B77" s="26" t="s">
        <v>89</v>
      </c>
      <c r="C77" s="27"/>
      <c r="D77" s="45" t="n">
        <f aca="false">D78</f>
        <v>20</v>
      </c>
      <c r="E77" s="45" t="n">
        <f aca="false">E78</f>
        <v>0</v>
      </c>
      <c r="F77" s="45" t="n">
        <f aca="false">F78</f>
        <v>20</v>
      </c>
    </row>
    <row r="78" customFormat="false" ht="31.5" hidden="false" customHeight="true" outlineLevel="0" collapsed="false">
      <c r="A78" s="25" t="s">
        <v>35</v>
      </c>
      <c r="B78" s="26" t="s">
        <v>89</v>
      </c>
      <c r="C78" s="27" t="s">
        <v>36</v>
      </c>
      <c r="D78" s="45" t="n">
        <f aca="false">'2017 год Приложение  4'!E88</f>
        <v>20</v>
      </c>
      <c r="E78" s="45" t="n">
        <f aca="false">'2017 год Приложение  4'!F88</f>
        <v>0</v>
      </c>
      <c r="F78" s="45" t="n">
        <f aca="false">D78+E78</f>
        <v>20</v>
      </c>
    </row>
    <row r="79" customFormat="false" ht="63" hidden="false" customHeight="true" outlineLevel="0" collapsed="false">
      <c r="A79" s="36" t="s">
        <v>90</v>
      </c>
      <c r="B79" s="41" t="s">
        <v>91</v>
      </c>
      <c r="C79" s="27"/>
      <c r="D79" s="45" t="n">
        <f aca="false">D80</f>
        <v>2620.8</v>
      </c>
      <c r="E79" s="45" t="n">
        <f aca="false">E80</f>
        <v>42</v>
      </c>
      <c r="F79" s="45" t="n">
        <f aca="false">F80</f>
        <v>2662.8</v>
      </c>
    </row>
    <row r="80" customFormat="false" ht="15.75" hidden="false" customHeight="true" outlineLevel="0" collapsed="false">
      <c r="A80" s="31" t="s">
        <v>21</v>
      </c>
      <c r="B80" s="41" t="s">
        <v>91</v>
      </c>
      <c r="C80" s="27" t="s">
        <v>22</v>
      </c>
      <c r="D80" s="28" t="n">
        <f aca="false">'2017 год Приложение  4'!E90</f>
        <v>2620.8</v>
      </c>
      <c r="E80" s="28" t="n">
        <f aca="false">'2017 год Приложение  4'!F90</f>
        <v>42</v>
      </c>
      <c r="F80" s="28" t="n">
        <f aca="false">'2017 год Приложение  4'!G90</f>
        <v>2662.8</v>
      </c>
    </row>
    <row r="81" customFormat="false" ht="47.25" hidden="false" customHeight="true" outlineLevel="0" collapsed="false">
      <c r="A81" s="29" t="s">
        <v>92</v>
      </c>
      <c r="B81" s="23" t="s">
        <v>93</v>
      </c>
      <c r="C81" s="23"/>
      <c r="D81" s="24" t="n">
        <f aca="false">D84+D82</f>
        <v>200</v>
      </c>
      <c r="E81" s="24" t="n">
        <f aca="false">E84+E82</f>
        <v>0</v>
      </c>
      <c r="F81" s="24" t="n">
        <f aca="false">F84+F82</f>
        <v>200</v>
      </c>
    </row>
    <row r="82" customFormat="false" ht="31.5" hidden="false" customHeight="true" outlineLevel="0" collapsed="false">
      <c r="A82" s="43" t="s">
        <v>94</v>
      </c>
      <c r="B82" s="47" t="s">
        <v>95</v>
      </c>
      <c r="C82" s="27"/>
      <c r="D82" s="45" t="n">
        <f aca="false">D83</f>
        <v>50</v>
      </c>
      <c r="E82" s="45" t="n">
        <f aca="false">E83</f>
        <v>0</v>
      </c>
      <c r="F82" s="45" t="n">
        <f aca="false">F83</f>
        <v>50</v>
      </c>
    </row>
    <row r="83" customFormat="false" ht="15.75" hidden="false" customHeight="true" outlineLevel="0" collapsed="false">
      <c r="A83" s="36" t="s">
        <v>96</v>
      </c>
      <c r="B83" s="47" t="s">
        <v>95</v>
      </c>
      <c r="C83" s="44" t="s">
        <v>97</v>
      </c>
      <c r="D83" s="45" t="n">
        <f aca="false">'2017 год Приложение  4'!E93</f>
        <v>50</v>
      </c>
      <c r="E83" s="45" t="n">
        <f aca="false">'2017 год Приложение  4'!F93</f>
        <v>0</v>
      </c>
      <c r="F83" s="45" t="n">
        <f aca="false">'2017 год Приложение  4'!G93</f>
        <v>50</v>
      </c>
    </row>
    <row r="84" customFormat="false" ht="31.5" hidden="false" customHeight="true" outlineLevel="0" collapsed="false">
      <c r="A84" s="36" t="s">
        <v>98</v>
      </c>
      <c r="B84" s="47" t="s">
        <v>99</v>
      </c>
      <c r="C84" s="44"/>
      <c r="D84" s="28" t="n">
        <f aca="false">D85</f>
        <v>150</v>
      </c>
      <c r="E84" s="28" t="n">
        <f aca="false">E85</f>
        <v>0</v>
      </c>
      <c r="F84" s="28" t="n">
        <f aca="false">F85</f>
        <v>150</v>
      </c>
    </row>
    <row r="85" customFormat="false" ht="31.5" hidden="false" customHeight="true" outlineLevel="0" collapsed="false">
      <c r="A85" s="31" t="s">
        <v>35</v>
      </c>
      <c r="B85" s="47" t="s">
        <v>99</v>
      </c>
      <c r="C85" s="27" t="s">
        <v>36</v>
      </c>
      <c r="D85" s="28" t="n">
        <f aca="false">'2017 год Приложение  4'!E95</f>
        <v>150</v>
      </c>
      <c r="E85" s="28" t="n">
        <f aca="false">'2017 год Приложение  4'!F95</f>
        <v>0</v>
      </c>
      <c r="F85" s="28" t="n">
        <f aca="false">'2017 год Приложение  4'!G95</f>
        <v>150</v>
      </c>
    </row>
    <row r="86" customFormat="false" ht="31.5" hidden="false" customHeight="true" outlineLevel="0" collapsed="false">
      <c r="A86" s="18" t="s">
        <v>100</v>
      </c>
      <c r="B86" s="19" t="s">
        <v>101</v>
      </c>
      <c r="C86" s="19"/>
      <c r="D86" s="20" t="n">
        <f aca="false">D87+D103+D121+D136+D141</f>
        <v>1057341.9</v>
      </c>
      <c r="E86" s="20" t="n">
        <f aca="false">E87+E103+E121+E136+E141</f>
        <v>169.4</v>
      </c>
      <c r="F86" s="20" t="n">
        <f aca="false">F87+F103+F121+F136+F141</f>
        <v>1057511.3</v>
      </c>
    </row>
    <row r="87" customFormat="false" ht="31.5" hidden="false" customHeight="true" outlineLevel="0" collapsed="false">
      <c r="A87" s="29" t="s">
        <v>102</v>
      </c>
      <c r="B87" s="23" t="s">
        <v>103</v>
      </c>
      <c r="C87" s="23"/>
      <c r="D87" s="24" t="n">
        <f aca="false">D88+D96+D94+D99+D92+D90+D101</f>
        <v>389233.1</v>
      </c>
      <c r="E87" s="24" t="n">
        <f aca="false">E88+E96+E94+E99+E92+E90+E101</f>
        <v>772.5</v>
      </c>
      <c r="F87" s="24" t="n">
        <f aca="false">F88+F96+F94+F99+F92+F90+F101</f>
        <v>390005.6</v>
      </c>
    </row>
    <row r="88" customFormat="false" ht="31.5" hidden="false" customHeight="true" outlineLevel="0" collapsed="false">
      <c r="A88" s="36" t="s">
        <v>104</v>
      </c>
      <c r="B88" s="27" t="s">
        <v>105</v>
      </c>
      <c r="C88" s="27"/>
      <c r="D88" s="45" t="n">
        <f aca="false">D89</f>
        <v>70426.1</v>
      </c>
      <c r="E88" s="45" t="n">
        <f aca="false">E89</f>
        <v>-762.2</v>
      </c>
      <c r="F88" s="45" t="n">
        <f aca="false">F89</f>
        <v>69663.9</v>
      </c>
    </row>
    <row r="89" customFormat="false" ht="31.5" hidden="false" customHeight="true" outlineLevel="0" collapsed="false">
      <c r="A89" s="36" t="s">
        <v>106</v>
      </c>
      <c r="B89" s="27" t="s">
        <v>105</v>
      </c>
      <c r="C89" s="27" t="s">
        <v>107</v>
      </c>
      <c r="D89" s="45" t="n">
        <f aca="false">'2017 год Приложение  4'!E317</f>
        <v>70426.1</v>
      </c>
      <c r="E89" s="45" t="n">
        <f aca="false">'2017 год Приложение  4'!F317</f>
        <v>-762.2</v>
      </c>
      <c r="F89" s="45" t="n">
        <f aca="false">'2017 год Приложение  4'!G317</f>
        <v>69663.9</v>
      </c>
    </row>
    <row r="90" customFormat="false" ht="31.5" hidden="false" customHeight="true" outlineLevel="0" collapsed="false">
      <c r="A90" s="36" t="s">
        <v>108</v>
      </c>
      <c r="B90" s="27" t="s">
        <v>109</v>
      </c>
      <c r="C90" s="27"/>
      <c r="D90" s="45" t="n">
        <f aca="false">D91</f>
        <v>346.4</v>
      </c>
      <c r="E90" s="45" t="n">
        <f aca="false">E91</f>
        <v>0</v>
      </c>
      <c r="F90" s="45" t="n">
        <f aca="false">F91</f>
        <v>346.4</v>
      </c>
    </row>
    <row r="91" customFormat="false" ht="31.5" hidden="false" customHeight="true" outlineLevel="0" collapsed="false">
      <c r="A91" s="36" t="s">
        <v>106</v>
      </c>
      <c r="B91" s="27" t="s">
        <v>109</v>
      </c>
      <c r="C91" s="27" t="s">
        <v>107</v>
      </c>
      <c r="D91" s="45" t="n">
        <f aca="false">'2017 год Приложение  4'!E319</f>
        <v>346.4</v>
      </c>
      <c r="E91" s="45" t="n">
        <f aca="false">'2017 год Приложение  4'!F319</f>
        <v>0</v>
      </c>
      <c r="F91" s="45" t="n">
        <f aca="false">'2017 год Приложение  4'!G319</f>
        <v>346.4</v>
      </c>
    </row>
    <row r="92" customFormat="false" ht="47.25" hidden="false" customHeight="true" outlineLevel="0" collapsed="false">
      <c r="A92" s="36" t="s">
        <v>110</v>
      </c>
      <c r="B92" s="27" t="s">
        <v>111</v>
      </c>
      <c r="C92" s="27"/>
      <c r="D92" s="45" t="n">
        <f aca="false">D93</f>
        <v>283206.9</v>
      </c>
      <c r="E92" s="45" t="n">
        <f aca="false">E93</f>
        <v>1528.7</v>
      </c>
      <c r="F92" s="45" t="n">
        <f aca="false">F93</f>
        <v>284735.6</v>
      </c>
    </row>
    <row r="93" customFormat="false" ht="31.5" hidden="false" customHeight="true" outlineLevel="0" collapsed="false">
      <c r="A93" s="36" t="s">
        <v>106</v>
      </c>
      <c r="B93" s="27" t="s">
        <v>111</v>
      </c>
      <c r="C93" s="27" t="s">
        <v>107</v>
      </c>
      <c r="D93" s="45" t="n">
        <f aca="false">'2017 год Приложение  4'!E321</f>
        <v>283206.9</v>
      </c>
      <c r="E93" s="45" t="n">
        <f aca="false">'2017 год Приложение  4'!F321</f>
        <v>1528.7</v>
      </c>
      <c r="F93" s="45" t="n">
        <f aca="false">'2017 год Приложение  4'!G321</f>
        <v>284735.6</v>
      </c>
    </row>
    <row r="94" customFormat="false" ht="31.5" hidden="false" customHeight="true" outlineLevel="0" collapsed="false">
      <c r="A94" s="36" t="s">
        <v>112</v>
      </c>
      <c r="B94" s="27" t="s">
        <v>113</v>
      </c>
      <c r="C94" s="27"/>
      <c r="D94" s="45" t="n">
        <f aca="false">D95</f>
        <v>9161.6</v>
      </c>
      <c r="E94" s="45" t="n">
        <f aca="false">E95</f>
        <v>0</v>
      </c>
      <c r="F94" s="45" t="n">
        <f aca="false">F95</f>
        <v>9161.6</v>
      </c>
    </row>
    <row r="95" customFormat="false" ht="31.5" hidden="false" customHeight="true" outlineLevel="0" collapsed="false">
      <c r="A95" s="36" t="s">
        <v>106</v>
      </c>
      <c r="B95" s="27" t="s">
        <v>113</v>
      </c>
      <c r="C95" s="27" t="s">
        <v>107</v>
      </c>
      <c r="D95" s="45" t="n">
        <f aca="false">'2017 год Приложение  4'!E323</f>
        <v>9161.6</v>
      </c>
      <c r="E95" s="45" t="n">
        <f aca="false">'2017 год Приложение  4'!F323</f>
        <v>0</v>
      </c>
      <c r="F95" s="45" t="n">
        <f aca="false">'2017 год Приложение  4'!G323</f>
        <v>9161.6</v>
      </c>
    </row>
    <row r="96" customFormat="false" ht="78.75" hidden="false" customHeight="true" outlineLevel="0" collapsed="false">
      <c r="A96" s="36" t="s">
        <v>114</v>
      </c>
      <c r="B96" s="27" t="s">
        <v>115</v>
      </c>
      <c r="C96" s="27"/>
      <c r="D96" s="45" t="n">
        <f aca="false">D98+D97</f>
        <v>22273.3</v>
      </c>
      <c r="E96" s="45" t="n">
        <f aca="false">E98+E97</f>
        <v>0</v>
      </c>
      <c r="F96" s="45" t="n">
        <f aca="false">F98+F97</f>
        <v>22273.3</v>
      </c>
    </row>
    <row r="97" customFormat="false" ht="15.75" hidden="false" customHeight="true" outlineLevel="0" collapsed="false">
      <c r="A97" s="36" t="s">
        <v>96</v>
      </c>
      <c r="B97" s="27" t="s">
        <v>115</v>
      </c>
      <c r="C97" s="27" t="s">
        <v>97</v>
      </c>
      <c r="D97" s="45" t="n">
        <f aca="false">'2017 год Приложение  4'!E325</f>
        <v>365</v>
      </c>
      <c r="E97" s="45" t="n">
        <f aca="false">'2017 год Приложение  4'!F325</f>
        <v>0</v>
      </c>
      <c r="F97" s="45" t="n">
        <f aca="false">'2017 год Приложение  4'!G325</f>
        <v>365</v>
      </c>
    </row>
    <row r="98" customFormat="false" ht="31.5" hidden="false" customHeight="true" outlineLevel="0" collapsed="false">
      <c r="A98" s="36" t="s">
        <v>106</v>
      </c>
      <c r="B98" s="27" t="s">
        <v>115</v>
      </c>
      <c r="C98" s="27" t="s">
        <v>107</v>
      </c>
      <c r="D98" s="45" t="n">
        <f aca="false">'2017 год Приложение  4'!E326</f>
        <v>21908.3</v>
      </c>
      <c r="E98" s="45" t="n">
        <f aca="false">'2017 год Приложение  4'!F326</f>
        <v>0</v>
      </c>
      <c r="F98" s="45" t="n">
        <f aca="false">'2017 год Приложение  4'!G326</f>
        <v>21908.3</v>
      </c>
    </row>
    <row r="99" customFormat="false" ht="94.5" hidden="false" customHeight="true" outlineLevel="0" collapsed="false">
      <c r="A99" s="38" t="s">
        <v>116</v>
      </c>
      <c r="B99" s="27" t="s">
        <v>117</v>
      </c>
      <c r="C99" s="27"/>
      <c r="D99" s="45" t="n">
        <f aca="false">D100</f>
        <v>1818.8</v>
      </c>
      <c r="E99" s="45" t="n">
        <f aca="false">E100</f>
        <v>6</v>
      </c>
      <c r="F99" s="45" t="n">
        <f aca="false">F100</f>
        <v>1824.8</v>
      </c>
    </row>
    <row r="100" customFormat="false" ht="15.75" hidden="false" customHeight="true" outlineLevel="0" collapsed="false">
      <c r="A100" s="36" t="s">
        <v>96</v>
      </c>
      <c r="B100" s="27" t="s">
        <v>117</v>
      </c>
      <c r="C100" s="27" t="s">
        <v>97</v>
      </c>
      <c r="D100" s="45" t="n">
        <f aca="false">'2017 год Приложение  4'!E328</f>
        <v>1818.8</v>
      </c>
      <c r="E100" s="45" t="n">
        <f aca="false">'2017 год Приложение  4'!F328</f>
        <v>6</v>
      </c>
      <c r="F100" s="45" t="n">
        <f aca="false">'2017 год Приложение  4'!G328</f>
        <v>1824.8</v>
      </c>
    </row>
    <row r="101" customFormat="false" ht="31.5" hidden="false" customHeight="true" outlineLevel="0" collapsed="false">
      <c r="A101" s="36" t="s">
        <v>118</v>
      </c>
      <c r="B101" s="27" t="s">
        <v>119</v>
      </c>
      <c r="C101" s="27"/>
      <c r="D101" s="45" t="n">
        <f aca="false">D102</f>
        <v>2000</v>
      </c>
      <c r="E101" s="45" t="n">
        <f aca="false">E102</f>
        <v>0</v>
      </c>
      <c r="F101" s="45" t="n">
        <f aca="false">F102</f>
        <v>2000</v>
      </c>
    </row>
    <row r="102" customFormat="false" ht="31.5" hidden="false" customHeight="true" outlineLevel="0" collapsed="false">
      <c r="A102" s="36" t="s">
        <v>106</v>
      </c>
      <c r="B102" s="27" t="s">
        <v>119</v>
      </c>
      <c r="C102" s="27" t="s">
        <v>107</v>
      </c>
      <c r="D102" s="45" t="n">
        <f aca="false">'2017 год Приложение  4'!E330</f>
        <v>2000</v>
      </c>
      <c r="E102" s="45" t="n">
        <f aca="false">'2017 год Приложение  4'!F330</f>
        <v>0</v>
      </c>
      <c r="F102" s="45" t="n">
        <f aca="false">'2017 год Приложение  4'!G330</f>
        <v>2000</v>
      </c>
    </row>
    <row r="103" customFormat="false" ht="31.5" hidden="false" customHeight="true" outlineLevel="0" collapsed="false">
      <c r="A103" s="29" t="s">
        <v>120</v>
      </c>
      <c r="B103" s="23" t="s">
        <v>121</v>
      </c>
      <c r="C103" s="23"/>
      <c r="D103" s="24" t="n">
        <f aca="false">D104+D110+D119+D117+D108+D115+D106+D113</f>
        <v>575046.6</v>
      </c>
      <c r="E103" s="24" t="n">
        <f aca="false">E104+E110+E119+E117+E108+E115+E106+E113</f>
        <v>-1359.1</v>
      </c>
      <c r="F103" s="24" t="n">
        <f aca="false">F104+F110+F119+F117+F108+F115+F106+F113</f>
        <v>573687.5</v>
      </c>
    </row>
    <row r="104" customFormat="false" ht="31.5" hidden="false" customHeight="true" outlineLevel="0" collapsed="false">
      <c r="A104" s="36" t="s">
        <v>104</v>
      </c>
      <c r="B104" s="27" t="s">
        <v>122</v>
      </c>
      <c r="C104" s="27"/>
      <c r="D104" s="45" t="n">
        <f aca="false">D105</f>
        <v>104769.8</v>
      </c>
      <c r="E104" s="45" t="n">
        <f aca="false">E105</f>
        <v>165.6</v>
      </c>
      <c r="F104" s="45" t="n">
        <f aca="false">F105</f>
        <v>104935.4</v>
      </c>
    </row>
    <row r="105" customFormat="false" ht="31.5" hidden="false" customHeight="true" outlineLevel="0" collapsed="false">
      <c r="A105" s="36" t="s">
        <v>106</v>
      </c>
      <c r="B105" s="27" t="s">
        <v>122</v>
      </c>
      <c r="C105" s="27" t="s">
        <v>107</v>
      </c>
      <c r="D105" s="45" t="n">
        <f aca="false">'2017 год Приложение  4'!E333</f>
        <v>104769.8</v>
      </c>
      <c r="E105" s="45" t="n">
        <f aca="false">'2017 год Приложение  4'!F333</f>
        <v>165.6</v>
      </c>
      <c r="F105" s="45" t="n">
        <f aca="false">'2017 год Приложение  4'!G333</f>
        <v>104935.4</v>
      </c>
    </row>
    <row r="106" customFormat="false" ht="47.25" hidden="false" customHeight="true" outlineLevel="0" collapsed="false">
      <c r="A106" s="36" t="s">
        <v>123</v>
      </c>
      <c r="B106" s="27" t="s">
        <v>124</v>
      </c>
      <c r="C106" s="27"/>
      <c r="D106" s="45" t="n">
        <f aca="false">D107</f>
        <v>53.1</v>
      </c>
      <c r="E106" s="45" t="n">
        <f aca="false">E107</f>
        <v>0</v>
      </c>
      <c r="F106" s="45" t="n">
        <f aca="false">F107</f>
        <v>53.1</v>
      </c>
    </row>
    <row r="107" customFormat="false" ht="31.5" hidden="false" customHeight="true" outlineLevel="0" collapsed="false">
      <c r="A107" s="36" t="s">
        <v>106</v>
      </c>
      <c r="B107" s="27" t="s">
        <v>124</v>
      </c>
      <c r="C107" s="27" t="s">
        <v>107</v>
      </c>
      <c r="D107" s="45" t="n">
        <f aca="false">'2017 год Приложение  4'!E335</f>
        <v>53.1</v>
      </c>
      <c r="E107" s="45" t="n">
        <f aca="false">'2017 год Приложение  4'!F335</f>
        <v>0</v>
      </c>
      <c r="F107" s="45" t="n">
        <f aca="false">'2017 год Приложение  4'!G335</f>
        <v>53.1</v>
      </c>
    </row>
    <row r="108" customFormat="false" ht="47.25" hidden="false" customHeight="true" outlineLevel="0" collapsed="false">
      <c r="A108" s="36" t="s">
        <v>110</v>
      </c>
      <c r="B108" s="27" t="s">
        <v>125</v>
      </c>
      <c r="C108" s="27"/>
      <c r="D108" s="45" t="n">
        <f aca="false">D109</f>
        <v>438210.6</v>
      </c>
      <c r="E108" s="45" t="n">
        <f aca="false">E109</f>
        <v>-1528.7</v>
      </c>
      <c r="F108" s="45" t="n">
        <f aca="false">F109</f>
        <v>436681.9</v>
      </c>
    </row>
    <row r="109" customFormat="false" ht="31.5" hidden="false" customHeight="true" outlineLevel="0" collapsed="false">
      <c r="A109" s="36" t="s">
        <v>106</v>
      </c>
      <c r="B109" s="27" t="s">
        <v>125</v>
      </c>
      <c r="C109" s="27" t="s">
        <v>107</v>
      </c>
      <c r="D109" s="45" t="n">
        <f aca="false">'2017 год Приложение  4'!E337</f>
        <v>438210.6</v>
      </c>
      <c r="E109" s="45" t="n">
        <f aca="false">'2017 год Приложение  4'!F337</f>
        <v>-1528.7</v>
      </c>
      <c r="F109" s="45" t="n">
        <f aca="false">'2017 год Приложение  4'!G337</f>
        <v>436681.9</v>
      </c>
    </row>
    <row r="110" customFormat="false" ht="31.5" hidden="false" customHeight="true" outlineLevel="0" collapsed="false">
      <c r="A110" s="36" t="s">
        <v>126</v>
      </c>
      <c r="B110" s="27" t="s">
        <v>127</v>
      </c>
      <c r="C110" s="27"/>
      <c r="D110" s="45" t="n">
        <f aca="false">D111+D112</f>
        <v>4029.5</v>
      </c>
      <c r="E110" s="45" t="n">
        <f aca="false">E111+E112</f>
        <v>10</v>
      </c>
      <c r="F110" s="45" t="n">
        <f aca="false">F111+F112</f>
        <v>4039.5</v>
      </c>
    </row>
    <row r="111" customFormat="false" ht="31.5" hidden="false" customHeight="true" outlineLevel="0" collapsed="false">
      <c r="A111" s="43" t="s">
        <v>68</v>
      </c>
      <c r="B111" s="27" t="s">
        <v>127</v>
      </c>
      <c r="C111" s="27" t="s">
        <v>41</v>
      </c>
      <c r="D111" s="45" t="n">
        <f aca="false">'2017 год Приложение  4'!E339</f>
        <v>3164.1</v>
      </c>
      <c r="E111" s="45" t="n">
        <f aca="false">'2017 год Приложение  4'!F339</f>
        <v>0</v>
      </c>
      <c r="F111" s="45" t="n">
        <f aca="false">'2017 год Приложение  4'!G339</f>
        <v>3164.1</v>
      </c>
    </row>
    <row r="112" customFormat="false" ht="31.5" hidden="false" customHeight="true" outlineLevel="0" collapsed="false">
      <c r="A112" s="36" t="s">
        <v>106</v>
      </c>
      <c r="B112" s="27" t="s">
        <v>127</v>
      </c>
      <c r="C112" s="27" t="s">
        <v>107</v>
      </c>
      <c r="D112" s="45" t="n">
        <f aca="false">'2017 год Приложение  4'!E340</f>
        <v>865.4</v>
      </c>
      <c r="E112" s="45" t="n">
        <f aca="false">'2017 год Приложение  4'!F340</f>
        <v>10</v>
      </c>
      <c r="F112" s="45" t="n">
        <f aca="false">'2017 год Приложение  4'!G340</f>
        <v>875.4</v>
      </c>
    </row>
    <row r="113" customFormat="false" ht="47.25" hidden="false" customHeight="true" outlineLevel="0" collapsed="false">
      <c r="A113" s="36" t="s">
        <v>123</v>
      </c>
      <c r="B113" s="27" t="s">
        <v>128</v>
      </c>
      <c r="C113" s="27"/>
      <c r="D113" s="45" t="n">
        <f aca="false">D114</f>
        <v>477.8</v>
      </c>
      <c r="E113" s="45" t="n">
        <f aca="false">E114</f>
        <v>0</v>
      </c>
      <c r="F113" s="45" t="n">
        <f aca="false">F114</f>
        <v>477.8</v>
      </c>
    </row>
    <row r="114" customFormat="false" ht="31.5" hidden="false" customHeight="true" outlineLevel="0" collapsed="false">
      <c r="A114" s="36" t="s">
        <v>106</v>
      </c>
      <c r="B114" s="27" t="s">
        <v>128</v>
      </c>
      <c r="C114" s="27" t="s">
        <v>107</v>
      </c>
      <c r="D114" s="45" t="n">
        <f aca="false">'2017 год Приложение  4'!E342</f>
        <v>477.8</v>
      </c>
      <c r="E114" s="45" t="n">
        <f aca="false">'2017 год Приложение  4'!F342</f>
        <v>0</v>
      </c>
      <c r="F114" s="45" t="n">
        <f aca="false">'2017 год Приложение  4'!G342</f>
        <v>477.8</v>
      </c>
    </row>
    <row r="115" customFormat="false" ht="63" hidden="false" customHeight="true" outlineLevel="0" collapsed="false">
      <c r="A115" s="36" t="s">
        <v>129</v>
      </c>
      <c r="B115" s="47" t="s">
        <v>130</v>
      </c>
      <c r="C115" s="27"/>
      <c r="D115" s="48" t="n">
        <f aca="false">D116</f>
        <v>23408.8</v>
      </c>
      <c r="E115" s="48" t="n">
        <f aca="false">E116</f>
        <v>0</v>
      </c>
      <c r="F115" s="48" t="n">
        <f aca="false">F116</f>
        <v>23408.8</v>
      </c>
    </row>
    <row r="116" customFormat="false" ht="31.5" hidden="false" customHeight="true" outlineLevel="0" collapsed="false">
      <c r="A116" s="36" t="s">
        <v>106</v>
      </c>
      <c r="B116" s="47" t="s">
        <v>130</v>
      </c>
      <c r="C116" s="27" t="s">
        <v>107</v>
      </c>
      <c r="D116" s="48" t="n">
        <f aca="false">'2017 год Приложение  4'!E344</f>
        <v>23408.8</v>
      </c>
      <c r="E116" s="48" t="n">
        <f aca="false">'2017 год Приложение  4'!F344</f>
        <v>0</v>
      </c>
      <c r="F116" s="48" t="n">
        <f aca="false">'2017 год Приложение  4'!G344</f>
        <v>23408.8</v>
      </c>
    </row>
    <row r="117" customFormat="false" ht="63" hidden="false" customHeight="true" outlineLevel="0" collapsed="false">
      <c r="A117" s="36" t="s">
        <v>131</v>
      </c>
      <c r="B117" s="27" t="s">
        <v>132</v>
      </c>
      <c r="C117" s="27"/>
      <c r="D117" s="45" t="n">
        <f aca="false">D118</f>
        <v>18.7</v>
      </c>
      <c r="E117" s="45" t="n">
        <f aca="false">E118</f>
        <v>0</v>
      </c>
      <c r="F117" s="45" t="n">
        <f aca="false">F118</f>
        <v>18.7</v>
      </c>
    </row>
    <row r="118" customFormat="false" ht="15.75" hidden="false" customHeight="true" outlineLevel="0" collapsed="false">
      <c r="A118" s="36" t="s">
        <v>96</v>
      </c>
      <c r="B118" s="27" t="s">
        <v>132</v>
      </c>
      <c r="C118" s="27" t="s">
        <v>97</v>
      </c>
      <c r="D118" s="45" t="n">
        <f aca="false">'2017 год Приложение  4'!E346</f>
        <v>18.7</v>
      </c>
      <c r="E118" s="45" t="n">
        <f aca="false">'2017 год Приложение  4'!F346</f>
        <v>0</v>
      </c>
      <c r="F118" s="45" t="n">
        <f aca="false">'2017 год Приложение  4'!G346</f>
        <v>18.7</v>
      </c>
    </row>
    <row r="119" customFormat="false" ht="94.5" hidden="false" customHeight="true" outlineLevel="0" collapsed="false">
      <c r="A119" s="38" t="s">
        <v>116</v>
      </c>
      <c r="B119" s="27" t="s">
        <v>133</v>
      </c>
      <c r="C119" s="27"/>
      <c r="D119" s="45" t="n">
        <f aca="false">D120</f>
        <v>4078.3</v>
      </c>
      <c r="E119" s="45" t="n">
        <f aca="false">E120</f>
        <v>-6</v>
      </c>
      <c r="F119" s="45" t="n">
        <f aca="false">F120</f>
        <v>4072.3</v>
      </c>
    </row>
    <row r="120" customFormat="false" ht="15.75" hidden="false" customHeight="true" outlineLevel="0" collapsed="false">
      <c r="A120" s="36" t="s">
        <v>96</v>
      </c>
      <c r="B120" s="27" t="s">
        <v>133</v>
      </c>
      <c r="C120" s="27" t="s">
        <v>97</v>
      </c>
      <c r="D120" s="45" t="n">
        <f aca="false">'2017 год Приложение  4'!E348</f>
        <v>4078.3</v>
      </c>
      <c r="E120" s="45" t="n">
        <f aca="false">'2017 год Приложение  4'!F348</f>
        <v>-6</v>
      </c>
      <c r="F120" s="45" t="n">
        <f aca="false">'2017 год Приложение  4'!G348</f>
        <v>4072.3</v>
      </c>
    </row>
    <row r="121" customFormat="false" ht="15.75" hidden="false" customHeight="true" outlineLevel="0" collapsed="false">
      <c r="A121" s="29" t="s">
        <v>134</v>
      </c>
      <c r="B121" s="23" t="s">
        <v>135</v>
      </c>
      <c r="C121" s="23"/>
      <c r="D121" s="24" t="n">
        <f aca="false">D122+D128+D132+D134+D130+D124+D126</f>
        <v>29675.6</v>
      </c>
      <c r="E121" s="24" t="n">
        <f aca="false">E122+E128+E132+E134+E130+E124+E126</f>
        <v>756</v>
      </c>
      <c r="F121" s="24" t="n">
        <f aca="false">F122+F128+F132+F134+F130+F124+F126</f>
        <v>30431.6</v>
      </c>
    </row>
    <row r="122" customFormat="false" ht="31.5" hidden="false" customHeight="true" outlineLevel="0" collapsed="false">
      <c r="A122" s="36" t="s">
        <v>104</v>
      </c>
      <c r="B122" s="27" t="s">
        <v>136</v>
      </c>
      <c r="C122" s="27"/>
      <c r="D122" s="45" t="n">
        <f aca="false">D123</f>
        <v>26477.8</v>
      </c>
      <c r="E122" s="45" t="n">
        <f aca="false">E123</f>
        <v>756</v>
      </c>
      <c r="F122" s="45" t="n">
        <f aca="false">F123</f>
        <v>27233.8</v>
      </c>
    </row>
    <row r="123" customFormat="false" ht="31.5" hidden="false" customHeight="true" outlineLevel="0" collapsed="false">
      <c r="A123" s="36" t="s">
        <v>106</v>
      </c>
      <c r="B123" s="27" t="s">
        <v>136</v>
      </c>
      <c r="C123" s="27" t="s">
        <v>107</v>
      </c>
      <c r="D123" s="45" t="n">
        <f aca="false">'2017 год Приложение  4'!E351</f>
        <v>26477.8</v>
      </c>
      <c r="E123" s="45" t="n">
        <f aca="false">'2017 год Приложение  4'!F351</f>
        <v>756</v>
      </c>
      <c r="F123" s="45" t="n">
        <f aca="false">'2017 год Приложение  4'!G351</f>
        <v>27233.8</v>
      </c>
    </row>
    <row r="124" customFormat="false" ht="63" hidden="false" customHeight="true" outlineLevel="0" collapsed="false">
      <c r="A124" s="36" t="s">
        <v>137</v>
      </c>
      <c r="B124" s="27" t="s">
        <v>138</v>
      </c>
      <c r="C124" s="27"/>
      <c r="D124" s="45" t="n">
        <f aca="false">D125</f>
        <v>2114.8</v>
      </c>
      <c r="E124" s="45" t="n">
        <f aca="false">E125</f>
        <v>0</v>
      </c>
      <c r="F124" s="45" t="n">
        <f aca="false">F125</f>
        <v>2114.8</v>
      </c>
    </row>
    <row r="125" customFormat="false" ht="31.5" hidden="false" customHeight="true" outlineLevel="0" collapsed="false">
      <c r="A125" s="36" t="s">
        <v>106</v>
      </c>
      <c r="B125" s="27" t="s">
        <v>138</v>
      </c>
      <c r="C125" s="27" t="s">
        <v>107</v>
      </c>
      <c r="D125" s="45" t="n">
        <f aca="false">'2017 год Приложение  4'!E353</f>
        <v>2114.8</v>
      </c>
      <c r="E125" s="45" t="n">
        <f aca="false">'2017 год Приложение  4'!F353</f>
        <v>0</v>
      </c>
      <c r="F125" s="45" t="n">
        <f aca="false">'2017 год Приложение  4'!G353</f>
        <v>2114.8</v>
      </c>
    </row>
    <row r="126" customFormat="false" ht="31.5" hidden="false" customHeight="true" outlineLevel="0" collapsed="false">
      <c r="A126" s="36" t="s">
        <v>139</v>
      </c>
      <c r="B126" s="27" t="s">
        <v>140</v>
      </c>
      <c r="C126" s="27"/>
      <c r="D126" s="45" t="n">
        <f aca="false">D127</f>
        <v>170.1</v>
      </c>
      <c r="E126" s="45" t="n">
        <f aca="false">E127</f>
        <v>0</v>
      </c>
      <c r="F126" s="45" t="n">
        <f aca="false">F127</f>
        <v>170.1</v>
      </c>
    </row>
    <row r="127" customFormat="false" ht="31.5" hidden="false" customHeight="true" outlineLevel="0" collapsed="false">
      <c r="A127" s="36" t="s">
        <v>106</v>
      </c>
      <c r="B127" s="27" t="s">
        <v>140</v>
      </c>
      <c r="C127" s="27" t="s">
        <v>107</v>
      </c>
      <c r="D127" s="45" t="n">
        <f aca="false">'2017 год Приложение  4'!E355</f>
        <v>170.1</v>
      </c>
      <c r="E127" s="45" t="n">
        <f aca="false">'2017 год Приложение  4'!F355</f>
        <v>0</v>
      </c>
      <c r="F127" s="45" t="n">
        <f aca="false">'2017 год Приложение  4'!G355</f>
        <v>170.1</v>
      </c>
    </row>
    <row r="128" customFormat="false" ht="15.75" hidden="false" customHeight="true" outlineLevel="0" collapsed="false">
      <c r="A128" s="36" t="s">
        <v>141</v>
      </c>
      <c r="B128" s="27" t="s">
        <v>142</v>
      </c>
      <c r="C128" s="27"/>
      <c r="D128" s="45" t="n">
        <f aca="false">D129</f>
        <v>500</v>
      </c>
      <c r="E128" s="45" t="n">
        <f aca="false">E129</f>
        <v>0</v>
      </c>
      <c r="F128" s="45" t="n">
        <f aca="false">F129</f>
        <v>500</v>
      </c>
    </row>
    <row r="129" customFormat="false" ht="31.5" hidden="false" customHeight="true" outlineLevel="0" collapsed="false">
      <c r="A129" s="49" t="s">
        <v>143</v>
      </c>
      <c r="B129" s="27" t="s">
        <v>142</v>
      </c>
      <c r="C129" s="27" t="s">
        <v>97</v>
      </c>
      <c r="D129" s="45" t="n">
        <f aca="false">'2017 год Приложение  4'!E99</f>
        <v>500</v>
      </c>
      <c r="E129" s="45" t="n">
        <f aca="false">'2017 год Приложение  4'!F99</f>
        <v>0</v>
      </c>
      <c r="F129" s="45" t="n">
        <f aca="false">'2017 год Приложение  4'!G99</f>
        <v>500</v>
      </c>
    </row>
    <row r="130" customFormat="false" ht="94.5" hidden="false" customHeight="true" outlineLevel="0" collapsed="false">
      <c r="A130" s="38" t="s">
        <v>116</v>
      </c>
      <c r="B130" s="27" t="s">
        <v>144</v>
      </c>
      <c r="C130" s="27"/>
      <c r="D130" s="45" t="n">
        <f aca="false">D131</f>
        <v>162.9</v>
      </c>
      <c r="E130" s="45" t="n">
        <f aca="false">E131</f>
        <v>0</v>
      </c>
      <c r="F130" s="45" t="n">
        <f aca="false">F131</f>
        <v>162.9</v>
      </c>
    </row>
    <row r="131" customFormat="false" ht="31.5" hidden="false" customHeight="true" outlineLevel="0" collapsed="false">
      <c r="A131" s="36" t="s">
        <v>143</v>
      </c>
      <c r="B131" s="27" t="s">
        <v>144</v>
      </c>
      <c r="C131" s="27" t="s">
        <v>97</v>
      </c>
      <c r="D131" s="45" t="n">
        <f aca="false">'2017 год Приложение  4'!E357</f>
        <v>162.9</v>
      </c>
      <c r="E131" s="45" t="n">
        <f aca="false">'2017 год Приложение  4'!F357</f>
        <v>0</v>
      </c>
      <c r="F131" s="45" t="n">
        <f aca="false">'2017 год Приложение  4'!G357</f>
        <v>162.9</v>
      </c>
    </row>
    <row r="132" customFormat="false" ht="31.5" hidden="false" customHeight="true" outlineLevel="0" collapsed="false">
      <c r="A132" s="36" t="s">
        <v>145</v>
      </c>
      <c r="B132" s="27" t="s">
        <v>146</v>
      </c>
      <c r="C132" s="27"/>
      <c r="D132" s="45" t="n">
        <f aca="false">'2017 год Приложение  4'!E101</f>
        <v>60</v>
      </c>
      <c r="E132" s="45" t="n">
        <f aca="false">'2017 год Приложение  4'!F101</f>
        <v>0</v>
      </c>
      <c r="F132" s="45" t="n">
        <f aca="false">'2017 год Приложение  4'!G101</f>
        <v>60</v>
      </c>
    </row>
    <row r="133" customFormat="false" ht="31.5" hidden="false" customHeight="true" outlineLevel="0" collapsed="false">
      <c r="A133" s="36" t="s">
        <v>35</v>
      </c>
      <c r="B133" s="27" t="s">
        <v>146</v>
      </c>
      <c r="C133" s="27" t="s">
        <v>36</v>
      </c>
      <c r="D133" s="45" t="n">
        <f aca="false">'2017 год Приложение  4'!E101</f>
        <v>60</v>
      </c>
      <c r="E133" s="45" t="n">
        <f aca="false">'2017 год Приложение  4'!F101</f>
        <v>0</v>
      </c>
      <c r="F133" s="45" t="n">
        <f aca="false">'2017 год Приложение  4'!G101</f>
        <v>60</v>
      </c>
    </row>
    <row r="134" customFormat="false" ht="47.25" hidden="false" customHeight="true" outlineLevel="0" collapsed="false">
      <c r="A134" s="36" t="s">
        <v>147</v>
      </c>
      <c r="B134" s="27" t="s">
        <v>148</v>
      </c>
      <c r="C134" s="27"/>
      <c r="D134" s="45" t="n">
        <f aca="false">D135</f>
        <v>190</v>
      </c>
      <c r="E134" s="45" t="n">
        <f aca="false">E135</f>
        <v>0</v>
      </c>
      <c r="F134" s="45" t="n">
        <f aca="false">F135</f>
        <v>190</v>
      </c>
    </row>
    <row r="135" customFormat="false" ht="31.5" hidden="false" customHeight="true" outlineLevel="0" collapsed="false">
      <c r="A135" s="36" t="s">
        <v>35</v>
      </c>
      <c r="B135" s="27" t="s">
        <v>148</v>
      </c>
      <c r="C135" s="27" t="s">
        <v>36</v>
      </c>
      <c r="D135" s="45" t="n">
        <f aca="false">'2017 год Приложение  4'!E103</f>
        <v>190</v>
      </c>
      <c r="E135" s="45" t="n">
        <f aca="false">'2017 год Приложение  4'!F103</f>
        <v>0</v>
      </c>
      <c r="F135" s="45" t="n">
        <f aca="false">'2017 год Приложение  4'!G103</f>
        <v>190</v>
      </c>
    </row>
    <row r="136" customFormat="false" ht="31.5" hidden="false" customHeight="true" outlineLevel="0" collapsed="false">
      <c r="A136" s="29" t="s">
        <v>149</v>
      </c>
      <c r="B136" s="23" t="s">
        <v>150</v>
      </c>
      <c r="C136" s="23"/>
      <c r="D136" s="24" t="n">
        <f aca="false">D137</f>
        <v>5428.8</v>
      </c>
      <c r="E136" s="24" t="n">
        <f aca="false">E137</f>
        <v>0</v>
      </c>
      <c r="F136" s="24" t="n">
        <f aca="false">F137</f>
        <v>5428.8</v>
      </c>
    </row>
    <row r="137" customFormat="false" ht="31.5" hidden="false" customHeight="true" outlineLevel="0" collapsed="false">
      <c r="A137" s="36" t="s">
        <v>151</v>
      </c>
      <c r="B137" s="27" t="s">
        <v>152</v>
      </c>
      <c r="C137" s="27"/>
      <c r="D137" s="45" t="n">
        <f aca="false">D139+D140+D138</f>
        <v>5428.8</v>
      </c>
      <c r="E137" s="45" t="n">
        <f aca="false">E139+E140+E138</f>
        <v>0</v>
      </c>
      <c r="F137" s="45" t="n">
        <f aca="false">F139+F140+F138</f>
        <v>5428.8</v>
      </c>
    </row>
    <row r="138" customFormat="false" ht="63" hidden="false" customHeight="true" outlineLevel="0" collapsed="false">
      <c r="A138" s="36" t="s">
        <v>153</v>
      </c>
      <c r="B138" s="27" t="s">
        <v>152</v>
      </c>
      <c r="C138" s="27" t="s">
        <v>154</v>
      </c>
      <c r="D138" s="45" t="n">
        <f aca="false">'2017 год Приложение  4'!E360</f>
        <v>12.9</v>
      </c>
      <c r="E138" s="45" t="n">
        <f aca="false">'2017 год Приложение  4'!F360</f>
        <v>0</v>
      </c>
      <c r="F138" s="45" t="n">
        <f aca="false">'2017 год Приложение  4'!G360</f>
        <v>12.9</v>
      </c>
    </row>
    <row r="139" customFormat="false" ht="31.5" hidden="false" customHeight="true" outlineLevel="0" collapsed="false">
      <c r="A139" s="36" t="s">
        <v>35</v>
      </c>
      <c r="B139" s="27" t="s">
        <v>152</v>
      </c>
      <c r="C139" s="27" t="s">
        <v>36</v>
      </c>
      <c r="D139" s="45" t="n">
        <f aca="false">'2017 год Приложение  4'!E361</f>
        <v>498.8</v>
      </c>
      <c r="E139" s="45" t="n">
        <f aca="false">'2017 год Приложение  4'!F361</f>
        <v>0</v>
      </c>
      <c r="F139" s="45" t="n">
        <f aca="false">'2017 год Приложение  4'!G361</f>
        <v>498.8</v>
      </c>
    </row>
    <row r="140" customFormat="false" ht="31.5" hidden="false" customHeight="true" outlineLevel="0" collapsed="false">
      <c r="A140" s="50" t="s">
        <v>106</v>
      </c>
      <c r="B140" s="27" t="s">
        <v>152</v>
      </c>
      <c r="C140" s="27" t="s">
        <v>107</v>
      </c>
      <c r="D140" s="45" t="n">
        <f aca="false">'2017 год Приложение  4'!E362</f>
        <v>4917.1</v>
      </c>
      <c r="E140" s="45" t="n">
        <f aca="false">'2017 год Приложение  4'!F362</f>
        <v>0</v>
      </c>
      <c r="F140" s="45" t="n">
        <f aca="false">'2017 год Приложение  4'!G362</f>
        <v>4917.1</v>
      </c>
    </row>
    <row r="141" customFormat="false" ht="31.5" hidden="false" customHeight="true" outlineLevel="0" collapsed="false">
      <c r="A141" s="29" t="s">
        <v>155</v>
      </c>
      <c r="B141" s="23" t="s">
        <v>156</v>
      </c>
      <c r="C141" s="23"/>
      <c r="D141" s="24" t="n">
        <f aca="false">D142+D146</f>
        <v>57957.8</v>
      </c>
      <c r="E141" s="24" t="n">
        <f aca="false">E142+E146</f>
        <v>0</v>
      </c>
      <c r="F141" s="24" t="n">
        <f aca="false">F142+F146</f>
        <v>57957.8</v>
      </c>
    </row>
    <row r="142" customFormat="false" ht="31.5" hidden="false" customHeight="true" outlineLevel="0" collapsed="false">
      <c r="A142" s="36" t="s">
        <v>157</v>
      </c>
      <c r="B142" s="27" t="s">
        <v>158</v>
      </c>
      <c r="C142" s="27"/>
      <c r="D142" s="45" t="n">
        <f aca="false">D143+D144+D145</f>
        <v>29890.1</v>
      </c>
      <c r="E142" s="45" t="n">
        <f aca="false">E143+E144+E145</f>
        <v>0</v>
      </c>
      <c r="F142" s="45" t="n">
        <f aca="false">F143+F144+F145</f>
        <v>29890.1</v>
      </c>
    </row>
    <row r="143" customFormat="false" ht="63" hidden="false" customHeight="true" outlineLevel="0" collapsed="false">
      <c r="A143" s="36" t="s">
        <v>153</v>
      </c>
      <c r="B143" s="27" t="s">
        <v>158</v>
      </c>
      <c r="C143" s="27" t="s">
        <v>154</v>
      </c>
      <c r="D143" s="45" t="n">
        <f aca="false">'2017 год Приложение  4'!E365</f>
        <v>25303.3</v>
      </c>
      <c r="E143" s="45" t="n">
        <f aca="false">'2017 год Приложение  4'!F365</f>
        <v>0</v>
      </c>
      <c r="F143" s="45" t="n">
        <f aca="false">'2017 год Приложение  4'!G365</f>
        <v>25303.3</v>
      </c>
    </row>
    <row r="144" customFormat="false" ht="31.5" hidden="false" customHeight="true" outlineLevel="0" collapsed="false">
      <c r="A144" s="36" t="s">
        <v>35</v>
      </c>
      <c r="B144" s="27" t="s">
        <v>158</v>
      </c>
      <c r="C144" s="27" t="s">
        <v>36</v>
      </c>
      <c r="D144" s="45" t="n">
        <f aca="false">'2017 год Приложение  4'!E366</f>
        <v>4379.3</v>
      </c>
      <c r="E144" s="45" t="n">
        <f aca="false">'2017 год Приложение  4'!F366</f>
        <v>0</v>
      </c>
      <c r="F144" s="45" t="n">
        <f aca="false">'2017 год Приложение  4'!G366</f>
        <v>4379.3</v>
      </c>
    </row>
    <row r="145" customFormat="false" ht="15.75" hidden="false" customHeight="true" outlineLevel="0" collapsed="false">
      <c r="A145" s="46" t="s">
        <v>21</v>
      </c>
      <c r="B145" s="27" t="s">
        <v>158</v>
      </c>
      <c r="C145" s="27" t="s">
        <v>22</v>
      </c>
      <c r="D145" s="45" t="n">
        <f aca="false">'2017 год Приложение  4'!E367</f>
        <v>207.5</v>
      </c>
      <c r="E145" s="45" t="n">
        <f aca="false">'2017 год Приложение  4'!F367</f>
        <v>0</v>
      </c>
      <c r="F145" s="45" t="n">
        <f aca="false">'2017 год Приложение  4'!G367</f>
        <v>207.5</v>
      </c>
    </row>
    <row r="146" customFormat="false" ht="31.5" hidden="false" customHeight="true" outlineLevel="0" collapsed="false">
      <c r="A146" s="36" t="s">
        <v>159</v>
      </c>
      <c r="B146" s="27" t="s">
        <v>160</v>
      </c>
      <c r="C146" s="27"/>
      <c r="D146" s="45" t="n">
        <f aca="false">D147+D148</f>
        <v>28067.7</v>
      </c>
      <c r="E146" s="45" t="n">
        <f aca="false">E147+E148</f>
        <v>0</v>
      </c>
      <c r="F146" s="45" t="n">
        <f aca="false">F147+F148</f>
        <v>28067.7</v>
      </c>
    </row>
    <row r="147" customFormat="false" ht="63" hidden="false" customHeight="true" outlineLevel="0" collapsed="false">
      <c r="A147" s="36" t="s">
        <v>153</v>
      </c>
      <c r="B147" s="27" t="s">
        <v>160</v>
      </c>
      <c r="C147" s="27" t="s">
        <v>154</v>
      </c>
      <c r="D147" s="45" t="n">
        <f aca="false">'2017 год Приложение  4'!E369</f>
        <v>26706.9</v>
      </c>
      <c r="E147" s="45" t="n">
        <f aca="false">'2017 год Приложение  4'!F369</f>
        <v>0</v>
      </c>
      <c r="F147" s="45" t="n">
        <f aca="false">'2017 год Приложение  4'!G369</f>
        <v>26706.9</v>
      </c>
    </row>
    <row r="148" customFormat="false" ht="31.5" hidden="false" customHeight="true" outlineLevel="0" collapsed="false">
      <c r="A148" s="36" t="s">
        <v>35</v>
      </c>
      <c r="B148" s="27" t="s">
        <v>160</v>
      </c>
      <c r="C148" s="27" t="s">
        <v>36</v>
      </c>
      <c r="D148" s="45" t="n">
        <f aca="false">'2017 год Приложение  4'!E370</f>
        <v>1360.8</v>
      </c>
      <c r="E148" s="45" t="n">
        <f aca="false">'2017 год Приложение  4'!F370</f>
        <v>0</v>
      </c>
      <c r="F148" s="45" t="n">
        <f aca="false">'2017 год Приложение  4'!G370</f>
        <v>1360.8</v>
      </c>
    </row>
    <row r="149" customFormat="false" ht="31.5" hidden="false" customHeight="true" outlineLevel="0" collapsed="false">
      <c r="A149" s="18" t="s">
        <v>161</v>
      </c>
      <c r="B149" s="19" t="s">
        <v>162</v>
      </c>
      <c r="C149" s="19"/>
      <c r="D149" s="20" t="n">
        <f aca="false">D150+D152+D155+D157+D159+D161+D165+D167+D163+D170+D172+D174+D176+D180</f>
        <v>147333.1</v>
      </c>
      <c r="E149" s="20" t="n">
        <f aca="false">E150+E152+E155+E157+E159+E161+E165+E167+E163+E170+E172+E174+E176+E180</f>
        <v>1067.1</v>
      </c>
      <c r="F149" s="20" t="n">
        <f aca="false">F150+F152+F155+F157+F159+F161+F165+F167+F163+F170+F172+F174+F176+F180</f>
        <v>148400.2</v>
      </c>
    </row>
    <row r="150" customFormat="false" ht="31.5" hidden="false" customHeight="true" outlineLevel="0" collapsed="false">
      <c r="A150" s="36" t="s">
        <v>163</v>
      </c>
      <c r="B150" s="27" t="s">
        <v>164</v>
      </c>
      <c r="C150" s="27"/>
      <c r="D150" s="28" t="n">
        <f aca="false">'2017 год Приложение  4'!E245</f>
        <v>27240.6</v>
      </c>
      <c r="E150" s="28" t="n">
        <f aca="false">'2017 год Приложение  4'!F245</f>
        <v>0</v>
      </c>
      <c r="F150" s="28" t="n">
        <f aca="false">'2017 год Приложение  4'!G245</f>
        <v>27240.6</v>
      </c>
    </row>
    <row r="151" customFormat="false" ht="31.5" hidden="false" customHeight="true" outlineLevel="0" collapsed="false">
      <c r="A151" s="43" t="s">
        <v>106</v>
      </c>
      <c r="B151" s="27" t="s">
        <v>164</v>
      </c>
      <c r="C151" s="27" t="s">
        <v>107</v>
      </c>
      <c r="D151" s="28" t="n">
        <f aca="false">'2017 год Приложение  4'!E246</f>
        <v>27240.6</v>
      </c>
      <c r="E151" s="28" t="n">
        <f aca="false">'2017 год Приложение  4'!F246</f>
        <v>0</v>
      </c>
      <c r="F151" s="28" t="n">
        <f aca="false">'2017 год Приложение  4'!G246</f>
        <v>27240.6</v>
      </c>
    </row>
    <row r="152" customFormat="false" ht="63" hidden="false" customHeight="true" outlineLevel="0" collapsed="false">
      <c r="A152" s="43" t="s">
        <v>165</v>
      </c>
      <c r="B152" s="27" t="s">
        <v>166</v>
      </c>
      <c r="C152" s="27"/>
      <c r="D152" s="28" t="n">
        <f aca="false">'2017 год Приложение  4'!E247</f>
        <v>8959.9</v>
      </c>
      <c r="E152" s="28" t="n">
        <f aca="false">'2017 год Приложение  4'!F247</f>
        <v>0</v>
      </c>
      <c r="F152" s="28" t="n">
        <f aca="false">'2017 год Приложение  4'!G247</f>
        <v>8959.9</v>
      </c>
    </row>
    <row r="153" customFormat="false" ht="15.75" hidden="false" customHeight="true" outlineLevel="0" collapsed="false">
      <c r="A153" s="39" t="s">
        <v>60</v>
      </c>
      <c r="B153" s="27" t="s">
        <v>166</v>
      </c>
      <c r="C153" s="27" t="s">
        <v>61</v>
      </c>
      <c r="D153" s="28" t="n">
        <f aca="false">'2017 год Приложение  4'!E248</f>
        <v>1848.3</v>
      </c>
      <c r="E153" s="28" t="n">
        <f aca="false">'2017 год Приложение  4'!F248</f>
        <v>0</v>
      </c>
      <c r="F153" s="28" t="n">
        <f aca="false">'2017 год Приложение  4'!G248</f>
        <v>1848.3</v>
      </c>
    </row>
    <row r="154" customFormat="false" ht="31.5" hidden="false" customHeight="true" outlineLevel="0" collapsed="false">
      <c r="A154" s="43" t="s">
        <v>106</v>
      </c>
      <c r="B154" s="27" t="s">
        <v>166</v>
      </c>
      <c r="C154" s="27" t="s">
        <v>107</v>
      </c>
      <c r="D154" s="28" t="n">
        <f aca="false">'2017 год Приложение  4'!E249</f>
        <v>7111.6</v>
      </c>
      <c r="E154" s="28" t="n">
        <f aca="false">'2017 год Приложение  4'!F249</f>
        <v>0</v>
      </c>
      <c r="F154" s="28" t="n">
        <f aca="false">'2017 год Приложение  4'!G249</f>
        <v>7111.6</v>
      </c>
    </row>
    <row r="155" customFormat="false" ht="31.5" hidden="false" customHeight="true" outlineLevel="0" collapsed="false">
      <c r="A155" s="43" t="s">
        <v>167</v>
      </c>
      <c r="B155" s="27" t="s">
        <v>168</v>
      </c>
      <c r="C155" s="27"/>
      <c r="D155" s="28" t="n">
        <f aca="false">'2017 год Приложение  4'!E250</f>
        <v>50</v>
      </c>
      <c r="E155" s="28" t="n">
        <f aca="false">'2017 год Приложение  4'!F250</f>
        <v>0</v>
      </c>
      <c r="F155" s="28" t="n">
        <f aca="false">'2017 год Приложение  4'!G250</f>
        <v>50</v>
      </c>
    </row>
    <row r="156" customFormat="false" ht="31.5" hidden="false" customHeight="true" outlineLevel="0" collapsed="false">
      <c r="A156" s="43" t="s">
        <v>106</v>
      </c>
      <c r="B156" s="27" t="s">
        <v>168</v>
      </c>
      <c r="C156" s="27" t="s">
        <v>107</v>
      </c>
      <c r="D156" s="28" t="n">
        <f aca="false">'2017 год Приложение  4'!E251</f>
        <v>50</v>
      </c>
      <c r="E156" s="28" t="n">
        <f aca="false">'2017 год Приложение  4'!F251</f>
        <v>0</v>
      </c>
      <c r="F156" s="28" t="n">
        <f aca="false">'2017 год Приложение  4'!G251</f>
        <v>50</v>
      </c>
    </row>
    <row r="157" customFormat="false" ht="15.75" hidden="false" customHeight="true" outlineLevel="0" collapsed="false">
      <c r="A157" s="43" t="s">
        <v>169</v>
      </c>
      <c r="B157" s="27" t="s">
        <v>170</v>
      </c>
      <c r="C157" s="27"/>
      <c r="D157" s="28" t="n">
        <f aca="false">'2017 год Приложение  4'!E252</f>
        <v>215.4</v>
      </c>
      <c r="E157" s="28" t="n">
        <f aca="false">'2017 год Приложение  4'!F252</f>
        <v>0</v>
      </c>
      <c r="F157" s="28" t="n">
        <f aca="false">'2017 год Приложение  4'!G252</f>
        <v>215.4</v>
      </c>
    </row>
    <row r="158" customFormat="false" ht="31.5" hidden="false" customHeight="true" outlineLevel="0" collapsed="false">
      <c r="A158" s="51" t="s">
        <v>106</v>
      </c>
      <c r="B158" s="27" t="s">
        <v>170</v>
      </c>
      <c r="C158" s="27" t="s">
        <v>107</v>
      </c>
      <c r="D158" s="28" t="n">
        <f aca="false">'2017 год Приложение  4'!E253</f>
        <v>215.4</v>
      </c>
      <c r="E158" s="28" t="n">
        <f aca="false">'2017 год Приложение  4'!F253</f>
        <v>0</v>
      </c>
      <c r="F158" s="28" t="n">
        <f aca="false">'2017 год Приложение  4'!G253</f>
        <v>215.4</v>
      </c>
    </row>
    <row r="159" customFormat="false" ht="31.5" hidden="false" customHeight="true" outlineLevel="0" collapsed="false">
      <c r="A159" s="43" t="s">
        <v>171</v>
      </c>
      <c r="B159" s="27" t="s">
        <v>172</v>
      </c>
      <c r="C159" s="27"/>
      <c r="D159" s="28" t="n">
        <f aca="false">'2017 год Приложение  4'!E254</f>
        <v>918</v>
      </c>
      <c r="E159" s="28" t="n">
        <f aca="false">'2017 год Приложение  4'!F254</f>
        <v>0</v>
      </c>
      <c r="F159" s="28" t="n">
        <f aca="false">'2017 год Приложение  4'!G254</f>
        <v>918</v>
      </c>
    </row>
    <row r="160" customFormat="false" ht="31.5" hidden="false" customHeight="true" outlineLevel="0" collapsed="false">
      <c r="A160" s="43" t="s">
        <v>106</v>
      </c>
      <c r="B160" s="27" t="s">
        <v>172</v>
      </c>
      <c r="C160" s="27" t="s">
        <v>107</v>
      </c>
      <c r="D160" s="28" t="n">
        <f aca="false">'2017 год Приложение  4'!E255</f>
        <v>918</v>
      </c>
      <c r="E160" s="28" t="n">
        <f aca="false">'2017 год Приложение  4'!F255</f>
        <v>0</v>
      </c>
      <c r="F160" s="28" t="n">
        <f aca="false">'2017 год Приложение  4'!G255</f>
        <v>918</v>
      </c>
    </row>
    <row r="161" customFormat="false" ht="31.5" hidden="false" customHeight="true" outlineLevel="0" collapsed="false">
      <c r="A161" s="36" t="s">
        <v>173</v>
      </c>
      <c r="B161" s="27" t="s">
        <v>174</v>
      </c>
      <c r="C161" s="27"/>
      <c r="D161" s="28" t="n">
        <f aca="false">'2017 год Приложение  4'!E256</f>
        <v>43707.9</v>
      </c>
      <c r="E161" s="28" t="n">
        <f aca="false">'2017 год Приложение  4'!F256</f>
        <v>1067.1</v>
      </c>
      <c r="F161" s="28" t="n">
        <f aca="false">'2017 год Приложение  4'!G256</f>
        <v>44775</v>
      </c>
    </row>
    <row r="162" customFormat="false" ht="31.5" hidden="false" customHeight="true" outlineLevel="0" collapsed="false">
      <c r="A162" s="51" t="s">
        <v>106</v>
      </c>
      <c r="B162" s="27" t="s">
        <v>174</v>
      </c>
      <c r="C162" s="27" t="s">
        <v>107</v>
      </c>
      <c r="D162" s="28" t="n">
        <f aca="false">'2017 год Приложение  4'!E257</f>
        <v>43707.9</v>
      </c>
      <c r="E162" s="28" t="n">
        <f aca="false">'2017 год Приложение  4'!F257</f>
        <v>1067.1</v>
      </c>
      <c r="F162" s="28" t="n">
        <f aca="false">'2017 год Приложение  4'!G257</f>
        <v>44775</v>
      </c>
    </row>
    <row r="163" customFormat="false" ht="31.5" hidden="false" customHeight="true" outlineLevel="0" collapsed="false">
      <c r="A163" s="43" t="s">
        <v>171</v>
      </c>
      <c r="B163" s="27" t="s">
        <v>175</v>
      </c>
      <c r="C163" s="27"/>
      <c r="D163" s="28" t="n">
        <f aca="false">'2017 год Приложение  4'!E258</f>
        <v>152.4</v>
      </c>
      <c r="E163" s="28" t="n">
        <f aca="false">'2017 год Приложение  4'!F258</f>
        <v>0</v>
      </c>
      <c r="F163" s="28" t="n">
        <f aca="false">'2017 год Приложение  4'!G258</f>
        <v>152.4</v>
      </c>
    </row>
    <row r="164" customFormat="false" ht="31.5" hidden="false" customHeight="true" outlineLevel="0" collapsed="false">
      <c r="A164" s="43" t="s">
        <v>106</v>
      </c>
      <c r="B164" s="27" t="s">
        <v>175</v>
      </c>
      <c r="C164" s="27" t="s">
        <v>107</v>
      </c>
      <c r="D164" s="28" t="n">
        <f aca="false">'2017 год Приложение  4'!E259</f>
        <v>152.4</v>
      </c>
      <c r="E164" s="28" t="n">
        <f aca="false">'2017 год Приложение  4'!F259</f>
        <v>0</v>
      </c>
      <c r="F164" s="28" t="n">
        <f aca="false">'2017 год Приложение  4'!G259</f>
        <v>152.4</v>
      </c>
    </row>
    <row r="165" customFormat="false" ht="31.5" hidden="false" customHeight="true" outlineLevel="0" collapsed="false">
      <c r="A165" s="43" t="s">
        <v>176</v>
      </c>
      <c r="B165" s="27" t="s">
        <v>177</v>
      </c>
      <c r="C165" s="27"/>
      <c r="D165" s="28" t="n">
        <f aca="false">'2017 год Приложение  4'!E260</f>
        <v>303.5</v>
      </c>
      <c r="E165" s="28" t="n">
        <f aca="false">'2017 год Приложение  4'!F260</f>
        <v>0</v>
      </c>
      <c r="F165" s="28" t="n">
        <f aca="false">'2017 год Приложение  4'!G260</f>
        <v>303.5</v>
      </c>
    </row>
    <row r="166" customFormat="false" ht="31.5" hidden="false" customHeight="true" outlineLevel="0" collapsed="false">
      <c r="A166" s="43" t="s">
        <v>106</v>
      </c>
      <c r="B166" s="27" t="s">
        <v>177</v>
      </c>
      <c r="C166" s="27" t="s">
        <v>107</v>
      </c>
      <c r="D166" s="28" t="n">
        <f aca="false">'2017 год Приложение  4'!E261</f>
        <v>303.5</v>
      </c>
      <c r="E166" s="28" t="n">
        <f aca="false">'2017 год Приложение  4'!F261</f>
        <v>0</v>
      </c>
      <c r="F166" s="28" t="n">
        <f aca="false">'2017 год Приложение  4'!G261</f>
        <v>303.5</v>
      </c>
    </row>
    <row r="167" customFormat="false" ht="63" hidden="false" customHeight="true" outlineLevel="0" collapsed="false">
      <c r="A167" s="43" t="s">
        <v>165</v>
      </c>
      <c r="B167" s="27" t="s">
        <v>178</v>
      </c>
      <c r="C167" s="27"/>
      <c r="D167" s="28" t="n">
        <f aca="false">'2017 год Приложение  4'!E262</f>
        <v>12105.2</v>
      </c>
      <c r="E167" s="28" t="n">
        <f aca="false">'2017 год Приложение  4'!F262</f>
        <v>0</v>
      </c>
      <c r="F167" s="28" t="n">
        <f aca="false">'2017 год Приложение  4'!G262</f>
        <v>12105.2</v>
      </c>
    </row>
    <row r="168" customFormat="false" ht="15.75" hidden="false" customHeight="true" outlineLevel="0" collapsed="false">
      <c r="A168" s="43" t="s">
        <v>60</v>
      </c>
      <c r="B168" s="27" t="s">
        <v>178</v>
      </c>
      <c r="C168" s="27" t="s">
        <v>61</v>
      </c>
      <c r="D168" s="28" t="n">
        <f aca="false">'2017 год Приложение  4'!E263</f>
        <v>1635.1</v>
      </c>
      <c r="E168" s="28" t="n">
        <f aca="false">'2017 год Приложение  4'!F263</f>
        <v>0</v>
      </c>
      <c r="F168" s="28" t="n">
        <f aca="false">'2017 год Приложение  4'!G263</f>
        <v>1635.1</v>
      </c>
    </row>
    <row r="169" customFormat="false" ht="31.5" hidden="false" customHeight="true" outlineLevel="0" collapsed="false">
      <c r="A169" s="43" t="s">
        <v>106</v>
      </c>
      <c r="B169" s="27" t="s">
        <v>178</v>
      </c>
      <c r="C169" s="27" t="s">
        <v>107</v>
      </c>
      <c r="D169" s="28" t="n">
        <f aca="false">'2017 год Приложение  4'!E264</f>
        <v>10470.1</v>
      </c>
      <c r="E169" s="28" t="n">
        <f aca="false">'2017 год Приложение  4'!F264</f>
        <v>0</v>
      </c>
      <c r="F169" s="28" t="n">
        <f aca="false">'2017 год Приложение  4'!G264</f>
        <v>10470.1</v>
      </c>
    </row>
    <row r="170" customFormat="false" ht="47.25" hidden="false" customHeight="true" outlineLevel="0" collapsed="false">
      <c r="A170" s="36" t="s">
        <v>179</v>
      </c>
      <c r="B170" s="27" t="s">
        <v>180</v>
      </c>
      <c r="C170" s="27"/>
      <c r="D170" s="28" t="n">
        <f aca="false">'2017 год Приложение  4'!E265</f>
        <v>21036.8</v>
      </c>
      <c r="E170" s="28" t="n">
        <f aca="false">'2017 год Приложение  4'!F265</f>
        <v>0</v>
      </c>
      <c r="F170" s="28" t="n">
        <f aca="false">'2017 год Приложение  4'!G265</f>
        <v>21036.8</v>
      </c>
    </row>
    <row r="171" customFormat="false" ht="31.5" hidden="false" customHeight="true" outlineLevel="0" collapsed="false">
      <c r="A171" s="52" t="s">
        <v>106</v>
      </c>
      <c r="B171" s="27" t="s">
        <v>180</v>
      </c>
      <c r="C171" s="27" t="s">
        <v>107</v>
      </c>
      <c r="D171" s="28" t="n">
        <f aca="false">'2017 год Приложение  4'!E266</f>
        <v>21036.8</v>
      </c>
      <c r="E171" s="28" t="n">
        <f aca="false">'2017 год Приложение  4'!F266</f>
        <v>0</v>
      </c>
      <c r="F171" s="28" t="n">
        <f aca="false">'2017 год Приложение  4'!G266</f>
        <v>21036.8</v>
      </c>
    </row>
    <row r="172" customFormat="false" ht="63" hidden="false" customHeight="true" outlineLevel="0" collapsed="false">
      <c r="A172" s="43" t="s">
        <v>137</v>
      </c>
      <c r="B172" s="27" t="s">
        <v>181</v>
      </c>
      <c r="C172" s="27"/>
      <c r="D172" s="28" t="n">
        <f aca="false">'2017 год Приложение  4'!E267</f>
        <v>2015.7</v>
      </c>
      <c r="E172" s="28" t="n">
        <f aca="false">'2017 год Приложение  4'!F267</f>
        <v>0</v>
      </c>
      <c r="F172" s="28" t="n">
        <f aca="false">'2017 год Приложение  4'!G267</f>
        <v>2015.7</v>
      </c>
    </row>
    <row r="173" customFormat="false" ht="31.5" hidden="false" customHeight="true" outlineLevel="0" collapsed="false">
      <c r="A173" s="52" t="s">
        <v>106</v>
      </c>
      <c r="B173" s="27" t="s">
        <v>181</v>
      </c>
      <c r="C173" s="27" t="s">
        <v>107</v>
      </c>
      <c r="D173" s="28" t="n">
        <f aca="false">'2017 год Приложение  4'!E268</f>
        <v>2015.7</v>
      </c>
      <c r="E173" s="28" t="n">
        <f aca="false">'2017 год Приложение  4'!F268</f>
        <v>0</v>
      </c>
      <c r="F173" s="28" t="n">
        <f aca="false">'2017 год Приложение  4'!G268</f>
        <v>2015.7</v>
      </c>
    </row>
    <row r="174" customFormat="false" ht="15.75" hidden="false" customHeight="true" outlineLevel="0" collapsed="false">
      <c r="A174" s="36" t="s">
        <v>182</v>
      </c>
      <c r="B174" s="27" t="s">
        <v>183</v>
      </c>
      <c r="C174" s="27"/>
      <c r="D174" s="28" t="n">
        <f aca="false">'2017 год Приложение  4'!E269</f>
        <v>20</v>
      </c>
      <c r="E174" s="28" t="n">
        <f aca="false">'2017 год Приложение  4'!F269</f>
        <v>0</v>
      </c>
      <c r="F174" s="28" t="n">
        <f aca="false">'2017 год Приложение  4'!G269</f>
        <v>20</v>
      </c>
    </row>
    <row r="175" customFormat="false" ht="15.75" hidden="false" customHeight="true" outlineLevel="0" collapsed="false">
      <c r="A175" s="36" t="s">
        <v>96</v>
      </c>
      <c r="B175" s="27" t="s">
        <v>183</v>
      </c>
      <c r="C175" s="27" t="s">
        <v>97</v>
      </c>
      <c r="D175" s="28" t="n">
        <f aca="false">'2017 год Приложение  4'!E270</f>
        <v>20</v>
      </c>
      <c r="E175" s="28" t="n">
        <f aca="false">'2017 год Приложение  4'!F270</f>
        <v>0</v>
      </c>
      <c r="F175" s="28" t="n">
        <f aca="false">'2017 год Приложение  4'!G270</f>
        <v>20</v>
      </c>
    </row>
    <row r="176" customFormat="false" ht="15.75" hidden="false" customHeight="true" outlineLevel="0" collapsed="false">
      <c r="A176" s="36" t="s">
        <v>184</v>
      </c>
      <c r="B176" s="27" t="s">
        <v>185</v>
      </c>
      <c r="C176" s="27"/>
      <c r="D176" s="28" t="n">
        <f aca="false">'2017 год Приложение  4'!E271</f>
        <v>6595.3</v>
      </c>
      <c r="E176" s="28" t="n">
        <f aca="false">'2017 год Приложение  4'!F271</f>
        <v>0</v>
      </c>
      <c r="F176" s="28" t="n">
        <f aca="false">'2017 год Приложение  4'!G271</f>
        <v>6595.3</v>
      </c>
    </row>
    <row r="177" customFormat="false" ht="63" hidden="false" customHeight="true" outlineLevel="0" collapsed="false">
      <c r="A177" s="43" t="s">
        <v>153</v>
      </c>
      <c r="B177" s="27" t="s">
        <v>185</v>
      </c>
      <c r="C177" s="27" t="s">
        <v>154</v>
      </c>
      <c r="D177" s="28" t="n">
        <f aca="false">'2017 год Приложение  4'!E272</f>
        <v>5306.2</v>
      </c>
      <c r="E177" s="28" t="n">
        <f aca="false">'2017 год Приложение  4'!F272</f>
        <v>-0.600000000000001</v>
      </c>
      <c r="F177" s="28" t="n">
        <f aca="false">'2017 год Приложение  4'!G272</f>
        <v>5305.6</v>
      </c>
    </row>
    <row r="178" customFormat="false" ht="31.5" hidden="false" customHeight="true" outlineLevel="0" collapsed="false">
      <c r="A178" s="38" t="s">
        <v>35</v>
      </c>
      <c r="B178" s="27" t="s">
        <v>185</v>
      </c>
      <c r="C178" s="27" t="s">
        <v>36</v>
      </c>
      <c r="D178" s="28" t="n">
        <f aca="false">'2017 год Приложение  4'!E273</f>
        <v>1225</v>
      </c>
      <c r="E178" s="28" t="n">
        <f aca="false">'2017 год Приложение  4'!F273</f>
        <v>0.6</v>
      </c>
      <c r="F178" s="28" t="n">
        <f aca="false">'2017 год Приложение  4'!G273</f>
        <v>1225.6</v>
      </c>
    </row>
    <row r="179" customFormat="false" ht="15.75" hidden="false" customHeight="true" outlineLevel="0" collapsed="false">
      <c r="A179" s="38" t="s">
        <v>21</v>
      </c>
      <c r="B179" s="27" t="s">
        <v>185</v>
      </c>
      <c r="C179" s="27" t="s">
        <v>22</v>
      </c>
      <c r="D179" s="28" t="n">
        <f aca="false">'2017 год Приложение  4'!E274</f>
        <v>64.1</v>
      </c>
      <c r="E179" s="28" t="n">
        <f aca="false">'2017 год Приложение  4'!F274</f>
        <v>0</v>
      </c>
      <c r="F179" s="28" t="n">
        <f aca="false">'2017 год Приложение  4'!G274</f>
        <v>64.1</v>
      </c>
    </row>
    <row r="180" customFormat="false" ht="31.5" hidden="false" customHeight="true" outlineLevel="0" collapsed="false">
      <c r="A180" s="36" t="s">
        <v>186</v>
      </c>
      <c r="B180" s="27" t="s">
        <v>187</v>
      </c>
      <c r="C180" s="27"/>
      <c r="D180" s="28" t="n">
        <f aca="false">'2017 год Приложение  4'!E275</f>
        <v>24012.4</v>
      </c>
      <c r="E180" s="28" t="n">
        <f aca="false">'2017 год Приложение  4'!F275</f>
        <v>0</v>
      </c>
      <c r="F180" s="28" t="n">
        <f aca="false">'2017 год Приложение  4'!G275</f>
        <v>24012.4</v>
      </c>
    </row>
    <row r="181" customFormat="false" ht="63" hidden="false" customHeight="true" outlineLevel="0" collapsed="false">
      <c r="A181" s="43" t="s">
        <v>153</v>
      </c>
      <c r="B181" s="27" t="s">
        <v>187</v>
      </c>
      <c r="C181" s="27" t="s">
        <v>154</v>
      </c>
      <c r="D181" s="28" t="n">
        <f aca="false">'2017 год Приложение  4'!E276</f>
        <v>23286.8</v>
      </c>
      <c r="E181" s="28" t="n">
        <f aca="false">'2017 год Приложение  4'!F276</f>
        <v>3</v>
      </c>
      <c r="F181" s="28" t="n">
        <f aca="false">'2017 год Приложение  4'!G276</f>
        <v>23289.8</v>
      </c>
    </row>
    <row r="182" customFormat="false" ht="31.5" hidden="false" customHeight="true" outlineLevel="0" collapsed="false">
      <c r="A182" s="38" t="s">
        <v>35</v>
      </c>
      <c r="B182" s="27" t="s">
        <v>187</v>
      </c>
      <c r="C182" s="27" t="s">
        <v>36</v>
      </c>
      <c r="D182" s="28" t="n">
        <f aca="false">'2017 год Приложение  4'!E277</f>
        <v>634.3</v>
      </c>
      <c r="E182" s="28" t="n">
        <f aca="false">'2017 год Приложение  4'!F277</f>
        <v>-3</v>
      </c>
      <c r="F182" s="28" t="n">
        <f aca="false">'2017 год Приложение  4'!G277</f>
        <v>631.3</v>
      </c>
    </row>
    <row r="183" customFormat="false" ht="15.75" hidden="false" customHeight="true" outlineLevel="0" collapsed="false">
      <c r="A183" s="36" t="s">
        <v>96</v>
      </c>
      <c r="B183" s="27" t="s">
        <v>187</v>
      </c>
      <c r="C183" s="27" t="s">
        <v>97</v>
      </c>
      <c r="D183" s="28" t="n">
        <f aca="false">'2017 год Приложение  4'!E278</f>
        <v>90.4</v>
      </c>
      <c r="E183" s="28" t="n">
        <f aca="false">'2017 год Приложение  4'!F278</f>
        <v>0</v>
      </c>
      <c r="F183" s="28" t="n">
        <f aca="false">'2017 год Приложение  4'!G278</f>
        <v>90.4</v>
      </c>
    </row>
    <row r="184" customFormat="false" ht="15.75" hidden="false" customHeight="true" outlineLevel="0" collapsed="false">
      <c r="A184" s="38" t="s">
        <v>21</v>
      </c>
      <c r="B184" s="27" t="s">
        <v>187</v>
      </c>
      <c r="C184" s="27" t="s">
        <v>22</v>
      </c>
      <c r="D184" s="28" t="n">
        <f aca="false">'2017 год Приложение  4'!E279</f>
        <v>0.9</v>
      </c>
      <c r="E184" s="28" t="n">
        <f aca="false">'2017 год Приложение  4'!F279</f>
        <v>0</v>
      </c>
      <c r="F184" s="28" t="n">
        <f aca="false">'2017 год Приложение  4'!G279</f>
        <v>0.9</v>
      </c>
    </row>
    <row r="185" customFormat="false" ht="31.5" hidden="false" customHeight="true" outlineLevel="0" collapsed="false">
      <c r="A185" s="18" t="s">
        <v>188</v>
      </c>
      <c r="B185" s="19" t="s">
        <v>189</v>
      </c>
      <c r="C185" s="19"/>
      <c r="D185" s="20" t="n">
        <f aca="false">D196+D194+D190+D186+D198+D200+D188+D192</f>
        <v>60485.8</v>
      </c>
      <c r="E185" s="20" t="n">
        <f aca="false">E196+E194+E190+E186+E198+E200+E188+E192</f>
        <v>-144</v>
      </c>
      <c r="F185" s="20" t="n">
        <f aca="false">F196+F194+F190+F186+F198+F200+F188+F192</f>
        <v>60341.8</v>
      </c>
    </row>
    <row r="186" customFormat="false" ht="15.75" hidden="false" customHeight="true" outlineLevel="0" collapsed="false">
      <c r="A186" s="30" t="s">
        <v>190</v>
      </c>
      <c r="B186" s="27" t="s">
        <v>191</v>
      </c>
      <c r="C186" s="53"/>
      <c r="D186" s="42" t="n">
        <f aca="false">D187</f>
        <v>950</v>
      </c>
      <c r="E186" s="42" t="n">
        <f aca="false">E187</f>
        <v>0</v>
      </c>
      <c r="F186" s="42" t="n">
        <f aca="false">F187</f>
        <v>950</v>
      </c>
    </row>
    <row r="187" customFormat="false" ht="31.5" hidden="false" customHeight="true" outlineLevel="0" collapsed="false">
      <c r="A187" s="54" t="s">
        <v>106</v>
      </c>
      <c r="B187" s="27" t="s">
        <v>191</v>
      </c>
      <c r="C187" s="27" t="s">
        <v>107</v>
      </c>
      <c r="D187" s="42" t="n">
        <f aca="false">'2017 год Приложение  4'!E106</f>
        <v>950</v>
      </c>
      <c r="E187" s="42" t="n">
        <f aca="false">'2017 год Приложение  4'!F106</f>
        <v>0</v>
      </c>
      <c r="F187" s="42" t="n">
        <f aca="false">D187+E187</f>
        <v>950</v>
      </c>
    </row>
    <row r="188" customFormat="false" ht="31.5" hidden="false" customHeight="true" outlineLevel="0" collapsed="false">
      <c r="A188" s="25" t="s">
        <v>192</v>
      </c>
      <c r="B188" s="27" t="s">
        <v>193</v>
      </c>
      <c r="C188" s="27"/>
      <c r="D188" s="42" t="n">
        <f aca="false">'2017 год Приложение  4'!E107</f>
        <v>346.5</v>
      </c>
      <c r="E188" s="42" t="n">
        <f aca="false">E189</f>
        <v>0</v>
      </c>
      <c r="F188" s="42" t="n">
        <f aca="false">F189</f>
        <v>346.5</v>
      </c>
    </row>
    <row r="189" customFormat="false" ht="31.5" hidden="false" customHeight="true" outlineLevel="0" collapsed="false">
      <c r="A189" s="43" t="s">
        <v>35</v>
      </c>
      <c r="B189" s="27" t="s">
        <v>193</v>
      </c>
      <c r="C189" s="27" t="s">
        <v>36</v>
      </c>
      <c r="D189" s="42" t="n">
        <f aca="false">'2017 год Приложение  4'!E108</f>
        <v>346.5</v>
      </c>
      <c r="E189" s="42" t="n">
        <f aca="false">'2017 год Приложение  4'!F108</f>
        <v>0</v>
      </c>
      <c r="F189" s="42" t="n">
        <f aca="false">D189+E189</f>
        <v>346.5</v>
      </c>
    </row>
    <row r="190" customFormat="false" ht="31.5" hidden="false" customHeight="true" outlineLevel="0" collapsed="false">
      <c r="A190" s="36" t="s">
        <v>194</v>
      </c>
      <c r="B190" s="27" t="s">
        <v>195</v>
      </c>
      <c r="C190" s="27"/>
      <c r="D190" s="42" t="n">
        <f aca="false">'2017 год Приложение  4'!E109</f>
        <v>55554.8</v>
      </c>
      <c r="E190" s="45" t="n">
        <f aca="false">E191</f>
        <v>0</v>
      </c>
      <c r="F190" s="45" t="n">
        <f aca="false">F191</f>
        <v>55554.8</v>
      </c>
    </row>
    <row r="191" customFormat="false" ht="31.5" hidden="false" customHeight="true" outlineLevel="0" collapsed="false">
      <c r="A191" s="54" t="s">
        <v>106</v>
      </c>
      <c r="B191" s="27" t="s">
        <v>195</v>
      </c>
      <c r="C191" s="27" t="s">
        <v>107</v>
      </c>
      <c r="D191" s="42" t="n">
        <f aca="false">'2017 год Приложение  4'!E110</f>
        <v>55554.8</v>
      </c>
      <c r="E191" s="45" t="n">
        <f aca="false">'2017 год Приложение  4'!F110</f>
        <v>0</v>
      </c>
      <c r="F191" s="45" t="n">
        <f aca="false">'2017 год Приложение  4'!G110</f>
        <v>55554.8</v>
      </c>
    </row>
    <row r="192" customFormat="false" ht="63" hidden="false" customHeight="true" outlineLevel="0" collapsed="false">
      <c r="A192" s="43" t="s">
        <v>137</v>
      </c>
      <c r="B192" s="27" t="s">
        <v>196</v>
      </c>
      <c r="C192" s="27"/>
      <c r="D192" s="42" t="n">
        <f aca="false">'2017 год Приложение  4'!E111</f>
        <v>939.8</v>
      </c>
      <c r="E192" s="42" t="n">
        <f aca="false">'2017 год Приложение  4'!F111</f>
        <v>0</v>
      </c>
      <c r="F192" s="42" t="n">
        <f aca="false">'2017 год Приложение  4'!G111</f>
        <v>939.8</v>
      </c>
    </row>
    <row r="193" customFormat="false" ht="31.5" hidden="false" customHeight="true" outlineLevel="0" collapsed="false">
      <c r="A193" s="54" t="s">
        <v>106</v>
      </c>
      <c r="B193" s="27" t="s">
        <v>196</v>
      </c>
      <c r="C193" s="27" t="s">
        <v>107</v>
      </c>
      <c r="D193" s="42" t="n">
        <f aca="false">'2017 год Приложение  4'!E112</f>
        <v>939.8</v>
      </c>
      <c r="E193" s="42" t="n">
        <f aca="false">'2017 год Приложение  4'!F112</f>
        <v>0</v>
      </c>
      <c r="F193" s="42" t="n">
        <f aca="false">'2017 год Приложение  4'!G112</f>
        <v>939.8</v>
      </c>
    </row>
    <row r="194" customFormat="false" ht="15.75" hidden="false" customHeight="true" outlineLevel="0" collapsed="false">
      <c r="A194" s="55" t="s">
        <v>197</v>
      </c>
      <c r="B194" s="27" t="s">
        <v>198</v>
      </c>
      <c r="C194" s="27"/>
      <c r="D194" s="42" t="n">
        <f aca="false">'2017 год Приложение  4'!E113</f>
        <v>300.7</v>
      </c>
      <c r="E194" s="45" t="n">
        <f aca="false">E195</f>
        <v>0</v>
      </c>
      <c r="F194" s="45" t="n">
        <f aca="false">F195</f>
        <v>300.7</v>
      </c>
    </row>
    <row r="195" customFormat="false" ht="31.5" hidden="false" customHeight="true" outlineLevel="0" collapsed="false">
      <c r="A195" s="55" t="s">
        <v>106</v>
      </c>
      <c r="B195" s="27" t="s">
        <v>198</v>
      </c>
      <c r="C195" s="27" t="s">
        <v>107</v>
      </c>
      <c r="D195" s="42" t="n">
        <f aca="false">'2017 год Приложение  4'!E114</f>
        <v>300.7</v>
      </c>
      <c r="E195" s="45" t="n">
        <f aca="false">'2017 год Приложение  4'!F114</f>
        <v>0</v>
      </c>
      <c r="F195" s="45" t="n">
        <f aca="false">'2017 год Приложение  4'!G114</f>
        <v>300.7</v>
      </c>
    </row>
    <row r="196" customFormat="false" ht="31.5" hidden="false" customHeight="true" outlineLevel="0" collapsed="false">
      <c r="A196" s="55" t="s">
        <v>199</v>
      </c>
      <c r="B196" s="27" t="s">
        <v>200</v>
      </c>
      <c r="C196" s="27"/>
      <c r="D196" s="42" t="n">
        <f aca="false">'2017 год Приложение  4'!E115</f>
        <v>2000</v>
      </c>
      <c r="E196" s="45" t="n">
        <f aca="false">E197</f>
        <v>0</v>
      </c>
      <c r="F196" s="45" t="n">
        <f aca="false">F197</f>
        <v>2000</v>
      </c>
    </row>
    <row r="197" customFormat="false" ht="31.5" hidden="false" customHeight="true" outlineLevel="0" collapsed="false">
      <c r="A197" s="43" t="s">
        <v>35</v>
      </c>
      <c r="B197" s="27" t="s">
        <v>200</v>
      </c>
      <c r="C197" s="27" t="s">
        <v>36</v>
      </c>
      <c r="D197" s="42" t="n">
        <f aca="false">'2017 год Приложение  4'!E116</f>
        <v>2000</v>
      </c>
      <c r="E197" s="45" t="n">
        <f aca="false">'2017 год Приложение  4'!F116</f>
        <v>0</v>
      </c>
      <c r="F197" s="45" t="n">
        <f aca="false">'2017 год Приложение  4'!G116</f>
        <v>2000</v>
      </c>
    </row>
    <row r="198" customFormat="false" ht="31.5" hidden="true" customHeight="true" outlineLevel="0" collapsed="false">
      <c r="A198" s="43" t="s">
        <v>201</v>
      </c>
      <c r="B198" s="27" t="s">
        <v>202</v>
      </c>
      <c r="C198" s="26"/>
      <c r="D198" s="42" t="n">
        <f aca="false">'2017 год Приложение  4'!E117</f>
        <v>144</v>
      </c>
      <c r="E198" s="45" t="n">
        <f aca="false">E199</f>
        <v>-144</v>
      </c>
      <c r="F198" s="45" t="n">
        <f aca="false">F199</f>
        <v>0</v>
      </c>
    </row>
    <row r="199" customFormat="false" ht="31.5" hidden="true" customHeight="true" outlineLevel="0" collapsed="false">
      <c r="A199" s="43" t="s">
        <v>35</v>
      </c>
      <c r="B199" s="27" t="s">
        <v>202</v>
      </c>
      <c r="C199" s="26" t="s">
        <v>36</v>
      </c>
      <c r="D199" s="42" t="n">
        <f aca="false">'2017 год Приложение  4'!E118</f>
        <v>144</v>
      </c>
      <c r="E199" s="45" t="n">
        <f aca="false">'2017 год Приложение  4'!F118</f>
        <v>-144</v>
      </c>
      <c r="F199" s="45" t="n">
        <f aca="false">D199+E199</f>
        <v>0</v>
      </c>
    </row>
    <row r="200" customFormat="false" ht="31.5" hidden="false" customHeight="true" outlineLevel="0" collapsed="false">
      <c r="A200" s="43" t="s">
        <v>203</v>
      </c>
      <c r="B200" s="27" t="s">
        <v>204</v>
      </c>
      <c r="C200" s="26"/>
      <c r="D200" s="42" t="n">
        <f aca="false">'2017 год Приложение  4'!E119</f>
        <v>250</v>
      </c>
      <c r="E200" s="45" t="n">
        <f aca="false">E201</f>
        <v>0</v>
      </c>
      <c r="F200" s="45" t="n">
        <f aca="false">F201</f>
        <v>250</v>
      </c>
    </row>
    <row r="201" customFormat="false" ht="31.5" hidden="false" customHeight="true" outlineLevel="0" collapsed="false">
      <c r="A201" s="43" t="s">
        <v>35</v>
      </c>
      <c r="B201" s="27" t="s">
        <v>204</v>
      </c>
      <c r="C201" s="26" t="s">
        <v>36</v>
      </c>
      <c r="D201" s="42" t="n">
        <f aca="false">'2017 год Приложение  4'!E120</f>
        <v>250</v>
      </c>
      <c r="E201" s="45" t="n">
        <f aca="false">'2017 год Приложение  4'!F120</f>
        <v>0</v>
      </c>
      <c r="F201" s="45" t="n">
        <f aca="false">D201+E201</f>
        <v>250</v>
      </c>
    </row>
    <row r="202" customFormat="false" ht="31.5" hidden="false" customHeight="true" outlineLevel="0" collapsed="false">
      <c r="A202" s="18" t="s">
        <v>205</v>
      </c>
      <c r="B202" s="19" t="s">
        <v>206</v>
      </c>
      <c r="C202" s="19"/>
      <c r="D202" s="20" t="n">
        <f aca="false">D203+D208+D221+D252+D261</f>
        <v>149603.1</v>
      </c>
      <c r="E202" s="20" t="n">
        <f aca="false">E203+E208+E221+E252+E261</f>
        <v>-156</v>
      </c>
      <c r="F202" s="20" t="n">
        <f aca="false">F203+F208+F221+F252+F261</f>
        <v>149447.1</v>
      </c>
    </row>
    <row r="203" customFormat="false" ht="31.5" hidden="false" customHeight="true" outlineLevel="0" collapsed="false">
      <c r="A203" s="29" t="s">
        <v>207</v>
      </c>
      <c r="B203" s="23" t="s">
        <v>208</v>
      </c>
      <c r="C203" s="23"/>
      <c r="D203" s="24" t="n">
        <f aca="false">D204</f>
        <v>18308</v>
      </c>
      <c r="E203" s="24" t="n">
        <f aca="false">E204</f>
        <v>0</v>
      </c>
      <c r="F203" s="24" t="n">
        <f aca="false">F204</f>
        <v>18308</v>
      </c>
    </row>
    <row r="204" customFormat="false" ht="31.5" hidden="false" customHeight="true" outlineLevel="0" collapsed="false">
      <c r="A204" s="56" t="s">
        <v>157</v>
      </c>
      <c r="B204" s="26" t="s">
        <v>209</v>
      </c>
      <c r="C204" s="44"/>
      <c r="D204" s="28" t="n">
        <f aca="false">SUM(D205:D207)</f>
        <v>18308</v>
      </c>
      <c r="E204" s="28" t="n">
        <f aca="false">SUM(E205:E207)</f>
        <v>0</v>
      </c>
      <c r="F204" s="28" t="n">
        <f aca="false">SUM(F205:F207)</f>
        <v>18308</v>
      </c>
    </row>
    <row r="205" customFormat="false" ht="63" hidden="false" customHeight="true" outlineLevel="0" collapsed="false">
      <c r="A205" s="57" t="s">
        <v>153</v>
      </c>
      <c r="B205" s="26" t="s">
        <v>209</v>
      </c>
      <c r="C205" s="27" t="s">
        <v>154</v>
      </c>
      <c r="D205" s="28" t="n">
        <f aca="false">'2017 год Приложение  4'!E382</f>
        <v>16978.8</v>
      </c>
      <c r="E205" s="28" t="n">
        <f aca="false">'2017 год Приложение  4'!F382</f>
        <v>0</v>
      </c>
      <c r="F205" s="28" t="n">
        <f aca="false">'2017 год Приложение  4'!G382</f>
        <v>16978.8</v>
      </c>
    </row>
    <row r="206" customFormat="false" ht="31.5" hidden="false" customHeight="true" outlineLevel="0" collapsed="false">
      <c r="A206" s="25" t="s">
        <v>35</v>
      </c>
      <c r="B206" s="26" t="s">
        <v>209</v>
      </c>
      <c r="C206" s="27" t="s">
        <v>36</v>
      </c>
      <c r="D206" s="28" t="n">
        <f aca="false">'2017 год Приложение  4'!E383</f>
        <v>1253.3</v>
      </c>
      <c r="E206" s="28" t="n">
        <f aca="false">'2017 год Приложение  4'!F383</f>
        <v>0</v>
      </c>
      <c r="F206" s="28" t="n">
        <f aca="false">'2017 год Приложение  4'!G383</f>
        <v>1253.3</v>
      </c>
    </row>
    <row r="207" customFormat="false" ht="15.75" hidden="false" customHeight="true" outlineLevel="0" collapsed="false">
      <c r="A207" s="46" t="s">
        <v>21</v>
      </c>
      <c r="B207" s="26" t="s">
        <v>209</v>
      </c>
      <c r="C207" s="27" t="s">
        <v>22</v>
      </c>
      <c r="D207" s="28" t="n">
        <f aca="false">'2017 год Приложение  4'!E384</f>
        <v>75.9</v>
      </c>
      <c r="E207" s="28" t="n">
        <f aca="false">'2017 год Приложение  4'!F384</f>
        <v>0</v>
      </c>
      <c r="F207" s="28" t="n">
        <f aca="false">'2017 год Приложение  4'!G384</f>
        <v>75.9</v>
      </c>
    </row>
    <row r="208" customFormat="false" ht="31.5" hidden="false" customHeight="true" outlineLevel="0" collapsed="false">
      <c r="A208" s="29" t="s">
        <v>210</v>
      </c>
      <c r="B208" s="23" t="s">
        <v>211</v>
      </c>
      <c r="C208" s="23"/>
      <c r="D208" s="24" t="n">
        <f aca="false">D209+D211+D213+D217</f>
        <v>22390.3</v>
      </c>
      <c r="E208" s="24" t="n">
        <f aca="false">E209+E211+E213+E217</f>
        <v>0</v>
      </c>
      <c r="F208" s="24" t="n">
        <f aca="false">F209+F211+F213+F217</f>
        <v>22390.3</v>
      </c>
    </row>
    <row r="209" customFormat="false" ht="47.25" hidden="false" customHeight="true" outlineLevel="0" collapsed="false">
      <c r="A209" s="58" t="s">
        <v>212</v>
      </c>
      <c r="B209" s="26" t="s">
        <v>213</v>
      </c>
      <c r="C209" s="11"/>
      <c r="D209" s="32" t="n">
        <f aca="false">D210</f>
        <v>2022</v>
      </c>
      <c r="E209" s="32" t="n">
        <f aca="false">E210</f>
        <v>0</v>
      </c>
      <c r="F209" s="32" t="n">
        <f aca="false">F210</f>
        <v>2022</v>
      </c>
    </row>
    <row r="210" customFormat="false" ht="31.5" hidden="false" customHeight="true" outlineLevel="0" collapsed="false">
      <c r="A210" s="25" t="s">
        <v>35</v>
      </c>
      <c r="B210" s="26" t="s">
        <v>213</v>
      </c>
      <c r="C210" s="27" t="s">
        <v>36</v>
      </c>
      <c r="D210" s="28" t="n">
        <f aca="false">'2017 год Приложение  4'!E299</f>
        <v>2022</v>
      </c>
      <c r="E210" s="28" t="n">
        <f aca="false">'2017 год Приложение  4'!F299</f>
        <v>0</v>
      </c>
      <c r="F210" s="28" t="n">
        <f aca="false">'2017 год Приложение  4'!G299</f>
        <v>2022</v>
      </c>
    </row>
    <row r="211" customFormat="false" ht="23.25" hidden="false" customHeight="true" outlineLevel="0" collapsed="false">
      <c r="A211" s="59" t="s">
        <v>214</v>
      </c>
      <c r="B211" s="26" t="s">
        <v>215</v>
      </c>
      <c r="C211" s="44"/>
      <c r="D211" s="28" t="n">
        <f aca="false">D212</f>
        <v>300</v>
      </c>
      <c r="E211" s="28" t="n">
        <f aca="false">E212</f>
        <v>0</v>
      </c>
      <c r="F211" s="28" t="n">
        <f aca="false">F212</f>
        <v>300</v>
      </c>
    </row>
    <row r="212" customFormat="false" ht="31.5" hidden="false" customHeight="true" outlineLevel="0" collapsed="false">
      <c r="A212" s="25" t="s">
        <v>35</v>
      </c>
      <c r="B212" s="26" t="s">
        <v>215</v>
      </c>
      <c r="C212" s="27" t="s">
        <v>36</v>
      </c>
      <c r="D212" s="28" t="n">
        <f aca="false">'2017 год Приложение  4'!E301</f>
        <v>300</v>
      </c>
      <c r="E212" s="28" t="n">
        <f aca="false">'2017 год Приложение  4'!F301</f>
        <v>0</v>
      </c>
      <c r="F212" s="28" t="n">
        <f aca="false">'2017 год Приложение  4'!G301</f>
        <v>300</v>
      </c>
    </row>
    <row r="213" customFormat="false" ht="31.5" hidden="false" customHeight="true" outlineLevel="0" collapsed="false">
      <c r="A213" s="59" t="s">
        <v>157</v>
      </c>
      <c r="B213" s="26" t="s">
        <v>216</v>
      </c>
      <c r="C213" s="44"/>
      <c r="D213" s="28" t="n">
        <f aca="false">SUM(D214:D216)</f>
        <v>15935.7</v>
      </c>
      <c r="E213" s="28" t="n">
        <f aca="false">SUM(E214:E216)</f>
        <v>0</v>
      </c>
      <c r="F213" s="28" t="n">
        <f aca="false">SUM(F214:F216)</f>
        <v>15935.7</v>
      </c>
    </row>
    <row r="214" customFormat="false" ht="63" hidden="false" customHeight="true" outlineLevel="0" collapsed="false">
      <c r="A214" s="57" t="s">
        <v>153</v>
      </c>
      <c r="B214" s="26" t="s">
        <v>216</v>
      </c>
      <c r="C214" s="27" t="s">
        <v>154</v>
      </c>
      <c r="D214" s="28" t="n">
        <f aca="false">'2017 год Приложение  4'!E303</f>
        <v>14154.3</v>
      </c>
      <c r="E214" s="28" t="n">
        <f aca="false">'2017 год Приложение  4'!F303</f>
        <v>0</v>
      </c>
      <c r="F214" s="28" t="n">
        <f aca="false">'2017 год Приложение  4'!G303</f>
        <v>14154.3</v>
      </c>
    </row>
    <row r="215" customFormat="false" ht="31.5" hidden="false" customHeight="true" outlineLevel="0" collapsed="false">
      <c r="A215" s="25" t="s">
        <v>35</v>
      </c>
      <c r="B215" s="26" t="s">
        <v>216</v>
      </c>
      <c r="C215" s="27" t="s">
        <v>36</v>
      </c>
      <c r="D215" s="28" t="n">
        <f aca="false">'2017 год Приложение  4'!E304</f>
        <v>1766.4</v>
      </c>
      <c r="E215" s="28" t="n">
        <f aca="false">'2017 год Приложение  4'!F304</f>
        <v>0</v>
      </c>
      <c r="F215" s="28" t="n">
        <f aca="false">'2017 год Приложение  4'!G304</f>
        <v>1766.4</v>
      </c>
    </row>
    <row r="216" customFormat="false" ht="15.75" hidden="false" customHeight="true" outlineLevel="0" collapsed="false">
      <c r="A216" s="31" t="s">
        <v>21</v>
      </c>
      <c r="B216" s="26" t="s">
        <v>216</v>
      </c>
      <c r="C216" s="27" t="s">
        <v>22</v>
      </c>
      <c r="D216" s="28" t="n">
        <f aca="false">'2017 год Приложение  4'!E305</f>
        <v>15</v>
      </c>
      <c r="E216" s="28" t="n">
        <f aca="false">'2017 год Приложение  4'!F305</f>
        <v>0</v>
      </c>
      <c r="F216" s="28" t="n">
        <f aca="false">'2017 год Приложение  4'!G305</f>
        <v>15</v>
      </c>
    </row>
    <row r="217" customFormat="false" ht="31.5" hidden="false" customHeight="true" outlineLevel="0" collapsed="false">
      <c r="A217" s="59" t="s">
        <v>217</v>
      </c>
      <c r="B217" s="26" t="s">
        <v>218</v>
      </c>
      <c r="C217" s="44"/>
      <c r="D217" s="28" t="n">
        <f aca="false">SUM(D218:D220)</f>
        <v>4132.6</v>
      </c>
      <c r="E217" s="28" t="n">
        <f aca="false">SUM(E218:E220)</f>
        <v>0</v>
      </c>
      <c r="F217" s="28" t="n">
        <f aca="false">SUM(F218:F220)</f>
        <v>4132.6</v>
      </c>
    </row>
    <row r="218" customFormat="false" ht="63" hidden="false" customHeight="true" outlineLevel="0" collapsed="false">
      <c r="A218" s="60" t="s">
        <v>153</v>
      </c>
      <c r="B218" s="26" t="s">
        <v>218</v>
      </c>
      <c r="C218" s="44" t="s">
        <v>154</v>
      </c>
      <c r="D218" s="28" t="n">
        <f aca="false">'2017 год Приложение  4'!E307</f>
        <v>1007.1</v>
      </c>
      <c r="E218" s="28" t="n">
        <f aca="false">'2017 год Приложение  4'!F307</f>
        <v>101.3</v>
      </c>
      <c r="F218" s="28" t="n">
        <f aca="false">'2017 год Приложение  4'!G307</f>
        <v>1108.4</v>
      </c>
    </row>
    <row r="219" customFormat="false" ht="31.5" hidden="false" customHeight="true" outlineLevel="0" collapsed="false">
      <c r="A219" s="25" t="s">
        <v>35</v>
      </c>
      <c r="B219" s="26" t="s">
        <v>218</v>
      </c>
      <c r="C219" s="27" t="s">
        <v>36</v>
      </c>
      <c r="D219" s="28" t="n">
        <f aca="false">'2017 год Приложение  4'!E308</f>
        <v>2590.4</v>
      </c>
      <c r="E219" s="28" t="n">
        <f aca="false">'2017 год Приложение  4'!F308</f>
        <v>0</v>
      </c>
      <c r="F219" s="28" t="n">
        <f aca="false">'2017 год Приложение  4'!G308</f>
        <v>2590.4</v>
      </c>
    </row>
    <row r="220" customFormat="false" ht="15.75" hidden="false" customHeight="true" outlineLevel="0" collapsed="false">
      <c r="A220" s="31" t="s">
        <v>21</v>
      </c>
      <c r="B220" s="26" t="s">
        <v>218</v>
      </c>
      <c r="C220" s="27" t="s">
        <v>22</v>
      </c>
      <c r="D220" s="28" t="n">
        <f aca="false">'2017 год Приложение  4'!E309</f>
        <v>535.1</v>
      </c>
      <c r="E220" s="28" t="n">
        <f aca="false">'2017 год Приложение  4'!F309</f>
        <v>-101.3</v>
      </c>
      <c r="F220" s="28" t="n">
        <f aca="false">'2017 год Приложение  4'!G309</f>
        <v>433.8</v>
      </c>
    </row>
    <row r="221" customFormat="false" ht="15.75" hidden="false" customHeight="true" outlineLevel="0" collapsed="false">
      <c r="A221" s="29" t="s">
        <v>219</v>
      </c>
      <c r="B221" s="23" t="s">
        <v>220</v>
      </c>
      <c r="C221" s="23"/>
      <c r="D221" s="24" t="n">
        <f aca="false">D222+D224+D229+D236+D239+D242+D245+D248+D233</f>
        <v>108014.8</v>
      </c>
      <c r="E221" s="24" t="n">
        <f aca="false">E222+E224+E229+E236+E239+E242+E245+E248+E233</f>
        <v>-156</v>
      </c>
      <c r="F221" s="24" t="n">
        <f aca="false">F222+F224+F229+F236+F239+F242+F245+F248+F233</f>
        <v>107858.8</v>
      </c>
    </row>
    <row r="222" customFormat="false" ht="31.5" hidden="false" customHeight="true" outlineLevel="0" collapsed="false">
      <c r="A222" s="58" t="s">
        <v>221</v>
      </c>
      <c r="B222" s="26" t="s">
        <v>222</v>
      </c>
      <c r="C222" s="11"/>
      <c r="D222" s="32" t="n">
        <f aca="false">D223</f>
        <v>247.2</v>
      </c>
      <c r="E222" s="32" t="n">
        <f aca="false">E223</f>
        <v>0</v>
      </c>
      <c r="F222" s="32" t="n">
        <f aca="false">F223</f>
        <v>247.2</v>
      </c>
    </row>
    <row r="223" customFormat="false" ht="31.5" hidden="false" customHeight="true" outlineLevel="0" collapsed="false">
      <c r="A223" s="61" t="s">
        <v>35</v>
      </c>
      <c r="B223" s="26" t="s">
        <v>222</v>
      </c>
      <c r="C223" s="47" t="s">
        <v>36</v>
      </c>
      <c r="D223" s="42" t="n">
        <f aca="false">'2017 год Приложение  4'!E124</f>
        <v>247.2</v>
      </c>
      <c r="E223" s="42" t="n">
        <f aca="false">'2017 год Приложение  4'!F124</f>
        <v>0</v>
      </c>
      <c r="F223" s="42" t="n">
        <f aca="false">'2017 год Приложение  4'!G124</f>
        <v>247.2</v>
      </c>
    </row>
    <row r="224" customFormat="false" ht="31.5" hidden="false" customHeight="true" outlineLevel="0" collapsed="false">
      <c r="A224" s="62" t="s">
        <v>157</v>
      </c>
      <c r="B224" s="26" t="s">
        <v>223</v>
      </c>
      <c r="C224" s="41"/>
      <c r="D224" s="42" t="n">
        <f aca="false">SUM(D225:D228)</f>
        <v>94865.6</v>
      </c>
      <c r="E224" s="42" t="n">
        <f aca="false">SUM(E225:E228)</f>
        <v>-96</v>
      </c>
      <c r="F224" s="42" t="n">
        <f aca="false">SUM(F225:F228)</f>
        <v>94769.6</v>
      </c>
    </row>
    <row r="225" customFormat="false" ht="63" hidden="false" customHeight="true" outlineLevel="0" collapsed="false">
      <c r="A225" s="63" t="s">
        <v>153</v>
      </c>
      <c r="B225" s="26" t="s">
        <v>223</v>
      </c>
      <c r="C225" s="47" t="s">
        <v>154</v>
      </c>
      <c r="D225" s="42" t="n">
        <f aca="false">'2017 год Приложение  4'!E126</f>
        <v>77591</v>
      </c>
      <c r="E225" s="42" t="n">
        <f aca="false">'2017 год Приложение  4'!F126</f>
        <v>0</v>
      </c>
      <c r="F225" s="42" t="n">
        <f aca="false">'2017 год Приложение  4'!G126</f>
        <v>77591</v>
      </c>
    </row>
    <row r="226" customFormat="false" ht="31.5" hidden="false" customHeight="true" outlineLevel="0" collapsed="false">
      <c r="A226" s="64" t="s">
        <v>35</v>
      </c>
      <c r="B226" s="26" t="s">
        <v>223</v>
      </c>
      <c r="C226" s="47" t="s">
        <v>36</v>
      </c>
      <c r="D226" s="42" t="n">
        <f aca="false">'2017 год Приложение  4'!E127</f>
        <v>9082.3</v>
      </c>
      <c r="E226" s="42" t="n">
        <f aca="false">'2017 год Приложение  4'!F127</f>
        <v>-96</v>
      </c>
      <c r="F226" s="42" t="n">
        <f aca="false">'2017 год Приложение  4'!G127</f>
        <v>8986.3</v>
      </c>
    </row>
    <row r="227" customFormat="false" ht="15.75" hidden="false" customHeight="true" outlineLevel="0" collapsed="false">
      <c r="A227" s="65" t="s">
        <v>224</v>
      </c>
      <c r="B227" s="26" t="s">
        <v>223</v>
      </c>
      <c r="C227" s="47" t="s">
        <v>97</v>
      </c>
      <c r="D227" s="42" t="n">
        <f aca="false">'2017 год Приложение  4'!E128</f>
        <v>7835.3</v>
      </c>
      <c r="E227" s="42" t="n">
        <f aca="false">'2017 год Приложение  4'!F128</f>
        <v>0</v>
      </c>
      <c r="F227" s="42" t="n">
        <f aca="false">'2017 год Приложение  4'!G128</f>
        <v>7835.3</v>
      </c>
    </row>
    <row r="228" customFormat="false" ht="15.75" hidden="false" customHeight="true" outlineLevel="0" collapsed="false">
      <c r="A228" s="66" t="s">
        <v>21</v>
      </c>
      <c r="B228" s="26" t="s">
        <v>223</v>
      </c>
      <c r="C228" s="47" t="s">
        <v>22</v>
      </c>
      <c r="D228" s="42" t="n">
        <f aca="false">'2017 год Приложение  4'!E129</f>
        <v>357</v>
      </c>
      <c r="E228" s="42" t="n">
        <f aca="false">'2017 год Приложение  4'!F129</f>
        <v>0</v>
      </c>
      <c r="F228" s="42" t="n">
        <f aca="false">'2017 год Приложение  4'!G129</f>
        <v>357</v>
      </c>
    </row>
    <row r="229" customFormat="false" ht="31.5" hidden="false" customHeight="true" outlineLevel="0" collapsed="false">
      <c r="A229" s="58" t="s">
        <v>159</v>
      </c>
      <c r="B229" s="26" t="s">
        <v>225</v>
      </c>
      <c r="C229" s="11"/>
      <c r="D229" s="32" t="n">
        <f aca="false">D231+D230+D232</f>
        <v>10442</v>
      </c>
      <c r="E229" s="32" t="n">
        <f aca="false">E231+E230+E232</f>
        <v>0</v>
      </c>
      <c r="F229" s="32" t="n">
        <f aca="false">F231+F230+F232</f>
        <v>10442</v>
      </c>
    </row>
    <row r="230" customFormat="false" ht="63" hidden="false" customHeight="true" outlineLevel="0" collapsed="false">
      <c r="A230" s="61" t="s">
        <v>153</v>
      </c>
      <c r="B230" s="26" t="s">
        <v>225</v>
      </c>
      <c r="C230" s="47" t="s">
        <v>154</v>
      </c>
      <c r="D230" s="42" t="n">
        <f aca="false">'2017 год Приложение  4'!E131</f>
        <v>8755.6</v>
      </c>
      <c r="E230" s="42" t="n">
        <f aca="false">'2017 год Приложение  4'!F131</f>
        <v>28</v>
      </c>
      <c r="F230" s="42" t="n">
        <f aca="false">'2017 год Приложение  4'!G131</f>
        <v>8783.6</v>
      </c>
    </row>
    <row r="231" customFormat="false" ht="31.5" hidden="false" customHeight="true" outlineLevel="0" collapsed="false">
      <c r="A231" s="64" t="s">
        <v>35</v>
      </c>
      <c r="B231" s="26" t="s">
        <v>225</v>
      </c>
      <c r="C231" s="47" t="s">
        <v>36</v>
      </c>
      <c r="D231" s="42" t="n">
        <f aca="false">'2017 год Приложение  4'!E132</f>
        <v>1628.9</v>
      </c>
      <c r="E231" s="42" t="n">
        <f aca="false">'2017 год Приложение  4'!F132</f>
        <v>-28</v>
      </c>
      <c r="F231" s="42" t="n">
        <f aca="false">'2017 год Приложение  4'!G132</f>
        <v>1600.9</v>
      </c>
    </row>
    <row r="232" customFormat="false" ht="15.75" hidden="false" customHeight="true" outlineLevel="0" collapsed="false">
      <c r="A232" s="58" t="s">
        <v>21</v>
      </c>
      <c r="B232" s="26" t="s">
        <v>225</v>
      </c>
      <c r="C232" s="47" t="s">
        <v>22</v>
      </c>
      <c r="D232" s="42" t="n">
        <f aca="false">'2017 год Приложение  4'!E133</f>
        <v>57.5</v>
      </c>
      <c r="E232" s="42" t="n">
        <f aca="false">'2017 год Приложение  4'!F133</f>
        <v>0</v>
      </c>
      <c r="F232" s="42" t="n">
        <f aca="false">'2017 год Приложение  4'!G133</f>
        <v>57.5</v>
      </c>
    </row>
    <row r="233" customFormat="false" ht="96.75" hidden="false" customHeight="true" outlineLevel="0" collapsed="false">
      <c r="A233" s="67" t="s">
        <v>226</v>
      </c>
      <c r="B233" s="47" t="s">
        <v>227</v>
      </c>
      <c r="C233" s="47"/>
      <c r="D233" s="48" t="n">
        <f aca="false">D234+D235</f>
        <v>47.8</v>
      </c>
      <c r="E233" s="48" t="n">
        <f aca="false">E234+E235</f>
        <v>0</v>
      </c>
      <c r="F233" s="48" t="n">
        <f aca="false">F234+F235</f>
        <v>47.8</v>
      </c>
    </row>
    <row r="234" customFormat="false" ht="63" hidden="false" customHeight="true" outlineLevel="0" collapsed="false">
      <c r="A234" s="60" t="s">
        <v>153</v>
      </c>
      <c r="B234" s="47" t="s">
        <v>227</v>
      </c>
      <c r="C234" s="47" t="s">
        <v>154</v>
      </c>
      <c r="D234" s="48" t="n">
        <f aca="false">'2017 год Приложение  4'!E135</f>
        <v>32.8</v>
      </c>
      <c r="E234" s="48" t="n">
        <f aca="false">'2017 год Приложение  4'!F135</f>
        <v>0</v>
      </c>
      <c r="F234" s="48" t="n">
        <f aca="false">'2017 год Приложение  4'!G135</f>
        <v>32.8</v>
      </c>
    </row>
    <row r="235" customFormat="false" ht="31.5" hidden="false" customHeight="true" outlineLevel="0" collapsed="false">
      <c r="A235" s="25" t="s">
        <v>35</v>
      </c>
      <c r="B235" s="47" t="s">
        <v>227</v>
      </c>
      <c r="C235" s="47" t="s">
        <v>36</v>
      </c>
      <c r="D235" s="48" t="n">
        <f aca="false">'2017 год Приложение  4'!E136</f>
        <v>15</v>
      </c>
      <c r="E235" s="48" t="n">
        <f aca="false">'2017 год Приложение  4'!F136</f>
        <v>0</v>
      </c>
      <c r="F235" s="48" t="n">
        <f aca="false">'2017 год Приложение  4'!G136</f>
        <v>15</v>
      </c>
    </row>
    <row r="236" customFormat="false" ht="78.75" hidden="false" customHeight="true" outlineLevel="0" collapsed="false">
      <c r="A236" s="68" t="s">
        <v>228</v>
      </c>
      <c r="B236" s="47" t="s">
        <v>229</v>
      </c>
      <c r="C236" s="41"/>
      <c r="D236" s="48" t="n">
        <f aca="false">D237+D238</f>
        <v>100.8</v>
      </c>
      <c r="E236" s="48" t="n">
        <f aca="false">E237+E238</f>
        <v>0</v>
      </c>
      <c r="F236" s="48" t="n">
        <f aca="false">F237+F238</f>
        <v>100.8</v>
      </c>
    </row>
    <row r="237" customFormat="false" ht="63" hidden="false" customHeight="true" outlineLevel="0" collapsed="false">
      <c r="A237" s="69" t="s">
        <v>153</v>
      </c>
      <c r="B237" s="47" t="s">
        <v>229</v>
      </c>
      <c r="C237" s="47" t="s">
        <v>154</v>
      </c>
      <c r="D237" s="48" t="n">
        <f aca="false">'2017 год Приложение  4'!E138</f>
        <v>98.5</v>
      </c>
      <c r="E237" s="48" t="n">
        <f aca="false">'2017 год Приложение  4'!F138</f>
        <v>0</v>
      </c>
      <c r="F237" s="48" t="n">
        <f aca="false">'2017 год Приложение  4'!G138</f>
        <v>98.5</v>
      </c>
    </row>
    <row r="238" customFormat="false" ht="31.5" hidden="false" customHeight="true" outlineLevel="0" collapsed="false">
      <c r="A238" s="64" t="s">
        <v>35</v>
      </c>
      <c r="B238" s="47" t="s">
        <v>229</v>
      </c>
      <c r="C238" s="47" t="s">
        <v>36</v>
      </c>
      <c r="D238" s="48" t="n">
        <f aca="false">'2017 год Приложение  4'!E139</f>
        <v>2.3</v>
      </c>
      <c r="E238" s="48" t="n">
        <f aca="false">'2017 год Приложение  4'!F139</f>
        <v>0</v>
      </c>
      <c r="F238" s="48" t="n">
        <f aca="false">'2017 год Приложение  4'!G139</f>
        <v>2.3</v>
      </c>
    </row>
    <row r="239" customFormat="false" ht="78.75" hidden="false" customHeight="true" outlineLevel="0" collapsed="false">
      <c r="A239" s="70" t="s">
        <v>230</v>
      </c>
      <c r="B239" s="47" t="s">
        <v>231</v>
      </c>
      <c r="C239" s="41"/>
      <c r="D239" s="48" t="n">
        <f aca="false">D240+D241</f>
        <v>70.6</v>
      </c>
      <c r="E239" s="48" t="n">
        <f aca="false">E240+E241</f>
        <v>0</v>
      </c>
      <c r="F239" s="48" t="n">
        <f aca="false">F240+F241</f>
        <v>70.6</v>
      </c>
    </row>
    <row r="240" customFormat="false" ht="63" hidden="false" customHeight="true" outlineLevel="0" collapsed="false">
      <c r="A240" s="69" t="s">
        <v>153</v>
      </c>
      <c r="B240" s="47" t="s">
        <v>231</v>
      </c>
      <c r="C240" s="47" t="s">
        <v>154</v>
      </c>
      <c r="D240" s="48" t="n">
        <f aca="false">'2017 год Приложение  4'!E141</f>
        <v>65.6</v>
      </c>
      <c r="E240" s="48" t="n">
        <f aca="false">'2017 год Приложение  4'!F141</f>
        <v>0</v>
      </c>
      <c r="F240" s="48" t="n">
        <f aca="false">'2017 год Приложение  4'!G141</f>
        <v>65.6</v>
      </c>
    </row>
    <row r="241" customFormat="false" ht="31.5" hidden="false" customHeight="true" outlineLevel="0" collapsed="false">
      <c r="A241" s="64" t="s">
        <v>35</v>
      </c>
      <c r="B241" s="47" t="s">
        <v>231</v>
      </c>
      <c r="C241" s="47" t="s">
        <v>36</v>
      </c>
      <c r="D241" s="48" t="n">
        <f aca="false">'2017 год Приложение  4'!E142</f>
        <v>5</v>
      </c>
      <c r="E241" s="48" t="n">
        <f aca="false">'2017 год Приложение  4'!F142</f>
        <v>0</v>
      </c>
      <c r="F241" s="48" t="n">
        <f aca="false">'2017 год Приложение  4'!G142</f>
        <v>5</v>
      </c>
    </row>
    <row r="242" customFormat="false" ht="126" hidden="false" customHeight="true" outlineLevel="0" collapsed="false">
      <c r="A242" s="71" t="s">
        <v>232</v>
      </c>
      <c r="B242" s="27" t="s">
        <v>233</v>
      </c>
      <c r="C242" s="41"/>
      <c r="D242" s="42" t="n">
        <f aca="false">D243+D244</f>
        <v>755.6</v>
      </c>
      <c r="E242" s="42" t="n">
        <f aca="false">E243+E244</f>
        <v>0</v>
      </c>
      <c r="F242" s="42" t="n">
        <f aca="false">F243+F244</f>
        <v>755.6</v>
      </c>
    </row>
    <row r="243" customFormat="false" ht="63" hidden="false" customHeight="true" outlineLevel="0" collapsed="false">
      <c r="A243" s="69" t="s">
        <v>153</v>
      </c>
      <c r="B243" s="27" t="s">
        <v>233</v>
      </c>
      <c r="C243" s="47" t="s">
        <v>154</v>
      </c>
      <c r="D243" s="42" t="n">
        <f aca="false">'2017 год Приложение  4'!E144</f>
        <v>738.7</v>
      </c>
      <c r="E243" s="42" t="n">
        <f aca="false">'2017 год Приложение  4'!F144</f>
        <v>0</v>
      </c>
      <c r="F243" s="42" t="n">
        <f aca="false">'2017 год Приложение  4'!G144</f>
        <v>738.7</v>
      </c>
    </row>
    <row r="244" customFormat="false" ht="31.5" hidden="false" customHeight="true" outlineLevel="0" collapsed="false">
      <c r="A244" s="64" t="s">
        <v>35</v>
      </c>
      <c r="B244" s="27" t="s">
        <v>233</v>
      </c>
      <c r="C244" s="47" t="s">
        <v>36</v>
      </c>
      <c r="D244" s="42" t="n">
        <f aca="false">'2017 год Приложение  4'!E145</f>
        <v>16.9</v>
      </c>
      <c r="E244" s="42" t="n">
        <f aca="false">'2017 год Приложение  4'!F145</f>
        <v>0</v>
      </c>
      <c r="F244" s="42" t="n">
        <f aca="false">'2017 год Приложение  4'!G145</f>
        <v>16.9</v>
      </c>
    </row>
    <row r="245" customFormat="false" ht="63" hidden="false" customHeight="true" outlineLevel="0" collapsed="false">
      <c r="A245" s="72" t="s">
        <v>234</v>
      </c>
      <c r="B245" s="47" t="s">
        <v>235</v>
      </c>
      <c r="C245" s="41"/>
      <c r="D245" s="48" t="n">
        <f aca="false">D246+D247</f>
        <v>70.7</v>
      </c>
      <c r="E245" s="48" t="n">
        <f aca="false">E246+E247</f>
        <v>0</v>
      </c>
      <c r="F245" s="48" t="n">
        <f aca="false">F246+F247</f>
        <v>70.7</v>
      </c>
    </row>
    <row r="246" customFormat="false" ht="63" hidden="false" customHeight="true" outlineLevel="0" collapsed="false">
      <c r="A246" s="69" t="s">
        <v>153</v>
      </c>
      <c r="B246" s="47" t="s">
        <v>235</v>
      </c>
      <c r="C246" s="47" t="s">
        <v>154</v>
      </c>
      <c r="D246" s="42" t="n">
        <f aca="false">'2017 год Приложение  4'!E147</f>
        <v>65.7</v>
      </c>
      <c r="E246" s="42" t="n">
        <f aca="false">'2017 год Приложение  4'!F147</f>
        <v>0</v>
      </c>
      <c r="F246" s="42" t="n">
        <f aca="false">'2017 год Приложение  4'!G147</f>
        <v>65.7</v>
      </c>
    </row>
    <row r="247" customFormat="false" ht="31.5" hidden="false" customHeight="true" outlineLevel="0" collapsed="false">
      <c r="A247" s="64" t="s">
        <v>35</v>
      </c>
      <c r="B247" s="47" t="s">
        <v>235</v>
      </c>
      <c r="C247" s="47" t="s">
        <v>36</v>
      </c>
      <c r="D247" s="42" t="n">
        <f aca="false">'2017 год Приложение  4'!E148</f>
        <v>5</v>
      </c>
      <c r="E247" s="42" t="n">
        <f aca="false">'2017 год Приложение  4'!F148</f>
        <v>0</v>
      </c>
      <c r="F247" s="42" t="n">
        <f aca="false">'2017 год Приложение  4'!G148</f>
        <v>5</v>
      </c>
    </row>
    <row r="248" customFormat="false" ht="31.5" hidden="false" customHeight="true" outlineLevel="0" collapsed="false">
      <c r="A248" s="25" t="s">
        <v>217</v>
      </c>
      <c r="B248" s="26" t="s">
        <v>236</v>
      </c>
      <c r="C248" s="27"/>
      <c r="D248" s="32" t="n">
        <f aca="false">D249+D251+D250</f>
        <v>1414.5</v>
      </c>
      <c r="E248" s="32" t="n">
        <f aca="false">E249+E251+E250</f>
        <v>-60</v>
      </c>
      <c r="F248" s="32" t="n">
        <f aca="false">F249+F251+F250</f>
        <v>1354.5</v>
      </c>
    </row>
    <row r="249" customFormat="false" ht="31.5" hidden="false" customHeight="true" outlineLevel="0" collapsed="false">
      <c r="A249" s="61" t="s">
        <v>35</v>
      </c>
      <c r="B249" s="26" t="s">
        <v>236</v>
      </c>
      <c r="C249" s="47" t="s">
        <v>36</v>
      </c>
      <c r="D249" s="42" t="n">
        <f aca="false">'2017 год Приложение  4'!E150</f>
        <v>1194.5</v>
      </c>
      <c r="E249" s="42" t="n">
        <f aca="false">'2017 год Приложение  4'!F150</f>
        <v>-60</v>
      </c>
      <c r="F249" s="42" t="n">
        <f aca="false">'2017 год Приложение  4'!G150</f>
        <v>1134.5</v>
      </c>
    </row>
    <row r="250" customFormat="false" ht="15.75" hidden="false" customHeight="true" outlineLevel="0" collapsed="false">
      <c r="A250" s="65" t="s">
        <v>224</v>
      </c>
      <c r="B250" s="26" t="s">
        <v>236</v>
      </c>
      <c r="C250" s="47" t="s">
        <v>97</v>
      </c>
      <c r="D250" s="42" t="n">
        <f aca="false">'2017 год Приложение  4'!E151</f>
        <v>20</v>
      </c>
      <c r="E250" s="42" t="n">
        <f aca="false">'2017 год Приложение  4'!F151</f>
        <v>0</v>
      </c>
      <c r="F250" s="42" t="n">
        <f aca="false">'2017 год Приложение  4'!G151</f>
        <v>20</v>
      </c>
    </row>
    <row r="251" customFormat="false" ht="15.75" hidden="false" customHeight="true" outlineLevel="0" collapsed="false">
      <c r="A251" s="25" t="s">
        <v>21</v>
      </c>
      <c r="B251" s="26" t="s">
        <v>236</v>
      </c>
      <c r="C251" s="47" t="s">
        <v>22</v>
      </c>
      <c r="D251" s="42" t="n">
        <f aca="false">'2017 год Приложение  4'!E152</f>
        <v>200</v>
      </c>
      <c r="E251" s="42" t="n">
        <f aca="false">'2017 год Приложение  4'!F152</f>
        <v>0</v>
      </c>
      <c r="F251" s="42" t="n">
        <f aca="false">'2017 год Приложение  4'!G152</f>
        <v>200</v>
      </c>
    </row>
    <row r="252" customFormat="false" ht="15.75" hidden="false" customHeight="true" outlineLevel="0" collapsed="false">
      <c r="A252" s="29" t="s">
        <v>237</v>
      </c>
      <c r="B252" s="23" t="s">
        <v>238</v>
      </c>
      <c r="C252" s="23"/>
      <c r="D252" s="24" t="n">
        <f aca="false">D253+D255+D259+D257</f>
        <v>885</v>
      </c>
      <c r="E252" s="24" t="n">
        <f aca="false">E253+E255+E259+E257</f>
        <v>0</v>
      </c>
      <c r="F252" s="24" t="n">
        <f aca="false">F253+F255+F259+F257</f>
        <v>885</v>
      </c>
    </row>
    <row r="253" customFormat="false" ht="47.25" hidden="false" customHeight="true" outlineLevel="0" collapsed="false">
      <c r="A253" s="58" t="s">
        <v>239</v>
      </c>
      <c r="B253" s="26" t="s">
        <v>240</v>
      </c>
      <c r="C253" s="11"/>
      <c r="D253" s="32" t="n">
        <f aca="false">D254</f>
        <v>46.5</v>
      </c>
      <c r="E253" s="32" t="n">
        <f aca="false">E254</f>
        <v>2.2</v>
      </c>
      <c r="F253" s="32" t="n">
        <f aca="false">F254</f>
        <v>48.7</v>
      </c>
    </row>
    <row r="254" customFormat="false" ht="31.5" hidden="false" customHeight="true" outlineLevel="0" collapsed="false">
      <c r="A254" s="61" t="s">
        <v>35</v>
      </c>
      <c r="B254" s="26" t="s">
        <v>240</v>
      </c>
      <c r="C254" s="47" t="s">
        <v>36</v>
      </c>
      <c r="D254" s="42" t="n">
        <f aca="false">'2017 год Приложение  4'!E155</f>
        <v>46.5</v>
      </c>
      <c r="E254" s="42" t="n">
        <f aca="false">'2017 год Приложение  4'!F155</f>
        <v>2.2</v>
      </c>
      <c r="F254" s="42" t="n">
        <f aca="false">'2017 год Приложение  4'!G155</f>
        <v>48.7</v>
      </c>
    </row>
    <row r="255" customFormat="false" ht="63" hidden="false" customHeight="true" outlineLevel="0" collapsed="false">
      <c r="A255" s="58" t="s">
        <v>241</v>
      </c>
      <c r="B255" s="26" t="s">
        <v>242</v>
      </c>
      <c r="C255" s="11"/>
      <c r="D255" s="32" t="n">
        <f aca="false">D256</f>
        <v>698.8</v>
      </c>
      <c r="E255" s="32" t="n">
        <f aca="false">E256</f>
        <v>-2.2</v>
      </c>
      <c r="F255" s="32" t="n">
        <f aca="false">F256</f>
        <v>696.6</v>
      </c>
    </row>
    <row r="256" customFormat="false" ht="31.5" hidden="false" customHeight="true" outlineLevel="0" collapsed="false">
      <c r="A256" s="61" t="s">
        <v>35</v>
      </c>
      <c r="B256" s="26" t="s">
        <v>242</v>
      </c>
      <c r="C256" s="47" t="s">
        <v>36</v>
      </c>
      <c r="D256" s="42" t="n">
        <f aca="false">'2017 год Приложение  4'!E157</f>
        <v>698.8</v>
      </c>
      <c r="E256" s="42" t="n">
        <f aca="false">'2017 год Приложение  4'!F157</f>
        <v>-2.2</v>
      </c>
      <c r="F256" s="42" t="n">
        <f aca="false">'2017 год Приложение  4'!G157</f>
        <v>696.6</v>
      </c>
    </row>
    <row r="257" customFormat="false" ht="31.5" hidden="false" customHeight="true" outlineLevel="0" collapsed="false">
      <c r="A257" s="25" t="s">
        <v>243</v>
      </c>
      <c r="B257" s="26" t="s">
        <v>244</v>
      </c>
      <c r="C257" s="41"/>
      <c r="D257" s="42" t="n">
        <f aca="false">'2017 год Приложение  4'!E158</f>
        <v>55.1</v>
      </c>
      <c r="E257" s="42" t="n">
        <f aca="false">'2017 год Приложение  4'!F158</f>
        <v>0</v>
      </c>
      <c r="F257" s="42" t="n">
        <f aca="false">'2017 год Приложение  4'!G158</f>
        <v>55.1</v>
      </c>
    </row>
    <row r="258" customFormat="false" ht="31.5" hidden="false" customHeight="true" outlineLevel="0" collapsed="false">
      <c r="A258" s="25" t="s">
        <v>35</v>
      </c>
      <c r="B258" s="26" t="s">
        <v>244</v>
      </c>
      <c r="C258" s="47" t="s">
        <v>36</v>
      </c>
      <c r="D258" s="42" t="n">
        <f aca="false">'2017 год Приложение  4'!E159</f>
        <v>55.1</v>
      </c>
      <c r="E258" s="42" t="n">
        <f aca="false">'2017 год Приложение  4'!F159</f>
        <v>0</v>
      </c>
      <c r="F258" s="42" t="n">
        <f aca="false">'2017 год Приложение  4'!G159</f>
        <v>55.1</v>
      </c>
    </row>
    <row r="259" customFormat="false" ht="15.75" hidden="false" customHeight="true" outlineLevel="0" collapsed="false">
      <c r="A259" s="73" t="s">
        <v>245</v>
      </c>
      <c r="B259" s="26" t="s">
        <v>246</v>
      </c>
      <c r="C259" s="41"/>
      <c r="D259" s="42" t="n">
        <f aca="false">'2017 год Приложение  4'!E160</f>
        <v>84.6</v>
      </c>
      <c r="E259" s="42" t="n">
        <f aca="false">'2017 год Приложение  4'!F160</f>
        <v>0</v>
      </c>
      <c r="F259" s="42" t="n">
        <f aca="false">'2017 год Приложение  4'!G160</f>
        <v>84.6</v>
      </c>
    </row>
    <row r="260" customFormat="false" ht="31.5" hidden="false" customHeight="true" outlineLevel="0" collapsed="false">
      <c r="A260" s="61" t="s">
        <v>35</v>
      </c>
      <c r="B260" s="26" t="s">
        <v>246</v>
      </c>
      <c r="C260" s="47" t="s">
        <v>36</v>
      </c>
      <c r="D260" s="42" t="n">
        <f aca="false">'2017 год Приложение  4'!E161</f>
        <v>84.6</v>
      </c>
      <c r="E260" s="42" t="n">
        <f aca="false">'2017 год Приложение  4'!F161</f>
        <v>0</v>
      </c>
      <c r="F260" s="42" t="n">
        <f aca="false">'2017 год Приложение  4'!G161</f>
        <v>84.6</v>
      </c>
    </row>
    <row r="261" customFormat="false" ht="31.5" hidden="false" customHeight="true" outlineLevel="0" collapsed="false">
      <c r="A261" s="29" t="s">
        <v>247</v>
      </c>
      <c r="B261" s="23" t="s">
        <v>248</v>
      </c>
      <c r="C261" s="23"/>
      <c r="D261" s="24" t="n">
        <f aca="false">D262</f>
        <v>5</v>
      </c>
      <c r="E261" s="24" t="n">
        <f aca="false">E262</f>
        <v>0</v>
      </c>
      <c r="F261" s="24" t="n">
        <f aca="false">F262</f>
        <v>5</v>
      </c>
    </row>
    <row r="262" customFormat="false" ht="31.5" hidden="false" customHeight="true" outlineLevel="0" collapsed="false">
      <c r="A262" s="74" t="s">
        <v>249</v>
      </c>
      <c r="B262" s="26" t="s">
        <v>250</v>
      </c>
      <c r="C262" s="41"/>
      <c r="D262" s="42" t="n">
        <f aca="false">D263</f>
        <v>5</v>
      </c>
      <c r="E262" s="42" t="n">
        <f aca="false">E263</f>
        <v>0</v>
      </c>
      <c r="F262" s="42" t="n">
        <f aca="false">F263</f>
        <v>5</v>
      </c>
    </row>
    <row r="263" customFormat="false" ht="31.5" hidden="false" customHeight="true" outlineLevel="0" collapsed="false">
      <c r="A263" s="61" t="s">
        <v>35</v>
      </c>
      <c r="B263" s="26" t="s">
        <v>250</v>
      </c>
      <c r="C263" s="47" t="s">
        <v>36</v>
      </c>
      <c r="D263" s="42" t="n">
        <f aca="false">'2017 год Приложение  4'!E164</f>
        <v>5</v>
      </c>
      <c r="E263" s="42" t="n">
        <f aca="false">'2017 год Приложение  4'!F164</f>
        <v>0</v>
      </c>
      <c r="F263" s="42" t="n">
        <f aca="false">'2017 год Приложение  4'!G164</f>
        <v>5</v>
      </c>
    </row>
    <row r="264" customFormat="false" ht="31.5" hidden="false" customHeight="true" outlineLevel="0" collapsed="false">
      <c r="A264" s="18" t="s">
        <v>251</v>
      </c>
      <c r="B264" s="19" t="s">
        <v>252</v>
      </c>
      <c r="C264" s="19"/>
      <c r="D264" s="20" t="n">
        <f aca="false">D268+D275+D278+D265</f>
        <v>13069.7</v>
      </c>
      <c r="E264" s="20" t="n">
        <f aca="false">E268+E275+E278+E265</f>
        <v>1.4432899320127E-015</v>
      </c>
      <c r="F264" s="20" t="n">
        <f aca="false">F268+F275+F278+F265</f>
        <v>13069.7</v>
      </c>
    </row>
    <row r="265" customFormat="false" ht="31.5" hidden="false" customHeight="true" outlineLevel="0" collapsed="false">
      <c r="A265" s="29" t="s">
        <v>253</v>
      </c>
      <c r="B265" s="23" t="s">
        <v>254</v>
      </c>
      <c r="C265" s="23"/>
      <c r="D265" s="24" t="n">
        <f aca="false">D266</f>
        <v>33</v>
      </c>
      <c r="E265" s="24" t="n">
        <f aca="false">E266</f>
        <v>0</v>
      </c>
      <c r="F265" s="24" t="n">
        <f aca="false">F266</f>
        <v>33</v>
      </c>
    </row>
    <row r="266" customFormat="false" ht="31.5" hidden="false" customHeight="true" outlineLevel="0" collapsed="false">
      <c r="A266" s="30" t="s">
        <v>255</v>
      </c>
      <c r="B266" s="41" t="s">
        <v>256</v>
      </c>
      <c r="C266" s="35"/>
      <c r="D266" s="28" t="n">
        <f aca="false">D267</f>
        <v>33</v>
      </c>
      <c r="E266" s="28" t="n">
        <f aca="false">E267</f>
        <v>0</v>
      </c>
      <c r="F266" s="28" t="n">
        <f aca="false">F267</f>
        <v>33</v>
      </c>
    </row>
    <row r="267" customFormat="false" ht="31.5" hidden="false" customHeight="true" outlineLevel="0" collapsed="false">
      <c r="A267" s="36" t="s">
        <v>35</v>
      </c>
      <c r="B267" s="41" t="s">
        <v>256</v>
      </c>
      <c r="C267" s="27" t="s">
        <v>36</v>
      </c>
      <c r="D267" s="42" t="n">
        <f aca="false">'2017 год Приложение  4'!E168</f>
        <v>33</v>
      </c>
      <c r="E267" s="42" t="n">
        <f aca="false">'2017 год Приложение  4'!F168</f>
        <v>0</v>
      </c>
      <c r="F267" s="42" t="n">
        <f aca="false">'2017 год Приложение  4'!G168</f>
        <v>33</v>
      </c>
    </row>
    <row r="268" customFormat="false" ht="31.5" hidden="false" customHeight="true" outlineLevel="0" collapsed="false">
      <c r="A268" s="29" t="s">
        <v>257</v>
      </c>
      <c r="B268" s="23" t="s">
        <v>258</v>
      </c>
      <c r="C268" s="23"/>
      <c r="D268" s="24" t="n">
        <f aca="false">D269+D271</f>
        <v>12414</v>
      </c>
      <c r="E268" s="24" t="n">
        <f aca="false">E269+E271</f>
        <v>1.4432899320127E-015</v>
      </c>
      <c r="F268" s="24" t="n">
        <f aca="false">F269+F271</f>
        <v>12414</v>
      </c>
    </row>
    <row r="269" customFormat="false" ht="15.75" hidden="false" customHeight="true" outlineLevel="0" collapsed="false">
      <c r="A269" s="30" t="s">
        <v>259</v>
      </c>
      <c r="B269" s="41" t="s">
        <v>260</v>
      </c>
      <c r="C269" s="35"/>
      <c r="D269" s="28" t="n">
        <f aca="false">D270</f>
        <v>29</v>
      </c>
      <c r="E269" s="28" t="n">
        <f aca="false">E270</f>
        <v>0</v>
      </c>
      <c r="F269" s="28" t="n">
        <f aca="false">F270</f>
        <v>29</v>
      </c>
    </row>
    <row r="270" customFormat="false" ht="31.5" hidden="false" customHeight="true" outlineLevel="0" collapsed="false">
      <c r="A270" s="75" t="s">
        <v>35</v>
      </c>
      <c r="B270" s="41" t="s">
        <v>260</v>
      </c>
      <c r="C270" s="47" t="s">
        <v>36</v>
      </c>
      <c r="D270" s="42" t="n">
        <f aca="false">'2017 год Приложение  4'!E171</f>
        <v>29</v>
      </c>
      <c r="E270" s="42" t="n">
        <f aca="false">'2017 год Приложение  4'!F171</f>
        <v>0</v>
      </c>
      <c r="F270" s="42" t="n">
        <f aca="false">'2017 год Приложение  4'!G171</f>
        <v>29</v>
      </c>
    </row>
    <row r="271" customFormat="false" ht="15.75" hidden="false" customHeight="true" outlineLevel="0" collapsed="false">
      <c r="A271" s="75" t="s">
        <v>261</v>
      </c>
      <c r="B271" s="41" t="s">
        <v>262</v>
      </c>
      <c r="C271" s="76"/>
      <c r="D271" s="42" t="n">
        <f aca="false">D273+D272+D274</f>
        <v>12385</v>
      </c>
      <c r="E271" s="42" t="n">
        <f aca="false">E273+E272+E274</f>
        <v>1.4432899320127E-015</v>
      </c>
      <c r="F271" s="42" t="n">
        <f aca="false">F273+F272+F274</f>
        <v>12385</v>
      </c>
    </row>
    <row r="272" customFormat="false" ht="63" hidden="false" customHeight="true" outlineLevel="0" collapsed="false">
      <c r="A272" s="65" t="s">
        <v>153</v>
      </c>
      <c r="B272" s="41" t="s">
        <v>262</v>
      </c>
      <c r="C272" s="47" t="s">
        <v>154</v>
      </c>
      <c r="D272" s="42" t="n">
        <f aca="false">'2017 год Приложение  4'!E173</f>
        <v>11369</v>
      </c>
      <c r="E272" s="42" t="n">
        <f aca="false">'2017 год Приложение  4'!F173</f>
        <v>44.5</v>
      </c>
      <c r="F272" s="42" t="n">
        <f aca="false">'2017 год Приложение  4'!G173</f>
        <v>11413.5</v>
      </c>
    </row>
    <row r="273" customFormat="false" ht="31.5" hidden="false" customHeight="true" outlineLevel="0" collapsed="false">
      <c r="A273" s="75" t="s">
        <v>35</v>
      </c>
      <c r="B273" s="41" t="s">
        <v>262</v>
      </c>
      <c r="C273" s="47" t="s">
        <v>36</v>
      </c>
      <c r="D273" s="42" t="n">
        <f aca="false">'2017 год Приложение  4'!E174</f>
        <v>992.9</v>
      </c>
      <c r="E273" s="42" t="n">
        <f aca="false">'2017 год Приложение  4'!F174</f>
        <v>-44.9</v>
      </c>
      <c r="F273" s="42" t="n">
        <f aca="false">'2017 год Приложение  4'!G174</f>
        <v>948</v>
      </c>
    </row>
    <row r="274" customFormat="false" ht="15.75" hidden="false" customHeight="true" outlineLevel="0" collapsed="false">
      <c r="A274" s="75" t="s">
        <v>21</v>
      </c>
      <c r="B274" s="41" t="s">
        <v>263</v>
      </c>
      <c r="C274" s="47" t="s">
        <v>22</v>
      </c>
      <c r="D274" s="42" t="n">
        <f aca="false">'2017 год Приложение  4'!E175</f>
        <v>23.1</v>
      </c>
      <c r="E274" s="42" t="n">
        <f aca="false">'2017 год Приложение  4'!F175</f>
        <v>0.4</v>
      </c>
      <c r="F274" s="42" t="n">
        <f aca="false">'2017 год Приложение  4'!G175</f>
        <v>23.5</v>
      </c>
    </row>
    <row r="275" customFormat="false" ht="31.5" hidden="false" customHeight="true" outlineLevel="0" collapsed="false">
      <c r="A275" s="77" t="s">
        <v>264</v>
      </c>
      <c r="B275" s="23" t="s">
        <v>265</v>
      </c>
      <c r="C275" s="23"/>
      <c r="D275" s="24" t="n">
        <f aca="false">D276</f>
        <v>472.7</v>
      </c>
      <c r="E275" s="24" t="n">
        <f aca="false">E276</f>
        <v>0</v>
      </c>
      <c r="F275" s="24" t="n">
        <f aca="false">F276</f>
        <v>472.7</v>
      </c>
    </row>
    <row r="276" customFormat="false" ht="31.5" hidden="false" customHeight="true" outlineLevel="0" collapsed="false">
      <c r="A276" s="43" t="s">
        <v>266</v>
      </c>
      <c r="B276" s="41" t="s">
        <v>267</v>
      </c>
      <c r="C276" s="44"/>
      <c r="D276" s="28" t="n">
        <f aca="false">D277</f>
        <v>472.7</v>
      </c>
      <c r="E276" s="28" t="n">
        <f aca="false">E277</f>
        <v>0</v>
      </c>
      <c r="F276" s="28" t="n">
        <f aca="false">F277</f>
        <v>472.7</v>
      </c>
    </row>
    <row r="277" customFormat="false" ht="31.5" hidden="false" customHeight="true" outlineLevel="0" collapsed="false">
      <c r="A277" s="75" t="s">
        <v>35</v>
      </c>
      <c r="B277" s="41" t="s">
        <v>267</v>
      </c>
      <c r="C277" s="41" t="s">
        <v>36</v>
      </c>
      <c r="D277" s="42" t="n">
        <f aca="false">'2017 год Приложение  4'!E178</f>
        <v>472.7</v>
      </c>
      <c r="E277" s="42" t="n">
        <f aca="false">'2017 год Приложение  4'!F178</f>
        <v>0</v>
      </c>
      <c r="F277" s="42" t="n">
        <f aca="false">'2017 год Приложение  4'!G178</f>
        <v>472.7</v>
      </c>
    </row>
    <row r="278" customFormat="false" ht="31.5" hidden="false" customHeight="true" outlineLevel="0" collapsed="false">
      <c r="A278" s="77" t="s">
        <v>268</v>
      </c>
      <c r="B278" s="23" t="s">
        <v>269</v>
      </c>
      <c r="C278" s="23"/>
      <c r="D278" s="24" t="n">
        <f aca="false">D281+D279+D283</f>
        <v>150</v>
      </c>
      <c r="E278" s="24" t="n">
        <f aca="false">E281+E279+E283</f>
        <v>0</v>
      </c>
      <c r="F278" s="24" t="n">
        <f aca="false">F281+F279+F283</f>
        <v>150</v>
      </c>
    </row>
    <row r="279" customFormat="false" ht="63" hidden="false" customHeight="true" outlineLevel="0" collapsed="false">
      <c r="A279" s="36" t="s">
        <v>270</v>
      </c>
      <c r="B279" s="41" t="s">
        <v>271</v>
      </c>
      <c r="C279" s="44"/>
      <c r="D279" s="42" t="n">
        <f aca="false">'2017 год Приложение  4'!E180</f>
        <v>40</v>
      </c>
      <c r="E279" s="42" t="n">
        <f aca="false">'2017 год Приложение  4'!F180</f>
        <v>0</v>
      </c>
      <c r="F279" s="42" t="n">
        <f aca="false">'2017 год Приложение  4'!G180</f>
        <v>40</v>
      </c>
    </row>
    <row r="280" customFormat="false" ht="31.5" hidden="false" customHeight="true" outlineLevel="0" collapsed="false">
      <c r="A280" s="36" t="s">
        <v>35</v>
      </c>
      <c r="B280" s="41" t="s">
        <v>271</v>
      </c>
      <c r="C280" s="44" t="s">
        <v>36</v>
      </c>
      <c r="D280" s="42" t="n">
        <f aca="false">'2017 год Приложение  4'!E181</f>
        <v>40</v>
      </c>
      <c r="E280" s="42" t="n">
        <f aca="false">'2017 год Приложение  4'!F181</f>
        <v>0</v>
      </c>
      <c r="F280" s="42" t="n">
        <f aca="false">'2017 год Приложение  4'!G181</f>
        <v>40</v>
      </c>
    </row>
    <row r="281" customFormat="false" ht="63" hidden="false" customHeight="true" outlineLevel="0" collapsed="false">
      <c r="A281" s="36" t="s">
        <v>272</v>
      </c>
      <c r="B281" s="41" t="s">
        <v>273</v>
      </c>
      <c r="C281" s="44"/>
      <c r="D281" s="42" t="n">
        <f aca="false">'2017 год Приложение  4'!E182</f>
        <v>70</v>
      </c>
      <c r="E281" s="42" t="n">
        <f aca="false">'2017 год Приложение  4'!F182</f>
        <v>0</v>
      </c>
      <c r="F281" s="42" t="n">
        <f aca="false">'2017 год Приложение  4'!G182</f>
        <v>70</v>
      </c>
    </row>
    <row r="282" customFormat="false" ht="31.5" hidden="false" customHeight="true" outlineLevel="0" collapsed="false">
      <c r="A282" s="36" t="s">
        <v>35</v>
      </c>
      <c r="B282" s="41" t="s">
        <v>273</v>
      </c>
      <c r="C282" s="44" t="s">
        <v>36</v>
      </c>
      <c r="D282" s="42" t="n">
        <f aca="false">'2017 год Приложение  4'!E183</f>
        <v>70</v>
      </c>
      <c r="E282" s="42" t="n">
        <f aca="false">'2017 год Приложение  4'!F183</f>
        <v>0</v>
      </c>
      <c r="F282" s="42" t="n">
        <f aca="false">'2017 год Приложение  4'!G183</f>
        <v>70</v>
      </c>
    </row>
    <row r="283" customFormat="false" ht="47.25" hidden="false" customHeight="true" outlineLevel="0" collapsed="false">
      <c r="A283" s="36" t="s">
        <v>274</v>
      </c>
      <c r="B283" s="41" t="s">
        <v>275</v>
      </c>
      <c r="C283" s="44"/>
      <c r="D283" s="42" t="n">
        <f aca="false">'2017 год Приложение  4'!E184</f>
        <v>40</v>
      </c>
      <c r="E283" s="42" t="n">
        <f aca="false">'2017 год Приложение  4'!F184</f>
        <v>0</v>
      </c>
      <c r="F283" s="42" t="n">
        <f aca="false">'2017 год Приложение  4'!G184</f>
        <v>40</v>
      </c>
    </row>
    <row r="284" customFormat="false" ht="31.5" hidden="false" customHeight="true" outlineLevel="0" collapsed="false">
      <c r="A284" s="36" t="s">
        <v>35</v>
      </c>
      <c r="B284" s="41" t="s">
        <v>275</v>
      </c>
      <c r="C284" s="44" t="s">
        <v>36</v>
      </c>
      <c r="D284" s="42" t="n">
        <f aca="false">'2017 год Приложение  4'!E185</f>
        <v>10</v>
      </c>
      <c r="E284" s="42" t="n">
        <f aca="false">'2017 год Приложение  4'!F185</f>
        <v>0</v>
      </c>
      <c r="F284" s="42" t="n">
        <f aca="false">'2017 год Приложение  4'!G185</f>
        <v>10</v>
      </c>
    </row>
    <row r="285" customFormat="false" ht="15.75" hidden="false" customHeight="true" outlineLevel="0" collapsed="false">
      <c r="A285" s="78" t="s">
        <v>224</v>
      </c>
      <c r="B285" s="41" t="s">
        <v>275</v>
      </c>
      <c r="C285" s="44" t="s">
        <v>97</v>
      </c>
      <c r="D285" s="42" t="n">
        <f aca="false">'2017 год Приложение  4'!E186</f>
        <v>30</v>
      </c>
      <c r="E285" s="42" t="n">
        <f aca="false">'2017 год Приложение  4'!F186</f>
        <v>0</v>
      </c>
      <c r="F285" s="42" t="n">
        <f aca="false">'2017 год Приложение  4'!G186</f>
        <v>30</v>
      </c>
    </row>
    <row r="286" customFormat="false" ht="31.5" hidden="false" customHeight="true" outlineLevel="0" collapsed="false">
      <c r="A286" s="18" t="s">
        <v>276</v>
      </c>
      <c r="B286" s="19" t="s">
        <v>277</v>
      </c>
      <c r="C286" s="19"/>
      <c r="D286" s="20" t="n">
        <f aca="false">D287+D292+D303</f>
        <v>31678.3</v>
      </c>
      <c r="E286" s="20" t="n">
        <f aca="false">E287+E292+E303</f>
        <v>-500</v>
      </c>
      <c r="F286" s="20" t="n">
        <f aca="false">F287+F292+F303</f>
        <v>31178.3</v>
      </c>
    </row>
    <row r="287" customFormat="false" ht="31.5" hidden="false" customHeight="true" outlineLevel="0" collapsed="false">
      <c r="A287" s="29" t="s">
        <v>278</v>
      </c>
      <c r="B287" s="23" t="s">
        <v>279</v>
      </c>
      <c r="C287" s="23"/>
      <c r="D287" s="24" t="n">
        <f aca="false">D288+D290</f>
        <v>50</v>
      </c>
      <c r="E287" s="24" t="n">
        <f aca="false">E288+E290</f>
        <v>0</v>
      </c>
      <c r="F287" s="24" t="n">
        <f aca="false">F288+F290</f>
        <v>50</v>
      </c>
    </row>
    <row r="288" customFormat="false" ht="63" hidden="false" customHeight="true" outlineLevel="0" collapsed="false">
      <c r="A288" s="30" t="s">
        <v>280</v>
      </c>
      <c r="B288" s="26" t="s">
        <v>281</v>
      </c>
      <c r="C288" s="11"/>
      <c r="D288" s="32" t="n">
        <f aca="false">D289</f>
        <v>1.4</v>
      </c>
      <c r="E288" s="32" t="n">
        <f aca="false">E289</f>
        <v>-0.2</v>
      </c>
      <c r="F288" s="32" t="n">
        <f aca="false">F289</f>
        <v>1.2</v>
      </c>
    </row>
    <row r="289" customFormat="false" ht="31.5" hidden="false" customHeight="true" outlineLevel="0" collapsed="false">
      <c r="A289" s="75" t="s">
        <v>35</v>
      </c>
      <c r="B289" s="47" t="s">
        <v>281</v>
      </c>
      <c r="C289" s="47" t="s">
        <v>36</v>
      </c>
      <c r="D289" s="48" t="n">
        <f aca="false">'2017 год Приложение  4'!E190</f>
        <v>1.4</v>
      </c>
      <c r="E289" s="48" t="n">
        <f aca="false">'2017 год Приложение  4'!F190</f>
        <v>-0.2</v>
      </c>
      <c r="F289" s="48" t="n">
        <f aca="false">'2017 год Приложение  4'!G190</f>
        <v>1.2</v>
      </c>
    </row>
    <row r="290" customFormat="false" ht="31.5" hidden="false" customHeight="true" outlineLevel="0" collapsed="false">
      <c r="A290" s="75" t="s">
        <v>282</v>
      </c>
      <c r="B290" s="47" t="s">
        <v>283</v>
      </c>
      <c r="C290" s="47"/>
      <c r="D290" s="48" t="n">
        <f aca="false">D291</f>
        <v>48.6</v>
      </c>
      <c r="E290" s="48" t="n">
        <f aca="false">E291</f>
        <v>0.2</v>
      </c>
      <c r="F290" s="48" t="n">
        <f aca="false">F291</f>
        <v>48.8</v>
      </c>
    </row>
    <row r="291" customFormat="false" ht="63" hidden="false" customHeight="true" outlineLevel="0" collapsed="false">
      <c r="A291" s="65" t="s">
        <v>153</v>
      </c>
      <c r="B291" s="47" t="s">
        <v>283</v>
      </c>
      <c r="C291" s="47" t="s">
        <v>154</v>
      </c>
      <c r="D291" s="48" t="n">
        <f aca="false">'2017 год Приложение  4'!E192</f>
        <v>48.6</v>
      </c>
      <c r="E291" s="48" t="n">
        <f aca="false">'2017 год Приложение  4'!F192</f>
        <v>0.2</v>
      </c>
      <c r="F291" s="48" t="n">
        <f aca="false">'2017 год Приложение  4'!G192</f>
        <v>48.8</v>
      </c>
    </row>
    <row r="292" customFormat="false" ht="47.25" hidden="false" customHeight="true" outlineLevel="0" collapsed="false">
      <c r="A292" s="29" t="s">
        <v>284</v>
      </c>
      <c r="B292" s="23" t="s">
        <v>285</v>
      </c>
      <c r="C292" s="23"/>
      <c r="D292" s="24" t="n">
        <f aca="false">D293+D297+D299+D301+D295</f>
        <v>31448.3</v>
      </c>
      <c r="E292" s="24" t="n">
        <f aca="false">E293+E297+E299+E301+E295</f>
        <v>-500</v>
      </c>
      <c r="F292" s="24" t="n">
        <f aca="false">F293+F297+F299+F301+F295</f>
        <v>30948.3</v>
      </c>
    </row>
    <row r="293" customFormat="false" ht="78.75" hidden="false" customHeight="true" outlineLevel="0" collapsed="false">
      <c r="A293" s="30" t="s">
        <v>286</v>
      </c>
      <c r="B293" s="26" t="s">
        <v>287</v>
      </c>
      <c r="C293" s="26"/>
      <c r="D293" s="79" t="n">
        <f aca="false">D294</f>
        <v>2800.2</v>
      </c>
      <c r="E293" s="79" t="n">
        <f aca="false">E294</f>
        <v>-500</v>
      </c>
      <c r="F293" s="79" t="n">
        <f aca="false">F294</f>
        <v>2300.2</v>
      </c>
    </row>
    <row r="294" customFormat="false" ht="15.75" hidden="false" customHeight="true" outlineLevel="0" collapsed="false">
      <c r="A294" s="75" t="s">
        <v>96</v>
      </c>
      <c r="B294" s="26" t="s">
        <v>287</v>
      </c>
      <c r="C294" s="47" t="s">
        <v>97</v>
      </c>
      <c r="D294" s="48" t="n">
        <f aca="false">'2017 год Приложение  4'!E374</f>
        <v>2800.2</v>
      </c>
      <c r="E294" s="48" t="n">
        <f aca="false">'2017 год Приложение  4'!F374</f>
        <v>-500</v>
      </c>
      <c r="F294" s="48" t="n">
        <f aca="false">'2017 год Приложение  4'!G374</f>
        <v>2300.2</v>
      </c>
    </row>
    <row r="295" customFormat="false" ht="94.5" hidden="false" customHeight="true" outlineLevel="0" collapsed="false">
      <c r="A295" s="80" t="s">
        <v>288</v>
      </c>
      <c r="B295" s="26" t="s">
        <v>289</v>
      </c>
      <c r="C295" s="47"/>
      <c r="D295" s="48" t="n">
        <f aca="false">D296</f>
        <v>10626</v>
      </c>
      <c r="E295" s="48" t="n">
        <f aca="false">E296</f>
        <v>0</v>
      </c>
      <c r="F295" s="48" t="n">
        <f aca="false">F296</f>
        <v>10626</v>
      </c>
    </row>
    <row r="296" customFormat="false" ht="31.5" hidden="false" customHeight="true" outlineLevel="0" collapsed="false">
      <c r="A296" s="75" t="s">
        <v>68</v>
      </c>
      <c r="B296" s="26" t="s">
        <v>289</v>
      </c>
      <c r="C296" s="47" t="s">
        <v>41</v>
      </c>
      <c r="D296" s="48" t="n">
        <f aca="false">'2017 год Приложение  4'!E195</f>
        <v>10626</v>
      </c>
      <c r="E296" s="48" t="n">
        <f aca="false">'2017 год Приложение  4'!F195</f>
        <v>0</v>
      </c>
      <c r="F296" s="48" t="n">
        <f aca="false">D296+E296</f>
        <v>10626</v>
      </c>
    </row>
    <row r="297" customFormat="false" ht="110.25" hidden="false" customHeight="true" outlineLevel="0" collapsed="false">
      <c r="A297" s="81" t="s">
        <v>288</v>
      </c>
      <c r="B297" s="26" t="s">
        <v>290</v>
      </c>
      <c r="C297" s="26"/>
      <c r="D297" s="48" t="n">
        <f aca="false">D298</f>
        <v>13292.5</v>
      </c>
      <c r="E297" s="48" t="n">
        <f aca="false">E298</f>
        <v>0</v>
      </c>
      <c r="F297" s="48" t="n">
        <f aca="false">F298</f>
        <v>13292.5</v>
      </c>
    </row>
    <row r="298" customFormat="false" ht="31.5" hidden="false" customHeight="true" outlineLevel="0" collapsed="false">
      <c r="A298" s="43" t="s">
        <v>68</v>
      </c>
      <c r="B298" s="26" t="s">
        <v>290</v>
      </c>
      <c r="C298" s="27" t="s">
        <v>41</v>
      </c>
      <c r="D298" s="48" t="n">
        <f aca="false">'2017 год Приложение  4'!E197</f>
        <v>13292.5</v>
      </c>
      <c r="E298" s="48" t="n">
        <f aca="false">'2017 год Приложение  4'!F197</f>
        <v>0</v>
      </c>
      <c r="F298" s="48" t="n">
        <f aca="false">'2017 год Приложение  4'!G197</f>
        <v>13292.5</v>
      </c>
    </row>
    <row r="299" customFormat="false" ht="63" hidden="false" customHeight="true" outlineLevel="0" collapsed="false">
      <c r="A299" s="43" t="s">
        <v>291</v>
      </c>
      <c r="B299" s="26" t="s">
        <v>292</v>
      </c>
      <c r="C299" s="27"/>
      <c r="D299" s="48" t="n">
        <f aca="false">D300</f>
        <v>2234.4</v>
      </c>
      <c r="E299" s="48" t="n">
        <f aca="false">E300</f>
        <v>0</v>
      </c>
      <c r="F299" s="48" t="n">
        <f aca="false">F300</f>
        <v>2234.4</v>
      </c>
    </row>
    <row r="300" customFormat="false" ht="15.75" hidden="false" customHeight="true" outlineLevel="0" collapsed="false">
      <c r="A300" s="36" t="s">
        <v>96</v>
      </c>
      <c r="B300" s="26" t="s">
        <v>292</v>
      </c>
      <c r="C300" s="27" t="s">
        <v>97</v>
      </c>
      <c r="D300" s="48" t="n">
        <f aca="false">'2017 год Приложение  4'!E199</f>
        <v>2234.4</v>
      </c>
      <c r="E300" s="48" t="n">
        <f aca="false">'2017 год Приложение  4'!F199</f>
        <v>0</v>
      </c>
      <c r="F300" s="48" t="n">
        <f aca="false">'2017 год Приложение  4'!G199</f>
        <v>2234.4</v>
      </c>
    </row>
    <row r="301" customFormat="false" ht="47.25" hidden="false" customHeight="true" outlineLevel="0" collapsed="false">
      <c r="A301" s="36" t="s">
        <v>293</v>
      </c>
      <c r="B301" s="26" t="s">
        <v>294</v>
      </c>
      <c r="C301" s="27"/>
      <c r="D301" s="48" t="n">
        <f aca="false">'2017 год Приложение  4'!E200</f>
        <v>2495.2</v>
      </c>
      <c r="E301" s="48" t="n">
        <f aca="false">'2017 год Приложение  4'!F200</f>
        <v>0</v>
      </c>
      <c r="F301" s="48" t="n">
        <f aca="false">'2017 год Приложение  4'!G200</f>
        <v>2495.2</v>
      </c>
    </row>
    <row r="302" customFormat="false" ht="15.75" hidden="false" customHeight="true" outlineLevel="0" collapsed="false">
      <c r="A302" s="36" t="s">
        <v>96</v>
      </c>
      <c r="B302" s="26" t="s">
        <v>294</v>
      </c>
      <c r="C302" s="27" t="s">
        <v>97</v>
      </c>
      <c r="D302" s="48" t="n">
        <f aca="false">'2017 год Приложение  4'!E201</f>
        <v>2495.2</v>
      </c>
      <c r="E302" s="48" t="n">
        <f aca="false">'2017 год Приложение  4'!F201</f>
        <v>0</v>
      </c>
      <c r="F302" s="48" t="n">
        <f aca="false">'2017 год Приложение  4'!G201</f>
        <v>2495.2</v>
      </c>
    </row>
    <row r="303" customFormat="false" ht="31.5" hidden="false" customHeight="true" outlineLevel="0" collapsed="false">
      <c r="A303" s="29" t="s">
        <v>295</v>
      </c>
      <c r="B303" s="23" t="s">
        <v>296</v>
      </c>
      <c r="C303" s="23"/>
      <c r="D303" s="24" t="n">
        <f aca="false">D304+D306</f>
        <v>180</v>
      </c>
      <c r="E303" s="24" t="n">
        <f aca="false">E304+E306</f>
        <v>0</v>
      </c>
      <c r="F303" s="24" t="n">
        <f aca="false">F304+F306</f>
        <v>180</v>
      </c>
    </row>
    <row r="304" customFormat="false" ht="31.5" hidden="false" customHeight="true" outlineLevel="0" collapsed="false">
      <c r="A304" s="30" t="s">
        <v>297</v>
      </c>
      <c r="B304" s="26" t="s">
        <v>298</v>
      </c>
      <c r="C304" s="26"/>
      <c r="D304" s="79" t="n">
        <f aca="false">D305</f>
        <v>80</v>
      </c>
      <c r="E304" s="79" t="n">
        <f aca="false">E305</f>
        <v>0</v>
      </c>
      <c r="F304" s="79" t="n">
        <f aca="false">F305</f>
        <v>80</v>
      </c>
    </row>
    <row r="305" customFormat="false" ht="31.5" hidden="false" customHeight="true" outlineLevel="0" collapsed="false">
      <c r="A305" s="82" t="s">
        <v>106</v>
      </c>
      <c r="B305" s="26" t="s">
        <v>298</v>
      </c>
      <c r="C305" s="47" t="s">
        <v>107</v>
      </c>
      <c r="D305" s="48" t="n">
        <f aca="false">'2017 год Приложение  4'!E204</f>
        <v>80</v>
      </c>
      <c r="E305" s="48" t="n">
        <f aca="false">'2017 год Приложение  4'!F204</f>
        <v>0</v>
      </c>
      <c r="F305" s="48" t="n">
        <f aca="false">'2017 год Приложение  4'!G204</f>
        <v>80</v>
      </c>
    </row>
    <row r="306" customFormat="false" ht="47.25" hidden="false" customHeight="true" outlineLevel="0" collapsed="false">
      <c r="A306" s="30" t="s">
        <v>299</v>
      </c>
      <c r="B306" s="26" t="s">
        <v>300</v>
      </c>
      <c r="C306" s="26"/>
      <c r="D306" s="79" t="n">
        <f aca="false">D307</f>
        <v>100</v>
      </c>
      <c r="E306" s="79" t="n">
        <f aca="false">E307</f>
        <v>0</v>
      </c>
      <c r="F306" s="79" t="n">
        <f aca="false">F307</f>
        <v>100</v>
      </c>
    </row>
    <row r="307" customFormat="false" ht="31.5" hidden="false" customHeight="true" outlineLevel="0" collapsed="false">
      <c r="A307" s="51" t="s">
        <v>106</v>
      </c>
      <c r="B307" s="26" t="s">
        <v>300</v>
      </c>
      <c r="C307" s="27" t="s">
        <v>107</v>
      </c>
      <c r="D307" s="48" t="n">
        <f aca="false">'2017 год Приложение  4'!E206</f>
        <v>100</v>
      </c>
      <c r="E307" s="48" t="n">
        <f aca="false">'2017 год Приложение  4'!F206</f>
        <v>0</v>
      </c>
      <c r="F307" s="48" t="n">
        <f aca="false">'2017 год Приложение  4'!G206</f>
        <v>100</v>
      </c>
    </row>
    <row r="308" customFormat="false" ht="15.75" hidden="false" customHeight="true" outlineLevel="0" collapsed="false">
      <c r="A308" s="83" t="s">
        <v>301</v>
      </c>
      <c r="B308" s="84" t="s">
        <v>302</v>
      </c>
      <c r="C308" s="84"/>
      <c r="D308" s="85" t="n">
        <f aca="false">D309+D311+D315+D319+D348+D352+D354+D356+D360+D362+D364+D366+D368+D374+D370+D372+D342+D322+D328+D330+D340+D338+D332+D358+D344+D324+D326+D334+D336+D350+D346</f>
        <v>62652</v>
      </c>
      <c r="E308" s="85" t="n">
        <f aca="false">E309+E311+E315+E319+E348+E352+E354+E356+E360+E362+E364+E366+E368+E374+E370+E372+E342+E322+E328+E330+E340+E338+E332+E358+E344+E324+E326+E334+E336+E350+E346</f>
        <v>5729.9</v>
      </c>
      <c r="F308" s="85" t="n">
        <f aca="false">F309+F311+F315+F319+F348+F352+F354+F356+F360+F362+F364+F366+F368+F374+F370+F372+F342+F322+F328+F330+F340+F338+F332+F358+F344+F324+F326+F334+F336+F350+F346</f>
        <v>68381.9</v>
      </c>
    </row>
    <row r="309" customFormat="false" ht="31.5" hidden="false" customHeight="true" outlineLevel="0" collapsed="false">
      <c r="A309" s="72" t="s">
        <v>303</v>
      </c>
      <c r="B309" s="27" t="s">
        <v>304</v>
      </c>
      <c r="C309" s="44"/>
      <c r="D309" s="45" t="n">
        <f aca="false">D310</f>
        <v>1157.1</v>
      </c>
      <c r="E309" s="45" t="n">
        <f aca="false">E310</f>
        <v>213.8</v>
      </c>
      <c r="F309" s="45" t="n">
        <f aca="false">F310</f>
        <v>1370.9</v>
      </c>
    </row>
    <row r="310" customFormat="false" ht="63" hidden="false" customHeight="true" outlineLevel="0" collapsed="false">
      <c r="A310" s="60" t="s">
        <v>153</v>
      </c>
      <c r="B310" s="27" t="s">
        <v>304</v>
      </c>
      <c r="C310" s="44" t="s">
        <v>154</v>
      </c>
      <c r="D310" s="45" t="n">
        <f aca="false">'2017 год Приложение  4'!E16</f>
        <v>1157.1</v>
      </c>
      <c r="E310" s="45" t="n">
        <f aca="false">'2017 год Приложение  4'!F16</f>
        <v>213.8</v>
      </c>
      <c r="F310" s="45" t="n">
        <f aca="false">'2017 год Приложение  4'!G16</f>
        <v>1370.9</v>
      </c>
    </row>
    <row r="311" customFormat="false" ht="31.5" hidden="false" customHeight="true" outlineLevel="0" collapsed="false">
      <c r="A311" s="60" t="s">
        <v>305</v>
      </c>
      <c r="B311" s="27" t="s">
        <v>306</v>
      </c>
      <c r="C311" s="27"/>
      <c r="D311" s="45" t="n">
        <f aca="false">D313+D312+D314</f>
        <v>500</v>
      </c>
      <c r="E311" s="45" t="n">
        <f aca="false">E313+E312+E314</f>
        <v>0</v>
      </c>
      <c r="F311" s="45" t="n">
        <f aca="false">F313+F312+F314</f>
        <v>500</v>
      </c>
    </row>
    <row r="312" customFormat="false" ht="63" hidden="false" customHeight="true" outlineLevel="0" collapsed="false">
      <c r="A312" s="57" t="s">
        <v>153</v>
      </c>
      <c r="B312" s="27" t="s">
        <v>306</v>
      </c>
      <c r="C312" s="27" t="s">
        <v>154</v>
      </c>
      <c r="D312" s="45" t="n">
        <f aca="false">'2017 год Приложение  4'!E18</f>
        <v>36.5</v>
      </c>
      <c r="E312" s="45" t="n">
        <f aca="false">'2017 год Приложение  4'!F18</f>
        <v>-9</v>
      </c>
      <c r="F312" s="45" t="n">
        <f aca="false">'2017 год Приложение  4'!G18</f>
        <v>27.5</v>
      </c>
    </row>
    <row r="313" customFormat="false" ht="31.5" hidden="false" customHeight="true" outlineLevel="0" collapsed="false">
      <c r="A313" s="25" t="s">
        <v>35</v>
      </c>
      <c r="B313" s="27" t="s">
        <v>306</v>
      </c>
      <c r="C313" s="27" t="s">
        <v>36</v>
      </c>
      <c r="D313" s="45" t="n">
        <f aca="false">'2017 год Приложение  4'!E19</f>
        <v>460.3</v>
      </c>
      <c r="E313" s="45" t="n">
        <f aca="false">'2017 год Приложение  4'!F19</f>
        <v>9</v>
      </c>
      <c r="F313" s="45" t="n">
        <f aca="false">'2017 год Приложение  4'!G19</f>
        <v>469.3</v>
      </c>
    </row>
    <row r="314" customFormat="false" ht="15.75" hidden="false" customHeight="true" outlineLevel="0" collapsed="false">
      <c r="A314" s="25" t="s">
        <v>21</v>
      </c>
      <c r="B314" s="27" t="s">
        <v>306</v>
      </c>
      <c r="C314" s="27" t="s">
        <v>22</v>
      </c>
      <c r="D314" s="45" t="n">
        <f aca="false">'2017 год Приложение  4'!E20</f>
        <v>3.2</v>
      </c>
      <c r="E314" s="45" t="n">
        <f aca="false">'2017 год Приложение  4'!F20</f>
        <v>0</v>
      </c>
      <c r="F314" s="45" t="n">
        <f aca="false">'2017 год Приложение  4'!G20</f>
        <v>3.2</v>
      </c>
    </row>
    <row r="315" customFormat="false" ht="31.5" hidden="false" customHeight="true" outlineLevel="0" collapsed="false">
      <c r="A315" s="60" t="s">
        <v>307</v>
      </c>
      <c r="B315" s="27" t="s">
        <v>308</v>
      </c>
      <c r="C315" s="27"/>
      <c r="D315" s="45" t="n">
        <f aca="false">D316+D317+D318</f>
        <v>2342.9</v>
      </c>
      <c r="E315" s="45" t="n">
        <f aca="false">E316+E317+E318</f>
        <v>-966.4</v>
      </c>
      <c r="F315" s="45" t="n">
        <f aca="false">F316+F317+F318</f>
        <v>1376.5</v>
      </c>
    </row>
    <row r="316" customFormat="false" ht="63" hidden="false" customHeight="true" outlineLevel="0" collapsed="false">
      <c r="A316" s="60" t="s">
        <v>153</v>
      </c>
      <c r="B316" s="27" t="s">
        <v>308</v>
      </c>
      <c r="C316" s="27" t="s">
        <v>154</v>
      </c>
      <c r="D316" s="45" t="n">
        <f aca="false">'2017 год Приложение  4'!E22</f>
        <v>2070.2</v>
      </c>
      <c r="E316" s="45" t="n">
        <f aca="false">'2017 год Приложение  4'!F22</f>
        <v>-966.4</v>
      </c>
      <c r="F316" s="45" t="n">
        <f aca="false">'2017 год Приложение  4'!G22</f>
        <v>1103.8</v>
      </c>
    </row>
    <row r="317" customFormat="false" ht="31.5" hidden="false" customHeight="true" outlineLevel="0" collapsed="false">
      <c r="A317" s="25" t="s">
        <v>35</v>
      </c>
      <c r="B317" s="27" t="s">
        <v>308</v>
      </c>
      <c r="C317" s="44" t="s">
        <v>36</v>
      </c>
      <c r="D317" s="45" t="n">
        <f aca="false">'2017 год Приложение  4'!E23</f>
        <v>267.8</v>
      </c>
      <c r="E317" s="45" t="n">
        <f aca="false">'2017 год Приложение  4'!F23</f>
        <v>0</v>
      </c>
      <c r="F317" s="45" t="n">
        <f aca="false">'2017 год Приложение  4'!G23</f>
        <v>267.8</v>
      </c>
    </row>
    <row r="318" customFormat="false" ht="15.75" hidden="false" customHeight="true" outlineLevel="0" collapsed="false">
      <c r="A318" s="25" t="s">
        <v>21</v>
      </c>
      <c r="B318" s="27" t="s">
        <v>308</v>
      </c>
      <c r="C318" s="44" t="s">
        <v>22</v>
      </c>
      <c r="D318" s="45" t="n">
        <f aca="false">'2017 год Приложение  4'!E24</f>
        <v>4.9</v>
      </c>
      <c r="E318" s="45" t="n">
        <f aca="false">'2017 год Приложение  4'!F24</f>
        <v>0</v>
      </c>
      <c r="F318" s="45" t="n">
        <f aca="false">'2017 год Приложение  4'!G24</f>
        <v>4.9</v>
      </c>
    </row>
    <row r="319" customFormat="false" ht="31.5" hidden="false" customHeight="true" outlineLevel="0" collapsed="false">
      <c r="A319" s="43" t="s">
        <v>309</v>
      </c>
      <c r="B319" s="27" t="s">
        <v>310</v>
      </c>
      <c r="C319" s="86"/>
      <c r="D319" s="45" t="n">
        <f aca="false">D321+D320</f>
        <v>27590.6</v>
      </c>
      <c r="E319" s="45" t="n">
        <f aca="false">E321+E320</f>
        <v>6819.1</v>
      </c>
      <c r="F319" s="45" t="n">
        <f aca="false">F321+F320</f>
        <v>34409.7</v>
      </c>
    </row>
    <row r="320" customFormat="false" ht="31.5" hidden="false" customHeight="true" outlineLevel="0" collapsed="false">
      <c r="A320" s="25" t="s">
        <v>35</v>
      </c>
      <c r="B320" s="27" t="s">
        <v>310</v>
      </c>
      <c r="C320" s="27" t="s">
        <v>36</v>
      </c>
      <c r="D320" s="45" t="n">
        <f aca="false">'2017 год Приложение  4'!E209</f>
        <v>500</v>
      </c>
      <c r="E320" s="45" t="n">
        <f aca="false">'2017 год Приложение  4'!F209</f>
        <v>0</v>
      </c>
      <c r="F320" s="45" t="n">
        <f aca="false">D320+E320</f>
        <v>500</v>
      </c>
    </row>
    <row r="321" customFormat="false" ht="15.75" hidden="false" customHeight="true" outlineLevel="0" collapsed="false">
      <c r="A321" s="39" t="s">
        <v>21</v>
      </c>
      <c r="B321" s="27" t="s">
        <v>310</v>
      </c>
      <c r="C321" s="27" t="s">
        <v>22</v>
      </c>
      <c r="D321" s="45" t="n">
        <f aca="false">'2017 год Приложение  4'!E210+'2017 год Приложение  4'!E311+'2017 год Приложение  4'!E386+'2017 год Приложение  4'!E376+'2017 год Приложение  4'!E26</f>
        <v>27090.6</v>
      </c>
      <c r="E321" s="45" t="n">
        <f aca="false">'2017 год Приложение  4'!F210+'2017 год Приложение  4'!F311+'2017 год Приложение  4'!F386+'2017 год Приложение  4'!F376+'2017 год Приложение  4'!F26</f>
        <v>6819.1</v>
      </c>
      <c r="F321" s="45" t="n">
        <f aca="false">'2017 год Приложение  4'!G210+'2017 год Приложение  4'!G311+'2017 год Приложение  4'!G386+'2017 год Приложение  4'!G376+'2017 год Приложение  4'!G26</f>
        <v>33909.7</v>
      </c>
    </row>
    <row r="322" customFormat="false" ht="63" hidden="false" customHeight="true" outlineLevel="0" collapsed="false">
      <c r="A322" s="65" t="s">
        <v>311</v>
      </c>
      <c r="B322" s="47" t="s">
        <v>312</v>
      </c>
      <c r="C322" s="47"/>
      <c r="D322" s="45" t="n">
        <f aca="false">D323</f>
        <v>11.9</v>
      </c>
      <c r="E322" s="45" t="n">
        <f aca="false">E323</f>
        <v>0</v>
      </c>
      <c r="F322" s="45" t="n">
        <f aca="false">F323</f>
        <v>11.9</v>
      </c>
      <c r="H322" s="10"/>
    </row>
    <row r="323" customFormat="false" ht="31.5" hidden="false" customHeight="true" outlineLevel="0" collapsed="false">
      <c r="A323" s="65" t="s">
        <v>35</v>
      </c>
      <c r="B323" s="47" t="s">
        <v>312</v>
      </c>
      <c r="C323" s="47" t="s">
        <v>36</v>
      </c>
      <c r="D323" s="45" t="n">
        <f aca="false">'2017 год Приложение  4'!E389</f>
        <v>11.9</v>
      </c>
      <c r="E323" s="45" t="n">
        <f aca="false">'2017 год Приложение  4'!F389</f>
        <v>0</v>
      </c>
      <c r="F323" s="45" t="n">
        <f aca="false">D323+E323</f>
        <v>11.9</v>
      </c>
    </row>
    <row r="324" customFormat="false" ht="126" hidden="false" customHeight="true" outlineLevel="0" collapsed="false">
      <c r="A324" s="87" t="s">
        <v>313</v>
      </c>
      <c r="B324" s="27" t="s">
        <v>314</v>
      </c>
      <c r="C324" s="27"/>
      <c r="D324" s="45" t="n">
        <f aca="false">D325</f>
        <v>13.8</v>
      </c>
      <c r="E324" s="45" t="n">
        <f aca="false">E325</f>
        <v>0</v>
      </c>
      <c r="F324" s="45" t="n">
        <f aca="false">F325</f>
        <v>13.8</v>
      </c>
    </row>
    <row r="325" customFormat="false" ht="31.5" hidden="false" customHeight="true" outlineLevel="0" collapsed="false">
      <c r="A325" s="39" t="s">
        <v>35</v>
      </c>
      <c r="B325" s="27" t="s">
        <v>314</v>
      </c>
      <c r="C325" s="27" t="s">
        <v>36</v>
      </c>
      <c r="D325" s="45" t="n">
        <f aca="false">'2017 год Приложение  4'!E212</f>
        <v>13.8</v>
      </c>
      <c r="E325" s="45" t="n">
        <f aca="false">'2017 год Приложение  4'!F212</f>
        <v>0</v>
      </c>
      <c r="F325" s="45" t="n">
        <f aca="false">D325+E325</f>
        <v>13.8</v>
      </c>
    </row>
    <row r="326" customFormat="false" ht="63" hidden="false" customHeight="true" outlineLevel="0" collapsed="false">
      <c r="A326" s="39" t="s">
        <v>315</v>
      </c>
      <c r="B326" s="27" t="s">
        <v>316</v>
      </c>
      <c r="C326" s="27"/>
      <c r="D326" s="45" t="n">
        <f aca="false">D327</f>
        <v>9.3</v>
      </c>
      <c r="E326" s="45" t="n">
        <f aca="false">E327</f>
        <v>0</v>
      </c>
      <c r="F326" s="45" t="n">
        <f aca="false">F327</f>
        <v>9.3</v>
      </c>
    </row>
    <row r="327" customFormat="false" ht="31.5" hidden="false" customHeight="true" outlineLevel="0" collapsed="false">
      <c r="A327" s="39" t="s">
        <v>35</v>
      </c>
      <c r="B327" s="27" t="s">
        <v>316</v>
      </c>
      <c r="C327" s="27" t="s">
        <v>36</v>
      </c>
      <c r="D327" s="45" t="n">
        <f aca="false">'2017 год Приложение  4'!E214</f>
        <v>9.3</v>
      </c>
      <c r="E327" s="45" t="n">
        <f aca="false">'2017 год Приложение  4'!F214</f>
        <v>0</v>
      </c>
      <c r="F327" s="45" t="n">
        <f aca="false">D327+E327</f>
        <v>9.3</v>
      </c>
    </row>
    <row r="328" customFormat="false" ht="63" hidden="false" customHeight="true" outlineLevel="0" collapsed="false">
      <c r="A328" s="39" t="s">
        <v>317</v>
      </c>
      <c r="B328" s="27" t="s">
        <v>318</v>
      </c>
      <c r="C328" s="27"/>
      <c r="D328" s="45" t="n">
        <f aca="false">D329</f>
        <v>8.6</v>
      </c>
      <c r="E328" s="45" t="n">
        <f aca="false">E329</f>
        <v>0</v>
      </c>
      <c r="F328" s="45" t="n">
        <f aca="false">F329</f>
        <v>8.6</v>
      </c>
    </row>
    <row r="329" customFormat="false" ht="31.5" hidden="false" customHeight="true" outlineLevel="0" collapsed="false">
      <c r="A329" s="39" t="s">
        <v>35</v>
      </c>
      <c r="B329" s="27" t="s">
        <v>318</v>
      </c>
      <c r="C329" s="27" t="s">
        <v>36</v>
      </c>
      <c r="D329" s="45" t="n">
        <f aca="false">'2017 год Приложение  4'!E216</f>
        <v>8.6</v>
      </c>
      <c r="E329" s="45" t="n">
        <f aca="false">'2017 год Приложение  4'!F216</f>
        <v>0</v>
      </c>
      <c r="F329" s="45" t="n">
        <f aca="false">D329+E329</f>
        <v>8.6</v>
      </c>
    </row>
    <row r="330" customFormat="false" ht="78.75" hidden="false" customHeight="true" outlineLevel="0" collapsed="false">
      <c r="A330" s="39" t="s">
        <v>319</v>
      </c>
      <c r="B330" s="27" t="s">
        <v>320</v>
      </c>
      <c r="C330" s="27"/>
      <c r="D330" s="45" t="n">
        <f aca="false">D331</f>
        <v>8</v>
      </c>
      <c r="E330" s="45" t="n">
        <f aca="false">E331</f>
        <v>0</v>
      </c>
      <c r="F330" s="45" t="n">
        <f aca="false">F331</f>
        <v>8</v>
      </c>
    </row>
    <row r="331" customFormat="false" ht="31.5" hidden="false" customHeight="true" outlineLevel="0" collapsed="false">
      <c r="A331" s="39" t="s">
        <v>35</v>
      </c>
      <c r="B331" s="27" t="s">
        <v>320</v>
      </c>
      <c r="C331" s="27" t="s">
        <v>36</v>
      </c>
      <c r="D331" s="45" t="n">
        <f aca="false">'2017 год Приложение  4'!E218</f>
        <v>8</v>
      </c>
      <c r="E331" s="45" t="n">
        <f aca="false">'2017 год Приложение  4'!F218</f>
        <v>0</v>
      </c>
      <c r="F331" s="45" t="n">
        <f aca="false">D331+E331</f>
        <v>8</v>
      </c>
    </row>
    <row r="332" customFormat="false" ht="94.5" hidden="false" customHeight="true" outlineLevel="0" collapsed="false">
      <c r="A332" s="87" t="s">
        <v>321</v>
      </c>
      <c r="B332" s="27" t="s">
        <v>322</v>
      </c>
      <c r="C332" s="27"/>
      <c r="D332" s="45" t="n">
        <f aca="false">D333</f>
        <v>2.9</v>
      </c>
      <c r="E332" s="45" t="n">
        <f aca="false">E333</f>
        <v>0</v>
      </c>
      <c r="F332" s="45" t="n">
        <f aca="false">F333</f>
        <v>2.9</v>
      </c>
    </row>
    <row r="333" customFormat="false" ht="31.5" hidden="false" customHeight="true" outlineLevel="0" collapsed="false">
      <c r="A333" s="39" t="s">
        <v>35</v>
      </c>
      <c r="B333" s="27" t="s">
        <v>322</v>
      </c>
      <c r="C333" s="27" t="s">
        <v>36</v>
      </c>
      <c r="D333" s="45" t="n">
        <f aca="false">'2017 год Приложение  4'!E220</f>
        <v>2.9</v>
      </c>
      <c r="E333" s="45" t="n">
        <f aca="false">'2017 год Приложение  4'!F220</f>
        <v>0</v>
      </c>
      <c r="F333" s="45" t="n">
        <f aca="false">D333+E333</f>
        <v>2.9</v>
      </c>
    </row>
    <row r="334" customFormat="false" ht="94.5" hidden="false" customHeight="true" outlineLevel="0" collapsed="false">
      <c r="A334" s="87" t="s">
        <v>323</v>
      </c>
      <c r="B334" s="27" t="s">
        <v>324</v>
      </c>
      <c r="C334" s="27"/>
      <c r="D334" s="45" t="n">
        <f aca="false">D335</f>
        <v>5.9</v>
      </c>
      <c r="E334" s="45" t="n">
        <f aca="false">E335</f>
        <v>0</v>
      </c>
      <c r="F334" s="45" t="n">
        <f aca="false">F335</f>
        <v>5.9</v>
      </c>
    </row>
    <row r="335" customFormat="false" ht="31.5" hidden="false" customHeight="true" outlineLevel="0" collapsed="false">
      <c r="A335" s="39" t="s">
        <v>35</v>
      </c>
      <c r="B335" s="27" t="s">
        <v>324</v>
      </c>
      <c r="C335" s="27" t="s">
        <v>36</v>
      </c>
      <c r="D335" s="45" t="n">
        <f aca="false">'2017 год Приложение  4'!E222</f>
        <v>5.9</v>
      </c>
      <c r="E335" s="45" t="n">
        <f aca="false">'2017 год Приложение  4'!F222</f>
        <v>0</v>
      </c>
      <c r="F335" s="45" t="n">
        <f aca="false">D335+E335</f>
        <v>5.9</v>
      </c>
    </row>
    <row r="336" customFormat="false" ht="78.75" hidden="false" customHeight="true" outlineLevel="0" collapsed="false">
      <c r="A336" s="39" t="s">
        <v>325</v>
      </c>
      <c r="B336" s="27" t="s">
        <v>326</v>
      </c>
      <c r="C336" s="27"/>
      <c r="D336" s="45" t="n">
        <f aca="false">D337</f>
        <v>5.9</v>
      </c>
      <c r="E336" s="45" t="n">
        <f aca="false">E337</f>
        <v>0</v>
      </c>
      <c r="F336" s="45" t="n">
        <f aca="false">F337</f>
        <v>5.9</v>
      </c>
    </row>
    <row r="337" customFormat="false" ht="31.5" hidden="false" customHeight="true" outlineLevel="0" collapsed="false">
      <c r="A337" s="39" t="s">
        <v>35</v>
      </c>
      <c r="B337" s="27" t="s">
        <v>326</v>
      </c>
      <c r="C337" s="27" t="s">
        <v>36</v>
      </c>
      <c r="D337" s="45" t="n">
        <f aca="false">'2017 год Приложение  4'!E224</f>
        <v>5.9</v>
      </c>
      <c r="E337" s="45" t="n">
        <f aca="false">'2017 год Приложение  4'!F224</f>
        <v>0</v>
      </c>
      <c r="F337" s="45" t="n">
        <f aca="false">D337+E337</f>
        <v>5.9</v>
      </c>
    </row>
    <row r="338" customFormat="false" ht="78.75" hidden="false" customHeight="true" outlineLevel="0" collapsed="false">
      <c r="A338" s="39" t="s">
        <v>327</v>
      </c>
      <c r="B338" s="27" t="s">
        <v>328</v>
      </c>
      <c r="C338" s="27"/>
      <c r="D338" s="45" t="n">
        <f aca="false">D339</f>
        <v>60</v>
      </c>
      <c r="E338" s="45" t="n">
        <f aca="false">E339</f>
        <v>0</v>
      </c>
      <c r="F338" s="45" t="n">
        <f aca="false">F339</f>
        <v>60</v>
      </c>
    </row>
    <row r="339" customFormat="false" ht="15.75" hidden="false" customHeight="true" outlineLevel="0" collapsed="false">
      <c r="A339" s="88" t="s">
        <v>60</v>
      </c>
      <c r="B339" s="27" t="s">
        <v>328</v>
      </c>
      <c r="C339" s="27" t="s">
        <v>61</v>
      </c>
      <c r="D339" s="45" t="n">
        <f aca="false">'2017 год Приложение  4'!E226</f>
        <v>60</v>
      </c>
      <c r="E339" s="45" t="n">
        <f aca="false">'2017 год Приложение  4'!F226</f>
        <v>0</v>
      </c>
      <c r="F339" s="45" t="n">
        <f aca="false">D339+E339</f>
        <v>60</v>
      </c>
    </row>
    <row r="340" customFormat="false" ht="31.5" hidden="false" customHeight="true" outlineLevel="0" collapsed="false">
      <c r="A340" s="39" t="s">
        <v>329</v>
      </c>
      <c r="B340" s="27" t="s">
        <v>330</v>
      </c>
      <c r="C340" s="86"/>
      <c r="D340" s="45" t="n">
        <f aca="false">D341</f>
        <v>198.4</v>
      </c>
      <c r="E340" s="45" t="n">
        <f aca="false">E341</f>
        <v>0</v>
      </c>
      <c r="F340" s="45" t="n">
        <f aca="false">F341</f>
        <v>198.4</v>
      </c>
    </row>
    <row r="341" customFormat="false" ht="31.5" hidden="false" customHeight="true" outlineLevel="0" collapsed="false">
      <c r="A341" s="65" t="s">
        <v>35</v>
      </c>
      <c r="B341" s="27" t="s">
        <v>330</v>
      </c>
      <c r="C341" s="27" t="s">
        <v>36</v>
      </c>
      <c r="D341" s="45" t="n">
        <f aca="false">'2017 год Приложение  4'!E228</f>
        <v>198.4</v>
      </c>
      <c r="E341" s="45" t="n">
        <f aca="false">'2017 год Приложение  4'!F228</f>
        <v>0</v>
      </c>
      <c r="F341" s="45" t="n">
        <f aca="false">D341+E341</f>
        <v>198.4</v>
      </c>
    </row>
    <row r="342" customFormat="false" ht="47.25" hidden="false" customHeight="true" outlineLevel="0" collapsed="false">
      <c r="A342" s="89" t="s">
        <v>331</v>
      </c>
      <c r="B342" s="27" t="s">
        <v>332</v>
      </c>
      <c r="C342" s="27"/>
      <c r="D342" s="45" t="n">
        <f aca="false">'2017 год Приложение  4'!E229</f>
        <v>500</v>
      </c>
      <c r="E342" s="45" t="n">
        <f aca="false">'2017 год Приложение  4'!F229</f>
        <v>0</v>
      </c>
      <c r="F342" s="45" t="n">
        <f aca="false">'2017 год Приложение  4'!G229</f>
        <v>500</v>
      </c>
    </row>
    <row r="343" customFormat="false" ht="31.5" hidden="false" customHeight="true" outlineLevel="0" collapsed="false">
      <c r="A343" s="39" t="s">
        <v>35</v>
      </c>
      <c r="B343" s="27" t="s">
        <v>332</v>
      </c>
      <c r="C343" s="44" t="s">
        <v>36</v>
      </c>
      <c r="D343" s="45" t="n">
        <f aca="false">'2017 год Приложение  4'!E230</f>
        <v>500</v>
      </c>
      <c r="E343" s="45" t="n">
        <f aca="false">'2017 год Приложение  4'!F230</f>
        <v>0</v>
      </c>
      <c r="F343" s="45" t="n">
        <f aca="false">'2017 год Приложение  4'!G230</f>
        <v>500</v>
      </c>
    </row>
    <row r="344" customFormat="false" ht="47.25" hidden="false" customHeight="true" outlineLevel="0" collapsed="false">
      <c r="A344" s="39" t="s">
        <v>333</v>
      </c>
      <c r="B344" s="27" t="s">
        <v>334</v>
      </c>
      <c r="C344" s="44"/>
      <c r="D344" s="45" t="n">
        <f aca="false">'2017 год Приложение  4'!E231</f>
        <v>31.5</v>
      </c>
      <c r="E344" s="45" t="n">
        <f aca="false">'2017 год Приложение  4'!F231</f>
        <v>0</v>
      </c>
      <c r="F344" s="45" t="n">
        <f aca="false">'2017 год Приложение  4'!G231</f>
        <v>31.5</v>
      </c>
    </row>
    <row r="345" customFormat="false" ht="31.5" hidden="false" customHeight="true" outlineLevel="0" collapsed="false">
      <c r="A345" s="39" t="s">
        <v>35</v>
      </c>
      <c r="B345" s="27" t="s">
        <v>334</v>
      </c>
      <c r="C345" s="44" t="s">
        <v>36</v>
      </c>
      <c r="D345" s="45" t="n">
        <f aca="false">'2017 год Приложение  4'!E232</f>
        <v>31.5</v>
      </c>
      <c r="E345" s="45" t="n">
        <f aca="false">'2017 год Приложение  4'!F232</f>
        <v>0</v>
      </c>
      <c r="F345" s="45" t="n">
        <f aca="false">'2017 год Приложение  4'!G232</f>
        <v>31.5</v>
      </c>
    </row>
    <row r="346" customFormat="false" ht="35.25" hidden="false" customHeight="true" outlineLevel="0" collapsed="false">
      <c r="A346" s="39" t="s">
        <v>335</v>
      </c>
      <c r="B346" s="27" t="s">
        <v>336</v>
      </c>
      <c r="C346" s="44"/>
      <c r="D346" s="90" t="n">
        <f aca="false">D347</f>
        <v>0</v>
      </c>
      <c r="E346" s="90" t="n">
        <f aca="false">E347</f>
        <v>1000</v>
      </c>
      <c r="F346" s="90" t="n">
        <f aca="false">F347</f>
        <v>1000</v>
      </c>
    </row>
    <row r="347" customFormat="false" ht="15.75" hidden="false" customHeight="true" outlineLevel="0" collapsed="false">
      <c r="A347" s="61" t="s">
        <v>21</v>
      </c>
      <c r="B347" s="27" t="s">
        <v>336</v>
      </c>
      <c r="C347" s="44" t="s">
        <v>22</v>
      </c>
      <c r="D347" s="90" t="n">
        <f aca="false">'2017 год Приложение  4'!E234</f>
        <v>0</v>
      </c>
      <c r="E347" s="90" t="n">
        <f aca="false">'2017 год Приложение  4'!F234</f>
        <v>1000</v>
      </c>
      <c r="F347" s="90" t="n">
        <f aca="false">D347+E347</f>
        <v>1000</v>
      </c>
    </row>
    <row r="348" customFormat="false" ht="31.5" hidden="false" customHeight="true" outlineLevel="0" collapsed="false">
      <c r="A348" s="43" t="s">
        <v>337</v>
      </c>
      <c r="B348" s="27" t="s">
        <v>338</v>
      </c>
      <c r="C348" s="91"/>
      <c r="D348" s="90" t="n">
        <f aca="false">D349</f>
        <v>1167.9</v>
      </c>
      <c r="E348" s="90" t="n">
        <f aca="false">E349</f>
        <v>0</v>
      </c>
      <c r="F348" s="90" t="n">
        <f aca="false">F349</f>
        <v>1167.9</v>
      </c>
    </row>
    <row r="349" customFormat="false" ht="15.75" hidden="false" customHeight="true" outlineLevel="0" collapsed="false">
      <c r="A349" s="88" t="s">
        <v>60</v>
      </c>
      <c r="B349" s="27" t="s">
        <v>338</v>
      </c>
      <c r="C349" s="27" t="s">
        <v>61</v>
      </c>
      <c r="D349" s="45" t="n">
        <f aca="false">'2017 год Приложение  4'!E391</f>
        <v>1167.9</v>
      </c>
      <c r="E349" s="45" t="n">
        <f aca="false">'2017 год Приложение  4'!F391</f>
        <v>0</v>
      </c>
      <c r="F349" s="45" t="n">
        <f aca="false">'2017 год Приложение  4'!G391</f>
        <v>1167.9</v>
      </c>
    </row>
    <row r="350" customFormat="false" ht="47.25" hidden="false" customHeight="true" outlineLevel="0" collapsed="false">
      <c r="A350" s="92" t="s">
        <v>339</v>
      </c>
      <c r="B350" s="27" t="s">
        <v>340</v>
      </c>
      <c r="C350" s="27"/>
      <c r="D350" s="45" t="n">
        <f aca="false">D351</f>
        <v>48.9</v>
      </c>
      <c r="E350" s="45" t="n">
        <f aca="false">E351</f>
        <v>0</v>
      </c>
      <c r="F350" s="45" t="n">
        <f aca="false">F351</f>
        <v>48.9</v>
      </c>
    </row>
    <row r="351" customFormat="false" ht="31.5" hidden="false" customHeight="true" outlineLevel="0" collapsed="false">
      <c r="A351" s="36" t="s">
        <v>35</v>
      </c>
      <c r="B351" s="27" t="s">
        <v>340</v>
      </c>
      <c r="C351" s="27" t="s">
        <v>36</v>
      </c>
      <c r="D351" s="45" t="n">
        <f aca="false">'2017 год Приложение  4'!E236</f>
        <v>48.9</v>
      </c>
      <c r="E351" s="45" t="n">
        <f aca="false">'2017 год Приложение  4'!F236</f>
        <v>0</v>
      </c>
      <c r="F351" s="45" t="n">
        <f aca="false">D351+E351</f>
        <v>48.9</v>
      </c>
    </row>
    <row r="352" customFormat="false" ht="47.25" hidden="false" customHeight="true" outlineLevel="0" collapsed="false">
      <c r="A352" s="39" t="s">
        <v>341</v>
      </c>
      <c r="B352" s="27" t="s">
        <v>342</v>
      </c>
      <c r="C352" s="44"/>
      <c r="D352" s="45" t="n">
        <f aca="false">D353</f>
        <v>133.2</v>
      </c>
      <c r="E352" s="45" t="n">
        <f aca="false">E353</f>
        <v>0</v>
      </c>
      <c r="F352" s="45" t="n">
        <f aca="false">F353</f>
        <v>133.2</v>
      </c>
    </row>
    <row r="353" customFormat="false" ht="15.75" hidden="false" customHeight="true" outlineLevel="0" collapsed="false">
      <c r="A353" s="88" t="s">
        <v>60</v>
      </c>
      <c r="B353" s="27" t="s">
        <v>342</v>
      </c>
      <c r="C353" s="27" t="s">
        <v>61</v>
      </c>
      <c r="D353" s="45" t="n">
        <f aca="false">'2017 год Приложение  4'!E393</f>
        <v>133.2</v>
      </c>
      <c r="E353" s="45" t="n">
        <f aca="false">'2017 год Приложение  4'!F393</f>
        <v>0</v>
      </c>
      <c r="F353" s="45" t="n">
        <f aca="false">'2017 год Приложение  4'!G393</f>
        <v>133.2</v>
      </c>
    </row>
    <row r="354" customFormat="false" ht="63" hidden="false" customHeight="true" outlineLevel="0" collapsed="false">
      <c r="A354" s="39" t="s">
        <v>343</v>
      </c>
      <c r="B354" s="27" t="s">
        <v>344</v>
      </c>
      <c r="C354" s="27"/>
      <c r="D354" s="45" t="n">
        <f aca="false">D355</f>
        <v>1124.1</v>
      </c>
      <c r="E354" s="45" t="n">
        <f aca="false">E355</f>
        <v>0</v>
      </c>
      <c r="F354" s="45" t="n">
        <f aca="false">F355</f>
        <v>1124.1</v>
      </c>
    </row>
    <row r="355" customFormat="false" ht="31.5" hidden="false" customHeight="true" outlineLevel="0" collapsed="false">
      <c r="A355" s="93" t="s">
        <v>106</v>
      </c>
      <c r="B355" s="27" t="s">
        <v>344</v>
      </c>
      <c r="C355" s="27" t="s">
        <v>107</v>
      </c>
      <c r="D355" s="45" t="n">
        <f aca="false">'2017 год Приложение  4'!E282</f>
        <v>1124.1</v>
      </c>
      <c r="E355" s="45" t="n">
        <f aca="false">'2017 год Приложение  4'!F282</f>
        <v>0</v>
      </c>
      <c r="F355" s="45" t="n">
        <f aca="false">'2017 год Приложение  4'!G282</f>
        <v>1124.1</v>
      </c>
    </row>
    <row r="356" customFormat="false" ht="47.25" hidden="false" customHeight="true" outlineLevel="0" collapsed="false">
      <c r="A356" s="39" t="s">
        <v>345</v>
      </c>
      <c r="B356" s="27" t="s">
        <v>346</v>
      </c>
      <c r="C356" s="27"/>
      <c r="D356" s="45" t="n">
        <f aca="false">D357</f>
        <v>607.2</v>
      </c>
      <c r="E356" s="45" t="n">
        <f aca="false">E357</f>
        <v>0</v>
      </c>
      <c r="F356" s="45" t="n">
        <f aca="false">F357</f>
        <v>607.2</v>
      </c>
    </row>
    <row r="357" customFormat="false" ht="15.75" hidden="false" customHeight="true" outlineLevel="0" collapsed="false">
      <c r="A357" s="39" t="s">
        <v>96</v>
      </c>
      <c r="B357" s="27" t="s">
        <v>346</v>
      </c>
      <c r="C357" s="27" t="s">
        <v>97</v>
      </c>
      <c r="D357" s="45" t="n">
        <f aca="false">'2017 год Приложение  4'!E238</f>
        <v>607.2</v>
      </c>
      <c r="E357" s="45" t="n">
        <f aca="false">'2017 год Приложение  4'!F238</f>
        <v>0</v>
      </c>
      <c r="F357" s="45" t="n">
        <f aca="false">'2017 год Приложение  4'!G238</f>
        <v>607.2</v>
      </c>
    </row>
    <row r="358" customFormat="false" ht="15.75" hidden="true" customHeight="true" outlineLevel="0" collapsed="false">
      <c r="A358" s="94" t="s">
        <v>347</v>
      </c>
      <c r="B358" s="27" t="s">
        <v>348</v>
      </c>
      <c r="C358" s="95"/>
      <c r="D358" s="45" t="n">
        <f aca="false">D359</f>
        <v>1555</v>
      </c>
      <c r="E358" s="45" t="n">
        <f aca="false">E359</f>
        <v>-1555</v>
      </c>
      <c r="F358" s="45" t="n">
        <f aca="false">F359</f>
        <v>0</v>
      </c>
    </row>
    <row r="359" customFormat="false" ht="15.75" hidden="true" customHeight="true" outlineLevel="0" collapsed="false">
      <c r="A359" s="39" t="s">
        <v>349</v>
      </c>
      <c r="B359" s="27" t="s">
        <v>348</v>
      </c>
      <c r="C359" s="95" t="s">
        <v>350</v>
      </c>
      <c r="D359" s="45" t="n">
        <f aca="false">'2017 год Приложение  4'!E240</f>
        <v>1555</v>
      </c>
      <c r="E359" s="45" t="n">
        <f aca="false">'2017 год Приложение  4'!F240</f>
        <v>-1555</v>
      </c>
      <c r="F359" s="45" t="n">
        <f aca="false">D359+E359</f>
        <v>0</v>
      </c>
    </row>
    <row r="360" customFormat="false" ht="78.75" hidden="false" customHeight="true" outlineLevel="0" collapsed="false">
      <c r="A360" s="96" t="s">
        <v>351</v>
      </c>
      <c r="B360" s="97" t="s">
        <v>352</v>
      </c>
      <c r="C360" s="98"/>
      <c r="D360" s="99" t="n">
        <f aca="false">D361</f>
        <v>3</v>
      </c>
      <c r="E360" s="99" t="n">
        <f aca="false">E361</f>
        <v>0</v>
      </c>
      <c r="F360" s="99" t="n">
        <f aca="false">F361</f>
        <v>3</v>
      </c>
    </row>
    <row r="361" customFormat="false" ht="31.5" hidden="false" customHeight="true" outlineLevel="0" collapsed="false">
      <c r="A361" s="89" t="s">
        <v>35</v>
      </c>
      <c r="B361" s="97" t="s">
        <v>352</v>
      </c>
      <c r="C361" s="98" t="n">
        <v>200</v>
      </c>
      <c r="D361" s="45" t="n">
        <f aca="false">'2017 год Приложение  4'!E395</f>
        <v>3</v>
      </c>
      <c r="E361" s="45" t="n">
        <f aca="false">'2017 год Приложение  4'!F395</f>
        <v>0</v>
      </c>
      <c r="F361" s="45" t="n">
        <f aca="false">'2017 год Приложение  4'!G395</f>
        <v>3</v>
      </c>
    </row>
    <row r="362" customFormat="false" ht="157.5" hidden="false" customHeight="true" outlineLevel="0" collapsed="false">
      <c r="A362" s="100" t="s">
        <v>353</v>
      </c>
      <c r="B362" s="101" t="s">
        <v>354</v>
      </c>
      <c r="C362" s="102"/>
      <c r="D362" s="99" t="n">
        <f aca="false">D363</f>
        <v>3</v>
      </c>
      <c r="E362" s="99" t="n">
        <f aca="false">E363</f>
        <v>0</v>
      </c>
      <c r="F362" s="99" t="n">
        <f aca="false">F363</f>
        <v>3</v>
      </c>
    </row>
    <row r="363" customFormat="false" ht="31.5" hidden="false" customHeight="true" outlineLevel="0" collapsed="false">
      <c r="A363" s="89" t="s">
        <v>35</v>
      </c>
      <c r="B363" s="101" t="s">
        <v>354</v>
      </c>
      <c r="C363" s="103" t="n">
        <v>200</v>
      </c>
      <c r="D363" s="45" t="n">
        <f aca="false">'2017 год Приложение  4'!E397</f>
        <v>3</v>
      </c>
      <c r="E363" s="45" t="n">
        <f aca="false">'2017 год Приложение  4'!F397</f>
        <v>0</v>
      </c>
      <c r="F363" s="45" t="n">
        <f aca="false">'2017 год Приложение  4'!G397</f>
        <v>3</v>
      </c>
    </row>
    <row r="364" customFormat="false" ht="31.5" hidden="false" customHeight="true" outlineLevel="0" collapsed="false">
      <c r="A364" s="43" t="s">
        <v>355</v>
      </c>
      <c r="B364" s="101" t="s">
        <v>356</v>
      </c>
      <c r="C364" s="104"/>
      <c r="D364" s="99" t="n">
        <f aca="false">D365</f>
        <v>1621.7</v>
      </c>
      <c r="E364" s="99" t="n">
        <f aca="false">E365</f>
        <v>0</v>
      </c>
      <c r="F364" s="99" t="n">
        <f aca="false">F365</f>
        <v>1621.7</v>
      </c>
    </row>
    <row r="365" customFormat="false" ht="15.75" hidden="false" customHeight="true" outlineLevel="0" collapsed="false">
      <c r="A365" s="39" t="s">
        <v>60</v>
      </c>
      <c r="B365" s="101" t="s">
        <v>356</v>
      </c>
      <c r="C365" s="27" t="s">
        <v>61</v>
      </c>
      <c r="D365" s="45" t="n">
        <f aca="false">'2017 год Приложение  4'!E399</f>
        <v>1621.7</v>
      </c>
      <c r="E365" s="45" t="n">
        <f aca="false">'2017 год Приложение  4'!F399</f>
        <v>0</v>
      </c>
      <c r="F365" s="45" t="n">
        <f aca="false">'2017 год Приложение  4'!G399</f>
        <v>1621.7</v>
      </c>
    </row>
    <row r="366" customFormat="false" ht="90" hidden="false" customHeight="true" outlineLevel="0" collapsed="false">
      <c r="A366" s="105" t="s">
        <v>357</v>
      </c>
      <c r="B366" s="101" t="s">
        <v>358</v>
      </c>
      <c r="C366" s="106"/>
      <c r="D366" s="99" t="n">
        <f aca="false">D367</f>
        <v>178.2</v>
      </c>
      <c r="E366" s="99" t="n">
        <f aca="false">E367</f>
        <v>0</v>
      </c>
      <c r="F366" s="99" t="n">
        <f aca="false">F367</f>
        <v>178.2</v>
      </c>
    </row>
    <row r="367" customFormat="false" ht="15.75" hidden="false" customHeight="true" outlineLevel="0" collapsed="false">
      <c r="A367" s="39" t="s">
        <v>60</v>
      </c>
      <c r="B367" s="101" t="s">
        <v>358</v>
      </c>
      <c r="C367" s="27" t="s">
        <v>61</v>
      </c>
      <c r="D367" s="45" t="n">
        <f aca="false">'2017 год Приложение  4'!E401</f>
        <v>178.2</v>
      </c>
      <c r="E367" s="45" t="n">
        <f aca="false">'2017 год Приложение  4'!F401</f>
        <v>0</v>
      </c>
      <c r="F367" s="45" t="n">
        <f aca="false">'2017 год Приложение  4'!G401</f>
        <v>178.2</v>
      </c>
    </row>
    <row r="368" customFormat="false" ht="120" hidden="false" customHeight="true" outlineLevel="0" collapsed="false">
      <c r="A368" s="107" t="s">
        <v>359</v>
      </c>
      <c r="B368" s="101" t="s">
        <v>360</v>
      </c>
      <c r="C368" s="106"/>
      <c r="D368" s="99" t="n">
        <f aca="false">D369</f>
        <v>7</v>
      </c>
      <c r="E368" s="99" t="n">
        <f aca="false">E369</f>
        <v>0</v>
      </c>
      <c r="F368" s="99" t="n">
        <f aca="false">F369</f>
        <v>7</v>
      </c>
    </row>
    <row r="369" customFormat="false" ht="31.5" hidden="false" customHeight="true" outlineLevel="0" collapsed="false">
      <c r="A369" s="39" t="s">
        <v>35</v>
      </c>
      <c r="B369" s="101" t="s">
        <v>360</v>
      </c>
      <c r="C369" s="27" t="s">
        <v>36</v>
      </c>
      <c r="D369" s="45" t="n">
        <f aca="false">'2017 год Приложение  4'!E403</f>
        <v>7</v>
      </c>
      <c r="E369" s="45" t="n">
        <f aca="false">'2017 год Приложение  4'!F403</f>
        <v>0</v>
      </c>
      <c r="F369" s="45" t="n">
        <f aca="false">'2017 год Приложение  4'!G403</f>
        <v>7</v>
      </c>
    </row>
    <row r="370" customFormat="false" ht="31.5" hidden="false" customHeight="true" outlineLevel="0" collapsed="false">
      <c r="A370" s="43" t="s">
        <v>361</v>
      </c>
      <c r="B370" s="27" t="s">
        <v>362</v>
      </c>
      <c r="C370" s="27"/>
      <c r="D370" s="99" t="n">
        <f aca="false">D371</f>
        <v>3400.1</v>
      </c>
      <c r="E370" s="99" t="n">
        <f aca="false">E371</f>
        <v>0</v>
      </c>
      <c r="F370" s="99" t="n">
        <f aca="false">F371</f>
        <v>3400.1</v>
      </c>
    </row>
    <row r="371" customFormat="false" ht="15.75" hidden="false" customHeight="true" outlineLevel="0" collapsed="false">
      <c r="A371" s="39" t="s">
        <v>60</v>
      </c>
      <c r="B371" s="27" t="s">
        <v>362</v>
      </c>
      <c r="C371" s="27" t="s">
        <v>61</v>
      </c>
      <c r="D371" s="45" t="n">
        <f aca="false">'2017 год Приложение  4'!E405</f>
        <v>3400.1</v>
      </c>
      <c r="E371" s="45" t="n">
        <f aca="false">'2017 год Приложение  4'!F405</f>
        <v>0</v>
      </c>
      <c r="F371" s="45" t="n">
        <f aca="false">'2017 год Приложение  4'!G405</f>
        <v>3400.1</v>
      </c>
    </row>
    <row r="372" customFormat="false" ht="31.5" hidden="false" customHeight="true" outlineLevel="0" collapsed="false">
      <c r="A372" s="93" t="s">
        <v>363</v>
      </c>
      <c r="B372" s="27" t="s">
        <v>364</v>
      </c>
      <c r="C372" s="104"/>
      <c r="D372" s="99" t="n">
        <f aca="false">D373</f>
        <v>20207.4</v>
      </c>
      <c r="E372" s="99" t="n">
        <f aca="false">E373</f>
        <v>218.4</v>
      </c>
      <c r="F372" s="99" t="n">
        <f aca="false">F373</f>
        <v>20425.8</v>
      </c>
    </row>
    <row r="373" customFormat="false" ht="15.75" hidden="false" customHeight="true" outlineLevel="0" collapsed="false">
      <c r="A373" s="39" t="s">
        <v>60</v>
      </c>
      <c r="B373" s="27" t="s">
        <v>364</v>
      </c>
      <c r="C373" s="27" t="s">
        <v>61</v>
      </c>
      <c r="D373" s="45" t="n">
        <f aca="false">'2017 год Приложение  4'!E407</f>
        <v>20207.4</v>
      </c>
      <c r="E373" s="45" t="n">
        <f aca="false">'2017 год Приложение  4'!F407</f>
        <v>218.4</v>
      </c>
      <c r="F373" s="45" t="n">
        <f aca="false">'2017 год Приложение  4'!G407</f>
        <v>20425.8</v>
      </c>
    </row>
    <row r="374" customFormat="false" ht="47.25" hidden="false" customHeight="true" outlineLevel="0" collapsed="false">
      <c r="A374" s="108" t="s">
        <v>365</v>
      </c>
      <c r="B374" s="109" t="s">
        <v>366</v>
      </c>
      <c r="C374" s="109"/>
      <c r="D374" s="110" t="n">
        <f aca="false">D375</f>
        <v>148.5</v>
      </c>
      <c r="E374" s="110" t="n">
        <f aca="false">E375</f>
        <v>0</v>
      </c>
      <c r="F374" s="110" t="n">
        <f aca="false">F375</f>
        <v>148.5</v>
      </c>
    </row>
    <row r="375" customFormat="false" ht="15.75" hidden="false" customHeight="true" outlineLevel="0" collapsed="false">
      <c r="A375" s="61" t="s">
        <v>21</v>
      </c>
      <c r="B375" s="111" t="s">
        <v>366</v>
      </c>
      <c r="C375" s="111" t="n">
        <v>800</v>
      </c>
      <c r="D375" s="45" t="n">
        <f aca="false">'2017 год Приложение  4'!E242</f>
        <v>148.5</v>
      </c>
      <c r="E375" s="45" t="n">
        <f aca="false">'2017 год Приложение  4'!F242</f>
        <v>0</v>
      </c>
      <c r="F375" s="45" t="n">
        <f aca="false">'2017 год Приложение  4'!G242</f>
        <v>148.5</v>
      </c>
    </row>
  </sheetData>
  <mergeCells count="11">
    <mergeCell ref="C1:F1"/>
    <mergeCell ref="B2:F2"/>
    <mergeCell ref="C4:F4"/>
    <mergeCell ref="B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7.7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true" outlineLevel="0" max="5" min="5" style="0" width="13.85"/>
    <col collapsed="false" customWidth="true" hidden="true" outlineLevel="0" max="6" min="6" style="0" width="11.42"/>
    <col collapsed="false" customWidth="true" hidden="false" outlineLevel="0" max="8" min="7" style="0" width="14.99"/>
    <col collapsed="false" customWidth="true" hidden="false" outlineLevel="0" max="9" min="9" style="112" width="14.99"/>
    <col collapsed="false" customWidth="true" hidden="false" outlineLevel="0" max="10" min="10" style="112" width="12.28"/>
    <col collapsed="false" customWidth="true" hidden="false" outlineLevel="0" max="11" min="11" style="112" width="14.99"/>
    <col collapsed="false" customWidth="true" hidden="false" outlineLevel="0" max="12" min="12" style="112" width="13.28"/>
    <col collapsed="false" customWidth="true" hidden="false" outlineLevel="0" max="15" min="13" style="112" width="9.14"/>
  </cols>
  <sheetData>
    <row r="1" customFormat="false" ht="15.75" hidden="false" customHeight="false" outlineLevel="0" collapsed="false">
      <c r="C1" s="113"/>
      <c r="D1" s="113"/>
      <c r="E1" s="113"/>
      <c r="G1" s="114" t="s">
        <v>2</v>
      </c>
      <c r="H1" s="114"/>
    </row>
    <row r="2" customFormat="false" ht="30" hidden="false" customHeight="true" outlineLevel="0" collapsed="false">
      <c r="C2" s="3" t="s">
        <v>1</v>
      </c>
      <c r="D2" s="3"/>
      <c r="E2" s="3"/>
      <c r="F2" s="3"/>
      <c r="G2" s="3"/>
      <c r="H2" s="115"/>
    </row>
    <row r="3" customFormat="false" ht="12.75" hidden="false" customHeight="false" outlineLevel="0" collapsed="false">
      <c r="C3" s="116"/>
      <c r="D3" s="116"/>
      <c r="E3" s="115"/>
      <c r="F3" s="115"/>
      <c r="G3" s="115"/>
      <c r="H3" s="115"/>
    </row>
    <row r="4" customFormat="false" ht="18.75" hidden="false" customHeight="false" outlineLevel="0" collapsed="false">
      <c r="A4" s="4"/>
      <c r="B4" s="4"/>
      <c r="C4" s="113"/>
      <c r="D4" s="113"/>
      <c r="E4" s="113"/>
      <c r="G4" s="114" t="s">
        <v>367</v>
      </c>
      <c r="H4" s="114"/>
    </row>
    <row r="5" customFormat="false" ht="38.25" hidden="false" customHeight="true" outlineLevel="0" collapsed="false">
      <c r="A5" s="4"/>
      <c r="B5" s="4"/>
      <c r="C5" s="3" t="s">
        <v>3</v>
      </c>
      <c r="D5" s="3"/>
      <c r="E5" s="3"/>
      <c r="F5" s="3"/>
      <c r="G5" s="3"/>
      <c r="H5" s="115"/>
      <c r="I5" s="117"/>
      <c r="J5" s="117"/>
    </row>
    <row r="6" customFormat="false" ht="18.75" hidden="false" customHeight="false" outlineLevel="0" collapsed="false">
      <c r="A6" s="4"/>
      <c r="B6" s="4"/>
      <c r="C6" s="6"/>
      <c r="D6" s="6"/>
      <c r="E6" s="6"/>
    </row>
    <row r="7" customFormat="false" ht="53.25" hidden="false" customHeight="true" outlineLevel="0" collapsed="false">
      <c r="A7" s="118" t="s">
        <v>368</v>
      </c>
      <c r="B7" s="118"/>
      <c r="C7" s="118"/>
      <c r="D7" s="118"/>
      <c r="E7" s="118"/>
      <c r="F7" s="118"/>
      <c r="G7" s="118"/>
      <c r="H7" s="119"/>
    </row>
    <row r="8" customFormat="false" ht="15.75" hidden="false" customHeight="false" outlineLevel="0" collapsed="false">
      <c r="A8" s="8"/>
      <c r="B8" s="8"/>
      <c r="C8" s="8"/>
      <c r="D8" s="8"/>
      <c r="E8" s="9"/>
      <c r="G8" s="120"/>
      <c r="H8" s="120"/>
      <c r="I8" s="121"/>
    </row>
    <row r="9" customFormat="false" ht="15.75" hidden="false" customHeight="true" outlineLevel="0" collapsed="false">
      <c r="A9" s="11" t="s">
        <v>5</v>
      </c>
      <c r="B9" s="11" t="s">
        <v>369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8</v>
      </c>
      <c r="H9" s="122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1"/>
      <c r="G10" s="11"/>
      <c r="H10" s="123"/>
    </row>
    <row r="11" customFormat="false" ht="15" hidden="false" customHeight="false" outlineLevel="0" collapsed="false">
      <c r="A11" s="124" t="s">
        <v>10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4" t="n">
        <v>7</v>
      </c>
      <c r="H11" s="125"/>
      <c r="I11" s="126"/>
      <c r="J11" s="126"/>
      <c r="K11" s="126"/>
    </row>
    <row r="12" customFormat="false" ht="15.75" hidden="false" customHeight="false" outlineLevel="0" collapsed="false">
      <c r="A12" s="16" t="s">
        <v>14</v>
      </c>
      <c r="B12" s="16"/>
      <c r="C12" s="16"/>
      <c r="D12" s="16"/>
      <c r="E12" s="17" t="n">
        <f aca="false">E13+E27+E243+E283+E313+E378</f>
        <v>2100156.1</v>
      </c>
      <c r="F12" s="17" t="n">
        <f aca="false">F13+F27+F243+F283+F313+F378</f>
        <v>5082.1</v>
      </c>
      <c r="G12" s="17" t="n">
        <f aca="false">G13+G27+G243+G283+G313+G378</f>
        <v>2105238.2</v>
      </c>
      <c r="H12" s="127"/>
      <c r="I12" s="128"/>
      <c r="J12" s="128"/>
      <c r="K12" s="129"/>
      <c r="L12" s="121"/>
    </row>
    <row r="13" customFormat="false" ht="15.75" hidden="false" customHeight="false" outlineLevel="0" collapsed="false">
      <c r="A13" s="130" t="s">
        <v>370</v>
      </c>
      <c r="B13" s="84" t="s">
        <v>371</v>
      </c>
      <c r="C13" s="19"/>
      <c r="D13" s="19"/>
      <c r="E13" s="20" t="n">
        <f aca="false">E14</f>
        <v>4000</v>
      </c>
      <c r="F13" s="20" t="n">
        <f aca="false">F14</f>
        <v>-700</v>
      </c>
      <c r="G13" s="20" t="n">
        <f aca="false">G14</f>
        <v>3300</v>
      </c>
      <c r="H13" s="131"/>
      <c r="I13" s="132"/>
      <c r="J13" s="132"/>
      <c r="K13" s="133"/>
    </row>
    <row r="14" customFormat="false" ht="15.75" hidden="false" customHeight="false" outlineLevel="0" collapsed="false">
      <c r="A14" s="134" t="s">
        <v>301</v>
      </c>
      <c r="B14" s="135" t="s">
        <v>371</v>
      </c>
      <c r="C14" s="136" t="s">
        <v>302</v>
      </c>
      <c r="D14" s="136"/>
      <c r="E14" s="137" t="n">
        <f aca="false">E15+E17+E21+E25</f>
        <v>4000</v>
      </c>
      <c r="F14" s="137" t="n">
        <f aca="false">F15+F17+F21+F25</f>
        <v>-700</v>
      </c>
      <c r="G14" s="137" t="n">
        <f aca="false">G15+G17+G21+G25</f>
        <v>3300</v>
      </c>
      <c r="H14" s="138"/>
      <c r="I14" s="133"/>
      <c r="J14" s="133"/>
      <c r="K14" s="129"/>
    </row>
    <row r="15" customFormat="false" ht="31.5" hidden="false" customHeight="false" outlineLevel="0" collapsed="false">
      <c r="A15" s="72" t="s">
        <v>372</v>
      </c>
      <c r="B15" s="44" t="s">
        <v>371</v>
      </c>
      <c r="C15" s="27" t="s">
        <v>304</v>
      </c>
      <c r="D15" s="44"/>
      <c r="E15" s="45" t="n">
        <f aca="false">E16</f>
        <v>1157.1</v>
      </c>
      <c r="F15" s="45" t="n">
        <f aca="false">F16</f>
        <v>213.8</v>
      </c>
      <c r="G15" s="45" t="n">
        <f aca="false">G16</f>
        <v>1370.9</v>
      </c>
      <c r="H15" s="139"/>
      <c r="I15" s="133"/>
      <c r="J15" s="133"/>
      <c r="K15" s="133"/>
    </row>
    <row r="16" customFormat="false" ht="63" hidden="false" customHeight="false" outlineLevel="0" collapsed="false">
      <c r="A16" s="57" t="s">
        <v>153</v>
      </c>
      <c r="B16" s="44" t="s">
        <v>371</v>
      </c>
      <c r="C16" s="27" t="s">
        <v>304</v>
      </c>
      <c r="D16" s="44" t="s">
        <v>154</v>
      </c>
      <c r="E16" s="45" t="n">
        <v>1157.1</v>
      </c>
      <c r="F16" s="45" t="n">
        <f aca="false">217.4-3.6</f>
        <v>213.8</v>
      </c>
      <c r="G16" s="45" t="n">
        <f aca="false">E16+F16</f>
        <v>1370.9</v>
      </c>
      <c r="H16" s="139"/>
      <c r="I16" s="133"/>
      <c r="J16" s="133"/>
      <c r="K16" s="129"/>
    </row>
    <row r="17" customFormat="false" ht="31.5" hidden="false" customHeight="false" outlineLevel="0" collapsed="false">
      <c r="A17" s="57" t="s">
        <v>305</v>
      </c>
      <c r="B17" s="44" t="s">
        <v>371</v>
      </c>
      <c r="C17" s="27" t="s">
        <v>306</v>
      </c>
      <c r="D17" s="27"/>
      <c r="E17" s="45" t="n">
        <f aca="false">E18+E19+E20</f>
        <v>500</v>
      </c>
      <c r="F17" s="45" t="n">
        <f aca="false">F18+F19+F20</f>
        <v>0</v>
      </c>
      <c r="G17" s="45" t="n">
        <f aca="false">G18+G19+G20</f>
        <v>500</v>
      </c>
      <c r="H17" s="139"/>
      <c r="I17" s="133"/>
      <c r="J17" s="133"/>
      <c r="K17" s="133"/>
      <c r="L17" s="121"/>
    </row>
    <row r="18" customFormat="false" ht="63" hidden="false" customHeight="false" outlineLevel="0" collapsed="false">
      <c r="A18" s="57" t="s">
        <v>153</v>
      </c>
      <c r="B18" s="44" t="s">
        <v>371</v>
      </c>
      <c r="C18" s="27" t="s">
        <v>306</v>
      </c>
      <c r="D18" s="27" t="s">
        <v>154</v>
      </c>
      <c r="E18" s="45" t="n">
        <v>36.5</v>
      </c>
      <c r="F18" s="45" t="n">
        <v>-9</v>
      </c>
      <c r="G18" s="45" t="n">
        <f aca="false">E18+F18</f>
        <v>27.5</v>
      </c>
      <c r="H18" s="139"/>
      <c r="I18" s="133"/>
      <c r="J18" s="133"/>
      <c r="K18" s="133"/>
      <c r="L18" s="121"/>
    </row>
    <row r="19" customFormat="false" ht="31.5" hidden="false" customHeight="false" outlineLevel="0" collapsed="false">
      <c r="A19" s="25" t="s">
        <v>35</v>
      </c>
      <c r="B19" s="44" t="s">
        <v>371</v>
      </c>
      <c r="C19" s="27" t="s">
        <v>306</v>
      </c>
      <c r="D19" s="27" t="s">
        <v>36</v>
      </c>
      <c r="E19" s="45" t="n">
        <v>460.3</v>
      </c>
      <c r="F19" s="45" t="n">
        <v>9</v>
      </c>
      <c r="G19" s="45" t="n">
        <f aca="false">E19+F19</f>
        <v>469.3</v>
      </c>
      <c r="H19" s="139"/>
      <c r="I19" s="133"/>
      <c r="J19" s="133"/>
      <c r="K19" s="129"/>
    </row>
    <row r="20" customFormat="false" ht="15.75" hidden="false" customHeight="false" outlineLevel="0" collapsed="false">
      <c r="A20" s="25" t="s">
        <v>21</v>
      </c>
      <c r="B20" s="44" t="s">
        <v>371</v>
      </c>
      <c r="C20" s="27" t="s">
        <v>306</v>
      </c>
      <c r="D20" s="27" t="s">
        <v>22</v>
      </c>
      <c r="E20" s="45" t="n">
        <v>3.2</v>
      </c>
      <c r="F20" s="45"/>
      <c r="G20" s="45" t="n">
        <f aca="false">E20+F20</f>
        <v>3.2</v>
      </c>
      <c r="H20" s="139"/>
      <c r="I20" s="133"/>
      <c r="J20" s="133"/>
      <c r="K20" s="129"/>
    </row>
    <row r="21" customFormat="false" ht="31.5" hidden="false" customHeight="false" outlineLevel="0" collapsed="false">
      <c r="A21" s="57" t="s">
        <v>307</v>
      </c>
      <c r="B21" s="44" t="s">
        <v>371</v>
      </c>
      <c r="C21" s="27" t="s">
        <v>308</v>
      </c>
      <c r="D21" s="27"/>
      <c r="E21" s="45" t="n">
        <f aca="false">E22+E23+E24</f>
        <v>2342.9</v>
      </c>
      <c r="F21" s="45" t="n">
        <f aca="false">F22+F23+F24</f>
        <v>-966.4</v>
      </c>
      <c r="G21" s="45" t="n">
        <f aca="false">G22+G23+G24</f>
        <v>1376.5</v>
      </c>
      <c r="H21" s="139"/>
      <c r="I21" s="133"/>
      <c r="J21" s="133"/>
      <c r="K21" s="133"/>
    </row>
    <row r="22" customFormat="false" ht="63" hidden="false" customHeight="false" outlineLevel="0" collapsed="false">
      <c r="A22" s="57" t="s">
        <v>153</v>
      </c>
      <c r="B22" s="44" t="s">
        <v>371</v>
      </c>
      <c r="C22" s="27" t="s">
        <v>308</v>
      </c>
      <c r="D22" s="27" t="s">
        <v>154</v>
      </c>
      <c r="E22" s="45" t="n">
        <v>2070.2</v>
      </c>
      <c r="F22" s="45" t="n">
        <f aca="false">-217.4-52.6-696.4</f>
        <v>-966.4</v>
      </c>
      <c r="G22" s="45" t="n">
        <f aca="false">E22+F22</f>
        <v>1103.8</v>
      </c>
      <c r="H22" s="139"/>
      <c r="I22" s="133"/>
      <c r="J22" s="133"/>
      <c r="K22" s="133"/>
    </row>
    <row r="23" customFormat="false" ht="31.5" hidden="false" customHeight="false" outlineLevel="0" collapsed="false">
      <c r="A23" s="25" t="s">
        <v>35</v>
      </c>
      <c r="B23" s="44" t="s">
        <v>371</v>
      </c>
      <c r="C23" s="27" t="s">
        <v>308</v>
      </c>
      <c r="D23" s="44" t="s">
        <v>36</v>
      </c>
      <c r="E23" s="45" t="n">
        <v>267.8</v>
      </c>
      <c r="F23" s="45"/>
      <c r="G23" s="45" t="n">
        <f aca="false">E23+F23</f>
        <v>267.8</v>
      </c>
      <c r="H23" s="139"/>
      <c r="I23" s="133"/>
      <c r="J23" s="133"/>
      <c r="K23" s="133"/>
    </row>
    <row r="24" customFormat="false" ht="15.75" hidden="false" customHeight="false" outlineLevel="0" collapsed="false">
      <c r="A24" s="25" t="s">
        <v>21</v>
      </c>
      <c r="B24" s="44" t="s">
        <v>371</v>
      </c>
      <c r="C24" s="27" t="s">
        <v>308</v>
      </c>
      <c r="D24" s="44" t="s">
        <v>22</v>
      </c>
      <c r="E24" s="45" t="n">
        <v>4.9</v>
      </c>
      <c r="F24" s="45" t="n">
        <v>0</v>
      </c>
      <c r="G24" s="45" t="n">
        <f aca="false">E24+F24</f>
        <v>4.9</v>
      </c>
      <c r="H24" s="139"/>
      <c r="I24" s="133"/>
      <c r="J24" s="133"/>
      <c r="K24" s="133"/>
    </row>
    <row r="25" customFormat="false" ht="31.5" hidden="false" customHeight="false" outlineLevel="0" collapsed="false">
      <c r="A25" s="43" t="s">
        <v>309</v>
      </c>
      <c r="B25" s="47" t="s">
        <v>371</v>
      </c>
      <c r="C25" s="27" t="s">
        <v>310</v>
      </c>
      <c r="D25" s="86"/>
      <c r="E25" s="45" t="n">
        <f aca="false">E26</f>
        <v>0</v>
      </c>
      <c r="F25" s="45" t="n">
        <f aca="false">F26</f>
        <v>52.6</v>
      </c>
      <c r="G25" s="45" t="n">
        <f aca="false">G26</f>
        <v>52.6</v>
      </c>
      <c r="H25" s="139"/>
      <c r="I25" s="133"/>
      <c r="J25" s="133"/>
      <c r="K25" s="133"/>
    </row>
    <row r="26" customFormat="false" ht="15.75" hidden="false" customHeight="false" outlineLevel="0" collapsed="false">
      <c r="A26" s="39" t="s">
        <v>21</v>
      </c>
      <c r="B26" s="27" t="s">
        <v>371</v>
      </c>
      <c r="C26" s="27" t="s">
        <v>310</v>
      </c>
      <c r="D26" s="27" t="s">
        <v>22</v>
      </c>
      <c r="E26" s="45"/>
      <c r="F26" s="45" t="n">
        <v>52.6</v>
      </c>
      <c r="G26" s="45" t="n">
        <f aca="false">E26+F26</f>
        <v>52.6</v>
      </c>
      <c r="H26" s="139"/>
      <c r="I26" s="133"/>
      <c r="J26" s="133"/>
      <c r="K26" s="133"/>
    </row>
    <row r="27" customFormat="false" ht="15.75" hidden="false" customHeight="false" outlineLevel="0" collapsed="false">
      <c r="A27" s="140" t="s">
        <v>373</v>
      </c>
      <c r="B27" s="84" t="s">
        <v>374</v>
      </c>
      <c r="C27" s="141"/>
      <c r="D27" s="142"/>
      <c r="E27" s="85" t="n">
        <f aca="false">E28+E38+E47+E104+E121+E165+E187+E207+E96</f>
        <v>551699</v>
      </c>
      <c r="F27" s="85" t="n">
        <f aca="false">F28+F38+F47+F104+F121+F165+F187+F207+F96</f>
        <v>4827.2</v>
      </c>
      <c r="G27" s="85" t="n">
        <f aca="false">G28+G38+G47+G104+G121+G165+G187+G207+G96</f>
        <v>556526.2</v>
      </c>
      <c r="H27" s="143"/>
      <c r="I27" s="129"/>
      <c r="J27" s="133"/>
      <c r="K27" s="133"/>
    </row>
    <row r="28" customFormat="false" ht="31.5" hidden="false" customHeight="false" outlineLevel="0" collapsed="false">
      <c r="A28" s="144" t="s">
        <v>15</v>
      </c>
      <c r="B28" s="136" t="s">
        <v>374</v>
      </c>
      <c r="C28" s="135" t="s">
        <v>16</v>
      </c>
      <c r="D28" s="135"/>
      <c r="E28" s="145" t="n">
        <f aca="false">E29</f>
        <v>1600.2</v>
      </c>
      <c r="F28" s="145" t="n">
        <f aca="false">F29</f>
        <v>0</v>
      </c>
      <c r="G28" s="145" t="n">
        <f aca="false">G29</f>
        <v>1600.2</v>
      </c>
      <c r="H28" s="146"/>
      <c r="I28" s="133"/>
      <c r="J28" s="133"/>
      <c r="K28" s="133"/>
    </row>
    <row r="29" customFormat="false" ht="31.5" hidden="false" customHeight="false" outlineLevel="0" collapsed="false">
      <c r="A29" s="21" t="s">
        <v>17</v>
      </c>
      <c r="B29" s="147" t="s">
        <v>374</v>
      </c>
      <c r="C29" s="23" t="s">
        <v>18</v>
      </c>
      <c r="D29" s="23"/>
      <c r="E29" s="24" t="n">
        <f aca="false">E32+E36+E34+E30</f>
        <v>1600.2</v>
      </c>
      <c r="F29" s="24" t="n">
        <f aca="false">F32+F36+F34+F30</f>
        <v>0</v>
      </c>
      <c r="G29" s="24" t="n">
        <f aca="false">G32+G36+G34+G30</f>
        <v>1600.2</v>
      </c>
      <c r="H29" s="148"/>
      <c r="I29" s="149"/>
      <c r="J29" s="149"/>
      <c r="K29" s="149"/>
    </row>
    <row r="30" customFormat="false" ht="31.5" hidden="false" customHeight="false" outlineLevel="0" collapsed="false">
      <c r="A30" s="25" t="s">
        <v>19</v>
      </c>
      <c r="B30" s="47" t="s">
        <v>374</v>
      </c>
      <c r="C30" s="26" t="s">
        <v>20</v>
      </c>
      <c r="D30" s="27"/>
      <c r="E30" s="28" t="n">
        <f aca="false">E31</f>
        <v>0</v>
      </c>
      <c r="F30" s="28" t="n">
        <f aca="false">F31</f>
        <v>180</v>
      </c>
      <c r="G30" s="28" t="n">
        <f aca="false">G31</f>
        <v>180</v>
      </c>
      <c r="H30" s="148"/>
      <c r="I30" s="149"/>
      <c r="J30" s="149"/>
      <c r="K30" s="149"/>
    </row>
    <row r="31" customFormat="false" ht="15.75" hidden="false" customHeight="false" outlineLevel="0" collapsed="false">
      <c r="A31" s="25" t="s">
        <v>21</v>
      </c>
      <c r="B31" s="47" t="s">
        <v>374</v>
      </c>
      <c r="C31" s="26" t="s">
        <v>20</v>
      </c>
      <c r="D31" s="27" t="s">
        <v>22</v>
      </c>
      <c r="E31" s="45"/>
      <c r="F31" s="45" t="n">
        <v>180</v>
      </c>
      <c r="G31" s="45" t="n">
        <f aca="false">E31+F31</f>
        <v>180</v>
      </c>
      <c r="H31" s="148"/>
      <c r="I31" s="149"/>
      <c r="J31" s="149"/>
      <c r="K31" s="149"/>
    </row>
    <row r="32" customFormat="false" ht="63" hidden="true" customHeight="false" outlineLevel="0" collapsed="false">
      <c r="A32" s="25" t="s">
        <v>23</v>
      </c>
      <c r="B32" s="47" t="s">
        <v>374</v>
      </c>
      <c r="C32" s="26" t="s">
        <v>24</v>
      </c>
      <c r="D32" s="27"/>
      <c r="E32" s="28" t="n">
        <f aca="false">E33</f>
        <v>180</v>
      </c>
      <c r="F32" s="28" t="n">
        <f aca="false">F33</f>
        <v>-180</v>
      </c>
      <c r="G32" s="28" t="n">
        <f aca="false">G33</f>
        <v>0</v>
      </c>
      <c r="H32" s="150"/>
      <c r="I32" s="149"/>
      <c r="J32" s="149"/>
      <c r="K32" s="149"/>
    </row>
    <row r="33" customFormat="false" ht="15.75" hidden="true" customHeight="false" outlineLevel="0" collapsed="false">
      <c r="A33" s="25" t="s">
        <v>21</v>
      </c>
      <c r="B33" s="47" t="s">
        <v>374</v>
      </c>
      <c r="C33" s="26" t="s">
        <v>24</v>
      </c>
      <c r="D33" s="27" t="s">
        <v>22</v>
      </c>
      <c r="E33" s="45" t="n">
        <v>180</v>
      </c>
      <c r="F33" s="45" t="n">
        <v>-180</v>
      </c>
      <c r="G33" s="45" t="n">
        <f aca="false">E33+F33</f>
        <v>0</v>
      </c>
      <c r="H33" s="139"/>
      <c r="I33" s="149"/>
      <c r="J33" s="149"/>
      <c r="K33" s="149"/>
    </row>
    <row r="34" customFormat="false" ht="78.75" hidden="false" customHeight="false" outlineLevel="0" collapsed="false">
      <c r="A34" s="25" t="s">
        <v>25</v>
      </c>
      <c r="B34" s="47" t="s">
        <v>374</v>
      </c>
      <c r="C34" s="26" t="s">
        <v>26</v>
      </c>
      <c r="D34" s="27"/>
      <c r="E34" s="28" t="n">
        <f aca="false">E35</f>
        <v>856</v>
      </c>
      <c r="F34" s="28" t="n">
        <f aca="false">F35</f>
        <v>0</v>
      </c>
      <c r="G34" s="28" t="n">
        <f aca="false">G35</f>
        <v>856</v>
      </c>
      <c r="H34" s="150"/>
      <c r="I34" s="149"/>
      <c r="J34" s="149"/>
      <c r="K34" s="149"/>
    </row>
    <row r="35" customFormat="false" ht="15.75" hidden="false" customHeight="false" outlineLevel="0" collapsed="false">
      <c r="A35" s="25" t="s">
        <v>21</v>
      </c>
      <c r="B35" s="47" t="s">
        <v>374</v>
      </c>
      <c r="C35" s="26" t="s">
        <v>26</v>
      </c>
      <c r="D35" s="27" t="s">
        <v>22</v>
      </c>
      <c r="E35" s="45" t="n">
        <v>856</v>
      </c>
      <c r="F35" s="45"/>
      <c r="G35" s="45" t="n">
        <f aca="false">E35+F35</f>
        <v>856</v>
      </c>
      <c r="H35" s="139"/>
      <c r="I35" s="149"/>
      <c r="J35" s="149"/>
      <c r="K35" s="149"/>
    </row>
    <row r="36" customFormat="false" ht="31.5" hidden="false" customHeight="false" outlineLevel="0" collapsed="false">
      <c r="A36" s="25" t="s">
        <v>375</v>
      </c>
      <c r="B36" s="47" t="s">
        <v>374</v>
      </c>
      <c r="C36" s="26" t="s">
        <v>28</v>
      </c>
      <c r="D36" s="27"/>
      <c r="E36" s="45" t="n">
        <f aca="false">E37</f>
        <v>564.2</v>
      </c>
      <c r="F36" s="45" t="n">
        <f aca="false">F37</f>
        <v>0</v>
      </c>
      <c r="G36" s="45" t="n">
        <f aca="false">G37</f>
        <v>564.2</v>
      </c>
      <c r="H36" s="139"/>
      <c r="I36" s="149"/>
      <c r="J36" s="149"/>
      <c r="K36" s="149"/>
    </row>
    <row r="37" customFormat="false" ht="15.75" hidden="false" customHeight="false" outlineLevel="0" collapsed="false">
      <c r="A37" s="25" t="s">
        <v>21</v>
      </c>
      <c r="B37" s="47" t="s">
        <v>374</v>
      </c>
      <c r="C37" s="26" t="s">
        <v>28</v>
      </c>
      <c r="D37" s="27" t="s">
        <v>22</v>
      </c>
      <c r="E37" s="45" t="n">
        <v>564.2</v>
      </c>
      <c r="F37" s="45" t="n">
        <v>0</v>
      </c>
      <c r="G37" s="45" t="n">
        <f aca="false">E37+F37</f>
        <v>564.2</v>
      </c>
      <c r="H37" s="139"/>
      <c r="I37" s="149"/>
      <c r="J37" s="149"/>
      <c r="K37" s="149"/>
    </row>
    <row r="38" customFormat="false" ht="31.5" hidden="false" customHeight="false" outlineLevel="0" collapsed="false">
      <c r="A38" s="144" t="s">
        <v>29</v>
      </c>
      <c r="B38" s="136" t="s">
        <v>374</v>
      </c>
      <c r="C38" s="135" t="s">
        <v>30</v>
      </c>
      <c r="D38" s="135"/>
      <c r="E38" s="145" t="n">
        <f aca="false">E39+E42</f>
        <v>1429.7</v>
      </c>
      <c r="F38" s="145" t="n">
        <f aca="false">F39+F42</f>
        <v>-360</v>
      </c>
      <c r="G38" s="145" t="n">
        <f aca="false">G39+G42</f>
        <v>1069.7</v>
      </c>
      <c r="H38" s="146"/>
      <c r="I38" s="149"/>
      <c r="J38" s="149"/>
      <c r="K38" s="149"/>
    </row>
    <row r="39" customFormat="false" ht="31.5" hidden="false" customHeight="false" outlineLevel="0" collapsed="false">
      <c r="A39" s="29" t="s">
        <v>31</v>
      </c>
      <c r="B39" s="147" t="s">
        <v>374</v>
      </c>
      <c r="C39" s="23" t="s">
        <v>32</v>
      </c>
      <c r="D39" s="23"/>
      <c r="E39" s="24" t="n">
        <f aca="false">E40</f>
        <v>100</v>
      </c>
      <c r="F39" s="24" t="n">
        <f aca="false">F40</f>
        <v>0</v>
      </c>
      <c r="G39" s="24" t="n">
        <f aca="false">G40</f>
        <v>100</v>
      </c>
      <c r="H39" s="148"/>
      <c r="I39" s="149"/>
      <c r="J39" s="149"/>
      <c r="K39" s="149"/>
    </row>
    <row r="40" customFormat="false" ht="15.75" hidden="false" customHeight="false" outlineLevel="0" collapsed="false">
      <c r="A40" s="30" t="s">
        <v>33</v>
      </c>
      <c r="B40" s="47" t="s">
        <v>374</v>
      </c>
      <c r="C40" s="11" t="s">
        <v>34</v>
      </c>
      <c r="D40" s="11"/>
      <c r="E40" s="32" t="n">
        <f aca="false">E41</f>
        <v>100</v>
      </c>
      <c r="F40" s="32" t="n">
        <f aca="false">F41</f>
        <v>0</v>
      </c>
      <c r="G40" s="32" t="n">
        <f aca="false">G41</f>
        <v>100</v>
      </c>
      <c r="H40" s="151"/>
      <c r="I40" s="149"/>
      <c r="J40" s="149"/>
      <c r="K40" s="149"/>
    </row>
    <row r="41" customFormat="false" ht="31.5" hidden="false" customHeight="false" outlineLevel="0" collapsed="false">
      <c r="A41" s="31" t="s">
        <v>35</v>
      </c>
      <c r="B41" s="27" t="s">
        <v>374</v>
      </c>
      <c r="C41" s="11" t="s">
        <v>34</v>
      </c>
      <c r="D41" s="27" t="s">
        <v>36</v>
      </c>
      <c r="E41" s="45" t="n">
        <v>100</v>
      </c>
      <c r="F41" s="45"/>
      <c r="G41" s="45" t="n">
        <f aca="false">E41+F41</f>
        <v>100</v>
      </c>
      <c r="H41" s="139"/>
      <c r="I41" s="149"/>
      <c r="J41" s="149"/>
      <c r="K41" s="149"/>
    </row>
    <row r="42" customFormat="false" ht="31.5" hidden="false" customHeight="false" outlineLevel="0" collapsed="false">
      <c r="A42" s="29" t="s">
        <v>37</v>
      </c>
      <c r="B42" s="147" t="s">
        <v>374</v>
      </c>
      <c r="C42" s="23" t="s">
        <v>38</v>
      </c>
      <c r="D42" s="23"/>
      <c r="E42" s="24" t="n">
        <f aca="false">E45+E43</f>
        <v>1329.7</v>
      </c>
      <c r="F42" s="24" t="n">
        <f aca="false">F45+F43</f>
        <v>-360</v>
      </c>
      <c r="G42" s="24" t="n">
        <f aca="false">G45+G43</f>
        <v>969.7</v>
      </c>
      <c r="H42" s="148"/>
      <c r="I42" s="149"/>
      <c r="J42" s="149"/>
      <c r="K42" s="149"/>
    </row>
    <row r="43" customFormat="false" ht="31.5" hidden="false" customHeight="false" outlineLevel="0" collapsed="false">
      <c r="A43" s="25" t="s">
        <v>39</v>
      </c>
      <c r="B43" s="27" t="s">
        <v>374</v>
      </c>
      <c r="C43" s="11" t="s">
        <v>40</v>
      </c>
      <c r="D43" s="27"/>
      <c r="E43" s="45" t="n">
        <f aca="false">E44</f>
        <v>969.7</v>
      </c>
      <c r="F43" s="45" t="n">
        <f aca="false">F44</f>
        <v>0</v>
      </c>
      <c r="G43" s="45" t="n">
        <f aca="false">G44</f>
        <v>969.7</v>
      </c>
      <c r="H43" s="139"/>
      <c r="I43" s="149"/>
      <c r="J43" s="149"/>
      <c r="K43" s="149"/>
    </row>
    <row r="44" customFormat="false" ht="31.5" hidden="false" customHeight="false" outlineLevel="0" collapsed="false">
      <c r="A44" s="25" t="s">
        <v>35</v>
      </c>
      <c r="B44" s="27" t="s">
        <v>374</v>
      </c>
      <c r="C44" s="11" t="s">
        <v>40</v>
      </c>
      <c r="D44" s="27" t="s">
        <v>41</v>
      </c>
      <c r="E44" s="45" t="n">
        <v>969.7</v>
      </c>
      <c r="F44" s="45"/>
      <c r="G44" s="45" t="n">
        <f aca="false">E44+F44</f>
        <v>969.7</v>
      </c>
      <c r="H44" s="139"/>
      <c r="I44" s="149"/>
      <c r="J44" s="149"/>
      <c r="K44" s="149"/>
    </row>
    <row r="45" customFormat="false" ht="31.5" hidden="true" customHeight="false" outlineLevel="0" collapsed="false">
      <c r="A45" s="25" t="s">
        <v>42</v>
      </c>
      <c r="B45" s="27" t="s">
        <v>374</v>
      </c>
      <c r="C45" s="11" t="s">
        <v>43</v>
      </c>
      <c r="D45" s="27"/>
      <c r="E45" s="45" t="n">
        <f aca="false">E46</f>
        <v>360</v>
      </c>
      <c r="F45" s="45" t="n">
        <f aca="false">F46</f>
        <v>-360</v>
      </c>
      <c r="G45" s="45" t="n">
        <f aca="false">G46</f>
        <v>0</v>
      </c>
      <c r="H45" s="139"/>
      <c r="I45" s="149"/>
      <c r="J45" s="149"/>
      <c r="K45" s="149"/>
    </row>
    <row r="46" customFormat="false" ht="31.5" hidden="true" customHeight="false" outlineLevel="0" collapsed="false">
      <c r="A46" s="25" t="s">
        <v>35</v>
      </c>
      <c r="B46" s="27" t="s">
        <v>374</v>
      </c>
      <c r="C46" s="11" t="s">
        <v>43</v>
      </c>
      <c r="D46" s="27" t="s">
        <v>36</v>
      </c>
      <c r="E46" s="45" t="n">
        <v>360</v>
      </c>
      <c r="F46" s="45" t="n">
        <v>-360</v>
      </c>
      <c r="G46" s="45" t="n">
        <f aca="false">E46+F46</f>
        <v>0</v>
      </c>
      <c r="H46" s="139"/>
      <c r="I46" s="149"/>
      <c r="J46" s="149"/>
      <c r="K46" s="149"/>
    </row>
    <row r="47" customFormat="false" ht="47.25" hidden="false" customHeight="false" outlineLevel="0" collapsed="false">
      <c r="A47" s="144" t="s">
        <v>44</v>
      </c>
      <c r="B47" s="136" t="s">
        <v>374</v>
      </c>
      <c r="C47" s="135" t="s">
        <v>45</v>
      </c>
      <c r="D47" s="135"/>
      <c r="E47" s="145" t="n">
        <f aca="false">E48+E61+E91+E73</f>
        <v>306748.6</v>
      </c>
      <c r="F47" s="145" t="n">
        <f aca="false">F48+F61+F91+F73</f>
        <v>-724.3</v>
      </c>
      <c r="G47" s="145" t="n">
        <f aca="false">G48+G61+G91+G73</f>
        <v>306024.3</v>
      </c>
      <c r="H47" s="146"/>
      <c r="I47" s="128"/>
      <c r="J47" s="149"/>
      <c r="K47" s="149"/>
    </row>
    <row r="48" customFormat="false" ht="31.5" hidden="false" customHeight="false" outlineLevel="0" collapsed="false">
      <c r="A48" s="29" t="s">
        <v>46</v>
      </c>
      <c r="B48" s="147" t="s">
        <v>374</v>
      </c>
      <c r="C48" s="23" t="s">
        <v>47</v>
      </c>
      <c r="D48" s="23"/>
      <c r="E48" s="24" t="n">
        <f aca="false">E49+E51+E53+E55+E57+E59</f>
        <v>37099.1</v>
      </c>
      <c r="F48" s="24" t="n">
        <f aca="false">F49+F51+F53+F55+F57+F59</f>
        <v>-766.3</v>
      </c>
      <c r="G48" s="24" t="n">
        <f aca="false">G49+G51+G53+G55+G57+G59</f>
        <v>36332.8</v>
      </c>
      <c r="H48" s="148"/>
      <c r="I48" s="149"/>
      <c r="J48" s="149"/>
      <c r="K48" s="149"/>
    </row>
    <row r="49" customFormat="false" ht="31.5" hidden="false" customHeight="false" outlineLevel="0" collapsed="false">
      <c r="A49" s="30" t="s">
        <v>48</v>
      </c>
      <c r="B49" s="47" t="s">
        <v>374</v>
      </c>
      <c r="C49" s="27" t="s">
        <v>49</v>
      </c>
      <c r="D49" s="11"/>
      <c r="E49" s="32" t="n">
        <f aca="false">E50</f>
        <v>9358</v>
      </c>
      <c r="F49" s="32" t="n">
        <f aca="false">F50</f>
        <v>0</v>
      </c>
      <c r="G49" s="32" t="n">
        <f aca="false">G50</f>
        <v>9358</v>
      </c>
      <c r="H49" s="151"/>
      <c r="I49" s="149"/>
      <c r="J49" s="149"/>
      <c r="K49" s="149"/>
    </row>
    <row r="50" customFormat="false" ht="31.5" hidden="false" customHeight="false" outlineLevel="0" collapsed="false">
      <c r="A50" s="31" t="s">
        <v>35</v>
      </c>
      <c r="B50" s="27" t="s">
        <v>374</v>
      </c>
      <c r="C50" s="27" t="s">
        <v>49</v>
      </c>
      <c r="D50" s="27" t="s">
        <v>36</v>
      </c>
      <c r="E50" s="45" t="n">
        <v>9358</v>
      </c>
      <c r="F50" s="48"/>
      <c r="G50" s="45" t="n">
        <f aca="false">E50+F50</f>
        <v>9358</v>
      </c>
      <c r="H50" s="139"/>
      <c r="I50" s="149"/>
      <c r="J50" s="149"/>
      <c r="K50" s="149"/>
    </row>
    <row r="51" customFormat="false" ht="31.5" hidden="false" customHeight="false" outlineLevel="0" collapsed="false">
      <c r="A51" s="34" t="s">
        <v>50</v>
      </c>
      <c r="B51" s="27" t="s">
        <v>374</v>
      </c>
      <c r="C51" s="27" t="s">
        <v>51</v>
      </c>
      <c r="D51" s="35"/>
      <c r="E51" s="32" t="n">
        <f aca="false">E52</f>
        <v>22361.6</v>
      </c>
      <c r="F51" s="32" t="n">
        <f aca="false">F52</f>
        <v>-766.3</v>
      </c>
      <c r="G51" s="32" t="n">
        <f aca="false">G52</f>
        <v>21595.3</v>
      </c>
      <c r="H51" s="151"/>
      <c r="I51" s="149"/>
      <c r="J51" s="149"/>
      <c r="K51" s="149"/>
    </row>
    <row r="52" customFormat="false" ht="31.5" hidden="false" customHeight="false" outlineLevel="0" collapsed="false">
      <c r="A52" s="31" t="s">
        <v>35</v>
      </c>
      <c r="B52" s="27" t="s">
        <v>374</v>
      </c>
      <c r="C52" s="27" t="s">
        <v>51</v>
      </c>
      <c r="D52" s="27" t="s">
        <v>36</v>
      </c>
      <c r="E52" s="45" t="n">
        <v>22361.6</v>
      </c>
      <c r="F52" s="48" t="n">
        <f aca="false">-766.4+0.1</f>
        <v>-766.3</v>
      </c>
      <c r="G52" s="45" t="n">
        <f aca="false">E52+F52</f>
        <v>21595.3</v>
      </c>
      <c r="H52" s="139"/>
      <c r="I52" s="149"/>
      <c r="J52" s="149"/>
      <c r="K52" s="149"/>
    </row>
    <row r="53" customFormat="false" ht="63" hidden="false" customHeight="false" outlineLevel="0" collapsed="false">
      <c r="A53" s="36" t="s">
        <v>54</v>
      </c>
      <c r="B53" s="27" t="s">
        <v>374</v>
      </c>
      <c r="C53" s="27" t="s">
        <v>55</v>
      </c>
      <c r="D53" s="37"/>
      <c r="E53" s="28" t="n">
        <f aca="false">E54</f>
        <v>631.2</v>
      </c>
      <c r="F53" s="28" t="n">
        <f aca="false">F54</f>
        <v>0</v>
      </c>
      <c r="G53" s="28" t="n">
        <f aca="false">G54</f>
        <v>631.2</v>
      </c>
      <c r="H53" s="150"/>
      <c r="I53" s="149"/>
      <c r="J53" s="149"/>
      <c r="K53" s="149"/>
    </row>
    <row r="54" customFormat="false" ht="31.5" hidden="false" customHeight="false" outlineLevel="0" collapsed="false">
      <c r="A54" s="152" t="s">
        <v>35</v>
      </c>
      <c r="B54" s="27" t="s">
        <v>374</v>
      </c>
      <c r="C54" s="47" t="s">
        <v>55</v>
      </c>
      <c r="D54" s="27" t="s">
        <v>36</v>
      </c>
      <c r="E54" s="45" t="n">
        <v>631.2</v>
      </c>
      <c r="F54" s="45"/>
      <c r="G54" s="45" t="n">
        <f aca="false">E54+F54</f>
        <v>631.2</v>
      </c>
      <c r="H54" s="139"/>
      <c r="I54" s="149"/>
      <c r="J54" s="149"/>
      <c r="K54" s="149"/>
    </row>
    <row r="55" customFormat="false" ht="47.25" hidden="false" customHeight="false" outlineLevel="0" collapsed="false">
      <c r="A55" s="36" t="s">
        <v>56</v>
      </c>
      <c r="B55" s="27" t="s">
        <v>374</v>
      </c>
      <c r="C55" s="27" t="s">
        <v>57</v>
      </c>
      <c r="D55" s="37"/>
      <c r="E55" s="28" t="n">
        <f aca="false">E56</f>
        <v>3568.4</v>
      </c>
      <c r="F55" s="28" t="n">
        <f aca="false">F56</f>
        <v>0</v>
      </c>
      <c r="G55" s="28" t="n">
        <f aca="false">G56</f>
        <v>3568.4</v>
      </c>
      <c r="H55" s="150"/>
      <c r="I55" s="149"/>
      <c r="J55" s="149"/>
      <c r="K55" s="149"/>
    </row>
    <row r="56" customFormat="false" ht="15.75" hidden="false" customHeight="false" outlineLevel="0" collapsed="false">
      <c r="A56" s="25" t="s">
        <v>21</v>
      </c>
      <c r="B56" s="27" t="s">
        <v>374</v>
      </c>
      <c r="C56" s="27" t="s">
        <v>57</v>
      </c>
      <c r="D56" s="27" t="s">
        <v>22</v>
      </c>
      <c r="E56" s="45" t="n">
        <v>3568.4</v>
      </c>
      <c r="F56" s="45"/>
      <c r="G56" s="45" t="n">
        <f aca="false">E56+F56</f>
        <v>3568.4</v>
      </c>
      <c r="H56" s="139"/>
      <c r="I56" s="149"/>
      <c r="J56" s="149"/>
      <c r="K56" s="149"/>
    </row>
    <row r="57" customFormat="false" ht="47.25" hidden="false" customHeight="false" outlineLevel="0" collapsed="false">
      <c r="A57" s="36" t="s">
        <v>58</v>
      </c>
      <c r="B57" s="27" t="s">
        <v>374</v>
      </c>
      <c r="C57" s="27" t="s">
        <v>59</v>
      </c>
      <c r="D57" s="27"/>
      <c r="E57" s="45" t="n">
        <f aca="false">E58</f>
        <v>909.9</v>
      </c>
      <c r="F57" s="45" t="n">
        <f aca="false">F58</f>
        <v>0</v>
      </c>
      <c r="G57" s="45" t="n">
        <f aca="false">G58</f>
        <v>909.9</v>
      </c>
      <c r="H57" s="139"/>
      <c r="I57" s="128"/>
      <c r="J57" s="149"/>
      <c r="K57" s="149"/>
    </row>
    <row r="58" customFormat="false" ht="15.75" hidden="false" customHeight="false" outlineLevel="0" collapsed="false">
      <c r="A58" s="39" t="s">
        <v>60</v>
      </c>
      <c r="B58" s="27" t="s">
        <v>374</v>
      </c>
      <c r="C58" s="27" t="s">
        <v>59</v>
      </c>
      <c r="D58" s="27" t="s">
        <v>61</v>
      </c>
      <c r="E58" s="45" t="n">
        <v>909.9</v>
      </c>
      <c r="F58" s="45"/>
      <c r="G58" s="45" t="n">
        <f aca="false">E58+F58</f>
        <v>909.9</v>
      </c>
      <c r="H58" s="139"/>
      <c r="I58" s="149"/>
      <c r="J58" s="149"/>
      <c r="K58" s="149"/>
    </row>
    <row r="59" customFormat="false" ht="31.5" hidden="false" customHeight="false" outlineLevel="0" collapsed="false">
      <c r="A59" s="39" t="s">
        <v>62</v>
      </c>
      <c r="B59" s="27" t="s">
        <v>374</v>
      </c>
      <c r="C59" s="27" t="s">
        <v>63</v>
      </c>
      <c r="D59" s="27"/>
      <c r="E59" s="45" t="n">
        <f aca="false">E60</f>
        <v>270</v>
      </c>
      <c r="F59" s="45" t="n">
        <f aca="false">F60</f>
        <v>0</v>
      </c>
      <c r="G59" s="45" t="n">
        <f aca="false">G60</f>
        <v>270</v>
      </c>
      <c r="H59" s="139"/>
      <c r="I59" s="149"/>
      <c r="J59" s="149"/>
      <c r="K59" s="149"/>
    </row>
    <row r="60" customFormat="false" ht="15.75" hidden="false" customHeight="false" outlineLevel="0" collapsed="false">
      <c r="A60" s="39" t="s">
        <v>60</v>
      </c>
      <c r="B60" s="27" t="s">
        <v>374</v>
      </c>
      <c r="C60" s="27" t="s">
        <v>63</v>
      </c>
      <c r="D60" s="27" t="s">
        <v>61</v>
      </c>
      <c r="E60" s="45" t="n">
        <v>270</v>
      </c>
      <c r="F60" s="45" t="n">
        <v>0</v>
      </c>
      <c r="G60" s="45" t="n">
        <f aca="false">E60+F60</f>
        <v>270</v>
      </c>
      <c r="H60" s="139"/>
      <c r="I60" s="149"/>
      <c r="J60" s="149"/>
      <c r="K60" s="149"/>
    </row>
    <row r="61" customFormat="false" ht="47.25" hidden="false" customHeight="false" outlineLevel="0" collapsed="false">
      <c r="A61" s="29" t="s">
        <v>376</v>
      </c>
      <c r="B61" s="147" t="s">
        <v>374</v>
      </c>
      <c r="C61" s="23" t="s">
        <v>65</v>
      </c>
      <c r="D61" s="23"/>
      <c r="E61" s="24" t="n">
        <f aca="false">E70+E66+E68+E64+E62</f>
        <v>222623</v>
      </c>
      <c r="F61" s="24" t="n">
        <f aca="false">F70+F66+F68+F64+F62</f>
        <v>0</v>
      </c>
      <c r="G61" s="24" t="n">
        <f aca="false">G70+G66+G68+G64+G62</f>
        <v>222623</v>
      </c>
      <c r="H61" s="148"/>
      <c r="I61" s="149"/>
      <c r="J61" s="149"/>
      <c r="K61" s="149"/>
    </row>
    <row r="62" customFormat="false" ht="47.25" hidden="false" customHeight="false" outlineLevel="0" collapsed="false">
      <c r="A62" s="40" t="s">
        <v>66</v>
      </c>
      <c r="B62" s="47" t="s">
        <v>374</v>
      </c>
      <c r="C62" s="41" t="s">
        <v>67</v>
      </c>
      <c r="D62" s="41"/>
      <c r="E62" s="42" t="n">
        <f aca="false">E63</f>
        <v>800</v>
      </c>
      <c r="F62" s="42" t="n">
        <f aca="false">F63</f>
        <v>0</v>
      </c>
      <c r="G62" s="42" t="n">
        <f aca="false">G63</f>
        <v>800</v>
      </c>
      <c r="H62" s="153"/>
      <c r="I62" s="149"/>
      <c r="J62" s="149"/>
      <c r="K62" s="149"/>
    </row>
    <row r="63" customFormat="false" ht="31.5" hidden="false" customHeight="false" outlineLevel="0" collapsed="false">
      <c r="A63" s="39" t="s">
        <v>68</v>
      </c>
      <c r="B63" s="47" t="s">
        <v>374</v>
      </c>
      <c r="C63" s="41" t="s">
        <v>67</v>
      </c>
      <c r="D63" s="41" t="s">
        <v>41</v>
      </c>
      <c r="E63" s="42" t="n">
        <v>800</v>
      </c>
      <c r="F63" s="42" t="n">
        <f aca="false">11598.4-11598.4</f>
        <v>0</v>
      </c>
      <c r="G63" s="42" t="n">
        <f aca="false">E63+F63</f>
        <v>800</v>
      </c>
      <c r="H63" s="153"/>
      <c r="I63" s="149"/>
      <c r="J63" s="149"/>
      <c r="K63" s="149"/>
    </row>
    <row r="64" customFormat="false" ht="31.5" hidden="false" customHeight="false" outlineLevel="0" collapsed="false">
      <c r="A64" s="39" t="s">
        <v>69</v>
      </c>
      <c r="B64" s="47" t="s">
        <v>374</v>
      </c>
      <c r="C64" s="41" t="s">
        <v>70</v>
      </c>
      <c r="D64" s="41"/>
      <c r="E64" s="42" t="n">
        <f aca="false">E65</f>
        <v>76.7</v>
      </c>
      <c r="F64" s="42" t="n">
        <f aca="false">F65</f>
        <v>-29.4</v>
      </c>
      <c r="G64" s="42" t="n">
        <f aca="false">G65</f>
        <v>47.3</v>
      </c>
      <c r="H64" s="153"/>
      <c r="I64" s="149"/>
      <c r="J64" s="149"/>
      <c r="K64" s="149"/>
    </row>
    <row r="65" customFormat="false" ht="31.5" hidden="false" customHeight="false" outlineLevel="0" collapsed="false">
      <c r="A65" s="36" t="s">
        <v>35</v>
      </c>
      <c r="B65" s="47" t="s">
        <v>374</v>
      </c>
      <c r="C65" s="41" t="s">
        <v>70</v>
      </c>
      <c r="D65" s="41" t="s">
        <v>36</v>
      </c>
      <c r="E65" s="42" t="n">
        <v>76.7</v>
      </c>
      <c r="F65" s="42" t="n">
        <v>-29.4</v>
      </c>
      <c r="G65" s="42" t="n">
        <f aca="false">E65+F65</f>
        <v>47.3</v>
      </c>
      <c r="H65" s="153"/>
      <c r="I65" s="149"/>
      <c r="J65" s="149"/>
      <c r="K65" s="149"/>
    </row>
    <row r="66" customFormat="false" ht="78.75" hidden="false" customHeight="false" outlineLevel="0" collapsed="false">
      <c r="A66" s="39" t="s">
        <v>71</v>
      </c>
      <c r="B66" s="27" t="s">
        <v>374</v>
      </c>
      <c r="C66" s="27" t="s">
        <v>72</v>
      </c>
      <c r="D66" s="44"/>
      <c r="E66" s="28" t="n">
        <f aca="false">E67</f>
        <v>50950</v>
      </c>
      <c r="F66" s="28" t="n">
        <f aca="false">F67</f>
        <v>0</v>
      </c>
      <c r="G66" s="28" t="n">
        <f aca="false">G67</f>
        <v>50950</v>
      </c>
      <c r="H66" s="150"/>
      <c r="I66" s="149"/>
      <c r="J66" s="149"/>
      <c r="K66" s="149"/>
    </row>
    <row r="67" customFormat="false" ht="31.5" hidden="false" customHeight="false" outlineLevel="0" collapsed="false">
      <c r="A67" s="39" t="s">
        <v>68</v>
      </c>
      <c r="B67" s="27" t="s">
        <v>374</v>
      </c>
      <c r="C67" s="27" t="s">
        <v>72</v>
      </c>
      <c r="D67" s="44" t="s">
        <v>41</v>
      </c>
      <c r="E67" s="28" t="n">
        <v>50950</v>
      </c>
      <c r="F67" s="28"/>
      <c r="G67" s="28" t="n">
        <f aca="false">E67+F67</f>
        <v>50950</v>
      </c>
      <c r="H67" s="150"/>
      <c r="I67" s="149"/>
      <c r="J67" s="149"/>
      <c r="K67" s="149"/>
    </row>
    <row r="68" customFormat="false" ht="78.75" hidden="false" customHeight="false" outlineLevel="0" collapsed="false">
      <c r="A68" s="39" t="s">
        <v>71</v>
      </c>
      <c r="B68" s="27" t="s">
        <v>374</v>
      </c>
      <c r="C68" s="27" t="s">
        <v>74</v>
      </c>
      <c r="D68" s="44"/>
      <c r="E68" s="28" t="n">
        <f aca="false">E69</f>
        <v>49055.9</v>
      </c>
      <c r="F68" s="28" t="n">
        <f aca="false">F69</f>
        <v>0</v>
      </c>
      <c r="G68" s="28" t="n">
        <f aca="false">G69</f>
        <v>49055.9</v>
      </c>
      <c r="H68" s="150"/>
      <c r="I68" s="149"/>
      <c r="J68" s="149"/>
      <c r="K68" s="149"/>
    </row>
    <row r="69" customFormat="false" ht="31.5" hidden="false" customHeight="false" outlineLevel="0" collapsed="false">
      <c r="A69" s="39" t="s">
        <v>68</v>
      </c>
      <c r="B69" s="27" t="s">
        <v>374</v>
      </c>
      <c r="C69" s="44" t="s">
        <v>74</v>
      </c>
      <c r="D69" s="44" t="s">
        <v>41</v>
      </c>
      <c r="E69" s="28" t="n">
        <v>49055.9</v>
      </c>
      <c r="F69" s="28"/>
      <c r="G69" s="28" t="n">
        <f aca="false">E69+F69</f>
        <v>49055.9</v>
      </c>
      <c r="H69" s="150"/>
      <c r="I69" s="149"/>
      <c r="J69" s="149"/>
      <c r="K69" s="149"/>
    </row>
    <row r="70" customFormat="false" ht="78.75" hidden="false" customHeight="false" outlineLevel="0" collapsed="false">
      <c r="A70" s="43" t="s">
        <v>73</v>
      </c>
      <c r="B70" s="27" t="s">
        <v>374</v>
      </c>
      <c r="C70" s="27" t="s">
        <v>75</v>
      </c>
      <c r="D70" s="27"/>
      <c r="E70" s="45" t="n">
        <f aca="false">E72+E71</f>
        <v>121740.4</v>
      </c>
      <c r="F70" s="45" t="n">
        <f aca="false">F71+F72</f>
        <v>29.4</v>
      </c>
      <c r="G70" s="45" t="n">
        <f aca="false">G72+G71</f>
        <v>121769.8</v>
      </c>
      <c r="H70" s="139"/>
      <c r="I70" s="149"/>
      <c r="J70" s="149"/>
      <c r="K70" s="149"/>
    </row>
    <row r="71" customFormat="false" ht="31.5" hidden="false" customHeight="false" outlineLevel="0" collapsed="false">
      <c r="A71" s="43" t="s">
        <v>35</v>
      </c>
      <c r="B71" s="27" t="s">
        <v>374</v>
      </c>
      <c r="C71" s="27" t="s">
        <v>75</v>
      </c>
      <c r="D71" s="27" t="s">
        <v>36</v>
      </c>
      <c r="E71" s="45" t="n">
        <v>30</v>
      </c>
      <c r="F71" s="45" t="n">
        <v>29.4</v>
      </c>
      <c r="G71" s="45" t="n">
        <f aca="false">E71+F71</f>
        <v>59.4</v>
      </c>
      <c r="H71" s="139"/>
      <c r="I71" s="149"/>
      <c r="J71" s="149"/>
      <c r="K71" s="149"/>
    </row>
    <row r="72" customFormat="false" ht="31.5" hidden="false" customHeight="false" outlineLevel="0" collapsed="false">
      <c r="A72" s="43" t="s">
        <v>68</v>
      </c>
      <c r="B72" s="27" t="s">
        <v>374</v>
      </c>
      <c r="C72" s="27" t="s">
        <v>75</v>
      </c>
      <c r="D72" s="27" t="s">
        <v>41</v>
      </c>
      <c r="E72" s="45" t="n">
        <v>121710.4</v>
      </c>
      <c r="F72" s="45" t="n">
        <v>0</v>
      </c>
      <c r="G72" s="45" t="n">
        <f aca="false">E72+F72</f>
        <v>121710.4</v>
      </c>
      <c r="H72" s="139"/>
      <c r="I72" s="149"/>
      <c r="J72" s="149"/>
      <c r="K72" s="149"/>
    </row>
    <row r="73" customFormat="false" ht="30.75" hidden="false" customHeight="true" outlineLevel="0" collapsed="false">
      <c r="A73" s="29" t="s">
        <v>76</v>
      </c>
      <c r="B73" s="147" t="s">
        <v>374</v>
      </c>
      <c r="C73" s="23" t="s">
        <v>77</v>
      </c>
      <c r="D73" s="23"/>
      <c r="E73" s="24" t="n">
        <f aca="false">E74+E76+E80+E85+E89+E78+E83+E87</f>
        <v>46826.5</v>
      </c>
      <c r="F73" s="24" t="n">
        <f aca="false">F74+F76+F80+F85+F89+F78+F83+F87</f>
        <v>42</v>
      </c>
      <c r="G73" s="24" t="n">
        <f aca="false">G74+G76+G80+G85+G89+G78+G83+G87</f>
        <v>46868.5</v>
      </c>
      <c r="H73" s="148"/>
      <c r="I73" s="149"/>
      <c r="J73" s="149"/>
      <c r="K73" s="149"/>
    </row>
    <row r="74" customFormat="false" ht="31.5" hidden="false" customHeight="false" outlineLevel="0" collapsed="false">
      <c r="A74" s="30" t="s">
        <v>78</v>
      </c>
      <c r="B74" s="27" t="s">
        <v>374</v>
      </c>
      <c r="C74" s="27" t="s">
        <v>79</v>
      </c>
      <c r="D74" s="37"/>
      <c r="E74" s="45" t="n">
        <f aca="false">E75</f>
        <v>921.4</v>
      </c>
      <c r="F74" s="45" t="n">
        <f aca="false">F75</f>
        <v>0</v>
      </c>
      <c r="G74" s="45" t="n">
        <f aca="false">G75</f>
        <v>921.4</v>
      </c>
      <c r="H74" s="139"/>
      <c r="I74" s="149"/>
      <c r="J74" s="149"/>
      <c r="K74" s="149"/>
    </row>
    <row r="75" customFormat="false" ht="31.5" hidden="false" customHeight="false" outlineLevel="0" collapsed="false">
      <c r="A75" s="31" t="s">
        <v>35</v>
      </c>
      <c r="B75" s="27" t="s">
        <v>374</v>
      </c>
      <c r="C75" s="27" t="s">
        <v>79</v>
      </c>
      <c r="D75" s="27" t="s">
        <v>36</v>
      </c>
      <c r="E75" s="99" t="n">
        <v>921.4</v>
      </c>
      <c r="F75" s="99"/>
      <c r="G75" s="99" t="n">
        <f aca="false">E75+F75</f>
        <v>921.4</v>
      </c>
      <c r="H75" s="154"/>
      <c r="I75" s="149"/>
      <c r="J75" s="149"/>
      <c r="K75" s="149"/>
    </row>
    <row r="76" customFormat="false" ht="31.5" hidden="false" customHeight="false" outlineLevel="0" collapsed="false">
      <c r="A76" s="30" t="s">
        <v>78</v>
      </c>
      <c r="B76" s="27" t="s">
        <v>374</v>
      </c>
      <c r="C76" s="26" t="s">
        <v>80</v>
      </c>
      <c r="D76" s="26"/>
      <c r="E76" s="45" t="n">
        <f aca="false">E77</f>
        <v>3103.1</v>
      </c>
      <c r="F76" s="45" t="n">
        <f aca="false">F77</f>
        <v>0</v>
      </c>
      <c r="G76" s="45" t="n">
        <f aca="false">G77</f>
        <v>3103.1</v>
      </c>
      <c r="H76" s="139"/>
      <c r="I76" s="149"/>
      <c r="J76" s="149"/>
      <c r="K76" s="149"/>
    </row>
    <row r="77" customFormat="false" ht="31.5" hidden="false" customHeight="false" outlineLevel="0" collapsed="false">
      <c r="A77" s="31" t="s">
        <v>35</v>
      </c>
      <c r="B77" s="27" t="s">
        <v>374</v>
      </c>
      <c r="C77" s="26" t="s">
        <v>80</v>
      </c>
      <c r="D77" s="27" t="s">
        <v>36</v>
      </c>
      <c r="E77" s="45" t="n">
        <v>3103.1</v>
      </c>
      <c r="F77" s="45"/>
      <c r="G77" s="45" t="n">
        <f aca="false">E77+F77</f>
        <v>3103.1</v>
      </c>
      <c r="H77" s="139"/>
      <c r="I77" s="149"/>
      <c r="J77" s="149"/>
      <c r="K77" s="149"/>
    </row>
    <row r="78" customFormat="false" ht="31.5" hidden="false" customHeight="false" outlineLevel="0" collapsed="false">
      <c r="A78" s="36" t="s">
        <v>81</v>
      </c>
      <c r="B78" s="27" t="s">
        <v>374</v>
      </c>
      <c r="C78" s="44" t="s">
        <v>82</v>
      </c>
      <c r="D78" s="44"/>
      <c r="E78" s="45" t="n">
        <f aca="false">E79</f>
        <v>239.3</v>
      </c>
      <c r="F78" s="45" t="n">
        <f aca="false">F79</f>
        <v>0</v>
      </c>
      <c r="G78" s="45" t="n">
        <f aca="false">G79</f>
        <v>239.3</v>
      </c>
      <c r="H78" s="139"/>
      <c r="I78" s="149"/>
      <c r="J78" s="149"/>
      <c r="K78" s="149"/>
    </row>
    <row r="79" customFormat="false" ht="31.5" hidden="false" customHeight="false" outlineLevel="0" collapsed="false">
      <c r="A79" s="31" t="s">
        <v>35</v>
      </c>
      <c r="B79" s="27" t="s">
        <v>374</v>
      </c>
      <c r="C79" s="44" t="s">
        <v>82</v>
      </c>
      <c r="D79" s="44" t="s">
        <v>36</v>
      </c>
      <c r="E79" s="45" t="n">
        <v>239.3</v>
      </c>
      <c r="F79" s="45"/>
      <c r="G79" s="45" t="n">
        <f aca="false">E79+F79</f>
        <v>239.3</v>
      </c>
      <c r="H79" s="139"/>
      <c r="I79" s="149"/>
      <c r="J79" s="149"/>
      <c r="K79" s="149"/>
    </row>
    <row r="80" customFormat="false" ht="31.5" hidden="false" customHeight="false" outlineLevel="0" collapsed="false">
      <c r="A80" s="36" t="s">
        <v>81</v>
      </c>
      <c r="B80" s="27" t="s">
        <v>374</v>
      </c>
      <c r="C80" s="26" t="s">
        <v>83</v>
      </c>
      <c r="D80" s="27"/>
      <c r="E80" s="45" t="n">
        <f aca="false">E81+E82</f>
        <v>14775</v>
      </c>
      <c r="F80" s="45" t="n">
        <f aca="false">F81+F82</f>
        <v>0</v>
      </c>
      <c r="G80" s="45" t="n">
        <f aca="false">G81+G82</f>
        <v>14775</v>
      </c>
      <c r="H80" s="139"/>
      <c r="I80" s="149"/>
      <c r="J80" s="149"/>
      <c r="K80" s="149"/>
    </row>
    <row r="81" customFormat="false" ht="31.5" hidden="false" customHeight="false" outlineLevel="0" collapsed="false">
      <c r="A81" s="31" t="s">
        <v>35</v>
      </c>
      <c r="B81" s="27" t="s">
        <v>374</v>
      </c>
      <c r="C81" s="26" t="s">
        <v>83</v>
      </c>
      <c r="D81" s="27" t="s">
        <v>36</v>
      </c>
      <c r="E81" s="45" t="n">
        <v>12846.5</v>
      </c>
      <c r="F81" s="45"/>
      <c r="G81" s="45" t="n">
        <f aca="false">E81+F81</f>
        <v>12846.5</v>
      </c>
      <c r="H81" s="139"/>
      <c r="I81" s="149"/>
      <c r="J81" s="149"/>
      <c r="K81" s="149"/>
    </row>
    <row r="82" customFormat="false" ht="15.75" hidden="false" customHeight="false" outlineLevel="0" collapsed="false">
      <c r="A82" s="36" t="s">
        <v>60</v>
      </c>
      <c r="B82" s="27" t="s">
        <v>374</v>
      </c>
      <c r="C82" s="26" t="s">
        <v>83</v>
      </c>
      <c r="D82" s="27" t="s">
        <v>61</v>
      </c>
      <c r="E82" s="45" t="n">
        <v>1928.5</v>
      </c>
      <c r="F82" s="45" t="n">
        <v>0</v>
      </c>
      <c r="G82" s="45" t="n">
        <f aca="false">E82+F82</f>
        <v>1928.5</v>
      </c>
      <c r="H82" s="139"/>
      <c r="I82" s="149"/>
      <c r="J82" s="149"/>
      <c r="K82" s="149"/>
    </row>
    <row r="83" customFormat="false" ht="31.5" hidden="false" customHeight="false" outlineLevel="0" collapsed="false">
      <c r="A83" s="36" t="s">
        <v>84</v>
      </c>
      <c r="B83" s="27" t="s">
        <v>374</v>
      </c>
      <c r="C83" s="26" t="s">
        <v>85</v>
      </c>
      <c r="D83" s="27"/>
      <c r="E83" s="45" t="n">
        <f aca="false">E84</f>
        <v>21428.7</v>
      </c>
      <c r="F83" s="45" t="n">
        <f aca="false">F84</f>
        <v>0</v>
      </c>
      <c r="G83" s="45" t="n">
        <f aca="false">G84</f>
        <v>21428.7</v>
      </c>
      <c r="H83" s="139"/>
      <c r="I83" s="149"/>
      <c r="J83" s="149"/>
      <c r="K83" s="149"/>
    </row>
    <row r="84" customFormat="false" ht="15.75" hidden="false" customHeight="false" outlineLevel="0" collapsed="false">
      <c r="A84" s="36" t="s">
        <v>60</v>
      </c>
      <c r="B84" s="27" t="s">
        <v>374</v>
      </c>
      <c r="C84" s="26" t="s">
        <v>85</v>
      </c>
      <c r="D84" s="27" t="s">
        <v>61</v>
      </c>
      <c r="E84" s="45" t="n">
        <v>21428.7</v>
      </c>
      <c r="F84" s="45"/>
      <c r="G84" s="45" t="n">
        <f aca="false">E84+F84</f>
        <v>21428.7</v>
      </c>
      <c r="H84" s="139"/>
      <c r="I84" s="149"/>
      <c r="J84" s="149"/>
      <c r="K84" s="149"/>
    </row>
    <row r="85" customFormat="false" ht="31.5" hidden="false" customHeight="false" outlineLevel="0" collapsed="false">
      <c r="A85" s="36" t="s">
        <v>86</v>
      </c>
      <c r="B85" s="27" t="s">
        <v>374</v>
      </c>
      <c r="C85" s="26" t="s">
        <v>87</v>
      </c>
      <c r="D85" s="27"/>
      <c r="E85" s="45" t="n">
        <f aca="false">E86</f>
        <v>3718.2</v>
      </c>
      <c r="F85" s="45" t="n">
        <f aca="false">F86</f>
        <v>0</v>
      </c>
      <c r="G85" s="45" t="n">
        <f aca="false">G86</f>
        <v>3718.2</v>
      </c>
      <c r="H85" s="139"/>
      <c r="I85" s="149"/>
      <c r="J85" s="149"/>
      <c r="K85" s="149"/>
    </row>
    <row r="86" customFormat="false" ht="31.5" hidden="false" customHeight="false" outlineLevel="0" collapsed="false">
      <c r="A86" s="25" t="s">
        <v>35</v>
      </c>
      <c r="B86" s="27" t="s">
        <v>374</v>
      </c>
      <c r="C86" s="26" t="s">
        <v>87</v>
      </c>
      <c r="D86" s="27" t="s">
        <v>36</v>
      </c>
      <c r="E86" s="45" t="n">
        <v>3718.2</v>
      </c>
      <c r="F86" s="45"/>
      <c r="G86" s="45" t="n">
        <f aca="false">E86+F86</f>
        <v>3718.2</v>
      </c>
      <c r="H86" s="139"/>
      <c r="I86" s="149"/>
      <c r="J86" s="149"/>
      <c r="K86" s="149"/>
    </row>
    <row r="87" customFormat="false" ht="15.75" hidden="false" customHeight="false" outlineLevel="0" collapsed="false">
      <c r="A87" s="25" t="s">
        <v>88</v>
      </c>
      <c r="B87" s="27" t="s">
        <v>374</v>
      </c>
      <c r="C87" s="26" t="s">
        <v>89</v>
      </c>
      <c r="D87" s="27"/>
      <c r="E87" s="45" t="n">
        <f aca="false">E88</f>
        <v>20</v>
      </c>
      <c r="F87" s="45" t="n">
        <f aca="false">F88</f>
        <v>0</v>
      </c>
      <c r="G87" s="45" t="n">
        <f aca="false">G88</f>
        <v>20</v>
      </c>
      <c r="H87" s="139"/>
      <c r="I87" s="149"/>
      <c r="J87" s="149"/>
      <c r="K87" s="149"/>
    </row>
    <row r="88" customFormat="false" ht="31.5" hidden="false" customHeight="false" outlineLevel="0" collapsed="false">
      <c r="A88" s="25" t="s">
        <v>35</v>
      </c>
      <c r="B88" s="27" t="s">
        <v>374</v>
      </c>
      <c r="C88" s="26" t="s">
        <v>89</v>
      </c>
      <c r="D88" s="27" t="s">
        <v>36</v>
      </c>
      <c r="E88" s="45" t="n">
        <v>20</v>
      </c>
      <c r="F88" s="45"/>
      <c r="G88" s="45" t="n">
        <f aca="false">E88+F88</f>
        <v>20</v>
      </c>
      <c r="H88" s="139"/>
      <c r="I88" s="149"/>
      <c r="J88" s="149"/>
      <c r="K88" s="149"/>
    </row>
    <row r="89" customFormat="false" ht="63" hidden="false" customHeight="false" outlineLevel="0" collapsed="false">
      <c r="A89" s="36" t="s">
        <v>90</v>
      </c>
      <c r="B89" s="27" t="s">
        <v>374</v>
      </c>
      <c r="C89" s="41" t="s">
        <v>91</v>
      </c>
      <c r="D89" s="27"/>
      <c r="E89" s="45" t="n">
        <f aca="false">E90</f>
        <v>2620.8</v>
      </c>
      <c r="F89" s="45" t="n">
        <f aca="false">F90</f>
        <v>42</v>
      </c>
      <c r="G89" s="45" t="n">
        <f aca="false">G90</f>
        <v>2662.8</v>
      </c>
      <c r="H89" s="139"/>
      <c r="I89" s="149"/>
      <c r="J89" s="149"/>
      <c r="K89" s="149"/>
    </row>
    <row r="90" customFormat="false" ht="15.75" hidden="false" customHeight="false" outlineLevel="0" collapsed="false">
      <c r="A90" s="31" t="s">
        <v>21</v>
      </c>
      <c r="B90" s="27" t="s">
        <v>374</v>
      </c>
      <c r="C90" s="41" t="s">
        <v>91</v>
      </c>
      <c r="D90" s="27" t="s">
        <v>22</v>
      </c>
      <c r="E90" s="45" t="n">
        <v>2620.8</v>
      </c>
      <c r="F90" s="45" t="n">
        <v>42</v>
      </c>
      <c r="G90" s="45" t="n">
        <f aca="false">E90+F90</f>
        <v>2662.8</v>
      </c>
      <c r="H90" s="139"/>
      <c r="I90" s="149"/>
      <c r="J90" s="149"/>
      <c r="K90" s="149"/>
    </row>
    <row r="91" customFormat="false" ht="47.25" hidden="false" customHeight="false" outlineLevel="0" collapsed="false">
      <c r="A91" s="29" t="s">
        <v>92</v>
      </c>
      <c r="B91" s="147" t="s">
        <v>374</v>
      </c>
      <c r="C91" s="23" t="s">
        <v>93</v>
      </c>
      <c r="D91" s="23"/>
      <c r="E91" s="24" t="n">
        <f aca="false">E94+E92</f>
        <v>200</v>
      </c>
      <c r="F91" s="24" t="n">
        <f aca="false">F94+F92</f>
        <v>0</v>
      </c>
      <c r="G91" s="24" t="n">
        <f aca="false">G94+G92</f>
        <v>200</v>
      </c>
      <c r="H91" s="148"/>
      <c r="I91" s="149"/>
      <c r="J91" s="149"/>
      <c r="K91" s="149"/>
    </row>
    <row r="92" customFormat="false" ht="31.5" hidden="false" customHeight="false" outlineLevel="0" collapsed="false">
      <c r="A92" s="43" t="s">
        <v>94</v>
      </c>
      <c r="B92" s="47" t="s">
        <v>374</v>
      </c>
      <c r="C92" s="26" t="s">
        <v>95</v>
      </c>
      <c r="D92" s="27"/>
      <c r="E92" s="28" t="n">
        <f aca="false">E93</f>
        <v>50</v>
      </c>
      <c r="F92" s="28" t="n">
        <f aca="false">F93</f>
        <v>0</v>
      </c>
      <c r="G92" s="28" t="n">
        <f aca="false">G93</f>
        <v>50</v>
      </c>
      <c r="H92" s="150"/>
      <c r="I92" s="149"/>
      <c r="J92" s="149"/>
      <c r="K92" s="149"/>
    </row>
    <row r="93" customFormat="false" ht="15.75" hidden="false" customHeight="false" outlineLevel="0" collapsed="false">
      <c r="A93" s="36" t="s">
        <v>96</v>
      </c>
      <c r="B93" s="27" t="s">
        <v>374</v>
      </c>
      <c r="C93" s="26" t="s">
        <v>95</v>
      </c>
      <c r="D93" s="27" t="s">
        <v>97</v>
      </c>
      <c r="E93" s="45" t="n">
        <v>50</v>
      </c>
      <c r="F93" s="45"/>
      <c r="G93" s="45" t="n">
        <f aca="false">E93+F93</f>
        <v>50</v>
      </c>
      <c r="H93" s="139"/>
      <c r="I93" s="149"/>
      <c r="J93" s="149"/>
      <c r="K93" s="149"/>
    </row>
    <row r="94" customFormat="false" ht="31.5" hidden="false" customHeight="false" outlineLevel="0" collapsed="false">
      <c r="A94" s="36" t="s">
        <v>98</v>
      </c>
      <c r="B94" s="27" t="s">
        <v>374</v>
      </c>
      <c r="C94" s="26" t="s">
        <v>99</v>
      </c>
      <c r="D94" s="44"/>
      <c r="E94" s="28" t="n">
        <f aca="false">E95</f>
        <v>150</v>
      </c>
      <c r="F94" s="28" t="n">
        <f aca="false">F95</f>
        <v>0</v>
      </c>
      <c r="G94" s="28" t="n">
        <f aca="false">G95</f>
        <v>150</v>
      </c>
      <c r="H94" s="150"/>
      <c r="I94" s="149"/>
      <c r="J94" s="149"/>
      <c r="K94" s="149"/>
    </row>
    <row r="95" customFormat="false" ht="31.5" hidden="false" customHeight="false" outlineLevel="0" collapsed="false">
      <c r="A95" s="31" t="s">
        <v>35</v>
      </c>
      <c r="B95" s="27" t="s">
        <v>374</v>
      </c>
      <c r="C95" s="26" t="s">
        <v>99</v>
      </c>
      <c r="D95" s="27" t="s">
        <v>36</v>
      </c>
      <c r="E95" s="45" t="n">
        <v>150</v>
      </c>
      <c r="F95" s="45"/>
      <c r="G95" s="45" t="n">
        <f aca="false">E95+F95</f>
        <v>150</v>
      </c>
      <c r="H95" s="139"/>
      <c r="I95" s="149"/>
      <c r="J95" s="149"/>
      <c r="K95" s="149"/>
    </row>
    <row r="96" customFormat="false" ht="31.5" hidden="false" customHeight="false" outlineLevel="0" collapsed="false">
      <c r="A96" s="144" t="s">
        <v>100</v>
      </c>
      <c r="B96" s="136" t="s">
        <v>374</v>
      </c>
      <c r="C96" s="135" t="s">
        <v>101</v>
      </c>
      <c r="D96" s="135"/>
      <c r="E96" s="145" t="n">
        <f aca="false">E97</f>
        <v>750</v>
      </c>
      <c r="F96" s="145" t="n">
        <f aca="false">F97</f>
        <v>0</v>
      </c>
      <c r="G96" s="145" t="n">
        <f aca="false">G97</f>
        <v>750</v>
      </c>
      <c r="H96" s="146"/>
      <c r="I96" s="149"/>
      <c r="J96" s="149"/>
      <c r="K96" s="149"/>
    </row>
    <row r="97" customFormat="false" ht="15.75" hidden="false" customHeight="false" outlineLevel="0" collapsed="false">
      <c r="A97" s="29" t="s">
        <v>134</v>
      </c>
      <c r="B97" s="155" t="s">
        <v>374</v>
      </c>
      <c r="C97" s="23" t="s">
        <v>135</v>
      </c>
      <c r="D97" s="23"/>
      <c r="E97" s="24" t="n">
        <f aca="false">E98+E100+E102</f>
        <v>750</v>
      </c>
      <c r="F97" s="24" t="n">
        <f aca="false">F98+F100+F102</f>
        <v>0</v>
      </c>
      <c r="G97" s="24" t="n">
        <f aca="false">G98+G100+G102</f>
        <v>750</v>
      </c>
      <c r="H97" s="148"/>
      <c r="I97" s="149"/>
      <c r="J97" s="149"/>
      <c r="K97" s="149"/>
    </row>
    <row r="98" customFormat="false" ht="15.75" hidden="false" customHeight="false" outlineLevel="0" collapsed="false">
      <c r="A98" s="36" t="s">
        <v>141</v>
      </c>
      <c r="B98" s="27" t="s">
        <v>374</v>
      </c>
      <c r="C98" s="27" t="s">
        <v>142</v>
      </c>
      <c r="D98" s="27"/>
      <c r="E98" s="45" t="n">
        <f aca="false">E99</f>
        <v>500</v>
      </c>
      <c r="F98" s="45" t="n">
        <f aca="false">F99</f>
        <v>0</v>
      </c>
      <c r="G98" s="45" t="n">
        <f aca="false">G99</f>
        <v>500</v>
      </c>
      <c r="H98" s="139"/>
      <c r="I98" s="149"/>
      <c r="J98" s="149"/>
      <c r="K98" s="149"/>
    </row>
    <row r="99" customFormat="false" ht="31.5" hidden="false" customHeight="false" outlineLevel="0" collapsed="false">
      <c r="A99" s="36" t="s">
        <v>143</v>
      </c>
      <c r="B99" s="27" t="s">
        <v>374</v>
      </c>
      <c r="C99" s="27" t="s">
        <v>142</v>
      </c>
      <c r="D99" s="27" t="s">
        <v>97</v>
      </c>
      <c r="E99" s="45" t="n">
        <v>500</v>
      </c>
      <c r="F99" s="45"/>
      <c r="G99" s="45" t="n">
        <f aca="false">E99+F99</f>
        <v>500</v>
      </c>
      <c r="H99" s="139"/>
      <c r="I99" s="149"/>
      <c r="J99" s="149"/>
      <c r="K99" s="149"/>
    </row>
    <row r="100" customFormat="false" ht="31.5" hidden="false" customHeight="false" outlineLevel="0" collapsed="false">
      <c r="A100" s="36" t="s">
        <v>145</v>
      </c>
      <c r="B100" s="27" t="s">
        <v>374</v>
      </c>
      <c r="C100" s="27" t="s">
        <v>146</v>
      </c>
      <c r="D100" s="27"/>
      <c r="E100" s="45" t="n">
        <f aca="false">E101</f>
        <v>60</v>
      </c>
      <c r="F100" s="45" t="n">
        <f aca="false">F101</f>
        <v>0</v>
      </c>
      <c r="G100" s="45" t="n">
        <f aca="false">G101</f>
        <v>60</v>
      </c>
      <c r="H100" s="139"/>
      <c r="I100" s="149"/>
      <c r="J100" s="149"/>
      <c r="K100" s="149"/>
    </row>
    <row r="101" customFormat="false" ht="31.5" hidden="false" customHeight="false" outlineLevel="0" collapsed="false">
      <c r="A101" s="36" t="s">
        <v>35</v>
      </c>
      <c r="B101" s="27" t="s">
        <v>374</v>
      </c>
      <c r="C101" s="27" t="s">
        <v>146</v>
      </c>
      <c r="D101" s="27" t="s">
        <v>36</v>
      </c>
      <c r="E101" s="45" t="n">
        <v>60</v>
      </c>
      <c r="F101" s="45"/>
      <c r="G101" s="45" t="n">
        <f aca="false">E101+F101</f>
        <v>60</v>
      </c>
      <c r="H101" s="139"/>
      <c r="I101" s="149"/>
      <c r="J101" s="149"/>
      <c r="K101" s="149"/>
    </row>
    <row r="102" customFormat="false" ht="47.25" hidden="false" customHeight="false" outlineLevel="0" collapsed="false">
      <c r="A102" s="36" t="s">
        <v>147</v>
      </c>
      <c r="B102" s="27" t="s">
        <v>374</v>
      </c>
      <c r="C102" s="27" t="s">
        <v>148</v>
      </c>
      <c r="D102" s="27"/>
      <c r="E102" s="45" t="n">
        <f aca="false">E103</f>
        <v>190</v>
      </c>
      <c r="F102" s="45" t="n">
        <f aca="false">F103</f>
        <v>0</v>
      </c>
      <c r="G102" s="45" t="n">
        <f aca="false">G103</f>
        <v>190</v>
      </c>
      <c r="H102" s="139"/>
      <c r="I102" s="149"/>
      <c r="J102" s="149"/>
      <c r="K102" s="149"/>
    </row>
    <row r="103" customFormat="false" ht="31.5" hidden="false" customHeight="false" outlineLevel="0" collapsed="false">
      <c r="A103" s="36" t="s">
        <v>35</v>
      </c>
      <c r="B103" s="27" t="s">
        <v>374</v>
      </c>
      <c r="C103" s="27" t="s">
        <v>148</v>
      </c>
      <c r="D103" s="27" t="s">
        <v>36</v>
      </c>
      <c r="E103" s="45" t="n">
        <v>190</v>
      </c>
      <c r="F103" s="45"/>
      <c r="G103" s="45" t="n">
        <f aca="false">E103+F103</f>
        <v>190</v>
      </c>
      <c r="H103" s="139"/>
      <c r="I103" s="149"/>
      <c r="J103" s="149"/>
      <c r="K103" s="149"/>
    </row>
    <row r="104" customFormat="false" ht="31.5" hidden="false" customHeight="false" outlineLevel="0" collapsed="false">
      <c r="A104" s="144" t="s">
        <v>188</v>
      </c>
      <c r="B104" s="136" t="s">
        <v>374</v>
      </c>
      <c r="C104" s="135" t="s">
        <v>189</v>
      </c>
      <c r="D104" s="135"/>
      <c r="E104" s="145" t="n">
        <f aca="false">E115+E109+E113+E105+E117+E119+E107+E111</f>
        <v>60485.8</v>
      </c>
      <c r="F104" s="145" t="n">
        <f aca="false">F115+F109+F113+F105+F117+F119+F107+F111</f>
        <v>-144</v>
      </c>
      <c r="G104" s="145" t="n">
        <f aca="false">G115+G109+G113+G105+G117+G119+G107+G111</f>
        <v>60341.8</v>
      </c>
      <c r="H104" s="146"/>
      <c r="I104" s="149"/>
      <c r="J104" s="149"/>
      <c r="K104" s="149"/>
    </row>
    <row r="105" customFormat="false" ht="15.75" hidden="false" customHeight="false" outlineLevel="0" collapsed="false">
      <c r="A105" s="30" t="s">
        <v>190</v>
      </c>
      <c r="B105" s="47" t="s">
        <v>374</v>
      </c>
      <c r="C105" s="27" t="s">
        <v>191</v>
      </c>
      <c r="D105" s="53"/>
      <c r="E105" s="42" t="n">
        <f aca="false">E106</f>
        <v>950</v>
      </c>
      <c r="F105" s="42" t="n">
        <f aca="false">F106</f>
        <v>0</v>
      </c>
      <c r="G105" s="42" t="n">
        <f aca="false">G106</f>
        <v>950</v>
      </c>
      <c r="H105" s="153"/>
      <c r="I105" s="149"/>
      <c r="J105" s="149"/>
      <c r="K105" s="149"/>
    </row>
    <row r="106" customFormat="false" ht="31.5" hidden="false" customHeight="false" outlineLevel="0" collapsed="false">
      <c r="A106" s="54" t="s">
        <v>106</v>
      </c>
      <c r="B106" s="27" t="s">
        <v>374</v>
      </c>
      <c r="C106" s="27" t="s">
        <v>191</v>
      </c>
      <c r="D106" s="27" t="s">
        <v>107</v>
      </c>
      <c r="E106" s="42" t="n">
        <v>950</v>
      </c>
      <c r="F106" s="42"/>
      <c r="G106" s="42" t="n">
        <f aca="false">E106+F106</f>
        <v>950</v>
      </c>
      <c r="H106" s="153"/>
      <c r="I106" s="149"/>
      <c r="J106" s="149"/>
      <c r="K106" s="149"/>
    </row>
    <row r="107" customFormat="false" ht="31.5" hidden="false" customHeight="false" outlineLevel="0" collapsed="false">
      <c r="A107" s="25" t="s">
        <v>192</v>
      </c>
      <c r="B107" s="27" t="s">
        <v>374</v>
      </c>
      <c r="C107" s="27" t="s">
        <v>193</v>
      </c>
      <c r="D107" s="27"/>
      <c r="E107" s="42" t="n">
        <f aca="false">E108</f>
        <v>346.5</v>
      </c>
      <c r="F107" s="42" t="n">
        <f aca="false">F108</f>
        <v>0</v>
      </c>
      <c r="G107" s="42" t="n">
        <f aca="false">E107+F107</f>
        <v>346.5</v>
      </c>
      <c r="H107" s="153"/>
      <c r="I107" s="149"/>
      <c r="J107" s="149"/>
      <c r="K107" s="149"/>
    </row>
    <row r="108" customFormat="false" ht="31.5" hidden="false" customHeight="false" outlineLevel="0" collapsed="false">
      <c r="A108" s="43" t="s">
        <v>35</v>
      </c>
      <c r="B108" s="27" t="s">
        <v>374</v>
      </c>
      <c r="C108" s="27" t="s">
        <v>193</v>
      </c>
      <c r="D108" s="27" t="s">
        <v>36</v>
      </c>
      <c r="E108" s="42" t="n">
        <v>346.5</v>
      </c>
      <c r="F108" s="42" t="n">
        <v>0</v>
      </c>
      <c r="G108" s="42" t="n">
        <f aca="false">E108+F108</f>
        <v>346.5</v>
      </c>
      <c r="H108" s="153"/>
      <c r="I108" s="149"/>
      <c r="J108" s="149"/>
      <c r="K108" s="149"/>
    </row>
    <row r="109" customFormat="false" ht="31.5" hidden="false" customHeight="false" outlineLevel="0" collapsed="false">
      <c r="A109" s="36" t="s">
        <v>194</v>
      </c>
      <c r="B109" s="27" t="s">
        <v>374</v>
      </c>
      <c r="C109" s="27" t="s">
        <v>195</v>
      </c>
      <c r="D109" s="27"/>
      <c r="E109" s="45" t="n">
        <f aca="false">E110</f>
        <v>55554.8</v>
      </c>
      <c r="F109" s="45" t="n">
        <f aca="false">F110</f>
        <v>0</v>
      </c>
      <c r="G109" s="45" t="n">
        <f aca="false">G110</f>
        <v>55554.8</v>
      </c>
      <c r="H109" s="139"/>
      <c r="I109" s="149"/>
      <c r="J109" s="149"/>
      <c r="K109" s="149"/>
    </row>
    <row r="110" customFormat="false" ht="31.5" hidden="false" customHeight="false" outlineLevel="0" collapsed="false">
      <c r="A110" s="54" t="s">
        <v>106</v>
      </c>
      <c r="B110" s="27" t="s">
        <v>374</v>
      </c>
      <c r="C110" s="27" t="s">
        <v>195</v>
      </c>
      <c r="D110" s="27" t="s">
        <v>107</v>
      </c>
      <c r="E110" s="45" t="n">
        <v>55554.8</v>
      </c>
      <c r="F110" s="45"/>
      <c r="G110" s="45" t="n">
        <f aca="false">E110+F110</f>
        <v>55554.8</v>
      </c>
      <c r="H110" s="139"/>
      <c r="I110" s="149"/>
      <c r="J110" s="149"/>
      <c r="K110" s="149"/>
    </row>
    <row r="111" customFormat="false" ht="63" hidden="false" customHeight="false" outlineLevel="0" collapsed="false">
      <c r="A111" s="43" t="s">
        <v>137</v>
      </c>
      <c r="B111" s="27" t="s">
        <v>374</v>
      </c>
      <c r="C111" s="27" t="s">
        <v>196</v>
      </c>
      <c r="D111" s="27"/>
      <c r="E111" s="45" t="n">
        <f aca="false">E112</f>
        <v>939.8</v>
      </c>
      <c r="F111" s="45" t="n">
        <f aca="false">F112</f>
        <v>0</v>
      </c>
      <c r="G111" s="45" t="n">
        <f aca="false">G112</f>
        <v>939.8</v>
      </c>
      <c r="H111" s="139"/>
      <c r="I111" s="149"/>
      <c r="J111" s="149"/>
      <c r="K111" s="149"/>
    </row>
    <row r="112" customFormat="false" ht="31.5" hidden="false" customHeight="false" outlineLevel="0" collapsed="false">
      <c r="A112" s="54" t="s">
        <v>106</v>
      </c>
      <c r="B112" s="27" t="s">
        <v>374</v>
      </c>
      <c r="C112" s="27" t="s">
        <v>196</v>
      </c>
      <c r="D112" s="27" t="s">
        <v>107</v>
      </c>
      <c r="E112" s="45" t="n">
        <v>939.8</v>
      </c>
      <c r="F112" s="45"/>
      <c r="G112" s="45" t="n">
        <f aca="false">E112+F112</f>
        <v>939.8</v>
      </c>
      <c r="H112" s="139"/>
      <c r="I112" s="149"/>
      <c r="J112" s="149"/>
      <c r="K112" s="149"/>
    </row>
    <row r="113" customFormat="false" ht="15.75" hidden="false" customHeight="false" outlineLevel="0" collapsed="false">
      <c r="A113" s="55" t="s">
        <v>197</v>
      </c>
      <c r="B113" s="27" t="s">
        <v>374</v>
      </c>
      <c r="C113" s="27" t="s">
        <v>198</v>
      </c>
      <c r="D113" s="27"/>
      <c r="E113" s="45" t="n">
        <f aca="false">E114</f>
        <v>300.7</v>
      </c>
      <c r="F113" s="45" t="n">
        <f aca="false">F114</f>
        <v>0</v>
      </c>
      <c r="G113" s="45" t="n">
        <f aca="false">G114</f>
        <v>300.7</v>
      </c>
      <c r="H113" s="139"/>
      <c r="I113" s="149"/>
      <c r="J113" s="149"/>
      <c r="K113" s="149"/>
    </row>
    <row r="114" customFormat="false" ht="31.5" hidden="false" customHeight="false" outlineLevel="0" collapsed="false">
      <c r="A114" s="43" t="s">
        <v>106</v>
      </c>
      <c r="B114" s="27" t="s">
        <v>374</v>
      </c>
      <c r="C114" s="27" t="s">
        <v>198</v>
      </c>
      <c r="D114" s="27" t="s">
        <v>107</v>
      </c>
      <c r="E114" s="45" t="n">
        <v>300.7</v>
      </c>
      <c r="F114" s="45"/>
      <c r="G114" s="45" t="n">
        <f aca="false">E114+F114</f>
        <v>300.7</v>
      </c>
      <c r="H114" s="139"/>
      <c r="I114" s="149"/>
      <c r="J114" s="149"/>
      <c r="K114" s="149"/>
    </row>
    <row r="115" customFormat="false" ht="31.5" hidden="false" customHeight="false" outlineLevel="0" collapsed="false">
      <c r="A115" s="156" t="s">
        <v>199</v>
      </c>
      <c r="B115" s="47" t="s">
        <v>374</v>
      </c>
      <c r="C115" s="27" t="s">
        <v>200</v>
      </c>
      <c r="D115" s="26"/>
      <c r="E115" s="79" t="n">
        <f aca="false">E116</f>
        <v>2000</v>
      </c>
      <c r="F115" s="79" t="n">
        <f aca="false">F116</f>
        <v>0</v>
      </c>
      <c r="G115" s="79" t="n">
        <f aca="false">G116</f>
        <v>2000</v>
      </c>
      <c r="H115" s="157"/>
      <c r="I115" s="149"/>
      <c r="J115" s="149"/>
      <c r="K115" s="149"/>
    </row>
    <row r="116" customFormat="false" ht="31.5" hidden="false" customHeight="false" outlineLevel="0" collapsed="false">
      <c r="A116" s="43" t="s">
        <v>35</v>
      </c>
      <c r="B116" s="47" t="s">
        <v>374</v>
      </c>
      <c r="C116" s="27" t="s">
        <v>200</v>
      </c>
      <c r="D116" s="26" t="s">
        <v>36</v>
      </c>
      <c r="E116" s="45" t="n">
        <v>2000</v>
      </c>
      <c r="F116" s="45"/>
      <c r="G116" s="45" t="n">
        <f aca="false">E116+F116</f>
        <v>2000</v>
      </c>
      <c r="H116" s="139"/>
      <c r="I116" s="149"/>
      <c r="J116" s="149"/>
      <c r="K116" s="149"/>
    </row>
    <row r="117" customFormat="false" ht="31.5" hidden="true" customHeight="false" outlineLevel="0" collapsed="false">
      <c r="A117" s="43" t="s">
        <v>201</v>
      </c>
      <c r="B117" s="47" t="s">
        <v>374</v>
      </c>
      <c r="C117" s="27" t="s">
        <v>202</v>
      </c>
      <c r="D117" s="26"/>
      <c r="E117" s="45" t="n">
        <f aca="false">E118</f>
        <v>144</v>
      </c>
      <c r="F117" s="45" t="n">
        <f aca="false">F118</f>
        <v>-144</v>
      </c>
      <c r="G117" s="45" t="n">
        <f aca="false">G118</f>
        <v>0</v>
      </c>
      <c r="H117" s="139"/>
      <c r="I117" s="149"/>
      <c r="J117" s="149"/>
      <c r="K117" s="149"/>
    </row>
    <row r="118" customFormat="false" ht="31.5" hidden="true" customHeight="false" outlineLevel="0" collapsed="false">
      <c r="A118" s="43" t="s">
        <v>35</v>
      </c>
      <c r="B118" s="47" t="s">
        <v>374</v>
      </c>
      <c r="C118" s="27" t="s">
        <v>202</v>
      </c>
      <c r="D118" s="26" t="s">
        <v>36</v>
      </c>
      <c r="E118" s="45" t="n">
        <v>144</v>
      </c>
      <c r="F118" s="45" t="n">
        <v>-144</v>
      </c>
      <c r="G118" s="45" t="n">
        <f aca="false">E118+F118</f>
        <v>0</v>
      </c>
      <c r="H118" s="139"/>
      <c r="I118" s="149"/>
      <c r="J118" s="149"/>
      <c r="K118" s="149"/>
    </row>
    <row r="119" customFormat="false" ht="31.5" hidden="false" customHeight="false" outlineLevel="0" collapsed="false">
      <c r="A119" s="43" t="s">
        <v>203</v>
      </c>
      <c r="B119" s="47" t="s">
        <v>374</v>
      </c>
      <c r="C119" s="27" t="s">
        <v>204</v>
      </c>
      <c r="D119" s="26"/>
      <c r="E119" s="45" t="n">
        <f aca="false">E120</f>
        <v>250</v>
      </c>
      <c r="F119" s="45" t="n">
        <f aca="false">F120</f>
        <v>0</v>
      </c>
      <c r="G119" s="45" t="n">
        <f aca="false">G120</f>
        <v>250</v>
      </c>
      <c r="H119" s="139"/>
      <c r="I119" s="149"/>
      <c r="J119" s="149"/>
      <c r="K119" s="149"/>
    </row>
    <row r="120" customFormat="false" ht="31.5" hidden="false" customHeight="false" outlineLevel="0" collapsed="false">
      <c r="A120" s="43" t="s">
        <v>35</v>
      </c>
      <c r="B120" s="47" t="s">
        <v>374</v>
      </c>
      <c r="C120" s="27" t="s">
        <v>204</v>
      </c>
      <c r="D120" s="26" t="s">
        <v>36</v>
      </c>
      <c r="E120" s="45" t="n">
        <v>250</v>
      </c>
      <c r="F120" s="45"/>
      <c r="G120" s="45" t="n">
        <f aca="false">E120+F120</f>
        <v>250</v>
      </c>
      <c r="H120" s="139"/>
      <c r="I120" s="149"/>
      <c r="J120" s="149"/>
      <c r="K120" s="149"/>
    </row>
    <row r="121" customFormat="false" ht="31.5" hidden="false" customHeight="false" outlineLevel="0" collapsed="false">
      <c r="A121" s="144" t="s">
        <v>205</v>
      </c>
      <c r="B121" s="136" t="s">
        <v>374</v>
      </c>
      <c r="C121" s="135" t="s">
        <v>206</v>
      </c>
      <c r="D121" s="135"/>
      <c r="E121" s="145" t="n">
        <f aca="false">E122+E153+E162</f>
        <v>108904.8</v>
      </c>
      <c r="F121" s="145" t="n">
        <f aca="false">F122+F153+F162</f>
        <v>-156</v>
      </c>
      <c r="G121" s="145" t="n">
        <f aca="false">G122+G153+G162</f>
        <v>108748.8</v>
      </c>
      <c r="H121" s="146"/>
      <c r="I121" s="149"/>
      <c r="J121" s="149"/>
      <c r="K121" s="149"/>
    </row>
    <row r="122" customFormat="false" ht="15.75" hidden="false" customHeight="false" outlineLevel="0" collapsed="false">
      <c r="A122" s="29" t="s">
        <v>219</v>
      </c>
      <c r="B122" s="147" t="s">
        <v>374</v>
      </c>
      <c r="C122" s="23" t="s">
        <v>220</v>
      </c>
      <c r="D122" s="23"/>
      <c r="E122" s="24" t="n">
        <f aca="false">E123+E125+E130+E137+E140+E143+E149+E146+E134</f>
        <v>108014.8</v>
      </c>
      <c r="F122" s="24" t="n">
        <f aca="false">F123+F125+F130+F137+F140+F143+F149+F146+F134</f>
        <v>-156</v>
      </c>
      <c r="G122" s="24" t="n">
        <f aca="false">G123+G125+G130+G137+G140+G143+G149+G146+G134</f>
        <v>107858.8</v>
      </c>
      <c r="H122" s="148"/>
      <c r="I122" s="149"/>
      <c r="J122" s="149"/>
      <c r="K122" s="149"/>
    </row>
    <row r="123" customFormat="false" ht="31.5" hidden="false" customHeight="false" outlineLevel="0" collapsed="false">
      <c r="A123" s="58" t="s">
        <v>221</v>
      </c>
      <c r="B123" s="27" t="s">
        <v>374</v>
      </c>
      <c r="C123" s="26" t="s">
        <v>222</v>
      </c>
      <c r="D123" s="11"/>
      <c r="E123" s="32" t="n">
        <f aca="false">E124</f>
        <v>247.2</v>
      </c>
      <c r="F123" s="32" t="n">
        <f aca="false">F124</f>
        <v>0</v>
      </c>
      <c r="G123" s="32" t="n">
        <f aca="false">G124</f>
        <v>247.2</v>
      </c>
      <c r="H123" s="151"/>
      <c r="I123" s="149"/>
      <c r="J123" s="149"/>
      <c r="K123" s="149"/>
    </row>
    <row r="124" customFormat="false" ht="31.5" hidden="false" customHeight="false" outlineLevel="0" collapsed="false">
      <c r="A124" s="25" t="s">
        <v>35</v>
      </c>
      <c r="B124" s="27" t="s">
        <v>374</v>
      </c>
      <c r="C124" s="26" t="s">
        <v>222</v>
      </c>
      <c r="D124" s="27" t="s">
        <v>36</v>
      </c>
      <c r="E124" s="45" t="n">
        <v>247.2</v>
      </c>
      <c r="F124" s="48"/>
      <c r="G124" s="45" t="n">
        <f aca="false">E124+F124</f>
        <v>247.2</v>
      </c>
      <c r="H124" s="139"/>
      <c r="I124" s="149"/>
      <c r="J124" s="149"/>
      <c r="K124" s="149"/>
    </row>
    <row r="125" customFormat="false" ht="31.5" hidden="false" customHeight="false" outlineLevel="0" collapsed="false">
      <c r="A125" s="56" t="s">
        <v>157</v>
      </c>
      <c r="B125" s="27" t="s">
        <v>374</v>
      </c>
      <c r="C125" s="27" t="s">
        <v>223</v>
      </c>
      <c r="D125" s="44"/>
      <c r="E125" s="28" t="n">
        <f aca="false">SUM(E126:E129)</f>
        <v>94865.6</v>
      </c>
      <c r="F125" s="28" t="n">
        <f aca="false">SUM(F126:F129)</f>
        <v>-96</v>
      </c>
      <c r="G125" s="28" t="n">
        <f aca="false">SUM(G126:G129)</f>
        <v>94769.6</v>
      </c>
      <c r="H125" s="150"/>
      <c r="I125" s="149"/>
      <c r="J125" s="149"/>
      <c r="K125" s="149"/>
    </row>
    <row r="126" customFormat="false" ht="63" hidden="false" customHeight="false" outlineLevel="0" collapsed="false">
      <c r="A126" s="57" t="s">
        <v>153</v>
      </c>
      <c r="B126" s="27" t="s">
        <v>374</v>
      </c>
      <c r="C126" s="27" t="s">
        <v>223</v>
      </c>
      <c r="D126" s="27" t="s">
        <v>154</v>
      </c>
      <c r="E126" s="45" t="n">
        <v>77591</v>
      </c>
      <c r="F126" s="48"/>
      <c r="G126" s="45" t="n">
        <f aca="false">E126+F126</f>
        <v>77591</v>
      </c>
      <c r="H126" s="139"/>
      <c r="I126" s="149"/>
      <c r="J126" s="149"/>
      <c r="K126" s="149"/>
    </row>
    <row r="127" customFormat="false" ht="31.5" hidden="false" customHeight="false" outlineLevel="0" collapsed="false">
      <c r="A127" s="158" t="s">
        <v>35</v>
      </c>
      <c r="B127" s="27" t="s">
        <v>374</v>
      </c>
      <c r="C127" s="27" t="s">
        <v>223</v>
      </c>
      <c r="D127" s="27" t="s">
        <v>36</v>
      </c>
      <c r="E127" s="45" t="n">
        <v>9082.3</v>
      </c>
      <c r="F127" s="48" t="n">
        <v>-96</v>
      </c>
      <c r="G127" s="45" t="n">
        <f aca="false">E127+F127</f>
        <v>8986.3</v>
      </c>
      <c r="H127" s="139"/>
      <c r="I127" s="149"/>
      <c r="J127" s="149"/>
      <c r="K127" s="149"/>
    </row>
    <row r="128" customFormat="false" ht="15.75" hidden="false" customHeight="false" outlineLevel="0" collapsed="false">
      <c r="A128" s="43" t="s">
        <v>224</v>
      </c>
      <c r="B128" s="27" t="s">
        <v>374</v>
      </c>
      <c r="C128" s="27" t="s">
        <v>223</v>
      </c>
      <c r="D128" s="27" t="s">
        <v>97</v>
      </c>
      <c r="E128" s="45" t="n">
        <v>7835.3</v>
      </c>
      <c r="F128" s="48"/>
      <c r="G128" s="45" t="n">
        <f aca="false">E128+F128</f>
        <v>7835.3</v>
      </c>
      <c r="H128" s="139"/>
      <c r="I128" s="149"/>
      <c r="J128" s="149"/>
      <c r="K128" s="149"/>
    </row>
    <row r="129" customFormat="false" ht="15.75" hidden="false" customHeight="false" outlineLevel="0" collapsed="false">
      <c r="A129" s="31" t="s">
        <v>21</v>
      </c>
      <c r="B129" s="27" t="s">
        <v>374</v>
      </c>
      <c r="C129" s="27" t="s">
        <v>223</v>
      </c>
      <c r="D129" s="27" t="s">
        <v>22</v>
      </c>
      <c r="E129" s="45" t="n">
        <v>357</v>
      </c>
      <c r="F129" s="48"/>
      <c r="G129" s="45" t="n">
        <f aca="false">E129+F129</f>
        <v>357</v>
      </c>
      <c r="H129" s="139"/>
      <c r="I129" s="149"/>
      <c r="J129" s="149"/>
      <c r="K129" s="149"/>
    </row>
    <row r="130" customFormat="false" ht="31.5" hidden="false" customHeight="false" outlineLevel="0" collapsed="false">
      <c r="A130" s="58" t="s">
        <v>377</v>
      </c>
      <c r="B130" s="47" t="s">
        <v>374</v>
      </c>
      <c r="C130" s="26" t="s">
        <v>225</v>
      </c>
      <c r="D130" s="11"/>
      <c r="E130" s="32" t="n">
        <f aca="false">E131+E132+E133</f>
        <v>10442</v>
      </c>
      <c r="F130" s="42" t="n">
        <f aca="false">F131+F132+F133</f>
        <v>0</v>
      </c>
      <c r="G130" s="32" t="n">
        <f aca="false">G131+G132+G133</f>
        <v>10442</v>
      </c>
      <c r="H130" s="151"/>
      <c r="I130" s="149"/>
      <c r="J130" s="149"/>
      <c r="K130" s="149"/>
    </row>
    <row r="131" customFormat="false" ht="63" hidden="false" customHeight="false" outlineLevel="0" collapsed="false">
      <c r="A131" s="60" t="s">
        <v>153</v>
      </c>
      <c r="B131" s="27" t="s">
        <v>374</v>
      </c>
      <c r="C131" s="26" t="s">
        <v>225</v>
      </c>
      <c r="D131" s="11" t="s">
        <v>154</v>
      </c>
      <c r="E131" s="32" t="n">
        <v>8755.6</v>
      </c>
      <c r="F131" s="32" t="n">
        <v>28</v>
      </c>
      <c r="G131" s="32" t="n">
        <f aca="false">E131+F131</f>
        <v>8783.6</v>
      </c>
      <c r="H131" s="151"/>
      <c r="I131" s="149"/>
      <c r="J131" s="149"/>
      <c r="K131" s="149"/>
    </row>
    <row r="132" customFormat="false" ht="31.5" hidden="false" customHeight="false" outlineLevel="0" collapsed="false">
      <c r="A132" s="25" t="s">
        <v>35</v>
      </c>
      <c r="B132" s="27" t="s">
        <v>374</v>
      </c>
      <c r="C132" s="26" t="s">
        <v>225</v>
      </c>
      <c r="D132" s="27" t="s">
        <v>36</v>
      </c>
      <c r="E132" s="28" t="n">
        <v>1628.9</v>
      </c>
      <c r="F132" s="42" t="n">
        <v>-28</v>
      </c>
      <c r="G132" s="32" t="n">
        <f aca="false">E132+F132</f>
        <v>1600.9</v>
      </c>
      <c r="H132" s="151"/>
      <c r="I132" s="149"/>
      <c r="J132" s="149"/>
      <c r="K132" s="149"/>
    </row>
    <row r="133" customFormat="false" ht="15.75" hidden="false" customHeight="false" outlineLevel="0" collapsed="false">
      <c r="A133" s="25" t="s">
        <v>21</v>
      </c>
      <c r="B133" s="27" t="s">
        <v>374</v>
      </c>
      <c r="C133" s="26" t="s">
        <v>225</v>
      </c>
      <c r="D133" s="27" t="s">
        <v>22</v>
      </c>
      <c r="E133" s="28" t="n">
        <v>57.5</v>
      </c>
      <c r="F133" s="28"/>
      <c r="G133" s="32" t="n">
        <f aca="false">E133+F133</f>
        <v>57.5</v>
      </c>
      <c r="H133" s="151"/>
      <c r="I133" s="149"/>
      <c r="J133" s="149"/>
      <c r="K133" s="149"/>
    </row>
    <row r="134" customFormat="false" ht="105" hidden="false" customHeight="true" outlineLevel="0" collapsed="false">
      <c r="A134" s="159" t="s">
        <v>226</v>
      </c>
      <c r="B134" s="27" t="s">
        <v>374</v>
      </c>
      <c r="C134" s="47" t="s">
        <v>227</v>
      </c>
      <c r="D134" s="27"/>
      <c r="E134" s="28" t="n">
        <f aca="false">E135+E136</f>
        <v>47.8</v>
      </c>
      <c r="F134" s="28" t="n">
        <f aca="false">F135+F136</f>
        <v>0</v>
      </c>
      <c r="G134" s="28" t="n">
        <f aca="false">G135+G136</f>
        <v>47.8</v>
      </c>
      <c r="H134" s="150"/>
      <c r="I134" s="149"/>
      <c r="J134" s="149"/>
      <c r="K134" s="149"/>
    </row>
    <row r="135" customFormat="false" ht="63" hidden="false" customHeight="false" outlineLevel="0" collapsed="false">
      <c r="A135" s="60" t="s">
        <v>153</v>
      </c>
      <c r="B135" s="27" t="s">
        <v>374</v>
      </c>
      <c r="C135" s="47" t="s">
        <v>227</v>
      </c>
      <c r="D135" s="27" t="s">
        <v>154</v>
      </c>
      <c r="E135" s="28" t="n">
        <f aca="false">10.1+3+10.1+3+5.1+1.5</f>
        <v>32.8</v>
      </c>
      <c r="F135" s="28"/>
      <c r="G135" s="28" t="n">
        <f aca="false">E135+F135</f>
        <v>32.8</v>
      </c>
      <c r="H135" s="150"/>
      <c r="I135" s="149"/>
      <c r="J135" s="149"/>
      <c r="K135" s="149"/>
    </row>
    <row r="136" customFormat="false" ht="31.5" hidden="false" customHeight="false" outlineLevel="0" collapsed="false">
      <c r="A136" s="158" t="s">
        <v>35</v>
      </c>
      <c r="B136" s="27" t="s">
        <v>374</v>
      </c>
      <c r="C136" s="47" t="s">
        <v>227</v>
      </c>
      <c r="D136" s="27" t="s">
        <v>36</v>
      </c>
      <c r="E136" s="28" t="n">
        <f aca="false">5+5+5</f>
        <v>15</v>
      </c>
      <c r="F136" s="28"/>
      <c r="G136" s="28" t="n">
        <f aca="false">E136+F136</f>
        <v>15</v>
      </c>
      <c r="H136" s="150"/>
      <c r="I136" s="149"/>
      <c r="J136" s="149"/>
      <c r="K136" s="149"/>
    </row>
    <row r="137" customFormat="false" ht="78.75" hidden="false" customHeight="false" outlineLevel="0" collapsed="false">
      <c r="A137" s="68" t="s">
        <v>228</v>
      </c>
      <c r="B137" s="47" t="s">
        <v>374</v>
      </c>
      <c r="C137" s="47" t="s">
        <v>229</v>
      </c>
      <c r="D137" s="41"/>
      <c r="E137" s="42" t="n">
        <f aca="false">E138+E139</f>
        <v>100.8</v>
      </c>
      <c r="F137" s="42" t="n">
        <f aca="false">F138+F139</f>
        <v>0</v>
      </c>
      <c r="G137" s="42" t="n">
        <f aca="false">G138+G139</f>
        <v>100.8</v>
      </c>
      <c r="H137" s="153"/>
      <c r="I137" s="149"/>
      <c r="J137" s="149"/>
      <c r="K137" s="149"/>
    </row>
    <row r="138" customFormat="false" ht="63" hidden="false" customHeight="false" outlineLevel="0" collapsed="false">
      <c r="A138" s="60" t="s">
        <v>153</v>
      </c>
      <c r="B138" s="27" t="s">
        <v>374</v>
      </c>
      <c r="C138" s="47" t="s">
        <v>229</v>
      </c>
      <c r="D138" s="27" t="s">
        <v>154</v>
      </c>
      <c r="E138" s="45" t="n">
        <v>98.5</v>
      </c>
      <c r="F138" s="45"/>
      <c r="G138" s="45" t="n">
        <f aca="false">E138+F138</f>
        <v>98.5</v>
      </c>
      <c r="H138" s="139"/>
      <c r="I138" s="149"/>
      <c r="J138" s="149"/>
      <c r="K138" s="149"/>
    </row>
    <row r="139" customFormat="false" ht="31.5" hidden="false" customHeight="false" outlineLevel="0" collapsed="false">
      <c r="A139" s="158" t="s">
        <v>35</v>
      </c>
      <c r="B139" s="27" t="s">
        <v>374</v>
      </c>
      <c r="C139" s="47" t="s">
        <v>229</v>
      </c>
      <c r="D139" s="27" t="s">
        <v>36</v>
      </c>
      <c r="E139" s="28" t="n">
        <v>2.3</v>
      </c>
      <c r="F139" s="28"/>
      <c r="G139" s="45" t="n">
        <f aca="false">E139+F139</f>
        <v>2.3</v>
      </c>
      <c r="H139" s="139"/>
      <c r="I139" s="149"/>
      <c r="J139" s="149"/>
      <c r="K139" s="149"/>
    </row>
    <row r="140" customFormat="false" ht="78.75" hidden="false" customHeight="false" outlineLevel="0" collapsed="false">
      <c r="A140" s="160" t="s">
        <v>230</v>
      </c>
      <c r="B140" s="27" t="s">
        <v>374</v>
      </c>
      <c r="C140" s="47" t="s">
        <v>231</v>
      </c>
      <c r="D140" s="44"/>
      <c r="E140" s="28" t="n">
        <f aca="false">E141+E142</f>
        <v>70.6</v>
      </c>
      <c r="F140" s="28" t="n">
        <f aca="false">F141+F142</f>
        <v>0</v>
      </c>
      <c r="G140" s="28" t="n">
        <f aca="false">G141+G142</f>
        <v>70.6</v>
      </c>
      <c r="H140" s="150"/>
      <c r="I140" s="149"/>
      <c r="J140" s="149"/>
      <c r="K140" s="149"/>
    </row>
    <row r="141" customFormat="false" ht="63" hidden="false" customHeight="false" outlineLevel="0" collapsed="false">
      <c r="A141" s="60" t="s">
        <v>153</v>
      </c>
      <c r="B141" s="27" t="s">
        <v>374</v>
      </c>
      <c r="C141" s="47" t="s">
        <v>231</v>
      </c>
      <c r="D141" s="27" t="s">
        <v>154</v>
      </c>
      <c r="E141" s="45" t="n">
        <v>65.6</v>
      </c>
      <c r="F141" s="45"/>
      <c r="G141" s="45" t="n">
        <f aca="false">E141+F141</f>
        <v>65.6</v>
      </c>
      <c r="H141" s="139"/>
      <c r="I141" s="149"/>
      <c r="J141" s="149"/>
      <c r="K141" s="149"/>
    </row>
    <row r="142" customFormat="false" ht="31.5" hidden="false" customHeight="false" outlineLevel="0" collapsed="false">
      <c r="A142" s="158" t="s">
        <v>35</v>
      </c>
      <c r="B142" s="27" t="s">
        <v>374</v>
      </c>
      <c r="C142" s="47" t="s">
        <v>231</v>
      </c>
      <c r="D142" s="27" t="s">
        <v>36</v>
      </c>
      <c r="E142" s="28" t="n">
        <v>5</v>
      </c>
      <c r="F142" s="28"/>
      <c r="G142" s="45" t="n">
        <f aca="false">E142+F142</f>
        <v>5</v>
      </c>
      <c r="H142" s="139"/>
      <c r="I142" s="149"/>
      <c r="J142" s="149"/>
      <c r="K142" s="149"/>
    </row>
    <row r="143" customFormat="false" ht="126" hidden="false" customHeight="false" outlineLevel="0" collapsed="false">
      <c r="A143" s="71" t="s">
        <v>232</v>
      </c>
      <c r="B143" s="27" t="s">
        <v>374</v>
      </c>
      <c r="C143" s="27" t="s">
        <v>233</v>
      </c>
      <c r="D143" s="44"/>
      <c r="E143" s="28" t="n">
        <f aca="false">E144+E145</f>
        <v>755.6</v>
      </c>
      <c r="F143" s="28" t="n">
        <f aca="false">F144+F145</f>
        <v>0</v>
      </c>
      <c r="G143" s="28" t="n">
        <f aca="false">G144+G145</f>
        <v>755.6</v>
      </c>
      <c r="H143" s="150"/>
      <c r="I143" s="149"/>
      <c r="J143" s="128"/>
      <c r="K143" s="128"/>
    </row>
    <row r="144" customFormat="false" ht="63" hidden="false" customHeight="false" outlineLevel="0" collapsed="false">
      <c r="A144" s="60" t="s">
        <v>153</v>
      </c>
      <c r="B144" s="27" t="s">
        <v>374</v>
      </c>
      <c r="C144" s="27" t="s">
        <v>233</v>
      </c>
      <c r="D144" s="27" t="s">
        <v>154</v>
      </c>
      <c r="E144" s="45" t="n">
        <v>738.7</v>
      </c>
      <c r="F144" s="45"/>
      <c r="G144" s="45" t="n">
        <f aca="false">E144+F144</f>
        <v>738.7</v>
      </c>
      <c r="H144" s="139"/>
      <c r="I144" s="149"/>
      <c r="J144" s="149"/>
      <c r="K144" s="149"/>
    </row>
    <row r="145" customFormat="false" ht="31.5" hidden="false" customHeight="false" outlineLevel="0" collapsed="false">
      <c r="A145" s="158" t="s">
        <v>35</v>
      </c>
      <c r="B145" s="27" t="s">
        <v>374</v>
      </c>
      <c r="C145" s="27" t="s">
        <v>233</v>
      </c>
      <c r="D145" s="27" t="s">
        <v>36</v>
      </c>
      <c r="E145" s="28" t="n">
        <v>16.9</v>
      </c>
      <c r="F145" s="28"/>
      <c r="G145" s="45" t="n">
        <f aca="false">E145+F145</f>
        <v>16.9</v>
      </c>
      <c r="H145" s="139"/>
      <c r="I145" s="149"/>
      <c r="J145" s="149"/>
      <c r="K145" s="149"/>
    </row>
    <row r="146" customFormat="false" ht="63" hidden="false" customHeight="false" outlineLevel="0" collapsed="false">
      <c r="A146" s="72" t="s">
        <v>234</v>
      </c>
      <c r="B146" s="47" t="s">
        <v>374</v>
      </c>
      <c r="C146" s="47" t="s">
        <v>235</v>
      </c>
      <c r="D146" s="41"/>
      <c r="E146" s="48" t="n">
        <f aca="false">E147+E148</f>
        <v>70.7</v>
      </c>
      <c r="F146" s="48" t="n">
        <f aca="false">F147+F148</f>
        <v>0</v>
      </c>
      <c r="G146" s="48" t="n">
        <f aca="false">G147+G148</f>
        <v>70.7</v>
      </c>
      <c r="H146" s="161"/>
      <c r="I146" s="149"/>
      <c r="J146" s="149"/>
      <c r="K146" s="149"/>
    </row>
    <row r="147" customFormat="false" ht="63" hidden="false" customHeight="false" outlineLevel="0" collapsed="false">
      <c r="A147" s="60" t="s">
        <v>234</v>
      </c>
      <c r="B147" s="27" t="s">
        <v>374</v>
      </c>
      <c r="C147" s="47" t="s">
        <v>235</v>
      </c>
      <c r="D147" s="27" t="s">
        <v>154</v>
      </c>
      <c r="E147" s="45" t="n">
        <v>65.7</v>
      </c>
      <c r="F147" s="45"/>
      <c r="G147" s="45" t="n">
        <f aca="false">E147+F147</f>
        <v>65.7</v>
      </c>
      <c r="H147" s="139"/>
      <c r="I147" s="149"/>
      <c r="J147" s="149"/>
      <c r="K147" s="149"/>
    </row>
    <row r="148" customFormat="false" ht="31.5" hidden="false" customHeight="false" outlineLevel="0" collapsed="false">
      <c r="A148" s="158" t="s">
        <v>35</v>
      </c>
      <c r="B148" s="27" t="s">
        <v>374</v>
      </c>
      <c r="C148" s="47" t="s">
        <v>235</v>
      </c>
      <c r="D148" s="27" t="s">
        <v>36</v>
      </c>
      <c r="E148" s="28" t="n">
        <v>5</v>
      </c>
      <c r="F148" s="28"/>
      <c r="G148" s="45" t="n">
        <f aca="false">E148+F148</f>
        <v>5</v>
      </c>
      <c r="H148" s="139"/>
      <c r="I148" s="149"/>
      <c r="J148" s="149"/>
      <c r="K148" s="149"/>
    </row>
    <row r="149" customFormat="false" ht="31.5" hidden="false" customHeight="false" outlineLevel="0" collapsed="false">
      <c r="A149" s="25" t="s">
        <v>217</v>
      </c>
      <c r="B149" s="27" t="s">
        <v>374</v>
      </c>
      <c r="C149" s="27" t="s">
        <v>236</v>
      </c>
      <c r="D149" s="27"/>
      <c r="E149" s="28" t="n">
        <f aca="false">E150+E152+E151</f>
        <v>1414.5</v>
      </c>
      <c r="F149" s="28" t="n">
        <f aca="false">F150+F152+F151</f>
        <v>-60</v>
      </c>
      <c r="G149" s="28" t="n">
        <f aca="false">G150+G152+G151</f>
        <v>1354.5</v>
      </c>
      <c r="H149" s="150"/>
      <c r="I149" s="149"/>
      <c r="J149" s="149"/>
      <c r="K149" s="149"/>
    </row>
    <row r="150" customFormat="false" ht="31.5" hidden="false" customHeight="false" outlineLevel="0" collapsed="false">
      <c r="A150" s="25" t="s">
        <v>35</v>
      </c>
      <c r="B150" s="27" t="s">
        <v>374</v>
      </c>
      <c r="C150" s="27" t="s">
        <v>236</v>
      </c>
      <c r="D150" s="27" t="s">
        <v>36</v>
      </c>
      <c r="E150" s="28" t="n">
        <v>1194.5</v>
      </c>
      <c r="F150" s="42" t="n">
        <v>-60</v>
      </c>
      <c r="G150" s="28" t="n">
        <f aca="false">E150+F150</f>
        <v>1134.5</v>
      </c>
      <c r="H150" s="150"/>
      <c r="I150" s="149"/>
      <c r="J150" s="149"/>
      <c r="K150" s="149"/>
    </row>
    <row r="151" customFormat="false" ht="15.75" hidden="false" customHeight="false" outlineLevel="0" collapsed="false">
      <c r="A151" s="65" t="s">
        <v>224</v>
      </c>
      <c r="B151" s="27" t="s">
        <v>374</v>
      </c>
      <c r="C151" s="27" t="s">
        <v>236</v>
      </c>
      <c r="D151" s="27" t="s">
        <v>97</v>
      </c>
      <c r="E151" s="28" t="n">
        <v>20</v>
      </c>
      <c r="F151" s="28"/>
      <c r="G151" s="28" t="n">
        <f aca="false">E151+F151</f>
        <v>20</v>
      </c>
      <c r="H151" s="150"/>
      <c r="I151" s="149"/>
      <c r="J151" s="149"/>
      <c r="K151" s="149"/>
    </row>
    <row r="152" customFormat="false" ht="15.75" hidden="false" customHeight="false" outlineLevel="0" collapsed="false">
      <c r="A152" s="25" t="s">
        <v>21</v>
      </c>
      <c r="B152" s="27" t="s">
        <v>374</v>
      </c>
      <c r="C152" s="27" t="s">
        <v>236</v>
      </c>
      <c r="D152" s="27" t="s">
        <v>22</v>
      </c>
      <c r="E152" s="28" t="n">
        <v>200</v>
      </c>
      <c r="F152" s="28"/>
      <c r="G152" s="28" t="n">
        <f aca="false">E152+F152</f>
        <v>200</v>
      </c>
      <c r="H152" s="150"/>
      <c r="I152" s="149"/>
      <c r="J152" s="149"/>
      <c r="K152" s="149"/>
    </row>
    <row r="153" customFormat="false" ht="15.75" hidden="false" customHeight="false" outlineLevel="0" collapsed="false">
      <c r="A153" s="29" t="s">
        <v>237</v>
      </c>
      <c r="B153" s="147" t="s">
        <v>374</v>
      </c>
      <c r="C153" s="23" t="s">
        <v>238</v>
      </c>
      <c r="D153" s="23"/>
      <c r="E153" s="24" t="n">
        <f aca="false">E154+E156+E160+E158</f>
        <v>885</v>
      </c>
      <c r="F153" s="24" t="n">
        <f aca="false">F154+F156+F160+F158</f>
        <v>0</v>
      </c>
      <c r="G153" s="24" t="n">
        <f aca="false">G154+G156+G160+G158</f>
        <v>885</v>
      </c>
      <c r="H153" s="148"/>
      <c r="I153" s="149"/>
      <c r="J153" s="149"/>
      <c r="K153" s="149"/>
    </row>
    <row r="154" customFormat="false" ht="47.25" hidden="false" customHeight="false" outlineLevel="0" collapsed="false">
      <c r="A154" s="58" t="s">
        <v>239</v>
      </c>
      <c r="B154" s="47" t="s">
        <v>374</v>
      </c>
      <c r="C154" s="26" t="s">
        <v>240</v>
      </c>
      <c r="D154" s="11"/>
      <c r="E154" s="32" t="n">
        <f aca="false">E155</f>
        <v>46.5</v>
      </c>
      <c r="F154" s="32" t="n">
        <f aca="false">F155</f>
        <v>2.2</v>
      </c>
      <c r="G154" s="32" t="n">
        <f aca="false">G155</f>
        <v>48.7</v>
      </c>
      <c r="H154" s="151"/>
      <c r="I154" s="149"/>
      <c r="J154" s="149"/>
      <c r="K154" s="149"/>
    </row>
    <row r="155" customFormat="false" ht="31.5" hidden="false" customHeight="false" outlineLevel="0" collapsed="false">
      <c r="A155" s="25" t="s">
        <v>35</v>
      </c>
      <c r="B155" s="27" t="s">
        <v>374</v>
      </c>
      <c r="C155" s="26" t="s">
        <v>240</v>
      </c>
      <c r="D155" s="27" t="s">
        <v>36</v>
      </c>
      <c r="E155" s="28" t="n">
        <v>46.5</v>
      </c>
      <c r="F155" s="42" t="n">
        <v>2.2</v>
      </c>
      <c r="G155" s="28" t="n">
        <f aca="false">E155+F155</f>
        <v>48.7</v>
      </c>
      <c r="H155" s="150"/>
      <c r="I155" s="149"/>
      <c r="J155" s="149"/>
      <c r="K155" s="149"/>
    </row>
    <row r="156" customFormat="false" ht="63" hidden="false" customHeight="false" outlineLevel="0" collapsed="false">
      <c r="A156" s="59" t="s">
        <v>241</v>
      </c>
      <c r="B156" s="27" t="s">
        <v>374</v>
      </c>
      <c r="C156" s="26" t="s">
        <v>242</v>
      </c>
      <c r="D156" s="44"/>
      <c r="E156" s="28" t="n">
        <f aca="false">E157</f>
        <v>698.8</v>
      </c>
      <c r="F156" s="28" t="n">
        <f aca="false">F157</f>
        <v>-2.2</v>
      </c>
      <c r="G156" s="28" t="n">
        <f aca="false">G157</f>
        <v>696.6</v>
      </c>
      <c r="H156" s="150"/>
      <c r="I156" s="149"/>
      <c r="J156" s="149"/>
      <c r="K156" s="149"/>
    </row>
    <row r="157" customFormat="false" ht="31.5" hidden="false" customHeight="false" outlineLevel="0" collapsed="false">
      <c r="A157" s="25" t="s">
        <v>35</v>
      </c>
      <c r="B157" s="27" t="s">
        <v>374</v>
      </c>
      <c r="C157" s="26" t="s">
        <v>242</v>
      </c>
      <c r="D157" s="27" t="s">
        <v>36</v>
      </c>
      <c r="E157" s="28" t="n">
        <v>698.8</v>
      </c>
      <c r="F157" s="42" t="n">
        <v>-2.2</v>
      </c>
      <c r="G157" s="28" t="n">
        <f aca="false">E157+F157</f>
        <v>696.6</v>
      </c>
      <c r="H157" s="150"/>
      <c r="I157" s="149"/>
      <c r="J157" s="149"/>
      <c r="K157" s="149"/>
    </row>
    <row r="158" customFormat="false" ht="31.5" hidden="false" customHeight="false" outlineLevel="0" collapsed="false">
      <c r="A158" s="25" t="s">
        <v>243</v>
      </c>
      <c r="B158" s="27" t="s">
        <v>374</v>
      </c>
      <c r="C158" s="26" t="s">
        <v>244</v>
      </c>
      <c r="D158" s="44"/>
      <c r="E158" s="28" t="n">
        <f aca="false">E159</f>
        <v>55.1</v>
      </c>
      <c r="F158" s="28" t="n">
        <f aca="false">F159</f>
        <v>0</v>
      </c>
      <c r="G158" s="28" t="n">
        <f aca="false">G159</f>
        <v>55.1</v>
      </c>
      <c r="H158" s="150"/>
      <c r="I158" s="149"/>
      <c r="J158" s="149"/>
      <c r="K158" s="149"/>
    </row>
    <row r="159" customFormat="false" ht="31.5" hidden="false" customHeight="false" outlineLevel="0" collapsed="false">
      <c r="A159" s="25" t="s">
        <v>35</v>
      </c>
      <c r="B159" s="27" t="s">
        <v>374</v>
      </c>
      <c r="C159" s="26" t="s">
        <v>244</v>
      </c>
      <c r="D159" s="27" t="s">
        <v>36</v>
      </c>
      <c r="E159" s="28" t="n">
        <v>55.1</v>
      </c>
      <c r="F159" s="42"/>
      <c r="G159" s="28" t="n">
        <f aca="false">E159+F159</f>
        <v>55.1</v>
      </c>
      <c r="H159" s="150"/>
      <c r="I159" s="149"/>
      <c r="J159" s="149"/>
      <c r="K159" s="149"/>
    </row>
    <row r="160" customFormat="false" ht="15.75" hidden="false" customHeight="false" outlineLevel="0" collapsed="false">
      <c r="A160" s="67" t="s">
        <v>245</v>
      </c>
      <c r="B160" s="27" t="s">
        <v>374</v>
      </c>
      <c r="C160" s="26" t="s">
        <v>246</v>
      </c>
      <c r="D160" s="44"/>
      <c r="E160" s="28" t="n">
        <f aca="false">E161</f>
        <v>84.6</v>
      </c>
      <c r="F160" s="28" t="n">
        <f aca="false">F161</f>
        <v>0</v>
      </c>
      <c r="G160" s="28" t="n">
        <f aca="false">G161</f>
        <v>84.6</v>
      </c>
      <c r="H160" s="150"/>
      <c r="I160" s="149"/>
      <c r="J160" s="149"/>
      <c r="K160" s="149"/>
    </row>
    <row r="161" customFormat="false" ht="31.5" hidden="false" customHeight="false" outlineLevel="0" collapsed="false">
      <c r="A161" s="25" t="s">
        <v>35</v>
      </c>
      <c r="B161" s="27" t="s">
        <v>374</v>
      </c>
      <c r="C161" s="26" t="s">
        <v>246</v>
      </c>
      <c r="D161" s="27" t="s">
        <v>36</v>
      </c>
      <c r="E161" s="28" t="n">
        <v>84.6</v>
      </c>
      <c r="F161" s="42"/>
      <c r="G161" s="28" t="n">
        <f aca="false">E161+F161</f>
        <v>84.6</v>
      </c>
      <c r="H161" s="150"/>
      <c r="I161" s="149"/>
      <c r="J161" s="149"/>
      <c r="K161" s="149"/>
    </row>
    <row r="162" customFormat="false" ht="31.5" hidden="false" customHeight="false" outlineLevel="0" collapsed="false">
      <c r="A162" s="29" t="s">
        <v>247</v>
      </c>
      <c r="B162" s="147" t="s">
        <v>374</v>
      </c>
      <c r="C162" s="23" t="s">
        <v>248</v>
      </c>
      <c r="D162" s="23"/>
      <c r="E162" s="24" t="n">
        <f aca="false">E163</f>
        <v>5</v>
      </c>
      <c r="F162" s="24" t="n">
        <f aca="false">F163</f>
        <v>0</v>
      </c>
      <c r="G162" s="24" t="n">
        <f aca="false">G163</f>
        <v>5</v>
      </c>
      <c r="H162" s="148"/>
      <c r="I162" s="149"/>
      <c r="J162" s="149"/>
      <c r="K162" s="149"/>
    </row>
    <row r="163" customFormat="false" ht="31.5" hidden="false" customHeight="false" outlineLevel="0" collapsed="false">
      <c r="A163" s="59" t="s">
        <v>378</v>
      </c>
      <c r="B163" s="27" t="s">
        <v>374</v>
      </c>
      <c r="C163" s="26" t="s">
        <v>250</v>
      </c>
      <c r="D163" s="44"/>
      <c r="E163" s="28" t="n">
        <f aca="false">E164</f>
        <v>5</v>
      </c>
      <c r="F163" s="28" t="n">
        <f aca="false">F164</f>
        <v>0</v>
      </c>
      <c r="G163" s="28" t="n">
        <f aca="false">G164</f>
        <v>5</v>
      </c>
      <c r="H163" s="150"/>
      <c r="I163" s="149"/>
      <c r="J163" s="149"/>
      <c r="K163" s="149"/>
    </row>
    <row r="164" customFormat="false" ht="31.5" hidden="false" customHeight="false" outlineLevel="0" collapsed="false">
      <c r="A164" s="25" t="s">
        <v>35</v>
      </c>
      <c r="B164" s="27" t="s">
        <v>374</v>
      </c>
      <c r="C164" s="26" t="s">
        <v>250</v>
      </c>
      <c r="D164" s="27" t="s">
        <v>36</v>
      </c>
      <c r="E164" s="28" t="n">
        <v>5</v>
      </c>
      <c r="F164" s="28"/>
      <c r="G164" s="28" t="n">
        <f aca="false">E164+F164</f>
        <v>5</v>
      </c>
      <c r="H164" s="150"/>
      <c r="I164" s="149"/>
      <c r="J164" s="149"/>
      <c r="K164" s="149"/>
    </row>
    <row r="165" customFormat="false" ht="31.5" hidden="false" customHeight="false" outlineLevel="0" collapsed="false">
      <c r="A165" s="144" t="s">
        <v>251</v>
      </c>
      <c r="B165" s="136" t="s">
        <v>374</v>
      </c>
      <c r="C165" s="135" t="s">
        <v>252</v>
      </c>
      <c r="D165" s="135"/>
      <c r="E165" s="145" t="n">
        <f aca="false">E169+E176+E179+E166</f>
        <v>13069.7</v>
      </c>
      <c r="F165" s="145" t="n">
        <f aca="false">F169+F176+F179+F166</f>
        <v>1.4432899320127E-015</v>
      </c>
      <c r="G165" s="145" t="n">
        <f aca="false">G169+G176+G179+G166</f>
        <v>13069.7</v>
      </c>
      <c r="H165" s="146"/>
      <c r="I165" s="149"/>
      <c r="J165" s="149"/>
      <c r="K165" s="149"/>
    </row>
    <row r="166" customFormat="false" ht="31.5" hidden="false" customHeight="false" outlineLevel="0" collapsed="false">
      <c r="A166" s="29" t="s">
        <v>253</v>
      </c>
      <c r="B166" s="147" t="s">
        <v>374</v>
      </c>
      <c r="C166" s="23" t="s">
        <v>254</v>
      </c>
      <c r="D166" s="23"/>
      <c r="E166" s="24" t="n">
        <f aca="false">E167</f>
        <v>33</v>
      </c>
      <c r="F166" s="24" t="n">
        <f aca="false">F167</f>
        <v>0</v>
      </c>
      <c r="G166" s="24" t="n">
        <f aca="false">G167</f>
        <v>33</v>
      </c>
      <c r="H166" s="148"/>
      <c r="I166" s="149"/>
      <c r="J166" s="149"/>
      <c r="K166" s="149"/>
    </row>
    <row r="167" customFormat="false" ht="31.5" hidden="false" customHeight="false" outlineLevel="0" collapsed="false">
      <c r="A167" s="30" t="s">
        <v>255</v>
      </c>
      <c r="B167" s="47" t="s">
        <v>374</v>
      </c>
      <c r="C167" s="41" t="s">
        <v>256</v>
      </c>
      <c r="D167" s="35"/>
      <c r="E167" s="28" t="n">
        <f aca="false">E168</f>
        <v>33</v>
      </c>
      <c r="F167" s="28" t="n">
        <f aca="false">F168</f>
        <v>0</v>
      </c>
      <c r="G167" s="28" t="n">
        <f aca="false">G168</f>
        <v>33</v>
      </c>
      <c r="H167" s="150"/>
      <c r="I167" s="149"/>
      <c r="J167" s="149"/>
      <c r="K167" s="149"/>
    </row>
    <row r="168" customFormat="false" ht="31.5" hidden="false" customHeight="false" outlineLevel="0" collapsed="false">
      <c r="A168" s="36" t="s">
        <v>35</v>
      </c>
      <c r="B168" s="27" t="s">
        <v>374</v>
      </c>
      <c r="C168" s="41" t="s">
        <v>256</v>
      </c>
      <c r="D168" s="27" t="s">
        <v>36</v>
      </c>
      <c r="E168" s="28" t="n">
        <v>33</v>
      </c>
      <c r="F168" s="28" t="n">
        <v>0</v>
      </c>
      <c r="G168" s="28" t="n">
        <f aca="false">E168+F168</f>
        <v>33</v>
      </c>
      <c r="H168" s="150"/>
      <c r="I168" s="149"/>
      <c r="J168" s="149"/>
      <c r="K168" s="149"/>
    </row>
    <row r="169" customFormat="false" ht="31.5" hidden="false" customHeight="false" outlineLevel="0" collapsed="false">
      <c r="A169" s="29" t="s">
        <v>379</v>
      </c>
      <c r="B169" s="147" t="s">
        <v>374</v>
      </c>
      <c r="C169" s="23" t="s">
        <v>258</v>
      </c>
      <c r="D169" s="23"/>
      <c r="E169" s="24" t="n">
        <f aca="false">E170+E172</f>
        <v>12414</v>
      </c>
      <c r="F169" s="24" t="n">
        <f aca="false">F170+F172</f>
        <v>1.4432899320127E-015</v>
      </c>
      <c r="G169" s="24" t="n">
        <f aca="false">G170+G172</f>
        <v>12414</v>
      </c>
      <c r="H169" s="148"/>
      <c r="I169" s="149"/>
      <c r="J169" s="149"/>
      <c r="K169" s="149"/>
    </row>
    <row r="170" customFormat="false" ht="15.75" hidden="false" customHeight="false" outlineLevel="0" collapsed="false">
      <c r="A170" s="30" t="s">
        <v>259</v>
      </c>
      <c r="B170" s="47" t="s">
        <v>374</v>
      </c>
      <c r="C170" s="41" t="s">
        <v>260</v>
      </c>
      <c r="D170" s="35"/>
      <c r="E170" s="28" t="n">
        <f aca="false">E171</f>
        <v>29</v>
      </c>
      <c r="F170" s="28" t="n">
        <f aca="false">F171</f>
        <v>0</v>
      </c>
      <c r="G170" s="28" t="n">
        <f aca="false">G171</f>
        <v>29</v>
      </c>
      <c r="H170" s="150"/>
      <c r="I170" s="149"/>
      <c r="J170" s="149"/>
      <c r="K170" s="149"/>
    </row>
    <row r="171" customFormat="false" ht="31.5" hidden="false" customHeight="false" outlineLevel="0" collapsed="false">
      <c r="A171" s="36" t="s">
        <v>35</v>
      </c>
      <c r="B171" s="27" t="s">
        <v>374</v>
      </c>
      <c r="C171" s="41" t="s">
        <v>260</v>
      </c>
      <c r="D171" s="27" t="s">
        <v>36</v>
      </c>
      <c r="E171" s="28" t="n">
        <v>29</v>
      </c>
      <c r="F171" s="28"/>
      <c r="G171" s="28" t="n">
        <f aca="false">E171+F171</f>
        <v>29</v>
      </c>
      <c r="H171" s="150"/>
      <c r="I171" s="149"/>
      <c r="J171" s="149"/>
      <c r="K171" s="149"/>
    </row>
    <row r="172" customFormat="false" ht="15.75" hidden="false" customHeight="false" outlineLevel="0" collapsed="false">
      <c r="A172" s="36" t="s">
        <v>261</v>
      </c>
      <c r="B172" s="27" t="s">
        <v>374</v>
      </c>
      <c r="C172" s="41" t="s">
        <v>262</v>
      </c>
      <c r="D172" s="27"/>
      <c r="E172" s="45" t="n">
        <f aca="false">E173+E174+E175</f>
        <v>12385</v>
      </c>
      <c r="F172" s="45" t="n">
        <f aca="false">F173+F174+F175</f>
        <v>1.4432899320127E-015</v>
      </c>
      <c r="G172" s="45" t="n">
        <f aca="false">G173+G174+G175</f>
        <v>12385</v>
      </c>
      <c r="H172" s="139"/>
      <c r="I172" s="149"/>
      <c r="J172" s="149"/>
      <c r="K172" s="149"/>
    </row>
    <row r="173" customFormat="false" ht="63" hidden="false" customHeight="false" outlineLevel="0" collapsed="false">
      <c r="A173" s="43" t="s">
        <v>153</v>
      </c>
      <c r="B173" s="27" t="s">
        <v>374</v>
      </c>
      <c r="C173" s="41" t="s">
        <v>262</v>
      </c>
      <c r="D173" s="27" t="s">
        <v>154</v>
      </c>
      <c r="E173" s="28" t="n">
        <v>11369</v>
      </c>
      <c r="F173" s="28" t="n">
        <v>44.5</v>
      </c>
      <c r="G173" s="28" t="n">
        <f aca="false">E173+F173</f>
        <v>11413.5</v>
      </c>
      <c r="H173" s="150"/>
      <c r="I173" s="149"/>
      <c r="J173" s="149"/>
      <c r="K173" s="149"/>
    </row>
    <row r="174" customFormat="false" ht="31.5" hidden="false" customHeight="false" outlineLevel="0" collapsed="false">
      <c r="A174" s="36" t="s">
        <v>35</v>
      </c>
      <c r="B174" s="27" t="s">
        <v>374</v>
      </c>
      <c r="C174" s="41" t="s">
        <v>262</v>
      </c>
      <c r="D174" s="27" t="s">
        <v>36</v>
      </c>
      <c r="E174" s="28" t="n">
        <v>992.9</v>
      </c>
      <c r="F174" s="42" t="n">
        <v>-44.9</v>
      </c>
      <c r="G174" s="28" t="n">
        <f aca="false">E174+F174</f>
        <v>948</v>
      </c>
      <c r="H174" s="150"/>
      <c r="I174" s="149"/>
      <c r="J174" s="149"/>
      <c r="K174" s="149"/>
    </row>
    <row r="175" customFormat="false" ht="15.75" hidden="false" customHeight="false" outlineLevel="0" collapsed="false">
      <c r="A175" s="36" t="s">
        <v>21</v>
      </c>
      <c r="B175" s="27" t="s">
        <v>374</v>
      </c>
      <c r="C175" s="41" t="s">
        <v>263</v>
      </c>
      <c r="D175" s="27" t="s">
        <v>22</v>
      </c>
      <c r="E175" s="28" t="n">
        <v>23.1</v>
      </c>
      <c r="F175" s="42" t="n">
        <v>0.4</v>
      </c>
      <c r="G175" s="28" t="n">
        <f aca="false">E175+F175</f>
        <v>23.5</v>
      </c>
      <c r="H175" s="150"/>
      <c r="I175" s="149"/>
      <c r="J175" s="149"/>
      <c r="K175" s="149"/>
    </row>
    <row r="176" customFormat="false" ht="31.5" hidden="false" customHeight="false" outlineLevel="0" collapsed="false">
      <c r="A176" s="77" t="s">
        <v>380</v>
      </c>
      <c r="B176" s="147" t="s">
        <v>374</v>
      </c>
      <c r="C176" s="23" t="s">
        <v>265</v>
      </c>
      <c r="D176" s="23"/>
      <c r="E176" s="24" t="n">
        <f aca="false">E177</f>
        <v>472.7</v>
      </c>
      <c r="F176" s="24" t="n">
        <f aca="false">F177</f>
        <v>0</v>
      </c>
      <c r="G176" s="24" t="n">
        <f aca="false">G177</f>
        <v>472.7</v>
      </c>
      <c r="H176" s="148"/>
      <c r="I176" s="149"/>
      <c r="J176" s="149"/>
      <c r="K176" s="149"/>
    </row>
    <row r="177" customFormat="false" ht="31.5" hidden="false" customHeight="false" outlineLevel="0" collapsed="false">
      <c r="A177" s="43" t="s">
        <v>266</v>
      </c>
      <c r="B177" s="47" t="s">
        <v>374</v>
      </c>
      <c r="C177" s="41" t="s">
        <v>267</v>
      </c>
      <c r="D177" s="44"/>
      <c r="E177" s="45" t="n">
        <f aca="false">E178</f>
        <v>472.7</v>
      </c>
      <c r="F177" s="45" t="n">
        <f aca="false">F178</f>
        <v>0</v>
      </c>
      <c r="G177" s="45" t="n">
        <f aca="false">G178</f>
        <v>472.7</v>
      </c>
      <c r="H177" s="139"/>
      <c r="I177" s="149"/>
      <c r="J177" s="149"/>
      <c r="K177" s="149"/>
    </row>
    <row r="178" customFormat="false" ht="31.5" hidden="false" customHeight="false" outlineLevel="0" collapsed="false">
      <c r="A178" s="36" t="s">
        <v>35</v>
      </c>
      <c r="B178" s="27" t="s">
        <v>374</v>
      </c>
      <c r="C178" s="41" t="s">
        <v>267</v>
      </c>
      <c r="D178" s="44" t="s">
        <v>36</v>
      </c>
      <c r="E178" s="28" t="n">
        <v>472.7</v>
      </c>
      <c r="F178" s="28" t="n">
        <v>0</v>
      </c>
      <c r="G178" s="28" t="n">
        <f aca="false">E178+F178</f>
        <v>472.7</v>
      </c>
      <c r="H178" s="150"/>
      <c r="I178" s="149"/>
      <c r="J178" s="149"/>
      <c r="K178" s="149"/>
    </row>
    <row r="179" customFormat="false" ht="31.5" hidden="false" customHeight="false" outlineLevel="0" collapsed="false">
      <c r="A179" s="77" t="s">
        <v>268</v>
      </c>
      <c r="B179" s="147" t="s">
        <v>374</v>
      </c>
      <c r="C179" s="23" t="s">
        <v>269</v>
      </c>
      <c r="D179" s="23"/>
      <c r="E179" s="24" t="n">
        <f aca="false">E180+E182+E184</f>
        <v>150</v>
      </c>
      <c r="F179" s="24" t="n">
        <f aca="false">F180+F182+F184</f>
        <v>0</v>
      </c>
      <c r="G179" s="24" t="n">
        <f aca="false">G180+G182+G184</f>
        <v>150</v>
      </c>
      <c r="H179" s="148"/>
      <c r="I179" s="149"/>
      <c r="J179" s="149"/>
      <c r="K179" s="149"/>
    </row>
    <row r="180" customFormat="false" ht="63" hidden="false" customHeight="false" outlineLevel="0" collapsed="false">
      <c r="A180" s="36" t="s">
        <v>270</v>
      </c>
      <c r="B180" s="27" t="s">
        <v>374</v>
      </c>
      <c r="C180" s="41" t="s">
        <v>271</v>
      </c>
      <c r="D180" s="44"/>
      <c r="E180" s="28" t="n">
        <f aca="false">E181</f>
        <v>40</v>
      </c>
      <c r="F180" s="28" t="n">
        <f aca="false">F181</f>
        <v>0</v>
      </c>
      <c r="G180" s="28" t="n">
        <f aca="false">G181</f>
        <v>40</v>
      </c>
      <c r="H180" s="150"/>
      <c r="I180" s="149"/>
      <c r="J180" s="149"/>
      <c r="K180" s="149"/>
    </row>
    <row r="181" customFormat="false" ht="31.5" hidden="false" customHeight="false" outlineLevel="0" collapsed="false">
      <c r="A181" s="36" t="s">
        <v>35</v>
      </c>
      <c r="B181" s="27" t="s">
        <v>374</v>
      </c>
      <c r="C181" s="41" t="s">
        <v>271</v>
      </c>
      <c r="D181" s="44" t="s">
        <v>36</v>
      </c>
      <c r="E181" s="28" t="n">
        <v>40</v>
      </c>
      <c r="F181" s="28"/>
      <c r="G181" s="28" t="n">
        <f aca="false">E181+F181</f>
        <v>40</v>
      </c>
      <c r="H181" s="150"/>
      <c r="I181" s="149"/>
      <c r="J181" s="149"/>
      <c r="K181" s="149"/>
    </row>
    <row r="182" customFormat="false" ht="63" hidden="false" customHeight="false" outlineLevel="0" collapsed="false">
      <c r="A182" s="36" t="s">
        <v>272</v>
      </c>
      <c r="B182" s="27" t="s">
        <v>374</v>
      </c>
      <c r="C182" s="41" t="s">
        <v>273</v>
      </c>
      <c r="D182" s="44"/>
      <c r="E182" s="28" t="n">
        <f aca="false">E183</f>
        <v>70</v>
      </c>
      <c r="F182" s="28" t="n">
        <f aca="false">F183</f>
        <v>0</v>
      </c>
      <c r="G182" s="28" t="n">
        <f aca="false">G183</f>
        <v>70</v>
      </c>
      <c r="H182" s="150"/>
      <c r="I182" s="149"/>
      <c r="J182" s="149"/>
      <c r="K182" s="149"/>
    </row>
    <row r="183" customFormat="false" ht="31.5" hidden="false" customHeight="false" outlineLevel="0" collapsed="false">
      <c r="A183" s="36" t="s">
        <v>35</v>
      </c>
      <c r="B183" s="27" t="s">
        <v>374</v>
      </c>
      <c r="C183" s="41" t="s">
        <v>273</v>
      </c>
      <c r="D183" s="44" t="s">
        <v>36</v>
      </c>
      <c r="E183" s="28" t="n">
        <v>70</v>
      </c>
      <c r="F183" s="28"/>
      <c r="G183" s="28" t="n">
        <f aca="false">E183+F183</f>
        <v>70</v>
      </c>
      <c r="H183" s="150"/>
      <c r="I183" s="149"/>
      <c r="J183" s="149"/>
      <c r="K183" s="149"/>
    </row>
    <row r="184" customFormat="false" ht="47.25" hidden="false" customHeight="false" outlineLevel="0" collapsed="false">
      <c r="A184" s="36" t="s">
        <v>274</v>
      </c>
      <c r="B184" s="27" t="s">
        <v>374</v>
      </c>
      <c r="C184" s="41" t="s">
        <v>275</v>
      </c>
      <c r="D184" s="44"/>
      <c r="E184" s="28" t="n">
        <f aca="false">E185+E186</f>
        <v>40</v>
      </c>
      <c r="F184" s="28" t="n">
        <f aca="false">F185+F186</f>
        <v>0</v>
      </c>
      <c r="G184" s="28" t="n">
        <f aca="false">G185+G186</f>
        <v>40</v>
      </c>
      <c r="H184" s="150"/>
      <c r="I184" s="149"/>
      <c r="J184" s="149"/>
      <c r="K184" s="149"/>
    </row>
    <row r="185" customFormat="false" ht="31.5" hidden="false" customHeight="false" outlineLevel="0" collapsed="false">
      <c r="A185" s="36" t="s">
        <v>35</v>
      </c>
      <c r="B185" s="27" t="s">
        <v>374</v>
      </c>
      <c r="C185" s="41" t="s">
        <v>275</v>
      </c>
      <c r="D185" s="44" t="s">
        <v>36</v>
      </c>
      <c r="E185" s="28" t="n">
        <v>10</v>
      </c>
      <c r="F185" s="28"/>
      <c r="G185" s="28" t="n">
        <f aca="false">E185+F185</f>
        <v>10</v>
      </c>
      <c r="H185" s="150"/>
      <c r="I185" s="149"/>
      <c r="J185" s="149"/>
      <c r="K185" s="149"/>
    </row>
    <row r="186" customFormat="false" ht="15.75" hidden="false" customHeight="false" outlineLevel="0" collapsed="false">
      <c r="A186" s="36" t="s">
        <v>96</v>
      </c>
      <c r="B186" s="27" t="s">
        <v>374</v>
      </c>
      <c r="C186" s="41" t="s">
        <v>275</v>
      </c>
      <c r="D186" s="44" t="s">
        <v>97</v>
      </c>
      <c r="E186" s="28" t="n">
        <v>30</v>
      </c>
      <c r="F186" s="28"/>
      <c r="G186" s="28" t="n">
        <f aca="false">E186+F186</f>
        <v>30</v>
      </c>
      <c r="H186" s="150"/>
      <c r="I186" s="149"/>
      <c r="J186" s="149"/>
      <c r="K186" s="149"/>
    </row>
    <row r="187" customFormat="false" ht="31.5" hidden="false" customHeight="false" outlineLevel="0" collapsed="false">
      <c r="A187" s="144" t="s">
        <v>381</v>
      </c>
      <c r="B187" s="162" t="s">
        <v>374</v>
      </c>
      <c r="C187" s="135" t="s">
        <v>277</v>
      </c>
      <c r="D187" s="135"/>
      <c r="E187" s="145" t="n">
        <f aca="false">E188+E193+E202</f>
        <v>28878.1</v>
      </c>
      <c r="F187" s="145" t="n">
        <f aca="false">F188+F193+F202</f>
        <v>0</v>
      </c>
      <c r="G187" s="145" t="n">
        <f aca="false">G188+G193+G202</f>
        <v>28878.1</v>
      </c>
      <c r="H187" s="146"/>
      <c r="I187" s="149"/>
      <c r="J187" s="149"/>
      <c r="K187" s="149"/>
    </row>
    <row r="188" customFormat="false" ht="31.5" hidden="false" customHeight="false" outlineLevel="0" collapsed="false">
      <c r="A188" s="29" t="s">
        <v>278</v>
      </c>
      <c r="B188" s="147" t="s">
        <v>374</v>
      </c>
      <c r="C188" s="23" t="s">
        <v>279</v>
      </c>
      <c r="D188" s="23"/>
      <c r="E188" s="24" t="n">
        <f aca="false">E189+E191</f>
        <v>50</v>
      </c>
      <c r="F188" s="24" t="n">
        <f aca="false">F189+F191</f>
        <v>0</v>
      </c>
      <c r="G188" s="24" t="n">
        <f aca="false">G189+G191</f>
        <v>50</v>
      </c>
      <c r="H188" s="148"/>
      <c r="I188" s="149"/>
      <c r="J188" s="149"/>
      <c r="K188" s="149"/>
    </row>
    <row r="189" customFormat="false" ht="63" hidden="false" customHeight="false" outlineLevel="0" collapsed="false">
      <c r="A189" s="30" t="s">
        <v>280</v>
      </c>
      <c r="B189" s="47" t="s">
        <v>374</v>
      </c>
      <c r="C189" s="26" t="s">
        <v>281</v>
      </c>
      <c r="D189" s="11"/>
      <c r="E189" s="32" t="n">
        <f aca="false">E190</f>
        <v>1.4</v>
      </c>
      <c r="F189" s="32" t="n">
        <f aca="false">F190</f>
        <v>-0.2</v>
      </c>
      <c r="G189" s="32" t="n">
        <f aca="false">G190</f>
        <v>1.2</v>
      </c>
      <c r="H189" s="151"/>
      <c r="I189" s="149"/>
      <c r="J189" s="149"/>
      <c r="K189" s="149"/>
    </row>
    <row r="190" customFormat="false" ht="31.5" hidden="false" customHeight="false" outlineLevel="0" collapsed="false">
      <c r="A190" s="36" t="s">
        <v>35</v>
      </c>
      <c r="B190" s="27" t="s">
        <v>374</v>
      </c>
      <c r="C190" s="26" t="s">
        <v>281</v>
      </c>
      <c r="D190" s="27" t="s">
        <v>36</v>
      </c>
      <c r="E190" s="45" t="n">
        <v>1.4</v>
      </c>
      <c r="F190" s="45" t="n">
        <v>-0.2</v>
      </c>
      <c r="G190" s="45" t="n">
        <f aca="false">E190+F190</f>
        <v>1.2</v>
      </c>
      <c r="H190" s="163"/>
      <c r="I190" s="149"/>
      <c r="J190" s="149"/>
      <c r="K190" s="149"/>
    </row>
    <row r="191" customFormat="false" ht="31.5" hidden="false" customHeight="false" outlineLevel="0" collapsed="false">
      <c r="A191" s="36" t="s">
        <v>282</v>
      </c>
      <c r="B191" s="27" t="s">
        <v>374</v>
      </c>
      <c r="C191" s="26" t="s">
        <v>283</v>
      </c>
      <c r="D191" s="27"/>
      <c r="E191" s="45" t="n">
        <f aca="false">E192</f>
        <v>48.6</v>
      </c>
      <c r="F191" s="45" t="n">
        <f aca="false">F192</f>
        <v>0.2</v>
      </c>
      <c r="G191" s="45" t="n">
        <f aca="false">G192</f>
        <v>48.8</v>
      </c>
      <c r="H191" s="163"/>
      <c r="I191" s="149"/>
      <c r="J191" s="149"/>
      <c r="K191" s="149"/>
    </row>
    <row r="192" customFormat="false" ht="63" hidden="false" customHeight="false" outlineLevel="0" collapsed="false">
      <c r="A192" s="65" t="s">
        <v>153</v>
      </c>
      <c r="B192" s="27" t="s">
        <v>374</v>
      </c>
      <c r="C192" s="26" t="s">
        <v>283</v>
      </c>
      <c r="D192" s="27" t="s">
        <v>154</v>
      </c>
      <c r="E192" s="45" t="n">
        <v>48.6</v>
      </c>
      <c r="F192" s="45" t="n">
        <v>0.2</v>
      </c>
      <c r="G192" s="45" t="n">
        <f aca="false">E192+F192</f>
        <v>48.8</v>
      </c>
      <c r="H192" s="163"/>
      <c r="I192" s="149"/>
      <c r="J192" s="149"/>
      <c r="K192" s="149"/>
    </row>
    <row r="193" customFormat="false" ht="47.25" hidden="false" customHeight="false" outlineLevel="0" collapsed="false">
      <c r="A193" s="29" t="s">
        <v>284</v>
      </c>
      <c r="B193" s="147" t="s">
        <v>374</v>
      </c>
      <c r="C193" s="23" t="s">
        <v>285</v>
      </c>
      <c r="D193" s="23"/>
      <c r="E193" s="24" t="n">
        <f aca="false">E196+E198+E200+E194</f>
        <v>28648.1</v>
      </c>
      <c r="F193" s="24" t="n">
        <f aca="false">F196+F198+F200+F194</f>
        <v>0</v>
      </c>
      <c r="G193" s="24" t="n">
        <f aca="false">G196+G198+G200+G194</f>
        <v>28648.1</v>
      </c>
      <c r="H193" s="148"/>
      <c r="I193" s="149"/>
      <c r="J193" s="149"/>
      <c r="K193" s="149"/>
    </row>
    <row r="194" customFormat="false" ht="110.25" hidden="false" customHeight="false" outlineLevel="0" collapsed="false">
      <c r="A194" s="164" t="s">
        <v>288</v>
      </c>
      <c r="B194" s="47" t="s">
        <v>374</v>
      </c>
      <c r="C194" s="26" t="s">
        <v>289</v>
      </c>
      <c r="D194" s="41"/>
      <c r="E194" s="42" t="n">
        <f aca="false">E195</f>
        <v>10626</v>
      </c>
      <c r="F194" s="42" t="n">
        <f aca="false">F195</f>
        <v>0</v>
      </c>
      <c r="G194" s="42" t="n">
        <f aca="false">G195</f>
        <v>10626</v>
      </c>
      <c r="H194" s="153"/>
      <c r="I194" s="149"/>
      <c r="J194" s="149"/>
      <c r="K194" s="149"/>
    </row>
    <row r="195" customFormat="false" ht="31.5" hidden="false" customHeight="false" outlineLevel="0" collapsed="false">
      <c r="A195" s="164" t="s">
        <v>68</v>
      </c>
      <c r="B195" s="47" t="s">
        <v>374</v>
      </c>
      <c r="C195" s="41" t="s">
        <v>289</v>
      </c>
      <c r="D195" s="41" t="s">
        <v>41</v>
      </c>
      <c r="E195" s="42" t="n">
        <v>10626</v>
      </c>
      <c r="F195" s="42" t="n">
        <v>0</v>
      </c>
      <c r="G195" s="42" t="n">
        <f aca="false">E195+F195</f>
        <v>10626</v>
      </c>
      <c r="H195" s="153"/>
      <c r="I195" s="128"/>
      <c r="J195" s="149"/>
      <c r="K195" s="149"/>
    </row>
    <row r="196" customFormat="false" ht="110.25" hidden="false" customHeight="false" outlineLevel="0" collapsed="false">
      <c r="A196" s="81" t="s">
        <v>288</v>
      </c>
      <c r="B196" s="47" t="s">
        <v>374</v>
      </c>
      <c r="C196" s="26" t="s">
        <v>290</v>
      </c>
      <c r="D196" s="26"/>
      <c r="E196" s="79" t="n">
        <f aca="false">E197</f>
        <v>13292.5</v>
      </c>
      <c r="F196" s="79" t="n">
        <f aca="false">F197</f>
        <v>0</v>
      </c>
      <c r="G196" s="79" t="n">
        <f aca="false">G197</f>
        <v>13292.5</v>
      </c>
      <c r="H196" s="157"/>
      <c r="I196" s="149"/>
      <c r="J196" s="149"/>
      <c r="K196" s="149"/>
    </row>
    <row r="197" customFormat="false" ht="31.5" hidden="false" customHeight="false" outlineLevel="0" collapsed="false">
      <c r="A197" s="43" t="s">
        <v>68</v>
      </c>
      <c r="B197" s="27" t="s">
        <v>374</v>
      </c>
      <c r="C197" s="26" t="s">
        <v>290</v>
      </c>
      <c r="D197" s="27" t="s">
        <v>41</v>
      </c>
      <c r="E197" s="45" t="n">
        <v>13292.5</v>
      </c>
      <c r="F197" s="45" t="n">
        <v>0</v>
      </c>
      <c r="G197" s="45" t="n">
        <f aca="false">E197+F197</f>
        <v>13292.5</v>
      </c>
      <c r="H197" s="139"/>
      <c r="I197" s="149"/>
      <c r="J197" s="149"/>
      <c r="K197" s="149"/>
    </row>
    <row r="198" customFormat="false" ht="63" hidden="false" customHeight="false" outlineLevel="0" collapsed="false">
      <c r="A198" s="43" t="s">
        <v>291</v>
      </c>
      <c r="B198" s="27" t="s">
        <v>374</v>
      </c>
      <c r="C198" s="26" t="s">
        <v>292</v>
      </c>
      <c r="D198" s="27"/>
      <c r="E198" s="45" t="n">
        <f aca="false">E199</f>
        <v>2234.4</v>
      </c>
      <c r="F198" s="45" t="n">
        <f aca="false">F199</f>
        <v>0</v>
      </c>
      <c r="G198" s="45" t="n">
        <f aca="false">G199</f>
        <v>2234.4</v>
      </c>
      <c r="H198" s="139"/>
      <c r="I198" s="149"/>
      <c r="J198" s="149"/>
      <c r="K198" s="149"/>
    </row>
    <row r="199" customFormat="false" ht="15.75" hidden="false" customHeight="false" outlineLevel="0" collapsed="false">
      <c r="A199" s="36" t="s">
        <v>96</v>
      </c>
      <c r="B199" s="27" t="s">
        <v>374</v>
      </c>
      <c r="C199" s="26" t="s">
        <v>292</v>
      </c>
      <c r="D199" s="27" t="s">
        <v>97</v>
      </c>
      <c r="E199" s="45" t="n">
        <f aca="false">1466.1+768.3</f>
        <v>2234.4</v>
      </c>
      <c r="F199" s="45"/>
      <c r="G199" s="45" t="n">
        <f aca="false">E199+F199</f>
        <v>2234.4</v>
      </c>
      <c r="H199" s="139"/>
      <c r="I199" s="149"/>
      <c r="J199" s="149"/>
      <c r="K199" s="149"/>
    </row>
    <row r="200" customFormat="false" ht="62.25" hidden="false" customHeight="true" outlineLevel="0" collapsed="false">
      <c r="A200" s="36" t="s">
        <v>382</v>
      </c>
      <c r="B200" s="27" t="s">
        <v>374</v>
      </c>
      <c r="C200" s="26" t="s">
        <v>294</v>
      </c>
      <c r="D200" s="27"/>
      <c r="E200" s="45" t="n">
        <f aca="false">E201</f>
        <v>2495.2</v>
      </c>
      <c r="F200" s="45" t="n">
        <f aca="false">F201</f>
        <v>0</v>
      </c>
      <c r="G200" s="45" t="n">
        <f aca="false">G201</f>
        <v>2495.2</v>
      </c>
      <c r="H200" s="139"/>
      <c r="I200" s="149"/>
      <c r="J200" s="149"/>
      <c r="K200" s="149"/>
    </row>
    <row r="201" customFormat="false" ht="15.75" hidden="false" customHeight="false" outlineLevel="0" collapsed="false">
      <c r="A201" s="36" t="s">
        <v>96</v>
      </c>
      <c r="B201" s="27" t="s">
        <v>374</v>
      </c>
      <c r="C201" s="26" t="s">
        <v>294</v>
      </c>
      <c r="D201" s="27" t="s">
        <v>97</v>
      </c>
      <c r="E201" s="45" t="n">
        <v>2495.2</v>
      </c>
      <c r="F201" s="45"/>
      <c r="G201" s="45" t="n">
        <f aca="false">E201+F201</f>
        <v>2495.2</v>
      </c>
      <c r="H201" s="139"/>
      <c r="I201" s="149"/>
      <c r="J201" s="149"/>
      <c r="K201" s="149"/>
    </row>
    <row r="202" customFormat="false" ht="31.5" hidden="false" customHeight="false" outlineLevel="0" collapsed="false">
      <c r="A202" s="29" t="s">
        <v>295</v>
      </c>
      <c r="B202" s="147" t="s">
        <v>374</v>
      </c>
      <c r="C202" s="23" t="s">
        <v>296</v>
      </c>
      <c r="D202" s="23"/>
      <c r="E202" s="24" t="n">
        <f aca="false">E203+E205</f>
        <v>180</v>
      </c>
      <c r="F202" s="24" t="n">
        <f aca="false">F203+F205</f>
        <v>0</v>
      </c>
      <c r="G202" s="24" t="n">
        <f aca="false">G203+G205</f>
        <v>180</v>
      </c>
      <c r="H202" s="148"/>
      <c r="I202" s="149"/>
      <c r="J202" s="149"/>
      <c r="K202" s="149"/>
    </row>
    <row r="203" customFormat="false" ht="31.5" hidden="false" customHeight="false" outlineLevel="0" collapsed="false">
      <c r="A203" s="30" t="s">
        <v>297</v>
      </c>
      <c r="B203" s="47" t="s">
        <v>374</v>
      </c>
      <c r="C203" s="26" t="s">
        <v>298</v>
      </c>
      <c r="D203" s="26"/>
      <c r="E203" s="79" t="n">
        <f aca="false">E204</f>
        <v>80</v>
      </c>
      <c r="F203" s="79" t="n">
        <f aca="false">F204</f>
        <v>0</v>
      </c>
      <c r="G203" s="79" t="n">
        <f aca="false">G204</f>
        <v>80</v>
      </c>
      <c r="H203" s="157"/>
      <c r="I203" s="149"/>
      <c r="J203" s="149"/>
      <c r="K203" s="149"/>
    </row>
    <row r="204" customFormat="false" ht="31.5" hidden="false" customHeight="false" outlineLevel="0" collapsed="false">
      <c r="A204" s="51" t="s">
        <v>106</v>
      </c>
      <c r="B204" s="27" t="s">
        <v>374</v>
      </c>
      <c r="C204" s="26" t="s">
        <v>298</v>
      </c>
      <c r="D204" s="27" t="s">
        <v>107</v>
      </c>
      <c r="E204" s="45" t="n">
        <v>80</v>
      </c>
      <c r="F204" s="45"/>
      <c r="G204" s="45" t="n">
        <f aca="false">E204+F204</f>
        <v>80</v>
      </c>
      <c r="H204" s="139"/>
      <c r="I204" s="149"/>
      <c r="J204" s="149"/>
      <c r="K204" s="149"/>
    </row>
    <row r="205" customFormat="false" ht="47.25" hidden="false" customHeight="false" outlineLevel="0" collapsed="false">
      <c r="A205" s="30" t="s">
        <v>299</v>
      </c>
      <c r="B205" s="27" t="s">
        <v>374</v>
      </c>
      <c r="C205" s="26" t="s">
        <v>300</v>
      </c>
      <c r="D205" s="26"/>
      <c r="E205" s="79" t="n">
        <f aca="false">E206</f>
        <v>100</v>
      </c>
      <c r="F205" s="48" t="n">
        <f aca="false">F206</f>
        <v>0</v>
      </c>
      <c r="G205" s="79" t="n">
        <f aca="false">G206</f>
        <v>100</v>
      </c>
      <c r="H205" s="157"/>
      <c r="I205" s="149"/>
      <c r="J205" s="149"/>
      <c r="K205" s="149"/>
    </row>
    <row r="206" customFormat="false" ht="31.5" hidden="false" customHeight="false" outlineLevel="0" collapsed="false">
      <c r="A206" s="51" t="s">
        <v>106</v>
      </c>
      <c r="B206" s="27" t="s">
        <v>374</v>
      </c>
      <c r="C206" s="26" t="s">
        <v>300</v>
      </c>
      <c r="D206" s="27" t="s">
        <v>107</v>
      </c>
      <c r="E206" s="45" t="n">
        <v>100</v>
      </c>
      <c r="F206" s="48"/>
      <c r="G206" s="45" t="n">
        <f aca="false">E206+F206</f>
        <v>100</v>
      </c>
      <c r="H206" s="139"/>
      <c r="I206" s="149"/>
      <c r="J206" s="149"/>
      <c r="K206" s="149"/>
    </row>
    <row r="207" customFormat="false" ht="15.75" hidden="false" customHeight="false" outlineLevel="0" collapsed="false">
      <c r="A207" s="134" t="s">
        <v>301</v>
      </c>
      <c r="B207" s="136" t="s">
        <v>374</v>
      </c>
      <c r="C207" s="136" t="s">
        <v>302</v>
      </c>
      <c r="D207" s="136"/>
      <c r="E207" s="165" t="n">
        <f aca="false">E208+E237+E241+E229+E215+E217+E227+E225+E219+E239+E231+E211+E213+E221+E223+E235+E233</f>
        <v>29832.1</v>
      </c>
      <c r="F207" s="165" t="n">
        <f aca="false">F208+F237+F241+F229+F215+F217+F227+F225+F219+F239+F231+F211+F213+F221+F223+F235+F233</f>
        <v>6211.5</v>
      </c>
      <c r="G207" s="165" t="n">
        <f aca="false">G208+G237+G241+G229+G215+G217+G227+G225+G219+G239+G231+G211+G213+G221+G223+G235+G233</f>
        <v>36043.6</v>
      </c>
      <c r="H207" s="166"/>
      <c r="I207" s="149"/>
      <c r="J207" s="149"/>
      <c r="K207" s="149"/>
    </row>
    <row r="208" customFormat="false" ht="31.5" hidden="false" customHeight="false" outlineLevel="0" collapsed="false">
      <c r="A208" s="43" t="s">
        <v>309</v>
      </c>
      <c r="B208" s="47" t="s">
        <v>374</v>
      </c>
      <c r="C208" s="27" t="s">
        <v>310</v>
      </c>
      <c r="D208" s="86"/>
      <c r="E208" s="45" t="n">
        <f aca="false">E210+E209</f>
        <v>26628.2</v>
      </c>
      <c r="F208" s="45" t="n">
        <f aca="false">F210+F209</f>
        <v>6766.5</v>
      </c>
      <c r="G208" s="45" t="n">
        <f aca="false">G210+G209</f>
        <v>33394.7</v>
      </c>
      <c r="H208" s="139"/>
      <c r="I208" s="149"/>
      <c r="J208" s="149"/>
      <c r="K208" s="149"/>
    </row>
    <row r="209" customFormat="false" ht="31.5" hidden="false" customHeight="false" outlineLevel="0" collapsed="false">
      <c r="A209" s="39" t="s">
        <v>35</v>
      </c>
      <c r="B209" s="47" t="s">
        <v>374</v>
      </c>
      <c r="C209" s="27" t="s">
        <v>310</v>
      </c>
      <c r="D209" s="27" t="s">
        <v>36</v>
      </c>
      <c r="E209" s="45" t="n">
        <v>500</v>
      </c>
      <c r="F209" s="45"/>
      <c r="G209" s="45" t="n">
        <f aca="false">E209+F209</f>
        <v>500</v>
      </c>
      <c r="H209" s="139"/>
      <c r="I209" s="149"/>
      <c r="J209" s="149"/>
      <c r="K209" s="149"/>
    </row>
    <row r="210" customFormat="false" ht="15.75" hidden="false" customHeight="false" outlineLevel="0" collapsed="false">
      <c r="A210" s="39" t="s">
        <v>21</v>
      </c>
      <c r="B210" s="27" t="s">
        <v>374</v>
      </c>
      <c r="C210" s="27" t="s">
        <v>310</v>
      </c>
      <c r="D210" s="27" t="s">
        <v>22</v>
      </c>
      <c r="E210" s="45" t="n">
        <v>26128.2</v>
      </c>
      <c r="F210" s="48" t="n">
        <f aca="false">2639.4+500+3650-22.8-0.1</f>
        <v>6766.5</v>
      </c>
      <c r="G210" s="45" t="n">
        <f aca="false">E210+F210</f>
        <v>32894.7</v>
      </c>
      <c r="H210" s="139"/>
      <c r="I210" s="149"/>
      <c r="J210" s="149"/>
      <c r="K210" s="149"/>
    </row>
    <row r="211" customFormat="false" ht="141.75" hidden="false" customHeight="false" outlineLevel="0" collapsed="false">
      <c r="A211" s="87" t="s">
        <v>313</v>
      </c>
      <c r="B211" s="27" t="s">
        <v>374</v>
      </c>
      <c r="C211" s="27" t="s">
        <v>314</v>
      </c>
      <c r="D211" s="27"/>
      <c r="E211" s="45" t="n">
        <f aca="false">E212</f>
        <v>13.8</v>
      </c>
      <c r="F211" s="45" t="n">
        <f aca="false">F212</f>
        <v>0</v>
      </c>
      <c r="G211" s="45" t="n">
        <f aca="false">G212</f>
        <v>13.8</v>
      </c>
      <c r="H211" s="139"/>
      <c r="I211" s="149"/>
      <c r="J211" s="149"/>
      <c r="K211" s="149"/>
    </row>
    <row r="212" customFormat="false" ht="31.5" hidden="false" customHeight="false" outlineLevel="0" collapsed="false">
      <c r="A212" s="39" t="s">
        <v>35</v>
      </c>
      <c r="B212" s="27" t="s">
        <v>374</v>
      </c>
      <c r="C212" s="27" t="s">
        <v>314</v>
      </c>
      <c r="D212" s="27" t="s">
        <v>36</v>
      </c>
      <c r="E212" s="45" t="n">
        <v>13.8</v>
      </c>
      <c r="F212" s="45"/>
      <c r="G212" s="45" t="n">
        <f aca="false">E212+F212</f>
        <v>13.8</v>
      </c>
      <c r="H212" s="139"/>
      <c r="I212" s="149"/>
      <c r="J212" s="149"/>
      <c r="K212" s="149"/>
    </row>
    <row r="213" customFormat="false" ht="63" hidden="false" customHeight="false" outlineLevel="0" collapsed="false">
      <c r="A213" s="39" t="s">
        <v>315</v>
      </c>
      <c r="B213" s="27" t="s">
        <v>374</v>
      </c>
      <c r="C213" s="27" t="s">
        <v>316</v>
      </c>
      <c r="D213" s="27"/>
      <c r="E213" s="45" t="n">
        <f aca="false">E214</f>
        <v>9.3</v>
      </c>
      <c r="F213" s="45" t="n">
        <f aca="false">F214</f>
        <v>0</v>
      </c>
      <c r="G213" s="45" t="n">
        <f aca="false">G214</f>
        <v>9.3</v>
      </c>
      <c r="H213" s="139"/>
      <c r="I213" s="149"/>
      <c r="J213" s="149"/>
      <c r="K213" s="149"/>
    </row>
    <row r="214" customFormat="false" ht="31.5" hidden="false" customHeight="false" outlineLevel="0" collapsed="false">
      <c r="A214" s="39" t="s">
        <v>35</v>
      </c>
      <c r="B214" s="27" t="s">
        <v>374</v>
      </c>
      <c r="C214" s="27" t="s">
        <v>316</v>
      </c>
      <c r="D214" s="27" t="s">
        <v>36</v>
      </c>
      <c r="E214" s="45" t="n">
        <v>9.3</v>
      </c>
      <c r="F214" s="45"/>
      <c r="G214" s="45" t="n">
        <f aca="false">E214+F214</f>
        <v>9.3</v>
      </c>
      <c r="H214" s="139"/>
      <c r="I214" s="149"/>
      <c r="J214" s="149"/>
      <c r="K214" s="149"/>
    </row>
    <row r="215" customFormat="false" ht="63" hidden="false" customHeight="false" outlineLevel="0" collapsed="false">
      <c r="A215" s="39" t="s">
        <v>317</v>
      </c>
      <c r="B215" s="27" t="s">
        <v>374</v>
      </c>
      <c r="C215" s="27" t="s">
        <v>318</v>
      </c>
      <c r="D215" s="27"/>
      <c r="E215" s="45" t="n">
        <f aca="false">E216</f>
        <v>8.6</v>
      </c>
      <c r="F215" s="45" t="n">
        <f aca="false">F216</f>
        <v>0</v>
      </c>
      <c r="G215" s="45" t="n">
        <f aca="false">G216</f>
        <v>8.6</v>
      </c>
      <c r="H215" s="139"/>
      <c r="I215" s="149"/>
      <c r="J215" s="149"/>
      <c r="K215" s="149"/>
    </row>
    <row r="216" customFormat="false" ht="31.5" hidden="false" customHeight="false" outlineLevel="0" collapsed="false">
      <c r="A216" s="39" t="s">
        <v>35</v>
      </c>
      <c r="B216" s="27" t="s">
        <v>374</v>
      </c>
      <c r="C216" s="27" t="s">
        <v>318</v>
      </c>
      <c r="D216" s="27" t="s">
        <v>36</v>
      </c>
      <c r="E216" s="45" t="n">
        <v>8.6</v>
      </c>
      <c r="F216" s="45"/>
      <c r="G216" s="45" t="n">
        <f aca="false">E216+F216</f>
        <v>8.6</v>
      </c>
      <c r="H216" s="139"/>
      <c r="I216" s="149"/>
      <c r="J216" s="149"/>
      <c r="K216" s="149"/>
    </row>
    <row r="217" customFormat="false" ht="78.75" hidden="false" customHeight="false" outlineLevel="0" collapsed="false">
      <c r="A217" s="39" t="s">
        <v>319</v>
      </c>
      <c r="B217" s="27" t="s">
        <v>374</v>
      </c>
      <c r="C217" s="27" t="s">
        <v>320</v>
      </c>
      <c r="D217" s="27"/>
      <c r="E217" s="45" t="n">
        <f aca="false">E218</f>
        <v>8</v>
      </c>
      <c r="F217" s="45" t="n">
        <f aca="false">F218</f>
        <v>0</v>
      </c>
      <c r="G217" s="45" t="n">
        <f aca="false">G218</f>
        <v>8</v>
      </c>
      <c r="H217" s="139"/>
      <c r="I217" s="149"/>
      <c r="J217" s="149"/>
      <c r="K217" s="149"/>
    </row>
    <row r="218" customFormat="false" ht="31.5" hidden="false" customHeight="false" outlineLevel="0" collapsed="false">
      <c r="A218" s="39" t="s">
        <v>35</v>
      </c>
      <c r="B218" s="27" t="s">
        <v>374</v>
      </c>
      <c r="C218" s="27" t="s">
        <v>320</v>
      </c>
      <c r="D218" s="27" t="s">
        <v>36</v>
      </c>
      <c r="E218" s="45" t="n">
        <v>8</v>
      </c>
      <c r="F218" s="45"/>
      <c r="G218" s="45" t="n">
        <f aca="false">E218+F218</f>
        <v>8</v>
      </c>
      <c r="H218" s="139"/>
      <c r="I218" s="149"/>
      <c r="J218" s="149"/>
      <c r="K218" s="149"/>
    </row>
    <row r="219" customFormat="false" ht="94.5" hidden="false" customHeight="false" outlineLevel="0" collapsed="false">
      <c r="A219" s="87" t="s">
        <v>321</v>
      </c>
      <c r="B219" s="27" t="s">
        <v>374</v>
      </c>
      <c r="C219" s="27" t="s">
        <v>322</v>
      </c>
      <c r="D219" s="27"/>
      <c r="E219" s="45" t="n">
        <f aca="false">E220</f>
        <v>2.9</v>
      </c>
      <c r="F219" s="45" t="n">
        <f aca="false">F220</f>
        <v>0</v>
      </c>
      <c r="G219" s="45" t="n">
        <f aca="false">G220</f>
        <v>2.9</v>
      </c>
      <c r="H219" s="139"/>
      <c r="I219" s="149"/>
      <c r="J219" s="149"/>
      <c r="K219" s="149"/>
    </row>
    <row r="220" customFormat="false" ht="31.5" hidden="false" customHeight="false" outlineLevel="0" collapsed="false">
      <c r="A220" s="39" t="s">
        <v>35</v>
      </c>
      <c r="B220" s="27" t="s">
        <v>374</v>
      </c>
      <c r="C220" s="27" t="s">
        <v>322</v>
      </c>
      <c r="D220" s="27" t="s">
        <v>36</v>
      </c>
      <c r="E220" s="45" t="n">
        <v>2.9</v>
      </c>
      <c r="F220" s="45" t="n">
        <v>0</v>
      </c>
      <c r="G220" s="45" t="n">
        <f aca="false">E220+F220</f>
        <v>2.9</v>
      </c>
      <c r="H220" s="139"/>
      <c r="I220" s="149"/>
      <c r="J220" s="149"/>
      <c r="K220" s="149"/>
    </row>
    <row r="221" customFormat="false" ht="94.5" hidden="false" customHeight="false" outlineLevel="0" collapsed="false">
      <c r="A221" s="87" t="s">
        <v>323</v>
      </c>
      <c r="B221" s="27" t="s">
        <v>374</v>
      </c>
      <c r="C221" s="27" t="s">
        <v>324</v>
      </c>
      <c r="D221" s="27"/>
      <c r="E221" s="45" t="n">
        <f aca="false">E222</f>
        <v>5.9</v>
      </c>
      <c r="F221" s="45" t="n">
        <f aca="false">F222</f>
        <v>0</v>
      </c>
      <c r="G221" s="45" t="n">
        <f aca="false">G222</f>
        <v>5.9</v>
      </c>
      <c r="H221" s="139"/>
      <c r="I221" s="149"/>
      <c r="J221" s="149"/>
      <c r="K221" s="149"/>
    </row>
    <row r="222" customFormat="false" ht="31.5" hidden="false" customHeight="false" outlineLevel="0" collapsed="false">
      <c r="A222" s="39" t="s">
        <v>35</v>
      </c>
      <c r="B222" s="27" t="s">
        <v>374</v>
      </c>
      <c r="C222" s="27" t="s">
        <v>324</v>
      </c>
      <c r="D222" s="27" t="s">
        <v>36</v>
      </c>
      <c r="E222" s="45" t="n">
        <v>5.9</v>
      </c>
      <c r="F222" s="45"/>
      <c r="G222" s="45" t="n">
        <f aca="false">E222+F222</f>
        <v>5.9</v>
      </c>
      <c r="H222" s="139"/>
      <c r="I222" s="149"/>
      <c r="J222" s="149"/>
      <c r="K222" s="149"/>
    </row>
    <row r="223" customFormat="false" ht="78.75" hidden="false" customHeight="false" outlineLevel="0" collapsed="false">
      <c r="A223" s="39" t="s">
        <v>325</v>
      </c>
      <c r="B223" s="27" t="s">
        <v>374</v>
      </c>
      <c r="C223" s="27" t="s">
        <v>326</v>
      </c>
      <c r="D223" s="27"/>
      <c r="E223" s="45" t="n">
        <f aca="false">E224</f>
        <v>5.9</v>
      </c>
      <c r="F223" s="45" t="n">
        <f aca="false">F224</f>
        <v>0</v>
      </c>
      <c r="G223" s="45" t="n">
        <f aca="false">G224</f>
        <v>5.9</v>
      </c>
      <c r="H223" s="139"/>
      <c r="I223" s="149"/>
      <c r="J223" s="149"/>
      <c r="K223" s="149"/>
    </row>
    <row r="224" customFormat="false" ht="31.5" hidden="false" customHeight="false" outlineLevel="0" collapsed="false">
      <c r="A224" s="39" t="s">
        <v>35</v>
      </c>
      <c r="B224" s="27" t="s">
        <v>374</v>
      </c>
      <c r="C224" s="27" t="s">
        <v>326</v>
      </c>
      <c r="D224" s="27" t="s">
        <v>36</v>
      </c>
      <c r="E224" s="45" t="n">
        <v>5.9</v>
      </c>
      <c r="F224" s="45"/>
      <c r="G224" s="45" t="n">
        <f aca="false">E224+F224</f>
        <v>5.9</v>
      </c>
      <c r="H224" s="139"/>
      <c r="I224" s="149"/>
      <c r="J224" s="149"/>
      <c r="K224" s="149"/>
    </row>
    <row r="225" customFormat="false" ht="78.75" hidden="false" customHeight="false" outlineLevel="0" collapsed="false">
      <c r="A225" s="39" t="s">
        <v>327</v>
      </c>
      <c r="B225" s="27" t="s">
        <v>374</v>
      </c>
      <c r="C225" s="27" t="s">
        <v>328</v>
      </c>
      <c r="D225" s="27"/>
      <c r="E225" s="45" t="n">
        <f aca="false">E226</f>
        <v>60</v>
      </c>
      <c r="F225" s="45" t="n">
        <f aca="false">F226</f>
        <v>0</v>
      </c>
      <c r="G225" s="45" t="n">
        <f aca="false">G226</f>
        <v>60</v>
      </c>
      <c r="H225" s="139"/>
      <c r="I225" s="149"/>
      <c r="J225" s="149"/>
      <c r="K225" s="149"/>
    </row>
    <row r="226" customFormat="false" ht="15.75" hidden="false" customHeight="false" outlineLevel="0" collapsed="false">
      <c r="A226" s="88" t="s">
        <v>60</v>
      </c>
      <c r="B226" s="27" t="s">
        <v>374</v>
      </c>
      <c r="C226" s="27" t="s">
        <v>328</v>
      </c>
      <c r="D226" s="27" t="s">
        <v>61</v>
      </c>
      <c r="E226" s="45" t="n">
        <v>60</v>
      </c>
      <c r="F226" s="45"/>
      <c r="G226" s="45" t="n">
        <f aca="false">E226+F226</f>
        <v>60</v>
      </c>
      <c r="H226" s="139"/>
      <c r="I226" s="149"/>
      <c r="J226" s="149"/>
      <c r="K226" s="149"/>
    </row>
    <row r="227" customFormat="false" ht="31.5" hidden="false" customHeight="false" outlineLevel="0" collapsed="false">
      <c r="A227" s="39" t="s">
        <v>329</v>
      </c>
      <c r="B227" s="47" t="s">
        <v>374</v>
      </c>
      <c r="C227" s="27" t="s">
        <v>330</v>
      </c>
      <c r="D227" s="86"/>
      <c r="E227" s="45" t="n">
        <f aca="false">E228</f>
        <v>198.4</v>
      </c>
      <c r="F227" s="45" t="n">
        <f aca="false">F228</f>
        <v>0</v>
      </c>
      <c r="G227" s="45" t="n">
        <f aca="false">G228</f>
        <v>198.4</v>
      </c>
      <c r="H227" s="139"/>
      <c r="I227" s="149"/>
      <c r="J227" s="149"/>
      <c r="K227" s="149"/>
    </row>
    <row r="228" customFormat="false" ht="31.5" hidden="false" customHeight="false" outlineLevel="0" collapsed="false">
      <c r="A228" s="39" t="s">
        <v>35</v>
      </c>
      <c r="B228" s="27" t="s">
        <v>374</v>
      </c>
      <c r="C228" s="27" t="s">
        <v>330</v>
      </c>
      <c r="D228" s="27" t="s">
        <v>36</v>
      </c>
      <c r="E228" s="45" t="n">
        <v>198.4</v>
      </c>
      <c r="F228" s="45"/>
      <c r="G228" s="45" t="n">
        <f aca="false">E228+F228</f>
        <v>198.4</v>
      </c>
      <c r="H228" s="139"/>
      <c r="I228" s="149"/>
      <c r="J228" s="149"/>
      <c r="K228" s="149"/>
    </row>
    <row r="229" customFormat="false" ht="47.25" hidden="false" customHeight="false" outlineLevel="0" collapsed="false">
      <c r="A229" s="89" t="s">
        <v>331</v>
      </c>
      <c r="B229" s="27" t="s">
        <v>374</v>
      </c>
      <c r="C229" s="27" t="s">
        <v>332</v>
      </c>
      <c r="D229" s="27"/>
      <c r="E229" s="45" t="n">
        <f aca="false">E230</f>
        <v>500</v>
      </c>
      <c r="F229" s="45" t="n">
        <f aca="false">F230</f>
        <v>0</v>
      </c>
      <c r="G229" s="45" t="n">
        <f aca="false">G230</f>
        <v>500</v>
      </c>
      <c r="H229" s="139"/>
      <c r="I229" s="149"/>
      <c r="J229" s="149"/>
      <c r="K229" s="149"/>
    </row>
    <row r="230" customFormat="false" ht="31.5" hidden="false" customHeight="false" outlineLevel="0" collapsed="false">
      <c r="A230" s="39" t="s">
        <v>35</v>
      </c>
      <c r="B230" s="27" t="s">
        <v>374</v>
      </c>
      <c r="C230" s="27" t="s">
        <v>332</v>
      </c>
      <c r="D230" s="44" t="s">
        <v>36</v>
      </c>
      <c r="E230" s="45" t="n">
        <v>500</v>
      </c>
      <c r="F230" s="45"/>
      <c r="G230" s="45" t="n">
        <f aca="false">E230+F230</f>
        <v>500</v>
      </c>
      <c r="H230" s="139"/>
      <c r="I230" s="149"/>
      <c r="J230" s="149"/>
      <c r="K230" s="149"/>
    </row>
    <row r="231" customFormat="false" ht="33.75" hidden="false" customHeight="true" outlineLevel="0" collapsed="false">
      <c r="A231" s="39" t="s">
        <v>333</v>
      </c>
      <c r="B231" s="27" t="s">
        <v>374</v>
      </c>
      <c r="C231" s="27" t="s">
        <v>334</v>
      </c>
      <c r="D231" s="44"/>
      <c r="E231" s="45" t="n">
        <f aca="false">E232</f>
        <v>31.5</v>
      </c>
      <c r="F231" s="45" t="n">
        <f aca="false">F232</f>
        <v>0</v>
      </c>
      <c r="G231" s="45" t="n">
        <f aca="false">G232</f>
        <v>31.5</v>
      </c>
      <c r="H231" s="139"/>
      <c r="I231" s="149"/>
      <c r="J231" s="149"/>
      <c r="K231" s="149"/>
    </row>
    <row r="232" customFormat="false" ht="31.5" hidden="false" customHeight="false" outlineLevel="0" collapsed="false">
      <c r="A232" s="39" t="s">
        <v>35</v>
      </c>
      <c r="B232" s="27" t="s">
        <v>374</v>
      </c>
      <c r="C232" s="27" t="s">
        <v>334</v>
      </c>
      <c r="D232" s="44" t="s">
        <v>36</v>
      </c>
      <c r="E232" s="45" t="n">
        <v>31.5</v>
      </c>
      <c r="F232" s="45"/>
      <c r="G232" s="45" t="n">
        <f aca="false">E232+F232</f>
        <v>31.5</v>
      </c>
      <c r="H232" s="139"/>
      <c r="I232" s="149"/>
      <c r="J232" s="149"/>
      <c r="K232" s="149"/>
    </row>
    <row r="233" customFormat="false" ht="37.5" hidden="false" customHeight="true" outlineLevel="0" collapsed="false">
      <c r="A233" s="39" t="s">
        <v>335</v>
      </c>
      <c r="B233" s="27" t="s">
        <v>374</v>
      </c>
      <c r="C233" s="27" t="s">
        <v>336</v>
      </c>
      <c r="D233" s="44"/>
      <c r="E233" s="45" t="n">
        <f aca="false">E234</f>
        <v>0</v>
      </c>
      <c r="F233" s="45" t="n">
        <f aca="false">F234</f>
        <v>1000</v>
      </c>
      <c r="G233" s="45" t="n">
        <f aca="false">G234</f>
        <v>1000</v>
      </c>
      <c r="H233" s="139"/>
      <c r="I233" s="149"/>
      <c r="J233" s="149"/>
      <c r="K233" s="149"/>
    </row>
    <row r="234" customFormat="false" ht="15.75" hidden="false" customHeight="false" outlineLevel="0" collapsed="false">
      <c r="A234" s="61" t="s">
        <v>21</v>
      </c>
      <c r="B234" s="27" t="s">
        <v>374</v>
      </c>
      <c r="C234" s="27" t="s">
        <v>336</v>
      </c>
      <c r="D234" s="44" t="s">
        <v>22</v>
      </c>
      <c r="E234" s="45"/>
      <c r="F234" s="45" t="n">
        <f aca="false">300+700</f>
        <v>1000</v>
      </c>
      <c r="G234" s="45" t="n">
        <f aca="false">E234+F234</f>
        <v>1000</v>
      </c>
      <c r="H234" s="139"/>
      <c r="I234" s="149"/>
      <c r="J234" s="149"/>
      <c r="K234" s="149"/>
    </row>
    <row r="235" customFormat="false" ht="47.25" hidden="false" customHeight="false" outlineLevel="0" collapsed="false">
      <c r="A235" s="167" t="s">
        <v>339</v>
      </c>
      <c r="B235" s="27" t="s">
        <v>374</v>
      </c>
      <c r="C235" s="27" t="s">
        <v>340</v>
      </c>
      <c r="D235" s="44"/>
      <c r="E235" s="45" t="n">
        <f aca="false">E236</f>
        <v>48.9</v>
      </c>
      <c r="F235" s="45" t="n">
        <f aca="false">F236</f>
        <v>0</v>
      </c>
      <c r="G235" s="45" t="n">
        <f aca="false">G236</f>
        <v>48.9</v>
      </c>
      <c r="H235" s="139"/>
      <c r="I235" s="149"/>
      <c r="J235" s="149"/>
      <c r="K235" s="149"/>
    </row>
    <row r="236" customFormat="false" ht="31.5" hidden="false" customHeight="false" outlineLevel="0" collapsed="false">
      <c r="A236" s="36" t="s">
        <v>35</v>
      </c>
      <c r="B236" s="27" t="s">
        <v>374</v>
      </c>
      <c r="C236" s="27" t="s">
        <v>340</v>
      </c>
      <c r="D236" s="27" t="s">
        <v>36</v>
      </c>
      <c r="E236" s="45" t="n">
        <v>48.9</v>
      </c>
      <c r="F236" s="45"/>
      <c r="G236" s="45" t="n">
        <f aca="false">E236+F236</f>
        <v>48.9</v>
      </c>
      <c r="H236" s="139"/>
      <c r="I236" s="149"/>
      <c r="J236" s="149"/>
      <c r="K236" s="149"/>
    </row>
    <row r="237" customFormat="false" ht="47.25" hidden="false" customHeight="false" outlineLevel="0" collapsed="false">
      <c r="A237" s="39" t="s">
        <v>345</v>
      </c>
      <c r="B237" s="27" t="s">
        <v>374</v>
      </c>
      <c r="C237" s="27" t="s">
        <v>346</v>
      </c>
      <c r="D237" s="27"/>
      <c r="E237" s="99" t="n">
        <f aca="false">E238</f>
        <v>607.2</v>
      </c>
      <c r="F237" s="99" t="n">
        <f aca="false">F238</f>
        <v>0</v>
      </c>
      <c r="G237" s="99" t="n">
        <f aca="false">G238</f>
        <v>607.2</v>
      </c>
      <c r="H237" s="154"/>
      <c r="I237" s="168"/>
      <c r="J237" s="168"/>
      <c r="K237" s="168"/>
    </row>
    <row r="238" customFormat="false" ht="15.75" hidden="false" customHeight="false" outlineLevel="0" collapsed="false">
      <c r="A238" s="39" t="s">
        <v>96</v>
      </c>
      <c r="B238" s="27" t="s">
        <v>374</v>
      </c>
      <c r="C238" s="27" t="s">
        <v>346</v>
      </c>
      <c r="D238" s="27" t="s">
        <v>97</v>
      </c>
      <c r="E238" s="99" t="n">
        <v>607.2</v>
      </c>
      <c r="F238" s="99"/>
      <c r="G238" s="99" t="n">
        <f aca="false">E238+F238</f>
        <v>607.2</v>
      </c>
      <c r="H238" s="154"/>
      <c r="I238" s="168"/>
      <c r="J238" s="168"/>
      <c r="K238" s="168"/>
    </row>
    <row r="239" customFormat="false" ht="15.75" hidden="true" customHeight="false" outlineLevel="0" collapsed="false">
      <c r="A239" s="94" t="s">
        <v>347</v>
      </c>
      <c r="B239" s="27" t="s">
        <v>374</v>
      </c>
      <c r="C239" s="27" t="s">
        <v>348</v>
      </c>
      <c r="D239" s="95"/>
      <c r="E239" s="169" t="n">
        <f aca="false">E240</f>
        <v>1555</v>
      </c>
      <c r="F239" s="110" t="n">
        <f aca="false">F240</f>
        <v>-1555</v>
      </c>
      <c r="G239" s="169" t="n">
        <f aca="false">G240</f>
        <v>0</v>
      </c>
      <c r="H239" s="154"/>
      <c r="I239" s="168"/>
      <c r="J239" s="168"/>
      <c r="K239" s="168"/>
    </row>
    <row r="240" customFormat="false" ht="15.75" hidden="true" customHeight="false" outlineLevel="0" collapsed="false">
      <c r="A240" s="39" t="s">
        <v>349</v>
      </c>
      <c r="B240" s="27" t="s">
        <v>374</v>
      </c>
      <c r="C240" s="27" t="s">
        <v>348</v>
      </c>
      <c r="D240" s="95" t="s">
        <v>350</v>
      </c>
      <c r="E240" s="169" t="n">
        <v>1555</v>
      </c>
      <c r="F240" s="110" t="n">
        <v>-1555</v>
      </c>
      <c r="G240" s="169" t="n">
        <f aca="false">E240+F240</f>
        <v>0</v>
      </c>
      <c r="H240" s="154"/>
      <c r="I240" s="168"/>
      <c r="J240" s="168"/>
      <c r="K240" s="168"/>
    </row>
    <row r="241" customFormat="false" ht="47.25" hidden="false" customHeight="false" outlineLevel="0" collapsed="false">
      <c r="A241" s="170" t="s">
        <v>365</v>
      </c>
      <c r="B241" s="109" t="n">
        <v>923</v>
      </c>
      <c r="C241" s="109" t="s">
        <v>366</v>
      </c>
      <c r="D241" s="109"/>
      <c r="E241" s="110" t="n">
        <f aca="false">E242</f>
        <v>148.5</v>
      </c>
      <c r="F241" s="110" t="n">
        <f aca="false">F242</f>
        <v>0</v>
      </c>
      <c r="G241" s="110" t="n">
        <f aca="false">G242</f>
        <v>148.5</v>
      </c>
      <c r="H241" s="171"/>
      <c r="I241" s="172"/>
      <c r="J241" s="168"/>
      <c r="K241" s="168"/>
    </row>
    <row r="242" customFormat="false" ht="15.75" hidden="false" customHeight="false" outlineLevel="0" collapsed="false">
      <c r="A242" s="61" t="s">
        <v>21</v>
      </c>
      <c r="B242" s="111" t="n">
        <v>923</v>
      </c>
      <c r="C242" s="109" t="s">
        <v>366</v>
      </c>
      <c r="D242" s="111" t="n">
        <v>800</v>
      </c>
      <c r="E242" s="173" t="n">
        <v>148.5</v>
      </c>
      <c r="F242" s="173"/>
      <c r="G242" s="173" t="n">
        <f aca="false">E242+F242</f>
        <v>148.5</v>
      </c>
      <c r="H242" s="171"/>
      <c r="I242" s="172"/>
      <c r="J242" s="168"/>
      <c r="K242" s="168"/>
    </row>
    <row r="243" customFormat="false" ht="31.5" hidden="false" customHeight="false" outlineLevel="0" collapsed="false">
      <c r="A243" s="83" t="s">
        <v>383</v>
      </c>
      <c r="B243" s="84" t="s">
        <v>384</v>
      </c>
      <c r="C243" s="142"/>
      <c r="D243" s="142"/>
      <c r="E243" s="20" t="n">
        <f aca="false">E244+E280</f>
        <v>148457.2</v>
      </c>
      <c r="F243" s="20" t="n">
        <f aca="false">F244+F280</f>
        <v>1067.1</v>
      </c>
      <c r="G243" s="20" t="n">
        <f aca="false">G244+G280</f>
        <v>149524.3</v>
      </c>
      <c r="H243" s="171"/>
      <c r="I243" s="172"/>
      <c r="J243" s="168"/>
      <c r="K243" s="168"/>
    </row>
    <row r="244" customFormat="false" ht="31.5" hidden="false" customHeight="false" outlineLevel="0" collapsed="false">
      <c r="A244" s="144" t="s">
        <v>161</v>
      </c>
      <c r="B244" s="135" t="s">
        <v>384</v>
      </c>
      <c r="C244" s="135" t="s">
        <v>162</v>
      </c>
      <c r="D244" s="135"/>
      <c r="E244" s="145" t="n">
        <f aca="false">E245+E247+E250+E252+E254+E256+E260+E262+E258+E265+E267+E269+E271+E275</f>
        <v>147333.1</v>
      </c>
      <c r="F244" s="145" t="n">
        <f aca="false">F245+F247+F250+F252+F254+F256+F260+F262+F258+F265+F267+F269+F271+F275</f>
        <v>1067.1</v>
      </c>
      <c r="G244" s="145" t="n">
        <f aca="false">G245+G247+G250+G252+G254+G256+G260+G262+G258+G265+G267+G269+G271+G275</f>
        <v>148400.2</v>
      </c>
      <c r="H244" s="171"/>
      <c r="I244" s="168"/>
      <c r="J244" s="168"/>
      <c r="K244" s="168"/>
    </row>
    <row r="245" customFormat="false" ht="31.5" hidden="false" customHeight="false" outlineLevel="0" collapsed="false">
      <c r="A245" s="36" t="s">
        <v>163</v>
      </c>
      <c r="B245" s="27" t="s">
        <v>384</v>
      </c>
      <c r="C245" s="27" t="s">
        <v>164</v>
      </c>
      <c r="D245" s="27"/>
      <c r="E245" s="42" t="n">
        <f aca="false">E246</f>
        <v>27240.6</v>
      </c>
      <c r="F245" s="42" t="n">
        <f aca="false">F246</f>
        <v>0</v>
      </c>
      <c r="G245" s="42" t="n">
        <f aca="false">G246</f>
        <v>27240.6</v>
      </c>
      <c r="H245" s="171"/>
    </row>
    <row r="246" customFormat="false" ht="31.5" hidden="false" customHeight="false" outlineLevel="0" collapsed="false">
      <c r="A246" s="43" t="s">
        <v>106</v>
      </c>
      <c r="B246" s="27" t="s">
        <v>384</v>
      </c>
      <c r="C246" s="27" t="s">
        <v>164</v>
      </c>
      <c r="D246" s="27" t="s">
        <v>107</v>
      </c>
      <c r="E246" s="28" t="n">
        <v>27240.6</v>
      </c>
      <c r="F246" s="28"/>
      <c r="G246" s="28" t="n">
        <f aca="false">E246+F246</f>
        <v>27240.6</v>
      </c>
      <c r="H246" s="150"/>
    </row>
    <row r="247" customFormat="false" ht="63" hidden="false" customHeight="false" outlineLevel="0" collapsed="false">
      <c r="A247" s="43" t="s">
        <v>165</v>
      </c>
      <c r="B247" s="27" t="s">
        <v>384</v>
      </c>
      <c r="C247" s="27" t="s">
        <v>166</v>
      </c>
      <c r="D247" s="27"/>
      <c r="E247" s="28" t="n">
        <f aca="false">E249+E248</f>
        <v>8959.9</v>
      </c>
      <c r="F247" s="28" t="n">
        <f aca="false">F249+F248</f>
        <v>0</v>
      </c>
      <c r="G247" s="28" t="n">
        <f aca="false">G249+G248</f>
        <v>8959.9</v>
      </c>
      <c r="H247" s="150"/>
    </row>
    <row r="248" customFormat="false" ht="15.75" hidden="false" customHeight="false" outlineLevel="0" collapsed="false">
      <c r="A248" s="39" t="s">
        <v>60</v>
      </c>
      <c r="B248" s="27" t="s">
        <v>384</v>
      </c>
      <c r="C248" s="27" t="s">
        <v>166</v>
      </c>
      <c r="D248" s="27" t="s">
        <v>61</v>
      </c>
      <c r="E248" s="28" t="n">
        <v>1848.3</v>
      </c>
      <c r="F248" s="28"/>
      <c r="G248" s="28" t="n">
        <f aca="false">E248+F248</f>
        <v>1848.3</v>
      </c>
      <c r="H248" s="150"/>
      <c r="I248" s="121"/>
    </row>
    <row r="249" customFormat="false" ht="31.5" hidden="false" customHeight="false" outlineLevel="0" collapsed="false">
      <c r="A249" s="43" t="s">
        <v>106</v>
      </c>
      <c r="B249" s="27" t="s">
        <v>384</v>
      </c>
      <c r="C249" s="27" t="s">
        <v>166</v>
      </c>
      <c r="D249" s="27" t="s">
        <v>107</v>
      </c>
      <c r="E249" s="28" t="n">
        <v>7111.6</v>
      </c>
      <c r="F249" s="28"/>
      <c r="G249" s="28" t="n">
        <f aca="false">E249+F249</f>
        <v>7111.6</v>
      </c>
      <c r="H249" s="150"/>
      <c r="I249" s="121"/>
    </row>
    <row r="250" customFormat="false" ht="31.5" hidden="false" customHeight="false" outlineLevel="0" collapsed="false">
      <c r="A250" s="43" t="s">
        <v>167</v>
      </c>
      <c r="B250" s="27" t="s">
        <v>384</v>
      </c>
      <c r="C250" s="27" t="s">
        <v>168</v>
      </c>
      <c r="D250" s="27"/>
      <c r="E250" s="28" t="n">
        <f aca="false">E251</f>
        <v>50</v>
      </c>
      <c r="F250" s="28" t="n">
        <f aca="false">F251</f>
        <v>0</v>
      </c>
      <c r="G250" s="28" t="n">
        <f aca="false">G251</f>
        <v>50</v>
      </c>
      <c r="H250" s="150"/>
      <c r="I250" s="121"/>
    </row>
    <row r="251" customFormat="false" ht="31.5" hidden="false" customHeight="false" outlineLevel="0" collapsed="false">
      <c r="A251" s="43" t="s">
        <v>106</v>
      </c>
      <c r="B251" s="27" t="s">
        <v>384</v>
      </c>
      <c r="C251" s="27" t="s">
        <v>168</v>
      </c>
      <c r="D251" s="27" t="s">
        <v>107</v>
      </c>
      <c r="E251" s="28" t="n">
        <v>50</v>
      </c>
      <c r="F251" s="28"/>
      <c r="G251" s="28" t="n">
        <f aca="false">E251+F251</f>
        <v>50</v>
      </c>
      <c r="H251" s="150"/>
      <c r="I251" s="121"/>
    </row>
    <row r="252" customFormat="false" ht="15.75" hidden="false" customHeight="false" outlineLevel="0" collapsed="false">
      <c r="A252" s="43" t="s">
        <v>169</v>
      </c>
      <c r="B252" s="27" t="s">
        <v>384</v>
      </c>
      <c r="C252" s="27" t="s">
        <v>170</v>
      </c>
      <c r="D252" s="27"/>
      <c r="E252" s="28" t="n">
        <f aca="false">E253</f>
        <v>215.4</v>
      </c>
      <c r="F252" s="28" t="n">
        <f aca="false">F253</f>
        <v>0</v>
      </c>
      <c r="G252" s="28" t="n">
        <f aca="false">G253</f>
        <v>215.4</v>
      </c>
      <c r="H252" s="150"/>
      <c r="I252" s="121"/>
    </row>
    <row r="253" customFormat="false" ht="31.5" hidden="false" customHeight="false" outlineLevel="0" collapsed="false">
      <c r="A253" s="51" t="s">
        <v>106</v>
      </c>
      <c r="B253" s="27" t="s">
        <v>384</v>
      </c>
      <c r="C253" s="27" t="s">
        <v>170</v>
      </c>
      <c r="D253" s="27" t="s">
        <v>107</v>
      </c>
      <c r="E253" s="28" t="n">
        <v>215.4</v>
      </c>
      <c r="F253" s="28"/>
      <c r="G253" s="28" t="n">
        <f aca="false">E253+F253</f>
        <v>215.4</v>
      </c>
      <c r="H253" s="150"/>
      <c r="I253" s="121"/>
    </row>
    <row r="254" customFormat="false" ht="31.5" hidden="false" customHeight="false" outlineLevel="0" collapsed="false">
      <c r="A254" s="43" t="s">
        <v>171</v>
      </c>
      <c r="B254" s="27" t="s">
        <v>384</v>
      </c>
      <c r="C254" s="27" t="s">
        <v>172</v>
      </c>
      <c r="D254" s="27"/>
      <c r="E254" s="28" t="n">
        <f aca="false">E255</f>
        <v>918</v>
      </c>
      <c r="F254" s="28" t="n">
        <f aca="false">F255</f>
        <v>0</v>
      </c>
      <c r="G254" s="28" t="n">
        <f aca="false">G255</f>
        <v>918</v>
      </c>
      <c r="H254" s="150"/>
      <c r="I254" s="121"/>
    </row>
    <row r="255" customFormat="false" ht="31.5" hidden="false" customHeight="false" outlineLevel="0" collapsed="false">
      <c r="A255" s="43" t="s">
        <v>106</v>
      </c>
      <c r="B255" s="27" t="s">
        <v>384</v>
      </c>
      <c r="C255" s="27" t="s">
        <v>172</v>
      </c>
      <c r="D255" s="27" t="s">
        <v>107</v>
      </c>
      <c r="E255" s="28" t="n">
        <v>918</v>
      </c>
      <c r="F255" s="28"/>
      <c r="G255" s="28" t="n">
        <f aca="false">E255+F255</f>
        <v>918</v>
      </c>
      <c r="H255" s="150"/>
      <c r="I255" s="121"/>
    </row>
    <row r="256" customFormat="false" ht="31.5" hidden="false" customHeight="false" outlineLevel="0" collapsed="false">
      <c r="A256" s="36" t="s">
        <v>173</v>
      </c>
      <c r="B256" s="27" t="s">
        <v>384</v>
      </c>
      <c r="C256" s="27" t="s">
        <v>174</v>
      </c>
      <c r="D256" s="27"/>
      <c r="E256" s="45" t="n">
        <f aca="false">E257</f>
        <v>43707.9</v>
      </c>
      <c r="F256" s="45" t="n">
        <f aca="false">F257</f>
        <v>1067.1</v>
      </c>
      <c r="G256" s="45" t="n">
        <f aca="false">G257</f>
        <v>44775</v>
      </c>
      <c r="H256" s="139"/>
    </row>
    <row r="257" customFormat="false" ht="31.5" hidden="false" customHeight="false" outlineLevel="0" collapsed="false">
      <c r="A257" s="51" t="s">
        <v>106</v>
      </c>
      <c r="B257" s="27" t="s">
        <v>384</v>
      </c>
      <c r="C257" s="27" t="s">
        <v>174</v>
      </c>
      <c r="D257" s="27" t="s">
        <v>107</v>
      </c>
      <c r="E257" s="45" t="n">
        <v>43707.9</v>
      </c>
      <c r="F257" s="45" t="n">
        <v>1067.1</v>
      </c>
      <c r="G257" s="45" t="n">
        <f aca="false">E257+F257</f>
        <v>44775</v>
      </c>
      <c r="H257" s="139"/>
    </row>
    <row r="258" customFormat="false" ht="31.5" hidden="false" customHeight="false" outlineLevel="0" collapsed="false">
      <c r="A258" s="43" t="s">
        <v>171</v>
      </c>
      <c r="B258" s="27" t="s">
        <v>384</v>
      </c>
      <c r="C258" s="27" t="s">
        <v>175</v>
      </c>
      <c r="D258" s="27"/>
      <c r="E258" s="45" t="n">
        <f aca="false">E259</f>
        <v>152.4</v>
      </c>
      <c r="F258" s="45" t="n">
        <f aca="false">F259</f>
        <v>0</v>
      </c>
      <c r="G258" s="45" t="n">
        <f aca="false">G259</f>
        <v>152.4</v>
      </c>
      <c r="H258" s="139"/>
    </row>
    <row r="259" customFormat="false" ht="31.5" hidden="false" customHeight="false" outlineLevel="0" collapsed="false">
      <c r="A259" s="43" t="s">
        <v>106</v>
      </c>
      <c r="B259" s="27" t="s">
        <v>384</v>
      </c>
      <c r="C259" s="27" t="s">
        <v>175</v>
      </c>
      <c r="D259" s="27" t="s">
        <v>107</v>
      </c>
      <c r="E259" s="45" t="n">
        <v>152.4</v>
      </c>
      <c r="F259" s="45"/>
      <c r="G259" s="45" t="n">
        <f aca="false">E259+F259</f>
        <v>152.4</v>
      </c>
      <c r="H259" s="139"/>
    </row>
    <row r="260" customFormat="false" ht="31.5" hidden="false" customHeight="false" outlineLevel="0" collapsed="false">
      <c r="A260" s="43" t="s">
        <v>176</v>
      </c>
      <c r="B260" s="27" t="s">
        <v>384</v>
      </c>
      <c r="C260" s="27" t="s">
        <v>177</v>
      </c>
      <c r="D260" s="27"/>
      <c r="E260" s="45" t="n">
        <f aca="false">E261</f>
        <v>303.5</v>
      </c>
      <c r="F260" s="45" t="n">
        <f aca="false">F261</f>
        <v>0</v>
      </c>
      <c r="G260" s="45" t="n">
        <f aca="false">G261</f>
        <v>303.5</v>
      </c>
      <c r="H260" s="139"/>
    </row>
    <row r="261" customFormat="false" ht="31.5" hidden="false" customHeight="false" outlineLevel="0" collapsed="false">
      <c r="A261" s="43" t="s">
        <v>106</v>
      </c>
      <c r="B261" s="27" t="s">
        <v>384</v>
      </c>
      <c r="C261" s="27" t="s">
        <v>177</v>
      </c>
      <c r="D261" s="27" t="s">
        <v>107</v>
      </c>
      <c r="E261" s="45" t="n">
        <v>303.5</v>
      </c>
      <c r="F261" s="45" t="n">
        <v>0</v>
      </c>
      <c r="G261" s="45" t="n">
        <f aca="false">E261+F261</f>
        <v>303.5</v>
      </c>
      <c r="H261" s="139"/>
    </row>
    <row r="262" customFormat="false" ht="63" hidden="false" customHeight="false" outlineLevel="0" collapsed="false">
      <c r="A262" s="43" t="s">
        <v>165</v>
      </c>
      <c r="B262" s="27" t="s">
        <v>384</v>
      </c>
      <c r="C262" s="27" t="s">
        <v>178</v>
      </c>
      <c r="D262" s="27"/>
      <c r="E262" s="45" t="n">
        <f aca="false">E264+E263</f>
        <v>12105.2</v>
      </c>
      <c r="F262" s="45" t="n">
        <f aca="false">F264+F263</f>
        <v>0</v>
      </c>
      <c r="G262" s="45" t="n">
        <f aca="false">G264+G263</f>
        <v>12105.2</v>
      </c>
      <c r="H262" s="139"/>
    </row>
    <row r="263" customFormat="false" ht="15.75" hidden="false" customHeight="false" outlineLevel="0" collapsed="false">
      <c r="A263" s="43" t="s">
        <v>60</v>
      </c>
      <c r="B263" s="27" t="s">
        <v>384</v>
      </c>
      <c r="C263" s="27" t="s">
        <v>178</v>
      </c>
      <c r="D263" s="27" t="s">
        <v>61</v>
      </c>
      <c r="E263" s="45" t="n">
        <v>1635.1</v>
      </c>
      <c r="F263" s="45"/>
      <c r="G263" s="45" t="n">
        <f aca="false">E263+F263</f>
        <v>1635.1</v>
      </c>
      <c r="H263" s="139"/>
    </row>
    <row r="264" customFormat="false" ht="31.5" hidden="false" customHeight="false" outlineLevel="0" collapsed="false">
      <c r="A264" s="43" t="s">
        <v>106</v>
      </c>
      <c r="B264" s="27" t="s">
        <v>384</v>
      </c>
      <c r="C264" s="27" t="s">
        <v>178</v>
      </c>
      <c r="D264" s="27" t="s">
        <v>107</v>
      </c>
      <c r="E264" s="45" t="n">
        <v>10470.1</v>
      </c>
      <c r="F264" s="45"/>
      <c r="G264" s="45" t="n">
        <f aca="false">E264+F264</f>
        <v>10470.1</v>
      </c>
      <c r="H264" s="139"/>
    </row>
    <row r="265" customFormat="false" ht="33.75" hidden="false" customHeight="true" outlineLevel="0" collapsed="false">
      <c r="A265" s="36" t="s">
        <v>179</v>
      </c>
      <c r="B265" s="27" t="s">
        <v>384</v>
      </c>
      <c r="C265" s="27" t="s">
        <v>180</v>
      </c>
      <c r="D265" s="27"/>
      <c r="E265" s="45" t="n">
        <f aca="false">E266</f>
        <v>21036.8</v>
      </c>
      <c r="F265" s="45" t="n">
        <f aca="false">F266</f>
        <v>0</v>
      </c>
      <c r="G265" s="45" t="n">
        <f aca="false">G266</f>
        <v>21036.8</v>
      </c>
      <c r="H265" s="139"/>
    </row>
    <row r="266" customFormat="false" ht="31.5" hidden="false" customHeight="false" outlineLevel="0" collapsed="false">
      <c r="A266" s="52" t="s">
        <v>106</v>
      </c>
      <c r="B266" s="27" t="s">
        <v>384</v>
      </c>
      <c r="C266" s="27" t="s">
        <v>180</v>
      </c>
      <c r="D266" s="27" t="s">
        <v>107</v>
      </c>
      <c r="E266" s="45" t="n">
        <v>21036.8</v>
      </c>
      <c r="F266" s="45"/>
      <c r="G266" s="45" t="n">
        <f aca="false">E266+F266</f>
        <v>21036.8</v>
      </c>
      <c r="H266" s="139"/>
    </row>
    <row r="267" customFormat="false" ht="63" hidden="false" customHeight="false" outlineLevel="0" collapsed="false">
      <c r="A267" s="43" t="s">
        <v>137</v>
      </c>
      <c r="B267" s="27" t="s">
        <v>384</v>
      </c>
      <c r="C267" s="27" t="s">
        <v>181</v>
      </c>
      <c r="D267" s="27"/>
      <c r="E267" s="45" t="n">
        <f aca="false">E268</f>
        <v>2015.7</v>
      </c>
      <c r="F267" s="45" t="n">
        <f aca="false">F268</f>
        <v>0</v>
      </c>
      <c r="G267" s="45" t="n">
        <f aca="false">G268</f>
        <v>2015.7</v>
      </c>
      <c r="H267" s="139"/>
    </row>
    <row r="268" customFormat="false" ht="31.5" hidden="false" customHeight="false" outlineLevel="0" collapsed="false">
      <c r="A268" s="52" t="s">
        <v>106</v>
      </c>
      <c r="B268" s="27" t="s">
        <v>384</v>
      </c>
      <c r="C268" s="27" t="s">
        <v>181</v>
      </c>
      <c r="D268" s="27" t="s">
        <v>107</v>
      </c>
      <c r="E268" s="45" t="n">
        <v>2015.7</v>
      </c>
      <c r="F268" s="45"/>
      <c r="G268" s="45" t="n">
        <f aca="false">E268+F268</f>
        <v>2015.7</v>
      </c>
      <c r="H268" s="139"/>
    </row>
    <row r="269" customFormat="false" ht="15.75" hidden="false" customHeight="false" outlineLevel="0" collapsed="false">
      <c r="A269" s="36" t="s">
        <v>182</v>
      </c>
      <c r="B269" s="27" t="s">
        <v>384</v>
      </c>
      <c r="C269" s="27" t="s">
        <v>183</v>
      </c>
      <c r="D269" s="27"/>
      <c r="E269" s="45" t="n">
        <f aca="false">E270</f>
        <v>20</v>
      </c>
      <c r="F269" s="45" t="n">
        <f aca="false">F270</f>
        <v>0</v>
      </c>
      <c r="G269" s="45" t="n">
        <f aca="false">G270</f>
        <v>20</v>
      </c>
      <c r="H269" s="139"/>
    </row>
    <row r="270" customFormat="false" ht="15.75" hidden="false" customHeight="false" outlineLevel="0" collapsed="false">
      <c r="A270" s="36" t="s">
        <v>96</v>
      </c>
      <c r="B270" s="27" t="s">
        <v>384</v>
      </c>
      <c r="C270" s="27" t="s">
        <v>183</v>
      </c>
      <c r="D270" s="27" t="s">
        <v>97</v>
      </c>
      <c r="E270" s="45" t="n">
        <v>20</v>
      </c>
      <c r="F270" s="45"/>
      <c r="G270" s="45" t="n">
        <f aca="false">E270+F270</f>
        <v>20</v>
      </c>
      <c r="H270" s="139"/>
    </row>
    <row r="271" customFormat="false" ht="15.75" hidden="false" customHeight="false" outlineLevel="0" collapsed="false">
      <c r="A271" s="36" t="s">
        <v>184</v>
      </c>
      <c r="B271" s="27" t="s">
        <v>384</v>
      </c>
      <c r="C271" s="27" t="s">
        <v>185</v>
      </c>
      <c r="D271" s="27"/>
      <c r="E271" s="45" t="n">
        <f aca="false">E273+E272+E274</f>
        <v>6595.3</v>
      </c>
      <c r="F271" s="45" t="n">
        <f aca="false">F273+F272+F274</f>
        <v>0</v>
      </c>
      <c r="G271" s="45" t="n">
        <f aca="false">G273+G272+G274</f>
        <v>6595.3</v>
      </c>
      <c r="H271" s="139"/>
    </row>
    <row r="272" customFormat="false" ht="63" hidden="false" customHeight="false" outlineLevel="0" collapsed="false">
      <c r="A272" s="43" t="s">
        <v>153</v>
      </c>
      <c r="B272" s="27" t="s">
        <v>384</v>
      </c>
      <c r="C272" s="27" t="s">
        <v>185</v>
      </c>
      <c r="D272" s="27" t="s">
        <v>154</v>
      </c>
      <c r="E272" s="45" t="n">
        <v>5306.2</v>
      </c>
      <c r="F272" s="45" t="n">
        <f aca="false">-70.4-21.3+70+21.1</f>
        <v>-0.600000000000001</v>
      </c>
      <c r="G272" s="45" t="n">
        <f aca="false">E272+F272</f>
        <v>5305.6</v>
      </c>
      <c r="H272" s="139"/>
    </row>
    <row r="273" customFormat="false" ht="31.5" hidden="false" customHeight="false" outlineLevel="0" collapsed="false">
      <c r="A273" s="38" t="s">
        <v>35</v>
      </c>
      <c r="B273" s="27" t="s">
        <v>384</v>
      </c>
      <c r="C273" s="27" t="s">
        <v>185</v>
      </c>
      <c r="D273" s="27" t="s">
        <v>36</v>
      </c>
      <c r="E273" s="45" t="n">
        <v>1225</v>
      </c>
      <c r="F273" s="45" t="n">
        <v>0.6</v>
      </c>
      <c r="G273" s="45" t="n">
        <f aca="false">E273+F273</f>
        <v>1225.6</v>
      </c>
      <c r="H273" s="139"/>
    </row>
    <row r="274" customFormat="false" ht="15.75" hidden="false" customHeight="false" outlineLevel="0" collapsed="false">
      <c r="A274" s="38" t="s">
        <v>21</v>
      </c>
      <c r="B274" s="27" t="s">
        <v>384</v>
      </c>
      <c r="C274" s="27" t="s">
        <v>185</v>
      </c>
      <c r="D274" s="27" t="s">
        <v>22</v>
      </c>
      <c r="E274" s="45" t="n">
        <v>64.1</v>
      </c>
      <c r="F274" s="45"/>
      <c r="G274" s="45" t="n">
        <f aca="false">E274+F274</f>
        <v>64.1</v>
      </c>
      <c r="H274" s="139"/>
    </row>
    <row r="275" customFormat="false" ht="31.5" hidden="false" customHeight="false" outlineLevel="0" collapsed="false">
      <c r="A275" s="36" t="s">
        <v>186</v>
      </c>
      <c r="B275" s="27" t="s">
        <v>384</v>
      </c>
      <c r="C275" s="27" t="s">
        <v>187</v>
      </c>
      <c r="D275" s="27"/>
      <c r="E275" s="45" t="n">
        <f aca="false">E276+E277+E278+E279</f>
        <v>24012.4</v>
      </c>
      <c r="F275" s="45" t="n">
        <f aca="false">F276+F277+F278+F279</f>
        <v>0</v>
      </c>
      <c r="G275" s="45" t="n">
        <f aca="false">G276+G277+G278+G279</f>
        <v>24012.4</v>
      </c>
      <c r="H275" s="139"/>
    </row>
    <row r="276" customFormat="false" ht="63" hidden="false" customHeight="false" outlineLevel="0" collapsed="false">
      <c r="A276" s="43" t="s">
        <v>153</v>
      </c>
      <c r="B276" s="27" t="s">
        <v>384</v>
      </c>
      <c r="C276" s="27" t="s">
        <v>187</v>
      </c>
      <c r="D276" s="27" t="s">
        <v>154</v>
      </c>
      <c r="E276" s="45" t="n">
        <v>23286.8</v>
      </c>
      <c r="F276" s="45" t="n">
        <v>3</v>
      </c>
      <c r="G276" s="45" t="n">
        <f aca="false">E276+F276</f>
        <v>23289.8</v>
      </c>
      <c r="H276" s="139"/>
    </row>
    <row r="277" customFormat="false" ht="31.5" hidden="false" customHeight="false" outlineLevel="0" collapsed="false">
      <c r="A277" s="38" t="s">
        <v>35</v>
      </c>
      <c r="B277" s="27" t="s">
        <v>384</v>
      </c>
      <c r="C277" s="27" t="s">
        <v>187</v>
      </c>
      <c r="D277" s="27" t="s">
        <v>36</v>
      </c>
      <c r="E277" s="45" t="n">
        <v>634.3</v>
      </c>
      <c r="F277" s="45" t="n">
        <v>-3</v>
      </c>
      <c r="G277" s="45" t="n">
        <f aca="false">E277+F277</f>
        <v>631.3</v>
      </c>
      <c r="H277" s="139"/>
    </row>
    <row r="278" customFormat="false" ht="15.75" hidden="false" customHeight="false" outlineLevel="0" collapsed="false">
      <c r="A278" s="36" t="s">
        <v>96</v>
      </c>
      <c r="B278" s="27" t="s">
        <v>384</v>
      </c>
      <c r="C278" s="27" t="s">
        <v>187</v>
      </c>
      <c r="D278" s="27" t="s">
        <v>97</v>
      </c>
      <c r="E278" s="45" t="n">
        <v>90.4</v>
      </c>
      <c r="F278" s="45"/>
      <c r="G278" s="45" t="n">
        <f aca="false">E278+F278</f>
        <v>90.4</v>
      </c>
      <c r="H278" s="139"/>
    </row>
    <row r="279" customFormat="false" ht="15.75" hidden="false" customHeight="false" outlineLevel="0" collapsed="false">
      <c r="A279" s="38" t="s">
        <v>21</v>
      </c>
      <c r="B279" s="27" t="s">
        <v>384</v>
      </c>
      <c r="C279" s="27" t="s">
        <v>187</v>
      </c>
      <c r="D279" s="27" t="s">
        <v>22</v>
      </c>
      <c r="E279" s="45" t="n">
        <v>0.9</v>
      </c>
      <c r="F279" s="45"/>
      <c r="G279" s="45" t="n">
        <f aca="false">E279+F279</f>
        <v>0.9</v>
      </c>
      <c r="H279" s="139"/>
    </row>
    <row r="280" customFormat="false" ht="15.75" hidden="false" customHeight="false" outlineLevel="0" collapsed="false">
      <c r="A280" s="134" t="s">
        <v>301</v>
      </c>
      <c r="B280" s="136" t="s">
        <v>385</v>
      </c>
      <c r="C280" s="136" t="s">
        <v>302</v>
      </c>
      <c r="D280" s="136"/>
      <c r="E280" s="137" t="n">
        <f aca="false">E281</f>
        <v>1124.1</v>
      </c>
      <c r="F280" s="137" t="n">
        <f aca="false">F281</f>
        <v>0</v>
      </c>
      <c r="G280" s="137" t="n">
        <f aca="false">G281</f>
        <v>1124.1</v>
      </c>
      <c r="H280" s="138"/>
    </row>
    <row r="281" customFormat="false" ht="63" hidden="false" customHeight="false" outlineLevel="0" collapsed="false">
      <c r="A281" s="39" t="s">
        <v>343</v>
      </c>
      <c r="B281" s="27" t="s">
        <v>384</v>
      </c>
      <c r="C281" s="27" t="s">
        <v>344</v>
      </c>
      <c r="D281" s="27"/>
      <c r="E281" s="45" t="n">
        <f aca="false">E282</f>
        <v>1124.1</v>
      </c>
      <c r="F281" s="45" t="n">
        <f aca="false">F282</f>
        <v>0</v>
      </c>
      <c r="G281" s="45" t="n">
        <f aca="false">G282</f>
        <v>1124.1</v>
      </c>
      <c r="H281" s="139"/>
    </row>
    <row r="282" customFormat="false" ht="31.5" hidden="false" customHeight="false" outlineLevel="0" collapsed="false">
      <c r="A282" s="93" t="s">
        <v>106</v>
      </c>
      <c r="B282" s="27" t="s">
        <v>384</v>
      </c>
      <c r="C282" s="27" t="s">
        <v>344</v>
      </c>
      <c r="D282" s="27" t="s">
        <v>107</v>
      </c>
      <c r="E282" s="45" t="n">
        <v>1124.1</v>
      </c>
      <c r="F282" s="45"/>
      <c r="G282" s="45" t="n">
        <f aca="false">E282+F282</f>
        <v>1124.1</v>
      </c>
      <c r="H282" s="139"/>
    </row>
    <row r="283" customFormat="false" ht="31.5" hidden="false" customHeight="false" outlineLevel="0" collapsed="false">
      <c r="A283" s="83" t="s">
        <v>386</v>
      </c>
      <c r="B283" s="84" t="s">
        <v>387</v>
      </c>
      <c r="C283" s="142"/>
      <c r="D283" s="174"/>
      <c r="E283" s="20" t="n">
        <f aca="false">E284+E296+E310</f>
        <v>291139</v>
      </c>
      <c r="F283" s="20" t="n">
        <f aca="false">F284+F296+F310</f>
        <v>0</v>
      </c>
      <c r="G283" s="20" t="n">
        <f aca="false">G284+G296+G310</f>
        <v>291139</v>
      </c>
      <c r="H283" s="131"/>
    </row>
    <row r="284" customFormat="false" ht="47.25" hidden="false" customHeight="false" outlineLevel="0" collapsed="false">
      <c r="A284" s="144" t="s">
        <v>44</v>
      </c>
      <c r="B284" s="136" t="s">
        <v>387</v>
      </c>
      <c r="C284" s="135" t="s">
        <v>45</v>
      </c>
      <c r="D284" s="135"/>
      <c r="E284" s="145" t="n">
        <f aca="false">E285+E288</f>
        <v>268213.7</v>
      </c>
      <c r="F284" s="145" t="n">
        <f aca="false">F285+F288</f>
        <v>0</v>
      </c>
      <c r="G284" s="145" t="n">
        <f aca="false">G285+G288</f>
        <v>268213.7</v>
      </c>
      <c r="H284" s="146"/>
    </row>
    <row r="285" customFormat="false" ht="31.5" hidden="false" customHeight="false" outlineLevel="0" collapsed="false">
      <c r="A285" s="29" t="s">
        <v>46</v>
      </c>
      <c r="B285" s="147" t="s">
        <v>387</v>
      </c>
      <c r="C285" s="23" t="s">
        <v>47</v>
      </c>
      <c r="D285" s="23"/>
      <c r="E285" s="24" t="n">
        <f aca="false">E286</f>
        <v>7234.7</v>
      </c>
      <c r="F285" s="24" t="n">
        <f aca="false">F286</f>
        <v>0</v>
      </c>
      <c r="G285" s="24" t="n">
        <f aca="false">G286</f>
        <v>7234.7</v>
      </c>
      <c r="H285" s="148"/>
    </row>
    <row r="286" customFormat="false" ht="15.75" hidden="false" customHeight="false" outlineLevel="0" collapsed="false">
      <c r="A286" s="72" t="s">
        <v>52</v>
      </c>
      <c r="B286" s="27" t="s">
        <v>387</v>
      </c>
      <c r="C286" s="44" t="s">
        <v>53</v>
      </c>
      <c r="D286" s="44"/>
      <c r="E286" s="28" t="n">
        <f aca="false">E287</f>
        <v>7234.7</v>
      </c>
      <c r="F286" s="28" t="n">
        <f aca="false">F287</f>
        <v>0</v>
      </c>
      <c r="G286" s="28" t="n">
        <f aca="false">G287</f>
        <v>7234.7</v>
      </c>
      <c r="H286" s="150"/>
    </row>
    <row r="287" customFormat="false" ht="31.5" hidden="false" customHeight="false" outlineLevel="0" collapsed="false">
      <c r="A287" s="89" t="s">
        <v>35</v>
      </c>
      <c r="B287" s="27" t="s">
        <v>387</v>
      </c>
      <c r="C287" s="44" t="s">
        <v>53</v>
      </c>
      <c r="D287" s="44" t="s">
        <v>36</v>
      </c>
      <c r="E287" s="28" t="n">
        <v>7234.7</v>
      </c>
      <c r="F287" s="28"/>
      <c r="G287" s="28" t="n">
        <f aca="false">E287+F287</f>
        <v>7234.7</v>
      </c>
      <c r="H287" s="150"/>
    </row>
    <row r="288" customFormat="false" ht="47.25" hidden="false" customHeight="false" outlineLevel="0" collapsed="false">
      <c r="A288" s="29" t="s">
        <v>376</v>
      </c>
      <c r="B288" s="147" t="s">
        <v>387</v>
      </c>
      <c r="C288" s="23" t="s">
        <v>65</v>
      </c>
      <c r="D288" s="23"/>
      <c r="E288" s="175" t="n">
        <f aca="false">E293+E289+E291</f>
        <v>260979</v>
      </c>
      <c r="F288" s="175" t="n">
        <f aca="false">F293+F289+F291</f>
        <v>0</v>
      </c>
      <c r="G288" s="175" t="n">
        <f aca="false">G293+G289+G291</f>
        <v>260979</v>
      </c>
      <c r="H288" s="176"/>
    </row>
    <row r="289" customFormat="false" ht="78.75" hidden="false" customHeight="false" outlineLevel="0" collapsed="false">
      <c r="A289" s="43" t="s">
        <v>71</v>
      </c>
      <c r="B289" s="27" t="s">
        <v>387</v>
      </c>
      <c r="C289" s="27" t="s">
        <v>72</v>
      </c>
      <c r="D289" s="44"/>
      <c r="E289" s="28" t="n">
        <f aca="false">E290</f>
        <v>177375.4</v>
      </c>
      <c r="F289" s="28" t="n">
        <f aca="false">F290</f>
        <v>0</v>
      </c>
      <c r="G289" s="28" t="n">
        <f aca="false">G290</f>
        <v>177375.4</v>
      </c>
      <c r="H289" s="150"/>
    </row>
    <row r="290" customFormat="false" ht="15.75" hidden="false" customHeight="false" outlineLevel="0" collapsed="false">
      <c r="A290" s="43" t="s">
        <v>21</v>
      </c>
      <c r="B290" s="27" t="s">
        <v>387</v>
      </c>
      <c r="C290" s="27" t="s">
        <v>72</v>
      </c>
      <c r="D290" s="44" t="s">
        <v>22</v>
      </c>
      <c r="E290" s="28" t="n">
        <v>177375.4</v>
      </c>
      <c r="F290" s="28"/>
      <c r="G290" s="28" t="n">
        <f aca="false">E290+F290</f>
        <v>177375.4</v>
      </c>
      <c r="H290" s="150"/>
    </row>
    <row r="291" customFormat="false" ht="78.75" hidden="false" customHeight="false" outlineLevel="0" collapsed="false">
      <c r="A291" s="43" t="s">
        <v>71</v>
      </c>
      <c r="B291" s="27" t="s">
        <v>387</v>
      </c>
      <c r="C291" s="27" t="s">
        <v>74</v>
      </c>
      <c r="D291" s="44"/>
      <c r="E291" s="28" t="n">
        <f aca="false">E292</f>
        <v>71180</v>
      </c>
      <c r="F291" s="28" t="n">
        <f aca="false">F292</f>
        <v>0</v>
      </c>
      <c r="G291" s="28" t="n">
        <f aca="false">G292</f>
        <v>71180</v>
      </c>
      <c r="H291" s="150"/>
    </row>
    <row r="292" customFormat="false" ht="15.75" hidden="false" customHeight="false" outlineLevel="0" collapsed="false">
      <c r="A292" s="43" t="s">
        <v>21</v>
      </c>
      <c r="B292" s="27" t="s">
        <v>387</v>
      </c>
      <c r="C292" s="27" t="s">
        <v>74</v>
      </c>
      <c r="D292" s="44" t="s">
        <v>22</v>
      </c>
      <c r="E292" s="28" t="n">
        <v>71180</v>
      </c>
      <c r="F292" s="28"/>
      <c r="G292" s="28" t="n">
        <f aca="false">E292+F292</f>
        <v>71180</v>
      </c>
      <c r="H292" s="150"/>
    </row>
    <row r="293" customFormat="false" ht="78.75" hidden="false" customHeight="false" outlineLevel="0" collapsed="false">
      <c r="A293" s="43" t="s">
        <v>73</v>
      </c>
      <c r="B293" s="27" t="s">
        <v>387</v>
      </c>
      <c r="C293" s="27" t="s">
        <v>75</v>
      </c>
      <c r="D293" s="27"/>
      <c r="E293" s="28" t="n">
        <f aca="false">E295+E294</f>
        <v>12423.6</v>
      </c>
      <c r="F293" s="28" t="n">
        <f aca="false">F295+F294</f>
        <v>0</v>
      </c>
      <c r="G293" s="28" t="n">
        <f aca="false">G295+G294</f>
        <v>12423.6</v>
      </c>
      <c r="H293" s="150"/>
    </row>
    <row r="294" customFormat="false" ht="31.5" hidden="false" customHeight="false" outlineLevel="0" collapsed="false">
      <c r="A294" s="25" t="s">
        <v>35</v>
      </c>
      <c r="B294" s="27" t="s">
        <v>387</v>
      </c>
      <c r="C294" s="27" t="s">
        <v>75</v>
      </c>
      <c r="D294" s="27" t="s">
        <v>36</v>
      </c>
      <c r="E294" s="28" t="n">
        <v>297.4</v>
      </c>
      <c r="F294" s="28"/>
      <c r="G294" s="28" t="n">
        <f aca="false">E294+F294</f>
        <v>297.4</v>
      </c>
      <c r="H294" s="150"/>
    </row>
    <row r="295" customFormat="false" ht="15.75" hidden="false" customHeight="false" outlineLevel="0" collapsed="false">
      <c r="A295" s="43" t="s">
        <v>21</v>
      </c>
      <c r="B295" s="27" t="s">
        <v>387</v>
      </c>
      <c r="C295" s="27" t="s">
        <v>75</v>
      </c>
      <c r="D295" s="27" t="s">
        <v>22</v>
      </c>
      <c r="E295" s="28" t="n">
        <v>12126.2</v>
      </c>
      <c r="F295" s="28"/>
      <c r="G295" s="28" t="n">
        <f aca="false">E295+F295</f>
        <v>12126.2</v>
      </c>
      <c r="H295" s="150"/>
    </row>
    <row r="296" customFormat="false" ht="31.5" hidden="false" customHeight="false" outlineLevel="0" collapsed="false">
      <c r="A296" s="144" t="s">
        <v>205</v>
      </c>
      <c r="B296" s="136" t="s">
        <v>387</v>
      </c>
      <c r="C296" s="135" t="s">
        <v>206</v>
      </c>
      <c r="D296" s="135"/>
      <c r="E296" s="145" t="n">
        <f aca="false">E297</f>
        <v>22390.3</v>
      </c>
      <c r="F296" s="145" t="n">
        <f aca="false">F297</f>
        <v>0</v>
      </c>
      <c r="G296" s="145" t="n">
        <f aca="false">G297</f>
        <v>22390.3</v>
      </c>
      <c r="H296" s="150"/>
    </row>
    <row r="297" customFormat="false" ht="31.5" hidden="false" customHeight="false" outlineLevel="0" collapsed="false">
      <c r="A297" s="29" t="s">
        <v>210</v>
      </c>
      <c r="B297" s="147" t="s">
        <v>387</v>
      </c>
      <c r="C297" s="23" t="s">
        <v>211</v>
      </c>
      <c r="D297" s="23"/>
      <c r="E297" s="24" t="n">
        <f aca="false">E298+E300+E302+E306</f>
        <v>22390.3</v>
      </c>
      <c r="F297" s="24" t="n">
        <f aca="false">F298+F300+F302+F306</f>
        <v>0</v>
      </c>
      <c r="G297" s="24" t="n">
        <f aca="false">G298+G300+G302+G306</f>
        <v>22390.3</v>
      </c>
      <c r="H297" s="150"/>
    </row>
    <row r="298" customFormat="false" ht="47.25" hidden="false" customHeight="false" outlineLevel="0" collapsed="false">
      <c r="A298" s="59" t="s">
        <v>212</v>
      </c>
      <c r="B298" s="27" t="s">
        <v>387</v>
      </c>
      <c r="C298" s="27" t="s">
        <v>213</v>
      </c>
      <c r="D298" s="44"/>
      <c r="E298" s="28" t="n">
        <f aca="false">E299</f>
        <v>2022</v>
      </c>
      <c r="F298" s="28" t="n">
        <f aca="false">F299</f>
        <v>0</v>
      </c>
      <c r="G298" s="28" t="n">
        <f aca="false">G299</f>
        <v>2022</v>
      </c>
      <c r="H298" s="150"/>
    </row>
    <row r="299" customFormat="false" ht="31.5" hidden="false" customHeight="false" outlineLevel="0" collapsed="false">
      <c r="A299" s="25" t="s">
        <v>35</v>
      </c>
      <c r="B299" s="27" t="s">
        <v>387</v>
      </c>
      <c r="C299" s="27" t="s">
        <v>213</v>
      </c>
      <c r="D299" s="27" t="s">
        <v>36</v>
      </c>
      <c r="E299" s="28" t="n">
        <v>2022</v>
      </c>
      <c r="F299" s="28" t="n">
        <v>0</v>
      </c>
      <c r="G299" s="28" t="n">
        <f aca="false">E299+F299</f>
        <v>2022</v>
      </c>
      <c r="H299" s="150"/>
    </row>
    <row r="300" customFormat="false" ht="19.5" hidden="false" customHeight="true" outlineLevel="0" collapsed="false">
      <c r="A300" s="59" t="s">
        <v>214</v>
      </c>
      <c r="B300" s="27" t="s">
        <v>387</v>
      </c>
      <c r="C300" s="27" t="s">
        <v>215</v>
      </c>
      <c r="D300" s="44"/>
      <c r="E300" s="28" t="n">
        <f aca="false">E301</f>
        <v>300</v>
      </c>
      <c r="F300" s="28" t="n">
        <f aca="false">F301</f>
        <v>0</v>
      </c>
      <c r="G300" s="28" t="n">
        <f aca="false">G301</f>
        <v>300</v>
      </c>
      <c r="H300" s="150"/>
    </row>
    <row r="301" customFormat="false" ht="31.5" hidden="false" customHeight="false" outlineLevel="0" collapsed="false">
      <c r="A301" s="25" t="s">
        <v>35</v>
      </c>
      <c r="B301" s="27" t="s">
        <v>387</v>
      </c>
      <c r="C301" s="27" t="s">
        <v>215</v>
      </c>
      <c r="D301" s="27" t="s">
        <v>36</v>
      </c>
      <c r="E301" s="28" t="n">
        <v>300</v>
      </c>
      <c r="F301" s="28" t="n">
        <v>0</v>
      </c>
      <c r="G301" s="28" t="n">
        <f aca="false">E301+F301</f>
        <v>300</v>
      </c>
      <c r="H301" s="150"/>
    </row>
    <row r="302" customFormat="false" ht="31.5" hidden="false" customHeight="false" outlineLevel="0" collapsed="false">
      <c r="A302" s="59" t="s">
        <v>157</v>
      </c>
      <c r="B302" s="27" t="s">
        <v>387</v>
      </c>
      <c r="C302" s="27" t="s">
        <v>216</v>
      </c>
      <c r="D302" s="44"/>
      <c r="E302" s="28" t="n">
        <f aca="false">SUM(E303:E305)</f>
        <v>15935.7</v>
      </c>
      <c r="F302" s="28" t="n">
        <f aca="false">SUM(F303:F305)</f>
        <v>0</v>
      </c>
      <c r="G302" s="28" t="n">
        <f aca="false">SUM(G303:G305)</f>
        <v>15935.7</v>
      </c>
      <c r="H302" s="150"/>
    </row>
    <row r="303" customFormat="false" ht="63" hidden="false" customHeight="false" outlineLevel="0" collapsed="false">
      <c r="A303" s="57" t="s">
        <v>153</v>
      </c>
      <c r="B303" s="27" t="s">
        <v>387</v>
      </c>
      <c r="C303" s="27" t="s">
        <v>216</v>
      </c>
      <c r="D303" s="27" t="s">
        <v>154</v>
      </c>
      <c r="E303" s="28" t="n">
        <f aca="false">14386.8-10-222.5</f>
        <v>14154.3</v>
      </c>
      <c r="F303" s="28" t="n">
        <v>0</v>
      </c>
      <c r="G303" s="28" t="n">
        <f aca="false">E303+F303</f>
        <v>14154.3</v>
      </c>
      <c r="H303" s="150"/>
    </row>
    <row r="304" customFormat="false" ht="31.5" hidden="false" customHeight="false" outlineLevel="0" collapsed="false">
      <c r="A304" s="25" t="s">
        <v>35</v>
      </c>
      <c r="B304" s="27" t="s">
        <v>387</v>
      </c>
      <c r="C304" s="27" t="s">
        <v>216</v>
      </c>
      <c r="D304" s="27" t="s">
        <v>36</v>
      </c>
      <c r="E304" s="28" t="n">
        <v>1766.4</v>
      </c>
      <c r="F304" s="28" t="n">
        <v>0</v>
      </c>
      <c r="G304" s="28" t="n">
        <f aca="false">E304+F304</f>
        <v>1766.4</v>
      </c>
      <c r="H304" s="150"/>
    </row>
    <row r="305" customFormat="false" ht="15.75" hidden="false" customHeight="false" outlineLevel="0" collapsed="false">
      <c r="A305" s="43" t="s">
        <v>21</v>
      </c>
      <c r="B305" s="27" t="s">
        <v>387</v>
      </c>
      <c r="C305" s="27" t="s">
        <v>216</v>
      </c>
      <c r="D305" s="27" t="s">
        <v>22</v>
      </c>
      <c r="E305" s="28" t="n">
        <v>15</v>
      </c>
      <c r="F305" s="28" t="n">
        <v>0</v>
      </c>
      <c r="G305" s="28" t="n">
        <f aca="false">E305+F305</f>
        <v>15</v>
      </c>
      <c r="H305" s="150"/>
    </row>
    <row r="306" customFormat="false" ht="31.5" hidden="false" customHeight="false" outlineLevel="0" collapsed="false">
      <c r="A306" s="59" t="s">
        <v>388</v>
      </c>
      <c r="B306" s="27" t="s">
        <v>387</v>
      </c>
      <c r="C306" s="27" t="s">
        <v>218</v>
      </c>
      <c r="D306" s="44"/>
      <c r="E306" s="28" t="n">
        <f aca="false">E308+E309+E307</f>
        <v>4132.6</v>
      </c>
      <c r="F306" s="28" t="n">
        <f aca="false">F308+F309+F307</f>
        <v>0</v>
      </c>
      <c r="G306" s="28" t="n">
        <f aca="false">G308+G309+G307</f>
        <v>4132.6</v>
      </c>
      <c r="H306" s="150"/>
    </row>
    <row r="307" customFormat="false" ht="63" hidden="false" customHeight="false" outlineLevel="0" collapsed="false">
      <c r="A307" s="60" t="s">
        <v>153</v>
      </c>
      <c r="B307" s="27" t="s">
        <v>387</v>
      </c>
      <c r="C307" s="27" t="s">
        <v>218</v>
      </c>
      <c r="D307" s="44" t="s">
        <v>154</v>
      </c>
      <c r="E307" s="28" t="n">
        <v>1007.1</v>
      </c>
      <c r="F307" s="28" t="n">
        <v>101.3</v>
      </c>
      <c r="G307" s="28" t="n">
        <f aca="false">E307+F307</f>
        <v>1108.4</v>
      </c>
      <c r="H307" s="150"/>
    </row>
    <row r="308" customFormat="false" ht="31.5" hidden="false" customHeight="false" outlineLevel="0" collapsed="false">
      <c r="A308" s="25" t="s">
        <v>35</v>
      </c>
      <c r="B308" s="27" t="s">
        <v>387</v>
      </c>
      <c r="C308" s="27" t="s">
        <v>218</v>
      </c>
      <c r="D308" s="27" t="s">
        <v>36</v>
      </c>
      <c r="E308" s="28" t="n">
        <v>2590.4</v>
      </c>
      <c r="F308" s="28"/>
      <c r="G308" s="28" t="n">
        <f aca="false">E308+F308</f>
        <v>2590.4</v>
      </c>
      <c r="H308" s="150"/>
    </row>
    <row r="309" customFormat="false" ht="15.75" hidden="false" customHeight="false" outlineLevel="0" collapsed="false">
      <c r="A309" s="31" t="s">
        <v>21</v>
      </c>
      <c r="B309" s="27" t="s">
        <v>387</v>
      </c>
      <c r="C309" s="27" t="s">
        <v>218</v>
      </c>
      <c r="D309" s="27" t="s">
        <v>22</v>
      </c>
      <c r="E309" s="28" t="n">
        <v>535.1</v>
      </c>
      <c r="F309" s="28" t="n">
        <v>-101.3</v>
      </c>
      <c r="G309" s="28" t="n">
        <f aca="false">E309+F309</f>
        <v>433.8</v>
      </c>
      <c r="H309" s="150"/>
    </row>
    <row r="310" customFormat="false" ht="15.75" hidden="false" customHeight="false" outlineLevel="0" collapsed="false">
      <c r="A310" s="134" t="s">
        <v>301</v>
      </c>
      <c r="B310" s="136" t="s">
        <v>387</v>
      </c>
      <c r="C310" s="136" t="s">
        <v>302</v>
      </c>
      <c r="D310" s="136"/>
      <c r="E310" s="145" t="n">
        <f aca="false">E311</f>
        <v>535</v>
      </c>
      <c r="F310" s="145" t="n">
        <f aca="false">F311</f>
        <v>0</v>
      </c>
      <c r="G310" s="145" t="n">
        <f aca="false">G311</f>
        <v>535</v>
      </c>
      <c r="H310" s="150"/>
    </row>
    <row r="311" customFormat="false" ht="31.5" hidden="false" customHeight="false" outlineLevel="0" collapsed="false">
      <c r="A311" s="43" t="s">
        <v>309</v>
      </c>
      <c r="B311" s="47" t="s">
        <v>387</v>
      </c>
      <c r="C311" s="27" t="s">
        <v>310</v>
      </c>
      <c r="D311" s="86"/>
      <c r="E311" s="28" t="n">
        <f aca="false">E312</f>
        <v>535</v>
      </c>
      <c r="F311" s="28" t="n">
        <f aca="false">F312</f>
        <v>0</v>
      </c>
      <c r="G311" s="28" t="n">
        <f aca="false">G312</f>
        <v>535</v>
      </c>
      <c r="H311" s="150"/>
    </row>
    <row r="312" customFormat="false" ht="15.75" hidden="false" customHeight="false" outlineLevel="0" collapsed="false">
      <c r="A312" s="39" t="s">
        <v>21</v>
      </c>
      <c r="B312" s="27" t="s">
        <v>387</v>
      </c>
      <c r="C312" s="27" t="s">
        <v>310</v>
      </c>
      <c r="D312" s="27" t="s">
        <v>22</v>
      </c>
      <c r="E312" s="28" t="n">
        <v>535</v>
      </c>
      <c r="F312" s="28"/>
      <c r="G312" s="28" t="n">
        <f aca="false">E312+F312</f>
        <v>535</v>
      </c>
      <c r="H312" s="150"/>
    </row>
    <row r="313" customFormat="false" ht="15.75" hidden="false" customHeight="false" outlineLevel="0" collapsed="false">
      <c r="A313" s="83" t="s">
        <v>389</v>
      </c>
      <c r="B313" s="84" t="s">
        <v>390</v>
      </c>
      <c r="C313" s="177"/>
      <c r="D313" s="177"/>
      <c r="E313" s="20" t="n">
        <f aca="false">E314+E371+E375</f>
        <v>1059681.9</v>
      </c>
      <c r="F313" s="20" t="n">
        <f aca="false">F314+F371+F375</f>
        <v>-330.6</v>
      </c>
      <c r="G313" s="20" t="n">
        <f aca="false">G314+G371+G375</f>
        <v>1059351.3</v>
      </c>
      <c r="H313" s="150"/>
    </row>
    <row r="314" customFormat="false" ht="31.5" hidden="false" customHeight="false" outlineLevel="0" collapsed="false">
      <c r="A314" s="144" t="s">
        <v>100</v>
      </c>
      <c r="B314" s="136" t="s">
        <v>390</v>
      </c>
      <c r="C314" s="135" t="s">
        <v>101</v>
      </c>
      <c r="D314" s="135"/>
      <c r="E314" s="145" t="n">
        <f aca="false">E315+E331+E349+E358+E363</f>
        <v>1056591.9</v>
      </c>
      <c r="F314" s="145" t="n">
        <f aca="false">F315+F331+F349+F358+F363</f>
        <v>169.4</v>
      </c>
      <c r="G314" s="145" t="n">
        <f aca="false">G315+G331+G349+G358+G363</f>
        <v>1056761.3</v>
      </c>
      <c r="H314" s="150"/>
    </row>
    <row r="315" customFormat="false" ht="31.5" hidden="false" customHeight="false" outlineLevel="0" collapsed="false">
      <c r="A315" s="29" t="s">
        <v>391</v>
      </c>
      <c r="B315" s="155" t="s">
        <v>390</v>
      </c>
      <c r="C315" s="23" t="s">
        <v>103</v>
      </c>
      <c r="D315" s="23"/>
      <c r="E315" s="24" t="n">
        <f aca="false">E316+E324+E322+E327+E320+E318+E329</f>
        <v>389233.1</v>
      </c>
      <c r="F315" s="24" t="n">
        <f aca="false">F316+F324+F322+F327+F320+F318+F329</f>
        <v>772.5</v>
      </c>
      <c r="G315" s="24" t="n">
        <f aca="false">G316+G324+G322+G327+G320+G318+G329</f>
        <v>390005.6</v>
      </c>
      <c r="H315" s="150"/>
    </row>
    <row r="316" customFormat="false" ht="31.5" hidden="false" customHeight="false" outlineLevel="0" collapsed="false">
      <c r="A316" s="36" t="s">
        <v>104</v>
      </c>
      <c r="B316" s="27" t="s">
        <v>390</v>
      </c>
      <c r="C316" s="27" t="s">
        <v>105</v>
      </c>
      <c r="D316" s="27"/>
      <c r="E316" s="45" t="n">
        <f aca="false">E317</f>
        <v>70426.1</v>
      </c>
      <c r="F316" s="45" t="n">
        <f aca="false">F317</f>
        <v>-762.2</v>
      </c>
      <c r="G316" s="45" t="n">
        <f aca="false">G317</f>
        <v>69663.9</v>
      </c>
      <c r="H316" s="150"/>
    </row>
    <row r="317" customFormat="false" ht="31.5" hidden="false" customHeight="false" outlineLevel="0" collapsed="false">
      <c r="A317" s="36" t="s">
        <v>106</v>
      </c>
      <c r="B317" s="27" t="s">
        <v>390</v>
      </c>
      <c r="C317" s="27" t="s">
        <v>105</v>
      </c>
      <c r="D317" s="27" t="s">
        <v>107</v>
      </c>
      <c r="E317" s="45" t="n">
        <v>70426.1</v>
      </c>
      <c r="F317" s="45" t="n">
        <f aca="false">-931.7+169.4+0.1</f>
        <v>-762.2</v>
      </c>
      <c r="G317" s="45" t="n">
        <f aca="false">E317+F317</f>
        <v>69663.9</v>
      </c>
      <c r="H317" s="139"/>
    </row>
    <row r="318" customFormat="false" ht="31.5" hidden="false" customHeight="false" outlineLevel="0" collapsed="false">
      <c r="A318" s="36" t="s">
        <v>108</v>
      </c>
      <c r="B318" s="44" t="s">
        <v>390</v>
      </c>
      <c r="C318" s="27" t="s">
        <v>109</v>
      </c>
      <c r="D318" s="27"/>
      <c r="E318" s="45" t="n">
        <f aca="false">E319</f>
        <v>346.4</v>
      </c>
      <c r="F318" s="45" t="n">
        <f aca="false">F319</f>
        <v>0</v>
      </c>
      <c r="G318" s="45" t="n">
        <f aca="false">G319</f>
        <v>346.4</v>
      </c>
      <c r="H318" s="139"/>
    </row>
    <row r="319" customFormat="false" ht="31.5" hidden="false" customHeight="false" outlineLevel="0" collapsed="false">
      <c r="A319" s="36" t="s">
        <v>106</v>
      </c>
      <c r="B319" s="44" t="s">
        <v>390</v>
      </c>
      <c r="C319" s="27" t="s">
        <v>109</v>
      </c>
      <c r="D319" s="27" t="s">
        <v>107</v>
      </c>
      <c r="E319" s="45" t="n">
        <v>346.4</v>
      </c>
      <c r="F319" s="45" t="n">
        <v>0</v>
      </c>
      <c r="G319" s="45" t="n">
        <f aca="false">E319+F319</f>
        <v>346.4</v>
      </c>
      <c r="H319" s="139"/>
    </row>
    <row r="320" customFormat="false" ht="47.25" hidden="false" customHeight="false" outlineLevel="0" collapsed="false">
      <c r="A320" s="36" t="s">
        <v>110</v>
      </c>
      <c r="B320" s="27" t="s">
        <v>390</v>
      </c>
      <c r="C320" s="27" t="s">
        <v>111</v>
      </c>
      <c r="D320" s="27"/>
      <c r="E320" s="45" t="n">
        <f aca="false">E321</f>
        <v>283206.9</v>
      </c>
      <c r="F320" s="45" t="n">
        <f aca="false">F321</f>
        <v>1528.7</v>
      </c>
      <c r="G320" s="45" t="n">
        <f aca="false">G321</f>
        <v>284735.6</v>
      </c>
      <c r="H320" s="139"/>
    </row>
    <row r="321" customFormat="false" ht="31.5" hidden="false" customHeight="false" outlineLevel="0" collapsed="false">
      <c r="A321" s="36" t="s">
        <v>106</v>
      </c>
      <c r="B321" s="27" t="s">
        <v>390</v>
      </c>
      <c r="C321" s="27" t="s">
        <v>111</v>
      </c>
      <c r="D321" s="27" t="s">
        <v>107</v>
      </c>
      <c r="E321" s="45" t="n">
        <v>283206.9</v>
      </c>
      <c r="F321" s="45" t="n">
        <v>1528.7</v>
      </c>
      <c r="G321" s="45" t="n">
        <f aca="false">E321+F321</f>
        <v>284735.6</v>
      </c>
      <c r="H321" s="139"/>
      <c r="I321" s="121"/>
      <c r="K321" s="121"/>
    </row>
    <row r="322" customFormat="false" ht="31.5" hidden="false" customHeight="false" outlineLevel="0" collapsed="false">
      <c r="A322" s="36" t="s">
        <v>112</v>
      </c>
      <c r="B322" s="47" t="s">
        <v>390</v>
      </c>
      <c r="C322" s="27" t="s">
        <v>113</v>
      </c>
      <c r="D322" s="27"/>
      <c r="E322" s="45" t="n">
        <f aca="false">E323</f>
        <v>9161.6</v>
      </c>
      <c r="F322" s="45" t="n">
        <f aca="false">F323</f>
        <v>0</v>
      </c>
      <c r="G322" s="45" t="n">
        <f aca="false">G323</f>
        <v>9161.6</v>
      </c>
      <c r="H322" s="139"/>
    </row>
    <row r="323" customFormat="false" ht="31.5" hidden="false" customHeight="false" outlineLevel="0" collapsed="false">
      <c r="A323" s="36" t="s">
        <v>106</v>
      </c>
      <c r="B323" s="44" t="s">
        <v>390</v>
      </c>
      <c r="C323" s="27" t="s">
        <v>113</v>
      </c>
      <c r="D323" s="27" t="s">
        <v>107</v>
      </c>
      <c r="E323" s="45" t="n">
        <v>9161.6</v>
      </c>
      <c r="F323" s="45"/>
      <c r="G323" s="45" t="n">
        <f aca="false">E323+F323</f>
        <v>9161.6</v>
      </c>
      <c r="H323" s="139"/>
    </row>
    <row r="324" customFormat="false" ht="78.75" hidden="false" customHeight="false" outlineLevel="0" collapsed="false">
      <c r="A324" s="36" t="s">
        <v>114</v>
      </c>
      <c r="B324" s="27" t="s">
        <v>390</v>
      </c>
      <c r="C324" s="27" t="s">
        <v>115</v>
      </c>
      <c r="D324" s="27"/>
      <c r="E324" s="45" t="n">
        <f aca="false">E326+E325</f>
        <v>22273.3</v>
      </c>
      <c r="F324" s="45" t="n">
        <f aca="false">F326+F325</f>
        <v>0</v>
      </c>
      <c r="G324" s="45" t="n">
        <f aca="false">G326+G325</f>
        <v>22273.3</v>
      </c>
      <c r="H324" s="139"/>
    </row>
    <row r="325" customFormat="false" ht="15.75" hidden="false" customHeight="false" outlineLevel="0" collapsed="false">
      <c r="A325" s="36" t="s">
        <v>96</v>
      </c>
      <c r="B325" s="27" t="s">
        <v>390</v>
      </c>
      <c r="C325" s="27" t="s">
        <v>115</v>
      </c>
      <c r="D325" s="27" t="s">
        <v>97</v>
      </c>
      <c r="E325" s="45" t="n">
        <v>365</v>
      </c>
      <c r="F325" s="45"/>
      <c r="G325" s="45" t="n">
        <f aca="false">E325+F325</f>
        <v>365</v>
      </c>
      <c r="H325" s="139"/>
    </row>
    <row r="326" customFormat="false" ht="31.5" hidden="false" customHeight="false" outlineLevel="0" collapsed="false">
      <c r="A326" s="36" t="s">
        <v>106</v>
      </c>
      <c r="B326" s="27" t="s">
        <v>390</v>
      </c>
      <c r="C326" s="27" t="s">
        <v>115</v>
      </c>
      <c r="D326" s="27" t="s">
        <v>107</v>
      </c>
      <c r="E326" s="45" t="n">
        <v>21908.3</v>
      </c>
      <c r="F326" s="45"/>
      <c r="G326" s="45" t="n">
        <f aca="false">E326+F326</f>
        <v>21908.3</v>
      </c>
      <c r="H326" s="139"/>
    </row>
    <row r="327" customFormat="false" ht="94.5" hidden="false" customHeight="false" outlineLevel="0" collapsed="false">
      <c r="A327" s="38" t="s">
        <v>116</v>
      </c>
      <c r="B327" s="27" t="s">
        <v>390</v>
      </c>
      <c r="C327" s="27" t="s">
        <v>117</v>
      </c>
      <c r="D327" s="27"/>
      <c r="E327" s="45" t="n">
        <f aca="false">E328</f>
        <v>1818.8</v>
      </c>
      <c r="F327" s="45" t="n">
        <f aca="false">F328</f>
        <v>6</v>
      </c>
      <c r="G327" s="45" t="n">
        <f aca="false">G328</f>
        <v>1824.8</v>
      </c>
      <c r="H327" s="139"/>
      <c r="I327" s="121"/>
      <c r="L327" s="121"/>
    </row>
    <row r="328" customFormat="false" ht="15.75" hidden="false" customHeight="false" outlineLevel="0" collapsed="false">
      <c r="A328" s="36" t="s">
        <v>96</v>
      </c>
      <c r="B328" s="27" t="s">
        <v>390</v>
      </c>
      <c r="C328" s="27" t="s">
        <v>117</v>
      </c>
      <c r="D328" s="27" t="s">
        <v>97</v>
      </c>
      <c r="E328" s="45" t="n">
        <v>1818.8</v>
      </c>
      <c r="F328" s="45" t="n">
        <v>6</v>
      </c>
      <c r="G328" s="45" t="n">
        <f aca="false">E328+F328</f>
        <v>1824.8</v>
      </c>
      <c r="H328" s="139"/>
    </row>
    <row r="329" customFormat="false" ht="31.5" hidden="false" customHeight="false" outlineLevel="0" collapsed="false">
      <c r="A329" s="36" t="s">
        <v>118</v>
      </c>
      <c r="B329" s="27" t="s">
        <v>390</v>
      </c>
      <c r="C329" s="27" t="s">
        <v>119</v>
      </c>
      <c r="D329" s="27"/>
      <c r="E329" s="45" t="n">
        <f aca="false">E330</f>
        <v>2000</v>
      </c>
      <c r="F329" s="45" t="n">
        <f aca="false">F330</f>
        <v>0</v>
      </c>
      <c r="G329" s="45" t="n">
        <f aca="false">G330</f>
        <v>2000</v>
      </c>
      <c r="H329" s="139"/>
    </row>
    <row r="330" customFormat="false" ht="31.5" hidden="false" customHeight="false" outlineLevel="0" collapsed="false">
      <c r="A330" s="36" t="s">
        <v>106</v>
      </c>
      <c r="B330" s="27" t="s">
        <v>390</v>
      </c>
      <c r="C330" s="27" t="s">
        <v>119</v>
      </c>
      <c r="D330" s="27" t="s">
        <v>107</v>
      </c>
      <c r="E330" s="45" t="n">
        <v>2000</v>
      </c>
      <c r="F330" s="45"/>
      <c r="G330" s="45" t="n">
        <f aca="false">E330+F330</f>
        <v>2000</v>
      </c>
      <c r="H330" s="139"/>
    </row>
    <row r="331" customFormat="false" ht="31.5" hidden="false" customHeight="false" outlineLevel="0" collapsed="false">
      <c r="A331" s="29" t="s">
        <v>120</v>
      </c>
      <c r="B331" s="155" t="s">
        <v>390</v>
      </c>
      <c r="C331" s="23" t="s">
        <v>121</v>
      </c>
      <c r="D331" s="23"/>
      <c r="E331" s="24" t="n">
        <f aca="false">E332+E338+E347+E345+E336+E343+E334+E341</f>
        <v>575046.6</v>
      </c>
      <c r="F331" s="24" t="n">
        <f aca="false">F332+F338+F347+F345+F336+F343+F334+F341</f>
        <v>-1359.1</v>
      </c>
      <c r="G331" s="24" t="n">
        <f aca="false">G332+G338+G347+G345+G336+G343+G334+G341</f>
        <v>573687.5</v>
      </c>
      <c r="H331" s="148"/>
    </row>
    <row r="332" customFormat="false" ht="31.5" hidden="false" customHeight="false" outlineLevel="0" collapsed="false">
      <c r="A332" s="36" t="s">
        <v>104</v>
      </c>
      <c r="B332" s="27" t="s">
        <v>390</v>
      </c>
      <c r="C332" s="27" t="s">
        <v>122</v>
      </c>
      <c r="D332" s="27"/>
      <c r="E332" s="45" t="n">
        <f aca="false">E333</f>
        <v>104769.8</v>
      </c>
      <c r="F332" s="45" t="n">
        <f aca="false">F333</f>
        <v>165.6</v>
      </c>
      <c r="G332" s="45" t="n">
        <f aca="false">G333</f>
        <v>104935.4</v>
      </c>
      <c r="H332" s="139"/>
    </row>
    <row r="333" customFormat="false" ht="31.5" hidden="false" customHeight="false" outlineLevel="0" collapsed="false">
      <c r="A333" s="36" t="s">
        <v>106</v>
      </c>
      <c r="B333" s="44" t="s">
        <v>390</v>
      </c>
      <c r="C333" s="27" t="s">
        <v>122</v>
      </c>
      <c r="D333" s="27" t="s">
        <v>107</v>
      </c>
      <c r="E333" s="45" t="n">
        <v>104769.8</v>
      </c>
      <c r="F333" s="45" t="n">
        <f aca="false">165.7-0.1</f>
        <v>165.6</v>
      </c>
      <c r="G333" s="45" t="n">
        <f aca="false">E333+F333</f>
        <v>104935.4</v>
      </c>
      <c r="H333" s="139"/>
      <c r="J333" s="121"/>
    </row>
    <row r="334" customFormat="false" ht="47.25" hidden="false" customHeight="false" outlineLevel="0" collapsed="false">
      <c r="A334" s="36" t="s">
        <v>123</v>
      </c>
      <c r="B334" s="44" t="s">
        <v>390</v>
      </c>
      <c r="C334" s="27" t="s">
        <v>124</v>
      </c>
      <c r="D334" s="27"/>
      <c r="E334" s="45" t="n">
        <f aca="false">E335</f>
        <v>53.1</v>
      </c>
      <c r="F334" s="45" t="n">
        <f aca="false">F335</f>
        <v>0</v>
      </c>
      <c r="G334" s="45" t="n">
        <f aca="false">G335</f>
        <v>53.1</v>
      </c>
      <c r="H334" s="139"/>
      <c r="J334" s="121"/>
    </row>
    <row r="335" customFormat="false" ht="31.5" hidden="false" customHeight="false" outlineLevel="0" collapsed="false">
      <c r="A335" s="36" t="s">
        <v>106</v>
      </c>
      <c r="B335" s="44" t="s">
        <v>390</v>
      </c>
      <c r="C335" s="27" t="s">
        <v>124</v>
      </c>
      <c r="D335" s="27" t="s">
        <v>107</v>
      </c>
      <c r="E335" s="45" t="n">
        <v>53.1</v>
      </c>
      <c r="F335" s="45"/>
      <c r="G335" s="45" t="n">
        <f aca="false">E335+F335</f>
        <v>53.1</v>
      </c>
      <c r="H335" s="139"/>
      <c r="J335" s="121"/>
    </row>
    <row r="336" customFormat="false" ht="47.25" hidden="false" customHeight="false" outlineLevel="0" collapsed="false">
      <c r="A336" s="36" t="s">
        <v>110</v>
      </c>
      <c r="B336" s="44" t="s">
        <v>390</v>
      </c>
      <c r="C336" s="27" t="s">
        <v>125</v>
      </c>
      <c r="D336" s="27"/>
      <c r="E336" s="45" t="n">
        <f aca="false">E337</f>
        <v>438210.6</v>
      </c>
      <c r="F336" s="45" t="n">
        <f aca="false">F337</f>
        <v>-1528.7</v>
      </c>
      <c r="G336" s="45" t="n">
        <f aca="false">G337</f>
        <v>436681.9</v>
      </c>
      <c r="H336" s="139"/>
      <c r="J336" s="121"/>
    </row>
    <row r="337" customFormat="false" ht="31.5" hidden="false" customHeight="false" outlineLevel="0" collapsed="false">
      <c r="A337" s="36" t="s">
        <v>106</v>
      </c>
      <c r="B337" s="27" t="s">
        <v>390</v>
      </c>
      <c r="C337" s="27" t="s">
        <v>125</v>
      </c>
      <c r="D337" s="27" t="s">
        <v>107</v>
      </c>
      <c r="E337" s="45" t="n">
        <v>438210.6</v>
      </c>
      <c r="F337" s="45" t="n">
        <v>-1528.7</v>
      </c>
      <c r="G337" s="45" t="n">
        <f aca="false">E337+F337</f>
        <v>436681.9</v>
      </c>
      <c r="H337" s="139"/>
      <c r="J337" s="121"/>
    </row>
    <row r="338" customFormat="false" ht="31.5" hidden="false" customHeight="false" outlineLevel="0" collapsed="false">
      <c r="A338" s="36" t="s">
        <v>126</v>
      </c>
      <c r="B338" s="27" t="s">
        <v>390</v>
      </c>
      <c r="C338" s="27" t="s">
        <v>127</v>
      </c>
      <c r="D338" s="27"/>
      <c r="E338" s="45" t="n">
        <f aca="false">E339+E340</f>
        <v>4029.5</v>
      </c>
      <c r="F338" s="45" t="n">
        <f aca="false">F339+F340</f>
        <v>10</v>
      </c>
      <c r="G338" s="45" t="n">
        <f aca="false">G339+G340</f>
        <v>4039.5</v>
      </c>
      <c r="H338" s="139"/>
    </row>
    <row r="339" customFormat="false" ht="31.5" hidden="false" customHeight="false" outlineLevel="0" collapsed="false">
      <c r="A339" s="43" t="s">
        <v>68</v>
      </c>
      <c r="B339" s="27" t="s">
        <v>390</v>
      </c>
      <c r="C339" s="27" t="s">
        <v>127</v>
      </c>
      <c r="D339" s="27" t="s">
        <v>41</v>
      </c>
      <c r="E339" s="45" t="n">
        <v>3164.1</v>
      </c>
      <c r="F339" s="45"/>
      <c r="G339" s="45" t="n">
        <f aca="false">E339+F339</f>
        <v>3164.1</v>
      </c>
      <c r="H339" s="139"/>
    </row>
    <row r="340" customFormat="false" ht="31.5" hidden="false" customHeight="false" outlineLevel="0" collapsed="false">
      <c r="A340" s="36" t="s">
        <v>106</v>
      </c>
      <c r="B340" s="27" t="s">
        <v>390</v>
      </c>
      <c r="C340" s="27" t="s">
        <v>127</v>
      </c>
      <c r="D340" s="27" t="s">
        <v>107</v>
      </c>
      <c r="E340" s="45" t="n">
        <v>865.4</v>
      </c>
      <c r="F340" s="45" t="n">
        <v>10</v>
      </c>
      <c r="G340" s="45" t="n">
        <f aca="false">E340+F340</f>
        <v>875.4</v>
      </c>
      <c r="H340" s="139"/>
    </row>
    <row r="341" customFormat="false" ht="47.25" hidden="false" customHeight="false" outlineLevel="0" collapsed="false">
      <c r="A341" s="36" t="s">
        <v>123</v>
      </c>
      <c r="B341" s="27" t="s">
        <v>390</v>
      </c>
      <c r="C341" s="27" t="s">
        <v>128</v>
      </c>
      <c r="D341" s="27"/>
      <c r="E341" s="45" t="n">
        <f aca="false">E342</f>
        <v>477.8</v>
      </c>
      <c r="F341" s="45" t="n">
        <f aca="false">F342</f>
        <v>0</v>
      </c>
      <c r="G341" s="45" t="n">
        <f aca="false">G342</f>
        <v>477.8</v>
      </c>
      <c r="H341" s="139"/>
    </row>
    <row r="342" customFormat="false" ht="31.5" hidden="false" customHeight="false" outlineLevel="0" collapsed="false">
      <c r="A342" s="36" t="s">
        <v>106</v>
      </c>
      <c r="B342" s="27" t="s">
        <v>390</v>
      </c>
      <c r="C342" s="27" t="s">
        <v>128</v>
      </c>
      <c r="D342" s="27" t="s">
        <v>107</v>
      </c>
      <c r="E342" s="45" t="n">
        <v>477.8</v>
      </c>
      <c r="F342" s="45"/>
      <c r="G342" s="45" t="n">
        <f aca="false">E342+F342</f>
        <v>477.8</v>
      </c>
      <c r="H342" s="139"/>
    </row>
    <row r="343" customFormat="false" ht="63" hidden="false" customHeight="false" outlineLevel="0" collapsed="false">
      <c r="A343" s="36" t="s">
        <v>129</v>
      </c>
      <c r="B343" s="27" t="s">
        <v>390</v>
      </c>
      <c r="C343" s="47" t="s">
        <v>130</v>
      </c>
      <c r="D343" s="27"/>
      <c r="E343" s="48" t="n">
        <f aca="false">E344</f>
        <v>23408.8</v>
      </c>
      <c r="F343" s="48" t="n">
        <f aca="false">F344</f>
        <v>0</v>
      </c>
      <c r="G343" s="48" t="n">
        <f aca="false">G344</f>
        <v>23408.8</v>
      </c>
      <c r="H343" s="161"/>
    </row>
    <row r="344" customFormat="false" ht="31.5" hidden="false" customHeight="false" outlineLevel="0" collapsed="false">
      <c r="A344" s="36" t="s">
        <v>106</v>
      </c>
      <c r="B344" s="27" t="s">
        <v>390</v>
      </c>
      <c r="C344" s="47" t="s">
        <v>130</v>
      </c>
      <c r="D344" s="27" t="s">
        <v>107</v>
      </c>
      <c r="E344" s="48" t="n">
        <v>23408.8</v>
      </c>
      <c r="F344" s="48"/>
      <c r="G344" s="48" t="n">
        <f aca="false">E344+F344</f>
        <v>23408.8</v>
      </c>
      <c r="H344" s="161"/>
    </row>
    <row r="345" customFormat="false" ht="63" hidden="false" customHeight="false" outlineLevel="0" collapsed="false">
      <c r="A345" s="36" t="s">
        <v>131</v>
      </c>
      <c r="B345" s="27" t="s">
        <v>390</v>
      </c>
      <c r="C345" s="27" t="s">
        <v>132</v>
      </c>
      <c r="D345" s="27"/>
      <c r="E345" s="45" t="n">
        <f aca="false">E346</f>
        <v>18.7</v>
      </c>
      <c r="F345" s="45" t="n">
        <f aca="false">F346</f>
        <v>0</v>
      </c>
      <c r="G345" s="45" t="n">
        <f aca="false">G346</f>
        <v>18.7</v>
      </c>
      <c r="H345" s="139"/>
    </row>
    <row r="346" customFormat="false" ht="15.75" hidden="false" customHeight="false" outlineLevel="0" collapsed="false">
      <c r="A346" s="36" t="s">
        <v>96</v>
      </c>
      <c r="B346" s="27" t="s">
        <v>390</v>
      </c>
      <c r="C346" s="27" t="s">
        <v>132</v>
      </c>
      <c r="D346" s="27" t="s">
        <v>97</v>
      </c>
      <c r="E346" s="45" t="n">
        <v>18.7</v>
      </c>
      <c r="F346" s="45"/>
      <c r="G346" s="45" t="n">
        <f aca="false">E346+F346</f>
        <v>18.7</v>
      </c>
      <c r="H346" s="139"/>
    </row>
    <row r="347" customFormat="false" ht="94.5" hidden="false" customHeight="false" outlineLevel="0" collapsed="false">
      <c r="A347" s="38" t="s">
        <v>116</v>
      </c>
      <c r="B347" s="27" t="s">
        <v>390</v>
      </c>
      <c r="C347" s="27" t="s">
        <v>133</v>
      </c>
      <c r="D347" s="27"/>
      <c r="E347" s="45" t="n">
        <f aca="false">E348</f>
        <v>4078.3</v>
      </c>
      <c r="F347" s="45" t="n">
        <f aca="false">F348</f>
        <v>-6</v>
      </c>
      <c r="G347" s="45" t="n">
        <f aca="false">G348</f>
        <v>4072.3</v>
      </c>
      <c r="H347" s="139"/>
    </row>
    <row r="348" customFormat="false" ht="15.75" hidden="false" customHeight="false" outlineLevel="0" collapsed="false">
      <c r="A348" s="36" t="s">
        <v>96</v>
      </c>
      <c r="B348" s="27" t="s">
        <v>390</v>
      </c>
      <c r="C348" s="27" t="s">
        <v>133</v>
      </c>
      <c r="D348" s="27" t="s">
        <v>97</v>
      </c>
      <c r="E348" s="45" t="n">
        <v>4078.3</v>
      </c>
      <c r="F348" s="45" t="n">
        <v>-6</v>
      </c>
      <c r="G348" s="45" t="n">
        <f aca="false">E348+F348</f>
        <v>4072.3</v>
      </c>
      <c r="H348" s="139"/>
    </row>
    <row r="349" customFormat="false" ht="15.75" hidden="false" customHeight="false" outlineLevel="0" collapsed="false">
      <c r="A349" s="29" t="s">
        <v>134</v>
      </c>
      <c r="B349" s="155" t="s">
        <v>390</v>
      </c>
      <c r="C349" s="23" t="s">
        <v>135</v>
      </c>
      <c r="D349" s="23"/>
      <c r="E349" s="24" t="n">
        <f aca="false">E350+E356+E352+E354</f>
        <v>28925.6</v>
      </c>
      <c r="F349" s="24" t="n">
        <f aca="false">F350+F356+F352+F354</f>
        <v>756</v>
      </c>
      <c r="G349" s="24" t="n">
        <f aca="false">G350+G356+G352+G354</f>
        <v>29681.6</v>
      </c>
      <c r="H349" s="148"/>
    </row>
    <row r="350" customFormat="false" ht="31.5" hidden="false" customHeight="false" outlineLevel="0" collapsed="false">
      <c r="A350" s="36" t="s">
        <v>104</v>
      </c>
      <c r="B350" s="27" t="s">
        <v>390</v>
      </c>
      <c r="C350" s="27" t="s">
        <v>136</v>
      </c>
      <c r="D350" s="27"/>
      <c r="E350" s="45" t="n">
        <f aca="false">E351</f>
        <v>26477.8</v>
      </c>
      <c r="F350" s="45" t="n">
        <f aca="false">F351</f>
        <v>756</v>
      </c>
      <c r="G350" s="45" t="n">
        <f aca="false">G351</f>
        <v>27233.8</v>
      </c>
      <c r="H350" s="139"/>
    </row>
    <row r="351" customFormat="false" ht="31.5" hidden="false" customHeight="false" outlineLevel="0" collapsed="false">
      <c r="A351" s="36" t="s">
        <v>106</v>
      </c>
      <c r="B351" s="27" t="s">
        <v>390</v>
      </c>
      <c r="C351" s="27" t="s">
        <v>136</v>
      </c>
      <c r="D351" s="27" t="s">
        <v>107</v>
      </c>
      <c r="E351" s="45" t="n">
        <v>26477.8</v>
      </c>
      <c r="F351" s="45" t="n">
        <v>756</v>
      </c>
      <c r="G351" s="45" t="n">
        <f aca="false">E351+F351</f>
        <v>27233.8</v>
      </c>
      <c r="H351" s="139"/>
    </row>
    <row r="352" customFormat="false" ht="63" hidden="false" customHeight="false" outlineLevel="0" collapsed="false">
      <c r="A352" s="36" t="s">
        <v>137</v>
      </c>
      <c r="B352" s="27" t="s">
        <v>390</v>
      </c>
      <c r="C352" s="27" t="s">
        <v>138</v>
      </c>
      <c r="D352" s="27"/>
      <c r="E352" s="45" t="n">
        <f aca="false">E353</f>
        <v>2114.8</v>
      </c>
      <c r="F352" s="45" t="n">
        <f aca="false">F353</f>
        <v>0</v>
      </c>
      <c r="G352" s="45" t="n">
        <f aca="false">G353</f>
        <v>2114.8</v>
      </c>
      <c r="H352" s="139"/>
    </row>
    <row r="353" customFormat="false" ht="31.5" hidden="false" customHeight="false" outlineLevel="0" collapsed="false">
      <c r="A353" s="36" t="s">
        <v>106</v>
      </c>
      <c r="B353" s="27" t="s">
        <v>390</v>
      </c>
      <c r="C353" s="27" t="s">
        <v>138</v>
      </c>
      <c r="D353" s="27" t="s">
        <v>107</v>
      </c>
      <c r="E353" s="45" t="n">
        <v>2114.8</v>
      </c>
      <c r="F353" s="45"/>
      <c r="G353" s="45" t="n">
        <f aca="false">E353+F353</f>
        <v>2114.8</v>
      </c>
      <c r="H353" s="139"/>
    </row>
    <row r="354" customFormat="false" ht="31.5" hidden="false" customHeight="false" outlineLevel="0" collapsed="false">
      <c r="A354" s="36" t="s">
        <v>139</v>
      </c>
      <c r="B354" s="27" t="s">
        <v>390</v>
      </c>
      <c r="C354" s="27" t="s">
        <v>140</v>
      </c>
      <c r="D354" s="27"/>
      <c r="E354" s="45" t="n">
        <f aca="false">E355</f>
        <v>170.1</v>
      </c>
      <c r="F354" s="45" t="n">
        <f aca="false">F355</f>
        <v>0</v>
      </c>
      <c r="G354" s="45" t="n">
        <f aca="false">G355</f>
        <v>170.1</v>
      </c>
      <c r="H354" s="139"/>
    </row>
    <row r="355" customFormat="false" ht="31.5" hidden="false" customHeight="false" outlineLevel="0" collapsed="false">
      <c r="A355" s="36" t="s">
        <v>106</v>
      </c>
      <c r="B355" s="27" t="s">
        <v>390</v>
      </c>
      <c r="C355" s="27" t="s">
        <v>140</v>
      </c>
      <c r="D355" s="27" t="s">
        <v>107</v>
      </c>
      <c r="E355" s="45" t="n">
        <v>170.1</v>
      </c>
      <c r="F355" s="45"/>
      <c r="G355" s="45" t="n">
        <f aca="false">E355+F355</f>
        <v>170.1</v>
      </c>
      <c r="H355" s="139"/>
    </row>
    <row r="356" customFormat="false" ht="94.5" hidden="false" customHeight="false" outlineLevel="0" collapsed="false">
      <c r="A356" s="38" t="s">
        <v>116</v>
      </c>
      <c r="B356" s="27" t="s">
        <v>390</v>
      </c>
      <c r="C356" s="27" t="s">
        <v>144</v>
      </c>
      <c r="D356" s="27"/>
      <c r="E356" s="45" t="n">
        <f aca="false">E357</f>
        <v>162.9</v>
      </c>
      <c r="F356" s="45" t="n">
        <f aca="false">F357</f>
        <v>0</v>
      </c>
      <c r="G356" s="45" t="n">
        <f aca="false">G357</f>
        <v>162.9</v>
      </c>
      <c r="H356" s="139"/>
    </row>
    <row r="357" customFormat="false" ht="15.75" hidden="false" customHeight="false" outlineLevel="0" collapsed="false">
      <c r="A357" s="36" t="s">
        <v>96</v>
      </c>
      <c r="B357" s="27" t="s">
        <v>390</v>
      </c>
      <c r="C357" s="27" t="s">
        <v>144</v>
      </c>
      <c r="D357" s="27" t="s">
        <v>97</v>
      </c>
      <c r="E357" s="45" t="n">
        <v>162.9</v>
      </c>
      <c r="F357" s="45"/>
      <c r="G357" s="45" t="n">
        <f aca="false">E357+F357</f>
        <v>162.9</v>
      </c>
      <c r="H357" s="121"/>
      <c r="I357" s="121"/>
      <c r="J357" s="121"/>
    </row>
    <row r="358" customFormat="false" ht="31.5" hidden="false" customHeight="false" outlineLevel="0" collapsed="false">
      <c r="A358" s="29" t="s">
        <v>149</v>
      </c>
      <c r="B358" s="155" t="s">
        <v>390</v>
      </c>
      <c r="C358" s="23" t="s">
        <v>150</v>
      </c>
      <c r="D358" s="23"/>
      <c r="E358" s="24" t="n">
        <f aca="false">E359</f>
        <v>5428.8</v>
      </c>
      <c r="F358" s="24" t="n">
        <f aca="false">F359</f>
        <v>0</v>
      </c>
      <c r="G358" s="24" t="n">
        <f aca="false">G359</f>
        <v>5428.8</v>
      </c>
      <c r="H358" s="148"/>
    </row>
    <row r="359" customFormat="false" ht="31.5" hidden="false" customHeight="false" outlineLevel="0" collapsed="false">
      <c r="A359" s="36" t="s">
        <v>151</v>
      </c>
      <c r="B359" s="27" t="s">
        <v>390</v>
      </c>
      <c r="C359" s="27" t="s">
        <v>152</v>
      </c>
      <c r="D359" s="27"/>
      <c r="E359" s="45" t="n">
        <f aca="false">E361+E362+E360</f>
        <v>5428.8</v>
      </c>
      <c r="F359" s="45" t="n">
        <f aca="false">F361+F362+F360</f>
        <v>0</v>
      </c>
      <c r="G359" s="45" t="n">
        <f aca="false">G361+G362+G360</f>
        <v>5428.8</v>
      </c>
      <c r="H359" s="139"/>
    </row>
    <row r="360" customFormat="false" ht="63" hidden="false" customHeight="false" outlineLevel="0" collapsed="false">
      <c r="A360" s="36" t="s">
        <v>153</v>
      </c>
      <c r="B360" s="27" t="s">
        <v>390</v>
      </c>
      <c r="C360" s="27" t="s">
        <v>152</v>
      </c>
      <c r="D360" s="27" t="s">
        <v>154</v>
      </c>
      <c r="E360" s="45" t="n">
        <v>12.9</v>
      </c>
      <c r="F360" s="45"/>
      <c r="G360" s="45" t="n">
        <f aca="false">E360+F360</f>
        <v>12.9</v>
      </c>
      <c r="H360" s="139"/>
    </row>
    <row r="361" customFormat="false" ht="31.5" hidden="false" customHeight="false" outlineLevel="0" collapsed="false">
      <c r="A361" s="36" t="s">
        <v>35</v>
      </c>
      <c r="B361" s="27" t="s">
        <v>390</v>
      </c>
      <c r="C361" s="27" t="s">
        <v>152</v>
      </c>
      <c r="D361" s="27" t="s">
        <v>36</v>
      </c>
      <c r="E361" s="45" t="n">
        <v>498.8</v>
      </c>
      <c r="F361" s="45"/>
      <c r="G361" s="45" t="n">
        <f aca="false">E361+F361</f>
        <v>498.8</v>
      </c>
      <c r="H361" s="139"/>
    </row>
    <row r="362" customFormat="false" ht="31.5" hidden="false" customHeight="false" outlineLevel="0" collapsed="false">
      <c r="A362" s="50" t="s">
        <v>106</v>
      </c>
      <c r="B362" s="27" t="s">
        <v>390</v>
      </c>
      <c r="C362" s="27" t="s">
        <v>152</v>
      </c>
      <c r="D362" s="27" t="s">
        <v>107</v>
      </c>
      <c r="E362" s="45" t="n">
        <v>4917.1</v>
      </c>
      <c r="F362" s="45"/>
      <c r="G362" s="45" t="n">
        <f aca="false">E362+F362</f>
        <v>4917.1</v>
      </c>
      <c r="H362" s="139"/>
    </row>
    <row r="363" customFormat="false" ht="31.5" hidden="false" customHeight="false" outlineLevel="0" collapsed="false">
      <c r="A363" s="29" t="s">
        <v>155</v>
      </c>
      <c r="B363" s="155" t="s">
        <v>390</v>
      </c>
      <c r="C363" s="23" t="s">
        <v>156</v>
      </c>
      <c r="D363" s="23"/>
      <c r="E363" s="24" t="n">
        <f aca="false">E364+E368</f>
        <v>57957.8</v>
      </c>
      <c r="F363" s="24" t="n">
        <f aca="false">F364+F368</f>
        <v>0</v>
      </c>
      <c r="G363" s="24" t="n">
        <f aca="false">G364+G368</f>
        <v>57957.8</v>
      </c>
      <c r="H363" s="148"/>
    </row>
    <row r="364" customFormat="false" ht="31.5" hidden="false" customHeight="false" outlineLevel="0" collapsed="false">
      <c r="A364" s="36" t="s">
        <v>157</v>
      </c>
      <c r="B364" s="27" t="s">
        <v>390</v>
      </c>
      <c r="C364" s="27" t="s">
        <v>158</v>
      </c>
      <c r="D364" s="27"/>
      <c r="E364" s="45" t="n">
        <f aca="false">E365+E366+E367</f>
        <v>29890.1</v>
      </c>
      <c r="F364" s="45" t="n">
        <f aca="false">F365+F366+F367</f>
        <v>0</v>
      </c>
      <c r="G364" s="45" t="n">
        <f aca="false">G365+G366+G367</f>
        <v>29890.1</v>
      </c>
      <c r="H364" s="139"/>
    </row>
    <row r="365" customFormat="false" ht="63" hidden="false" customHeight="false" outlineLevel="0" collapsed="false">
      <c r="A365" s="36" t="s">
        <v>153</v>
      </c>
      <c r="B365" s="27" t="s">
        <v>390</v>
      </c>
      <c r="C365" s="27" t="s">
        <v>158</v>
      </c>
      <c r="D365" s="27" t="s">
        <v>154</v>
      </c>
      <c r="E365" s="45" t="n">
        <v>25303.3</v>
      </c>
      <c r="F365" s="45"/>
      <c r="G365" s="45" t="n">
        <f aca="false">E365+F365</f>
        <v>25303.3</v>
      </c>
      <c r="H365" s="139"/>
    </row>
    <row r="366" customFormat="false" ht="31.5" hidden="false" customHeight="false" outlineLevel="0" collapsed="false">
      <c r="A366" s="36" t="s">
        <v>35</v>
      </c>
      <c r="B366" s="27" t="s">
        <v>390</v>
      </c>
      <c r="C366" s="27" t="s">
        <v>158</v>
      </c>
      <c r="D366" s="27" t="s">
        <v>36</v>
      </c>
      <c r="E366" s="45" t="n">
        <v>4379.3</v>
      </c>
      <c r="F366" s="45"/>
      <c r="G366" s="45" t="n">
        <f aca="false">E366+F366</f>
        <v>4379.3</v>
      </c>
      <c r="H366" s="139"/>
    </row>
    <row r="367" customFormat="false" ht="15.75" hidden="false" customHeight="false" outlineLevel="0" collapsed="false">
      <c r="A367" s="46" t="s">
        <v>21</v>
      </c>
      <c r="B367" s="27" t="s">
        <v>390</v>
      </c>
      <c r="C367" s="27" t="s">
        <v>158</v>
      </c>
      <c r="D367" s="27" t="s">
        <v>22</v>
      </c>
      <c r="E367" s="48" t="n">
        <v>207.5</v>
      </c>
      <c r="F367" s="48"/>
      <c r="G367" s="45" t="n">
        <f aca="false">E367+F367</f>
        <v>207.5</v>
      </c>
      <c r="H367" s="139"/>
    </row>
    <row r="368" customFormat="false" ht="31.5" hidden="false" customHeight="false" outlineLevel="0" collapsed="false">
      <c r="A368" s="36" t="s">
        <v>159</v>
      </c>
      <c r="B368" s="27" t="s">
        <v>390</v>
      </c>
      <c r="C368" s="27" t="s">
        <v>392</v>
      </c>
      <c r="D368" s="27"/>
      <c r="E368" s="45" t="n">
        <f aca="false">E369+E370</f>
        <v>28067.7</v>
      </c>
      <c r="F368" s="45" t="n">
        <f aca="false">F369+F370</f>
        <v>0</v>
      </c>
      <c r="G368" s="45" t="n">
        <f aca="false">G369+G370</f>
        <v>28067.7</v>
      </c>
      <c r="H368" s="139"/>
    </row>
    <row r="369" customFormat="false" ht="63" hidden="false" customHeight="false" outlineLevel="0" collapsed="false">
      <c r="A369" s="36" t="s">
        <v>153</v>
      </c>
      <c r="B369" s="27" t="s">
        <v>390</v>
      </c>
      <c r="C369" s="27" t="s">
        <v>160</v>
      </c>
      <c r="D369" s="27" t="s">
        <v>154</v>
      </c>
      <c r="E369" s="45" t="n">
        <v>26706.9</v>
      </c>
      <c r="F369" s="45"/>
      <c r="G369" s="45" t="n">
        <f aca="false">E369+F369</f>
        <v>26706.9</v>
      </c>
      <c r="H369" s="139"/>
    </row>
    <row r="370" customFormat="false" ht="31.5" hidden="false" customHeight="false" outlineLevel="0" collapsed="false">
      <c r="A370" s="36" t="s">
        <v>35</v>
      </c>
      <c r="B370" s="27" t="s">
        <v>390</v>
      </c>
      <c r="C370" s="27" t="s">
        <v>160</v>
      </c>
      <c r="D370" s="27" t="s">
        <v>36</v>
      </c>
      <c r="E370" s="45" t="n">
        <v>1360.8</v>
      </c>
      <c r="F370" s="45"/>
      <c r="G370" s="45" t="n">
        <f aca="false">E370+F370</f>
        <v>1360.8</v>
      </c>
      <c r="H370" s="139"/>
    </row>
    <row r="371" customFormat="false" ht="31.5" hidden="false" customHeight="false" outlineLevel="0" collapsed="false">
      <c r="A371" s="144" t="s">
        <v>276</v>
      </c>
      <c r="B371" s="135" t="s">
        <v>390</v>
      </c>
      <c r="C371" s="135" t="s">
        <v>277</v>
      </c>
      <c r="D371" s="135"/>
      <c r="E371" s="178" t="n">
        <f aca="false">E372</f>
        <v>2800.2</v>
      </c>
      <c r="F371" s="178" t="n">
        <f aca="false">F372</f>
        <v>-500</v>
      </c>
      <c r="G371" s="178" t="n">
        <f aca="false">G372</f>
        <v>2300.2</v>
      </c>
      <c r="H371" s="179"/>
    </row>
    <row r="372" customFormat="false" ht="47.25" hidden="false" customHeight="false" outlineLevel="0" collapsed="false">
      <c r="A372" s="29" t="s">
        <v>284</v>
      </c>
      <c r="B372" s="155" t="s">
        <v>390</v>
      </c>
      <c r="C372" s="23" t="s">
        <v>285</v>
      </c>
      <c r="D372" s="23"/>
      <c r="E372" s="24" t="n">
        <f aca="false">E373</f>
        <v>2800.2</v>
      </c>
      <c r="F372" s="24" t="n">
        <f aca="false">F373</f>
        <v>-500</v>
      </c>
      <c r="G372" s="24" t="n">
        <f aca="false">G373</f>
        <v>2300.2</v>
      </c>
      <c r="H372" s="148"/>
    </row>
    <row r="373" customFormat="false" ht="78.75" hidden="false" customHeight="false" outlineLevel="0" collapsed="false">
      <c r="A373" s="75" t="s">
        <v>393</v>
      </c>
      <c r="B373" s="47" t="s">
        <v>390</v>
      </c>
      <c r="C373" s="41" t="s">
        <v>287</v>
      </c>
      <c r="D373" s="41"/>
      <c r="E373" s="173" t="n">
        <f aca="false">E374</f>
        <v>2800.2</v>
      </c>
      <c r="F373" s="173" t="n">
        <f aca="false">F374</f>
        <v>-500</v>
      </c>
      <c r="G373" s="173" t="n">
        <f aca="false">G374</f>
        <v>2300.2</v>
      </c>
      <c r="H373" s="171"/>
    </row>
    <row r="374" customFormat="false" ht="15.75" hidden="false" customHeight="false" outlineLevel="0" collapsed="false">
      <c r="A374" s="75" t="s">
        <v>96</v>
      </c>
      <c r="B374" s="47" t="s">
        <v>390</v>
      </c>
      <c r="C374" s="41" t="s">
        <v>287</v>
      </c>
      <c r="D374" s="41" t="s">
        <v>97</v>
      </c>
      <c r="E374" s="173" t="n">
        <v>2800.2</v>
      </c>
      <c r="F374" s="173" t="n">
        <v>-500</v>
      </c>
      <c r="G374" s="173" t="n">
        <f aca="false">E374+F374</f>
        <v>2300.2</v>
      </c>
      <c r="H374" s="171"/>
    </row>
    <row r="375" customFormat="false" ht="15.75" hidden="false" customHeight="false" outlineLevel="0" collapsed="false">
      <c r="A375" s="134" t="s">
        <v>301</v>
      </c>
      <c r="B375" s="136" t="s">
        <v>390</v>
      </c>
      <c r="C375" s="135" t="s">
        <v>302</v>
      </c>
      <c r="D375" s="135"/>
      <c r="E375" s="145" t="n">
        <f aca="false">E376</f>
        <v>289.8</v>
      </c>
      <c r="F375" s="145" t="n">
        <f aca="false">F376</f>
        <v>0</v>
      </c>
      <c r="G375" s="145" t="n">
        <f aca="false">G376</f>
        <v>289.8</v>
      </c>
      <c r="H375" s="146"/>
    </row>
    <row r="376" customFormat="false" ht="31.5" hidden="false" customHeight="false" outlineLevel="0" collapsed="false">
      <c r="A376" s="43" t="s">
        <v>309</v>
      </c>
      <c r="B376" s="47" t="s">
        <v>390</v>
      </c>
      <c r="C376" s="44" t="s">
        <v>310</v>
      </c>
      <c r="D376" s="180"/>
      <c r="E376" s="28" t="n">
        <f aca="false">E377</f>
        <v>289.8</v>
      </c>
      <c r="F376" s="28" t="n">
        <f aca="false">F377</f>
        <v>0</v>
      </c>
      <c r="G376" s="28" t="n">
        <f aca="false">G377</f>
        <v>289.8</v>
      </c>
      <c r="H376" s="150"/>
    </row>
    <row r="377" customFormat="false" ht="15.75" hidden="false" customHeight="false" outlineLevel="0" collapsed="false">
      <c r="A377" s="39" t="s">
        <v>21</v>
      </c>
      <c r="B377" s="27" t="s">
        <v>390</v>
      </c>
      <c r="C377" s="44" t="s">
        <v>310</v>
      </c>
      <c r="D377" s="44" t="s">
        <v>22</v>
      </c>
      <c r="E377" s="28" t="n">
        <v>289.8</v>
      </c>
      <c r="F377" s="28"/>
      <c r="G377" s="28" t="n">
        <f aca="false">E377+F377</f>
        <v>289.8</v>
      </c>
      <c r="H377" s="150"/>
    </row>
    <row r="378" customFormat="false" ht="15.75" hidden="false" customHeight="false" outlineLevel="0" collapsed="false">
      <c r="A378" s="83" t="s">
        <v>394</v>
      </c>
      <c r="B378" s="84" t="s">
        <v>395</v>
      </c>
      <c r="C378" s="142"/>
      <c r="D378" s="174"/>
      <c r="E378" s="20" t="n">
        <f aca="false">E379+E385</f>
        <v>45179</v>
      </c>
      <c r="F378" s="20" t="n">
        <f aca="false">F379+F385</f>
        <v>218.4</v>
      </c>
      <c r="G378" s="20" t="n">
        <f aca="false">G379+G385</f>
        <v>45397.4</v>
      </c>
      <c r="H378" s="131"/>
    </row>
    <row r="379" customFormat="false" ht="31.5" hidden="false" customHeight="false" outlineLevel="0" collapsed="false">
      <c r="A379" s="144" t="s">
        <v>205</v>
      </c>
      <c r="B379" s="181" t="s">
        <v>395</v>
      </c>
      <c r="C379" s="135" t="s">
        <v>206</v>
      </c>
      <c r="D379" s="135"/>
      <c r="E379" s="145" t="n">
        <f aca="false">E380</f>
        <v>18308</v>
      </c>
      <c r="F379" s="145" t="n">
        <f aca="false">F380</f>
        <v>0</v>
      </c>
      <c r="G379" s="145" t="n">
        <f aca="false">G380</f>
        <v>18308</v>
      </c>
      <c r="H379" s="146"/>
    </row>
    <row r="380" customFormat="false" ht="31.5" hidden="false" customHeight="false" outlineLevel="0" collapsed="false">
      <c r="A380" s="29" t="s">
        <v>207</v>
      </c>
      <c r="B380" s="147" t="s">
        <v>395</v>
      </c>
      <c r="C380" s="23" t="s">
        <v>208</v>
      </c>
      <c r="D380" s="23"/>
      <c r="E380" s="24" t="n">
        <f aca="false">E381</f>
        <v>18308</v>
      </c>
      <c r="F380" s="24" t="n">
        <f aca="false">F381</f>
        <v>0</v>
      </c>
      <c r="G380" s="24" t="n">
        <f aca="false">G381</f>
        <v>18308</v>
      </c>
      <c r="H380" s="148"/>
    </row>
    <row r="381" customFormat="false" ht="31.5" hidden="false" customHeight="false" outlineLevel="0" collapsed="false">
      <c r="A381" s="56" t="s">
        <v>157</v>
      </c>
      <c r="B381" s="27" t="s">
        <v>395</v>
      </c>
      <c r="C381" s="26" t="s">
        <v>209</v>
      </c>
      <c r="D381" s="44"/>
      <c r="E381" s="28" t="n">
        <f aca="false">SUM(E382:E384)</f>
        <v>18308</v>
      </c>
      <c r="F381" s="28" t="n">
        <f aca="false">SUM(F382:F384)</f>
        <v>0</v>
      </c>
      <c r="G381" s="28" t="n">
        <f aca="false">SUM(G382:G384)</f>
        <v>18308</v>
      </c>
      <c r="H381" s="150"/>
    </row>
    <row r="382" customFormat="false" ht="63" hidden="false" customHeight="false" outlineLevel="0" collapsed="false">
      <c r="A382" s="57" t="s">
        <v>153</v>
      </c>
      <c r="B382" s="27" t="s">
        <v>395</v>
      </c>
      <c r="C382" s="26" t="s">
        <v>209</v>
      </c>
      <c r="D382" s="27" t="s">
        <v>154</v>
      </c>
      <c r="E382" s="28" t="n">
        <v>16978.8</v>
      </c>
      <c r="F382" s="28"/>
      <c r="G382" s="28" t="n">
        <f aca="false">E382+F382</f>
        <v>16978.8</v>
      </c>
      <c r="H382" s="150"/>
    </row>
    <row r="383" customFormat="false" ht="31.5" hidden="false" customHeight="false" outlineLevel="0" collapsed="false">
      <c r="A383" s="25" t="s">
        <v>35</v>
      </c>
      <c r="B383" s="27" t="s">
        <v>395</v>
      </c>
      <c r="C383" s="26" t="s">
        <v>209</v>
      </c>
      <c r="D383" s="27" t="s">
        <v>36</v>
      </c>
      <c r="E383" s="28" t="n">
        <v>1253.3</v>
      </c>
      <c r="F383" s="28"/>
      <c r="G383" s="28" t="n">
        <f aca="false">E383+F383</f>
        <v>1253.3</v>
      </c>
      <c r="H383" s="150"/>
    </row>
    <row r="384" customFormat="false" ht="15.75" hidden="false" customHeight="false" outlineLevel="0" collapsed="false">
      <c r="A384" s="46" t="s">
        <v>21</v>
      </c>
      <c r="B384" s="27" t="s">
        <v>395</v>
      </c>
      <c r="C384" s="26" t="s">
        <v>209</v>
      </c>
      <c r="D384" s="27" t="s">
        <v>22</v>
      </c>
      <c r="E384" s="28" t="n">
        <v>75.9</v>
      </c>
      <c r="F384" s="28"/>
      <c r="G384" s="28" t="n">
        <f aca="false">E384+F384</f>
        <v>75.9</v>
      </c>
      <c r="H384" s="150"/>
    </row>
    <row r="385" customFormat="false" ht="15.75" hidden="false" customHeight="false" outlineLevel="0" collapsed="false">
      <c r="A385" s="134" t="s">
        <v>301</v>
      </c>
      <c r="B385" s="136" t="s">
        <v>395</v>
      </c>
      <c r="C385" s="136" t="s">
        <v>302</v>
      </c>
      <c r="D385" s="136"/>
      <c r="E385" s="137" t="n">
        <f aca="false">E392+E394+E396+E398+E400+E402+E390+E404+E406+E388+E386</f>
        <v>26871</v>
      </c>
      <c r="F385" s="137" t="n">
        <f aca="false">F392+F394+F396+F398+F400+F402+F390+F404+F406+F388+F386</f>
        <v>218.4</v>
      </c>
      <c r="G385" s="137" t="n">
        <f aca="false">G392+G394+G396+G398+G400+G402+G390+G404+G406+G388+G386</f>
        <v>27089.4</v>
      </c>
      <c r="H385" s="138"/>
    </row>
    <row r="386" customFormat="false" ht="31.5" hidden="false" customHeight="false" outlineLevel="0" collapsed="false">
      <c r="A386" s="43" t="s">
        <v>309</v>
      </c>
      <c r="B386" s="47" t="s">
        <v>395</v>
      </c>
      <c r="C386" s="27" t="s">
        <v>310</v>
      </c>
      <c r="D386" s="86"/>
      <c r="E386" s="45" t="n">
        <f aca="false">E387</f>
        <v>137.6</v>
      </c>
      <c r="F386" s="45" t="n">
        <f aca="false">F387</f>
        <v>0</v>
      </c>
      <c r="G386" s="45" t="n">
        <f aca="false">G387</f>
        <v>137.6</v>
      </c>
      <c r="H386" s="139"/>
    </row>
    <row r="387" customFormat="false" ht="15.75" hidden="false" customHeight="false" outlineLevel="0" collapsed="false">
      <c r="A387" s="39" t="s">
        <v>21</v>
      </c>
      <c r="B387" s="27" t="s">
        <v>395</v>
      </c>
      <c r="C387" s="27" t="s">
        <v>310</v>
      </c>
      <c r="D387" s="27" t="s">
        <v>22</v>
      </c>
      <c r="E387" s="45" t="n">
        <v>137.6</v>
      </c>
      <c r="F387" s="45"/>
      <c r="G387" s="45" t="n">
        <f aca="false">E387+F387</f>
        <v>137.6</v>
      </c>
      <c r="H387" s="139"/>
    </row>
    <row r="388" customFormat="false" ht="63" hidden="false" customHeight="false" outlineLevel="0" collapsed="false">
      <c r="A388" s="65" t="s">
        <v>311</v>
      </c>
      <c r="B388" s="47" t="s">
        <v>395</v>
      </c>
      <c r="C388" s="47" t="s">
        <v>312</v>
      </c>
      <c r="D388" s="47"/>
      <c r="E388" s="48" t="n">
        <f aca="false">E389</f>
        <v>11.9</v>
      </c>
      <c r="F388" s="48" t="n">
        <f aca="false">F389</f>
        <v>0</v>
      </c>
      <c r="G388" s="48" t="n">
        <f aca="false">G389</f>
        <v>11.9</v>
      </c>
      <c r="H388" s="161"/>
    </row>
    <row r="389" customFormat="false" ht="31.5" hidden="false" customHeight="false" outlineLevel="0" collapsed="false">
      <c r="A389" s="65" t="s">
        <v>35</v>
      </c>
      <c r="B389" s="47" t="s">
        <v>395</v>
      </c>
      <c r="C389" s="47" t="s">
        <v>312</v>
      </c>
      <c r="D389" s="47" t="s">
        <v>36</v>
      </c>
      <c r="E389" s="48" t="n">
        <v>11.9</v>
      </c>
      <c r="F389" s="48"/>
      <c r="G389" s="48" t="n">
        <f aca="false">E389+F389</f>
        <v>11.9</v>
      </c>
      <c r="H389" s="161"/>
    </row>
    <row r="390" customFormat="false" ht="31.5" hidden="false" customHeight="false" outlineLevel="0" collapsed="false">
      <c r="A390" s="167" t="s">
        <v>337</v>
      </c>
      <c r="B390" s="182" t="s">
        <v>395</v>
      </c>
      <c r="C390" s="182" t="s">
        <v>338</v>
      </c>
      <c r="D390" s="91"/>
      <c r="E390" s="45" t="n">
        <f aca="false">E391</f>
        <v>1167.9</v>
      </c>
      <c r="F390" s="45" t="n">
        <f aca="false">F391</f>
        <v>0</v>
      </c>
      <c r="G390" s="45" t="n">
        <f aca="false">G391</f>
        <v>1167.9</v>
      </c>
      <c r="H390" s="139"/>
    </row>
    <row r="391" customFormat="false" ht="15.75" hidden="false" customHeight="false" outlineLevel="0" collapsed="false">
      <c r="A391" s="88" t="s">
        <v>60</v>
      </c>
      <c r="B391" s="27" t="s">
        <v>395</v>
      </c>
      <c r="C391" s="27" t="s">
        <v>338</v>
      </c>
      <c r="D391" s="27" t="s">
        <v>61</v>
      </c>
      <c r="E391" s="45" t="n">
        <f aca="false">1157.3+10.6</f>
        <v>1167.9</v>
      </c>
      <c r="F391" s="45"/>
      <c r="G391" s="45" t="n">
        <f aca="false">E391+F391</f>
        <v>1167.9</v>
      </c>
      <c r="H391" s="139"/>
    </row>
    <row r="392" customFormat="false" ht="47.25" hidden="false" customHeight="false" outlineLevel="0" collapsed="false">
      <c r="A392" s="93" t="s">
        <v>341</v>
      </c>
      <c r="B392" s="27" t="s">
        <v>395</v>
      </c>
      <c r="C392" s="27" t="s">
        <v>342</v>
      </c>
      <c r="D392" s="44"/>
      <c r="E392" s="45" t="n">
        <f aca="false">E393</f>
        <v>133.2</v>
      </c>
      <c r="F392" s="45" t="n">
        <f aca="false">F393</f>
        <v>0</v>
      </c>
      <c r="G392" s="45" t="n">
        <f aca="false">G393</f>
        <v>133.2</v>
      </c>
      <c r="H392" s="139"/>
    </row>
    <row r="393" customFormat="false" ht="15" hidden="false" customHeight="true" outlineLevel="0" collapsed="false">
      <c r="A393" s="88" t="s">
        <v>60</v>
      </c>
      <c r="B393" s="27" t="s">
        <v>395</v>
      </c>
      <c r="C393" s="27" t="s">
        <v>342</v>
      </c>
      <c r="D393" s="27" t="s">
        <v>61</v>
      </c>
      <c r="E393" s="45" t="n">
        <v>133.2</v>
      </c>
      <c r="F393" s="45"/>
      <c r="G393" s="45" t="n">
        <f aca="false">E393+F393</f>
        <v>133.2</v>
      </c>
      <c r="H393" s="139"/>
    </row>
    <row r="394" customFormat="false" ht="78.75" hidden="false" customHeight="false" outlineLevel="0" collapsed="false">
      <c r="A394" s="96" t="s">
        <v>351</v>
      </c>
      <c r="B394" s="27" t="s">
        <v>395</v>
      </c>
      <c r="C394" s="97" t="s">
        <v>352</v>
      </c>
      <c r="D394" s="98"/>
      <c r="E394" s="99" t="n">
        <f aca="false">E395</f>
        <v>3</v>
      </c>
      <c r="F394" s="99" t="n">
        <f aca="false">F395</f>
        <v>0</v>
      </c>
      <c r="G394" s="99" t="n">
        <f aca="false">G395</f>
        <v>3</v>
      </c>
      <c r="H394" s="154"/>
    </row>
    <row r="395" customFormat="false" ht="31.5" hidden="false" customHeight="false" outlineLevel="0" collapsed="false">
      <c r="A395" s="89" t="s">
        <v>35</v>
      </c>
      <c r="B395" s="27" t="s">
        <v>395</v>
      </c>
      <c r="C395" s="97" t="s">
        <v>352</v>
      </c>
      <c r="D395" s="98" t="n">
        <v>200</v>
      </c>
      <c r="E395" s="99" t="n">
        <v>3</v>
      </c>
      <c r="F395" s="99"/>
      <c r="G395" s="99" t="n">
        <f aca="false">E395+F395</f>
        <v>3</v>
      </c>
      <c r="H395" s="154"/>
    </row>
    <row r="396" customFormat="false" ht="157.5" hidden="false" customHeight="false" outlineLevel="0" collapsed="false">
      <c r="A396" s="100" t="s">
        <v>353</v>
      </c>
      <c r="B396" s="27" t="s">
        <v>395</v>
      </c>
      <c r="C396" s="101" t="s">
        <v>354</v>
      </c>
      <c r="D396" s="102"/>
      <c r="E396" s="99" t="n">
        <f aca="false">E397</f>
        <v>3</v>
      </c>
      <c r="F396" s="99"/>
      <c r="G396" s="99" t="n">
        <f aca="false">E396+F396</f>
        <v>3</v>
      </c>
      <c r="H396" s="154"/>
    </row>
    <row r="397" customFormat="false" ht="31.5" hidden="false" customHeight="false" outlineLevel="0" collapsed="false">
      <c r="A397" s="89" t="s">
        <v>35</v>
      </c>
      <c r="B397" s="27" t="s">
        <v>395</v>
      </c>
      <c r="C397" s="101" t="s">
        <v>354</v>
      </c>
      <c r="D397" s="103" t="n">
        <v>200</v>
      </c>
      <c r="E397" s="99" t="n">
        <v>3</v>
      </c>
      <c r="F397" s="99"/>
      <c r="G397" s="99" t="n">
        <f aca="false">E397+F397</f>
        <v>3</v>
      </c>
      <c r="H397" s="154"/>
    </row>
    <row r="398" customFormat="false" ht="31.5" hidden="false" customHeight="false" outlineLevel="0" collapsed="false">
      <c r="A398" s="43" t="s">
        <v>355</v>
      </c>
      <c r="B398" s="27" t="s">
        <v>395</v>
      </c>
      <c r="C398" s="101" t="s">
        <v>356</v>
      </c>
      <c r="D398" s="104"/>
      <c r="E398" s="99" t="n">
        <f aca="false">E399</f>
        <v>1621.7</v>
      </c>
      <c r="F398" s="99" t="n">
        <f aca="false">F399</f>
        <v>0</v>
      </c>
      <c r="G398" s="99" t="n">
        <f aca="false">G399</f>
        <v>1621.7</v>
      </c>
      <c r="H398" s="154"/>
    </row>
    <row r="399" customFormat="false" ht="15.75" hidden="false" customHeight="false" outlineLevel="0" collapsed="false">
      <c r="A399" s="39" t="s">
        <v>60</v>
      </c>
      <c r="B399" s="27" t="s">
        <v>395</v>
      </c>
      <c r="C399" s="101" t="s">
        <v>356</v>
      </c>
      <c r="D399" s="27" t="s">
        <v>61</v>
      </c>
      <c r="E399" s="99" t="n">
        <v>1621.7</v>
      </c>
      <c r="F399" s="99"/>
      <c r="G399" s="99" t="n">
        <f aca="false">E399+F399</f>
        <v>1621.7</v>
      </c>
      <c r="H399" s="154"/>
    </row>
    <row r="400" customFormat="false" ht="90" hidden="false" customHeight="false" outlineLevel="0" collapsed="false">
      <c r="A400" s="105" t="s">
        <v>357</v>
      </c>
      <c r="B400" s="27" t="s">
        <v>395</v>
      </c>
      <c r="C400" s="101" t="s">
        <v>358</v>
      </c>
      <c r="D400" s="106"/>
      <c r="E400" s="99" t="n">
        <f aca="false">E401</f>
        <v>178.2</v>
      </c>
      <c r="F400" s="99" t="n">
        <f aca="false">F401</f>
        <v>0</v>
      </c>
      <c r="G400" s="99" t="n">
        <f aca="false">G401</f>
        <v>178.2</v>
      </c>
      <c r="H400" s="154"/>
    </row>
    <row r="401" customFormat="false" ht="15.75" hidden="false" customHeight="false" outlineLevel="0" collapsed="false">
      <c r="A401" s="39" t="s">
        <v>60</v>
      </c>
      <c r="B401" s="27" t="s">
        <v>395</v>
      </c>
      <c r="C401" s="101" t="s">
        <v>358</v>
      </c>
      <c r="D401" s="27" t="s">
        <v>61</v>
      </c>
      <c r="E401" s="99" t="n">
        <f aca="false">226-18.1-11.6-18.1</f>
        <v>178.2</v>
      </c>
      <c r="F401" s="99"/>
      <c r="G401" s="99" t="n">
        <f aca="false">E401+F401</f>
        <v>178.2</v>
      </c>
      <c r="H401" s="154"/>
    </row>
    <row r="402" customFormat="false" ht="120" hidden="false" customHeight="false" outlineLevel="0" collapsed="false">
      <c r="A402" s="183" t="s">
        <v>359</v>
      </c>
      <c r="B402" s="27" t="s">
        <v>395</v>
      </c>
      <c r="C402" s="101" t="s">
        <v>360</v>
      </c>
      <c r="D402" s="106"/>
      <c r="E402" s="99" t="n">
        <f aca="false">E403</f>
        <v>7</v>
      </c>
      <c r="F402" s="99" t="n">
        <f aca="false">F403</f>
        <v>0</v>
      </c>
      <c r="G402" s="99" t="n">
        <f aca="false">G403</f>
        <v>7</v>
      </c>
      <c r="H402" s="154"/>
    </row>
    <row r="403" customFormat="false" ht="31.5" hidden="false" customHeight="false" outlineLevel="0" collapsed="false">
      <c r="A403" s="39" t="s">
        <v>35</v>
      </c>
      <c r="B403" s="27" t="s">
        <v>395</v>
      </c>
      <c r="C403" s="101" t="s">
        <v>360</v>
      </c>
      <c r="D403" s="27" t="s">
        <v>36</v>
      </c>
      <c r="E403" s="99" t="n">
        <v>7</v>
      </c>
      <c r="F403" s="99"/>
      <c r="G403" s="99" t="n">
        <f aca="false">E403+F403</f>
        <v>7</v>
      </c>
      <c r="H403" s="154"/>
    </row>
    <row r="404" customFormat="false" ht="31.5" hidden="false" customHeight="false" outlineLevel="0" collapsed="false">
      <c r="A404" s="43" t="s">
        <v>361</v>
      </c>
      <c r="B404" s="27" t="s">
        <v>395</v>
      </c>
      <c r="C404" s="27" t="s">
        <v>362</v>
      </c>
      <c r="D404" s="27"/>
      <c r="E404" s="99" t="n">
        <f aca="false">E405</f>
        <v>3400.1</v>
      </c>
      <c r="F404" s="99" t="n">
        <f aca="false">F405</f>
        <v>0</v>
      </c>
      <c r="G404" s="99" t="n">
        <f aca="false">G405</f>
        <v>3400.1</v>
      </c>
      <c r="H404" s="154"/>
    </row>
    <row r="405" customFormat="false" ht="15.75" hidden="false" customHeight="false" outlineLevel="0" collapsed="false">
      <c r="A405" s="39" t="s">
        <v>60</v>
      </c>
      <c r="B405" s="27" t="s">
        <v>395</v>
      </c>
      <c r="C405" s="27" t="s">
        <v>362</v>
      </c>
      <c r="D405" s="27" t="s">
        <v>61</v>
      </c>
      <c r="E405" s="99" t="n">
        <v>3400.1</v>
      </c>
      <c r="F405" s="99"/>
      <c r="G405" s="99" t="n">
        <f aca="false">E405+F405</f>
        <v>3400.1</v>
      </c>
      <c r="H405" s="154"/>
    </row>
    <row r="406" customFormat="false" ht="31.5" hidden="false" customHeight="false" outlineLevel="0" collapsed="false">
      <c r="A406" s="93" t="s">
        <v>363</v>
      </c>
      <c r="B406" s="27" t="s">
        <v>395</v>
      </c>
      <c r="C406" s="27" t="s">
        <v>364</v>
      </c>
      <c r="D406" s="104"/>
      <c r="E406" s="99" t="n">
        <f aca="false">E407</f>
        <v>20207.4</v>
      </c>
      <c r="F406" s="99" t="n">
        <f aca="false">F407</f>
        <v>218.4</v>
      </c>
      <c r="G406" s="99" t="n">
        <f aca="false">G407</f>
        <v>20425.8</v>
      </c>
      <c r="H406" s="154"/>
    </row>
    <row r="407" customFormat="false" ht="15.75" hidden="false" customHeight="false" outlineLevel="0" collapsed="false">
      <c r="A407" s="39" t="s">
        <v>60</v>
      </c>
      <c r="B407" s="27" t="s">
        <v>395</v>
      </c>
      <c r="C407" s="27" t="s">
        <v>364</v>
      </c>
      <c r="D407" s="27" t="s">
        <v>61</v>
      </c>
      <c r="E407" s="99" t="n">
        <v>20207.4</v>
      </c>
      <c r="F407" s="99" t="n">
        <v>218.4</v>
      </c>
      <c r="G407" s="99" t="n">
        <f aca="false">E407+F407</f>
        <v>20425.8</v>
      </c>
      <c r="H407" s="154"/>
      <c r="I407" s="121"/>
      <c r="J407" s="121"/>
      <c r="K407" s="121"/>
    </row>
  </sheetData>
  <mergeCells count="12">
    <mergeCell ref="C1:E1"/>
    <mergeCell ref="C2:G2"/>
    <mergeCell ref="C4:E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Филаткина</cp:lastModifiedBy>
  <cp:lastPrinted>2017-12-26T14:17:05Z</cp:lastPrinted>
  <dcterms:modified xsi:type="dcterms:W3CDTF">2017-12-27T08:12:53Z</dcterms:modified>
  <cp:revision>0</cp:revision>
  <dc:subject/>
  <dc:title/>
</cp:coreProperties>
</file>