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28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6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4">
  <si>
    <t xml:space="preserve">Приложение 2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Y40" activeCellId="0" sqref="Y40:Y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3" width="12.56"/>
    <col collapsed="false" customWidth="true" hidden="false" outlineLevel="0" max="31" min="31" style="3" width="5.85"/>
    <col collapsed="false" customWidth="true" hidden="false" outlineLevel="0" max="33" min="32" style="3" width="10.85"/>
    <col collapsed="false" customWidth="true" hidden="false" outlineLevel="0" max="34" min="34" style="3" width="9.7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8" t="s">
        <v>14</v>
      </c>
      <c r="AE13" s="18"/>
      <c r="AF13" s="18"/>
      <c r="AG13" s="18"/>
      <c r="AH13" s="18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7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20" t="s">
        <v>17</v>
      </c>
      <c r="AE15" s="21" t="s">
        <v>18</v>
      </c>
      <c r="AF15" s="21" t="s">
        <v>19</v>
      </c>
      <c r="AG15" s="21" t="s">
        <v>20</v>
      </c>
      <c r="AH15" s="21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3" t="n">
        <v>20</v>
      </c>
      <c r="AE16" s="23" t="n">
        <v>21</v>
      </c>
      <c r="AF16" s="23" t="n">
        <v>22</v>
      </c>
      <c r="AG16" s="20" t="n">
        <v>23</v>
      </c>
      <c r="AH16" s="20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242182.8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6" t="n">
        <f aca="false">AD18+AD19</f>
        <v>1229283.7</v>
      </c>
      <c r="AE17" s="26" t="n">
        <f aca="false">AE18+AE19</f>
        <v>0</v>
      </c>
      <c r="AF17" s="26" t="n">
        <f aca="false">AF18+AF19</f>
        <v>897992.7</v>
      </c>
      <c r="AG17" s="26" t="n">
        <f aca="false">AG18+AG19</f>
        <v>285291</v>
      </c>
      <c r="AH17" s="26" t="n">
        <f aca="false">AH18+AH19</f>
        <v>46000</v>
      </c>
      <c r="AI17" s="26" t="n">
        <f aca="false">AI18+AI19</f>
        <v>1190251.5</v>
      </c>
      <c r="AJ17" s="26" t="n">
        <f aca="false">AJ18+AJ19</f>
        <v>0</v>
      </c>
      <c r="AK17" s="26" t="n">
        <f aca="false">AK18+AK19</f>
        <v>906831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87838.5</v>
      </c>
      <c r="AO17" s="26" t="n">
        <f aca="false">AO18+AO19</f>
        <v>0</v>
      </c>
      <c r="AP17" s="26" t="n">
        <f aca="false">AP18+AP19</f>
        <v>913621.2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4</f>
        <v>0</v>
      </c>
      <c r="F18" s="29" t="n">
        <f aca="false">F74</f>
        <v>0</v>
      </c>
      <c r="G18" s="29" t="n">
        <f aca="false">G74</f>
        <v>0</v>
      </c>
      <c r="H18" s="29" t="n">
        <f aca="false">H74</f>
        <v>0</v>
      </c>
      <c r="I18" s="29" t="n">
        <f aca="false">I74</f>
        <v>0</v>
      </c>
      <c r="J18" s="29" t="n">
        <f aca="false">J74</f>
        <v>866.2</v>
      </c>
      <c r="K18" s="29" t="n">
        <f aca="false">K74</f>
        <v>0</v>
      </c>
      <c r="L18" s="29" t="n">
        <f aca="false">L74</f>
        <v>0</v>
      </c>
      <c r="M18" s="29" t="n">
        <f aca="false">M74</f>
        <v>866.2</v>
      </c>
      <c r="N18" s="29" t="n">
        <f aca="false">N74</f>
        <v>0</v>
      </c>
      <c r="O18" s="29" t="n">
        <f aca="false">O74</f>
        <v>1800</v>
      </c>
      <c r="P18" s="29" t="n">
        <f aca="false">P74</f>
        <v>0</v>
      </c>
      <c r="Q18" s="29" t="n">
        <f aca="false">Q74</f>
        <v>0</v>
      </c>
      <c r="R18" s="29" t="n">
        <f aca="false">R74</f>
        <v>1800</v>
      </c>
      <c r="S18" s="29" t="n">
        <f aca="false">S74</f>
        <v>0</v>
      </c>
      <c r="T18" s="29" t="n">
        <f aca="false">T74</f>
        <v>750</v>
      </c>
      <c r="U18" s="29" t="n">
        <f aca="false">U74</f>
        <v>0</v>
      </c>
      <c r="V18" s="29" t="n">
        <f aca="false">V74</f>
        <v>0</v>
      </c>
      <c r="W18" s="29" t="n">
        <f aca="false">W74</f>
        <v>750</v>
      </c>
      <c r="X18" s="29" t="n">
        <f aca="false">X74</f>
        <v>0</v>
      </c>
      <c r="Y18" s="29" t="n">
        <f aca="false">Y74</f>
        <v>750</v>
      </c>
      <c r="Z18" s="29" t="n">
        <f aca="false">Z74</f>
        <v>0</v>
      </c>
      <c r="AA18" s="29" t="n">
        <f aca="false">AA74</f>
        <v>0</v>
      </c>
      <c r="AB18" s="29" t="n">
        <f aca="false">AB74</f>
        <v>750</v>
      </c>
      <c r="AC18" s="29" t="n">
        <f aca="false">AC74</f>
        <v>0</v>
      </c>
      <c r="AD18" s="30" t="n">
        <f aca="false">AD74</f>
        <v>750</v>
      </c>
      <c r="AE18" s="30" t="n">
        <f aca="false">AE74</f>
        <v>0</v>
      </c>
      <c r="AF18" s="30" t="n">
        <f aca="false">AF74</f>
        <v>0</v>
      </c>
      <c r="AG18" s="30" t="n">
        <f aca="false">AG74</f>
        <v>750</v>
      </c>
      <c r="AH18" s="30" t="n">
        <f aca="false">AH74</f>
        <v>0</v>
      </c>
      <c r="AI18" s="30" t="n">
        <f aca="false">AI74</f>
        <v>1803.9</v>
      </c>
      <c r="AJ18" s="30" t="n">
        <f aca="false">AJ74</f>
        <v>0</v>
      </c>
      <c r="AK18" s="30" t="n">
        <f aca="false">AK74</f>
        <v>0</v>
      </c>
      <c r="AL18" s="30" t="n">
        <f aca="false">AL74</f>
        <v>1803.9</v>
      </c>
      <c r="AM18" s="30" t="n">
        <f aca="false">AM74</f>
        <v>0</v>
      </c>
      <c r="AN18" s="30" t="n">
        <f aca="false">AN74</f>
        <v>1803.9</v>
      </c>
      <c r="AO18" s="30" t="n">
        <f aca="false">AO74</f>
        <v>0</v>
      </c>
      <c r="AP18" s="30" t="n">
        <f aca="false">AP74</f>
        <v>0</v>
      </c>
      <c r="AQ18" s="30" t="n">
        <f aca="false">AQ74</f>
        <v>1803.9</v>
      </c>
      <c r="AR18" s="30" t="n">
        <f aca="false">AR74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233658.8</v>
      </c>
      <c r="E19" s="31" t="n">
        <f aca="false">E22+E51+E75+E111+E120+E122</f>
        <v>1010467.1</v>
      </c>
      <c r="F19" s="31" t="n">
        <f aca="false">F22+F51+F75+F111+F117</f>
        <v>2450</v>
      </c>
      <c r="G19" s="31" t="n">
        <f aca="false">G22+G51+G75+G111+G117</f>
        <v>720057.1</v>
      </c>
      <c r="H19" s="31" t="n">
        <f aca="false">H22+H51+H75+H111+H117</f>
        <v>252870.1</v>
      </c>
      <c r="I19" s="31" t="n">
        <f aca="false">I22+I51+I75+I111+I117</f>
        <v>35089.9</v>
      </c>
      <c r="J19" s="31" t="n">
        <f aca="false">J22+J51+J75+J111+J120+J122</f>
        <v>1128037.5</v>
      </c>
      <c r="K19" s="31" t="n">
        <f aca="false">K22+K51+K75+K111+K117</f>
        <v>4168</v>
      </c>
      <c r="L19" s="31" t="n">
        <f aca="false">L22+L51+L75+L111+L117</f>
        <v>778207.8</v>
      </c>
      <c r="M19" s="31" t="n">
        <f aca="false">M22+M51+M75+M111+M120+M122</f>
        <v>306842.9</v>
      </c>
      <c r="N19" s="31" t="n">
        <f aca="false">N22+N51+N75+N111+N117</f>
        <v>38818.8</v>
      </c>
      <c r="O19" s="31" t="n">
        <f aca="false">O22+O51+O75+O111+O117</f>
        <v>1101455.5</v>
      </c>
      <c r="P19" s="31" t="n">
        <f aca="false">P22+P51+P75+P111+P117</f>
        <v>0</v>
      </c>
      <c r="Q19" s="31" t="n">
        <f aca="false">Q22+Q51+Q75+Q111+Q117</f>
        <v>771584.5</v>
      </c>
      <c r="R19" s="31" t="n">
        <f aca="false">R22+R51+R75+R111+R117</f>
        <v>290761.9</v>
      </c>
      <c r="S19" s="31" t="n">
        <f aca="false">S22+S51+S75+S111+S117</f>
        <v>39109.1</v>
      </c>
      <c r="T19" s="31" t="n">
        <f aca="false">T22+T51+T75+T111+T117</f>
        <v>1098481.3</v>
      </c>
      <c r="U19" s="31" t="n">
        <f aca="false">U22+U51+U75+U111+U117</f>
        <v>735</v>
      </c>
      <c r="V19" s="31" t="n">
        <f aca="false">V22+V51+V75+V111+V117</f>
        <v>778746.9</v>
      </c>
      <c r="W19" s="31" t="n">
        <f aca="false">W22+W51+W75+W111+W117</f>
        <v>277279.4</v>
      </c>
      <c r="X19" s="31" t="n">
        <f aca="false">X22+X51+X75+X111+X117</f>
        <v>41720</v>
      </c>
      <c r="Y19" s="31" t="n">
        <f aca="false">Y22+Y51+Y75+Y111+Y117</f>
        <v>1292201.5</v>
      </c>
      <c r="Z19" s="31" t="n">
        <f aca="false">Z22+Z51+Z75+Z111+Z117</f>
        <v>0</v>
      </c>
      <c r="AA19" s="31" t="n">
        <f aca="false">AA22+AA51+AA75+AA111+AA117</f>
        <v>944507.3</v>
      </c>
      <c r="AB19" s="31" t="n">
        <f aca="false">AB22+AB51+AB75+AB111+AB117</f>
        <v>301694.2</v>
      </c>
      <c r="AC19" s="31" t="n">
        <f aca="false">AC22+AC51+AC75+AC111+AC117</f>
        <v>46000</v>
      </c>
      <c r="AD19" s="32" t="n">
        <f aca="false">AD22+AD51+AD75+AD111+AD117</f>
        <v>1228533.7</v>
      </c>
      <c r="AE19" s="32" t="n">
        <f aca="false">AE22+AE51+AE75+AE111+AE117</f>
        <v>0</v>
      </c>
      <c r="AF19" s="32" t="n">
        <f aca="false">AF22+AF51+AF75+AF111+AF117</f>
        <v>897992.7</v>
      </c>
      <c r="AG19" s="32" t="n">
        <f aca="false">AG22+AG51+AG75+AG111+AG117</f>
        <v>284541</v>
      </c>
      <c r="AH19" s="32" t="n">
        <f aca="false">AH22+AH51+AH75+AH111+AH117</f>
        <v>46000</v>
      </c>
      <c r="AI19" s="32" t="n">
        <f aca="false">AI22+AI51+AI75+AI111+AI117</f>
        <v>1188447.6</v>
      </c>
      <c r="AJ19" s="32" t="n">
        <f aca="false">AJ22+AJ51+AJ75+AJ111+AJ117</f>
        <v>0</v>
      </c>
      <c r="AK19" s="32" t="n">
        <f aca="false">AK22+AK51+AK75+AK111+AK117</f>
        <v>906831</v>
      </c>
      <c r="AL19" s="32" t="n">
        <f aca="false">AL22+AL51+AL75+AL111+AL117</f>
        <v>235616.6</v>
      </c>
      <c r="AM19" s="32" t="n">
        <f aca="false">AM22+AM51+AM75+AM111+AM117</f>
        <v>46000</v>
      </c>
      <c r="AN19" s="32" t="n">
        <f aca="false">AN22+AN51+AN75+AN111+AN117</f>
        <v>1186034.6</v>
      </c>
      <c r="AO19" s="32" t="n">
        <f aca="false">AO22+AO51+AO75+AO111+AO117</f>
        <v>0</v>
      </c>
      <c r="AP19" s="32" t="n">
        <f aca="false">AP22+AP51+AP75+AP111+AP117</f>
        <v>913621.2</v>
      </c>
      <c r="AQ19" s="32" t="n">
        <f aca="false">AQ22+AQ51+AQ75+AQ111+AQ117</f>
        <v>226413.4</v>
      </c>
      <c r="AR19" s="32" t="n">
        <f aca="false">AR22+AR51+AR75+AR111+AR117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18100.8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+H48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+P48</f>
        <v>0</v>
      </c>
      <c r="Q22" s="33" t="n">
        <f aca="false">Q25+Q31+Q34+Q37+Q28+Q40+Q43+Q44+Q48</f>
        <v>311928.8</v>
      </c>
      <c r="R22" s="33" t="n">
        <f aca="false">R25+R31+R34+R37+R28+R40+R43+R44+R45</f>
        <v>86593.3</v>
      </c>
      <c r="S22" s="33" t="n">
        <f aca="false">S25+S31+S34+S37+S28+S40+S43+S44+S48</f>
        <v>39109.1</v>
      </c>
      <c r="T22" s="33" t="n">
        <f aca="false">U22+V22+W22+X22</f>
        <v>431725.6</v>
      </c>
      <c r="U22" s="33" t="n">
        <f aca="false">U25+U31+U34+U37+U28+U43+U48+U45</f>
        <v>735</v>
      </c>
      <c r="V22" s="33" t="n">
        <f aca="false">V25+V31+V34+V37+V28+V43+V48+V45+V44</f>
        <v>309898.7</v>
      </c>
      <c r="W22" s="33" t="n">
        <f aca="false">W25+W31+W34+W37+W28+W43+W48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4" t="n">
        <f aca="false">AE22+AF22+AG22+AH22</f>
        <v>503105.9</v>
      </c>
      <c r="AE22" s="34" t="n">
        <f aca="false">AE25+AE31+AE34+AE37</f>
        <v>0</v>
      </c>
      <c r="AF22" s="34" t="n">
        <f aca="false">AF25+AF28+AF31+AF34+AF37+AF40+AF43+AF44</f>
        <v>380942.9</v>
      </c>
      <c r="AG22" s="34" t="n">
        <f aca="false">AG25+AG31+AG34+AG37+AG28+AG43</f>
        <v>76163</v>
      </c>
      <c r="AH22" s="34" t="n">
        <f aca="false">AH25+AH31+AH34+AH37+AH28+AH40</f>
        <v>46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28+AK31+AK34+AK37+AK40+AK43+AK44</f>
        <v>385270</v>
      </c>
      <c r="AL22" s="34" t="n">
        <f aca="false">AL25+AL31+AL34+AL37+AL28+AL43</f>
        <v>55603.9</v>
      </c>
      <c r="AM22" s="34" t="n">
        <f aca="false">AM25+AM31+AM34+AM37+AM28+AM40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</f>
        <v>388208.6</v>
      </c>
      <c r="AQ22" s="34" t="n">
        <f aca="false">AQ25+AQ31+AQ34+AQ37+AQ28+AQ43</f>
        <v>55493.9</v>
      </c>
      <c r="AR22" s="34" t="n">
        <f aca="false">AR25+AR31+AR34+AR37+AR28+AR40</f>
        <v>46000</v>
      </c>
    </row>
    <row r="23" s="27" customFormat="true" ht="12.75" hidden="false" customHeight="fals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57249.6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2" t="n">
        <f aca="false">AE25+AF25+AG25</f>
        <v>69163</v>
      </c>
      <c r="AE25" s="32" t="n">
        <f aca="false">AE31+AE34+AE37+AE51</f>
        <v>0</v>
      </c>
      <c r="AF25" s="32" t="n">
        <v>0</v>
      </c>
      <c r="AG25" s="32" t="n">
        <v>69163</v>
      </c>
      <c r="AH25" s="32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2" t="n">
        <f aca="false">AE28+AF28+AG28</f>
        <v>369226.5</v>
      </c>
      <c r="AE28" s="32" t="n">
        <f aca="false">AE34+AE37+AE40+AE51+AE52</f>
        <v>0</v>
      </c>
      <c r="AF28" s="32" t="n">
        <v>369226.5</v>
      </c>
      <c r="AG28" s="32" t="n">
        <v>0</v>
      </c>
      <c r="AH28" s="32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2005.5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2" t="n">
        <f aca="false">AE31+AF31+AG31</f>
        <v>7000</v>
      </c>
      <c r="AE31" s="32" t="n">
        <f aca="false">AE34+AE37+AE51+AE52</f>
        <v>0</v>
      </c>
      <c r="AF31" s="32" t="n">
        <v>0</v>
      </c>
      <c r="AG31" s="32" t="n">
        <v>7000</v>
      </c>
      <c r="AH31" s="32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fals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2" t="n">
        <f aca="false">AE34+AF34+AG34</f>
        <v>0</v>
      </c>
      <c r="AE34" s="32" t="n">
        <f aca="false">AE37+AE51+AE52+AE55</f>
        <v>0</v>
      </c>
      <c r="AF34" s="32" t="n">
        <v>0</v>
      </c>
      <c r="AG34" s="32" t="n">
        <v>0</v>
      </c>
      <c r="AH34" s="32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7117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2" t="n">
        <f aca="false">AE37+AF37+AG37</f>
        <v>9879.5</v>
      </c>
      <c r="AE37" s="32" t="n">
        <f aca="false">AE51+AE52+AE55+AE61</f>
        <v>0</v>
      </c>
      <c r="AF37" s="32" t="n">
        <v>9879.5</v>
      </c>
      <c r="AG37" s="32" t="n">
        <v>0</v>
      </c>
      <c r="AH37" s="32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38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2" t="n">
        <f aca="false">AE40+AF40+AG40+AH40</f>
        <v>46000</v>
      </c>
      <c r="AE40" s="32" t="n">
        <f aca="false">AE51+AE52+AE55+AE61+AE64</f>
        <v>0</v>
      </c>
      <c r="AF40" s="32" t="n">
        <v>0</v>
      </c>
      <c r="AG40" s="32" t="n">
        <v>0</v>
      </c>
      <c r="AH40" s="32" t="n">
        <v>46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2" t="n">
        <f aca="false">AE43+AF43+AG43+AH43</f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2" t="n">
        <f aca="false">AE44+AF44+AG44+AH44</f>
        <v>1836.9</v>
      </c>
      <c r="AE44" s="32" t="n">
        <v>0</v>
      </c>
      <c r="AF44" s="32" t="n">
        <v>1836.9</v>
      </c>
      <c r="AG44" s="32" t="n">
        <v>0</v>
      </c>
      <c r="AH44" s="32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2" t="n">
        <f aca="false">AE45+AF45+AG45</f>
        <v>0</v>
      </c>
      <c r="AE45" s="32" t="n">
        <f aca="false">AE48+AE54+AE57</f>
        <v>0</v>
      </c>
      <c r="AF45" s="32" t="n">
        <v>0</v>
      </c>
      <c r="AG45" s="32" t="n">
        <v>0</v>
      </c>
      <c r="AH45" s="32" t="n">
        <v>0</v>
      </c>
      <c r="AI45" s="32" t="n">
        <f aca="false">AJ45+AK45+AL45</f>
        <v>0</v>
      </c>
      <c r="AJ45" s="32" t="n">
        <f aca="false">AJ48+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48+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5" hidden="true" customHeight="true" outlineLevel="0" collapsed="false">
      <c r="A48" s="28" t="s">
        <v>36</v>
      </c>
      <c r="B48" s="28" t="s">
        <v>25</v>
      </c>
      <c r="C48" s="28" t="s">
        <v>25</v>
      </c>
      <c r="D48" s="38" t="n">
        <f aca="false">E48+J48+O48+T48+Y48+AD48</f>
        <v>0</v>
      </c>
      <c r="E48" s="31" t="n">
        <f aca="false">F48+G48+H48</f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f aca="false">K48+L48+M48</f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f aca="false">P48+Q48+R48</f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f aca="false">U48+V48+W48</f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f aca="false">Z48+AA48+AB48</f>
        <v>0</v>
      </c>
      <c r="Z48" s="31" t="n">
        <f aca="false">Z51+Z57+Z60</f>
        <v>0</v>
      </c>
      <c r="AA48" s="31" t="n">
        <v>0</v>
      </c>
      <c r="AB48" s="31" t="n">
        <v>0</v>
      </c>
      <c r="AC48" s="31" t="n">
        <v>0</v>
      </c>
      <c r="AD48" s="32" t="n">
        <f aca="false">AE48+AF48+AG48</f>
        <v>0</v>
      </c>
      <c r="AE48" s="32" t="n">
        <f aca="false">AE51+AE57+AE60</f>
        <v>0</v>
      </c>
      <c r="AF48" s="32" t="n">
        <v>0</v>
      </c>
      <c r="AG48" s="32" t="n">
        <v>0</v>
      </c>
      <c r="AH48" s="32" t="n">
        <v>0</v>
      </c>
      <c r="AI48" s="32" t="n">
        <f aca="false">AJ48+AK48+AL48</f>
        <v>0</v>
      </c>
      <c r="AJ48" s="32" t="n">
        <f aca="false">AJ51+AJ57+AJ60</f>
        <v>0</v>
      </c>
      <c r="AK48" s="32" t="n">
        <v>0</v>
      </c>
      <c r="AL48" s="32" t="n">
        <v>0</v>
      </c>
      <c r="AM48" s="32" t="n">
        <v>0</v>
      </c>
      <c r="AN48" s="32" t="n">
        <f aca="false">AO48+AP48+AQ48</f>
        <v>0</v>
      </c>
      <c r="AO48" s="32" t="n">
        <f aca="false">AO51+AO57+AO60</f>
        <v>0</v>
      </c>
      <c r="AP48" s="32" t="n">
        <v>0</v>
      </c>
      <c r="AQ48" s="32" t="n">
        <v>0</v>
      </c>
      <c r="AR48" s="32" t="n">
        <v>0</v>
      </c>
    </row>
    <row r="49" s="17" customFormat="true" ht="15" hidden="true" customHeight="false" outlineLevel="0" collapsed="false">
      <c r="A49" s="28"/>
      <c r="B49" s="28"/>
      <c r="C49" s="28"/>
      <c r="D49" s="3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3" hidden="true" customHeight="true" outlineLevel="0" collapsed="false">
      <c r="A50" s="28"/>
      <c r="B50" s="28"/>
      <c r="C50" s="28"/>
      <c r="D50" s="40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41" t="s">
        <v>37</v>
      </c>
      <c r="B51" s="41" t="s">
        <v>25</v>
      </c>
      <c r="C51" s="41" t="s">
        <v>25</v>
      </c>
      <c r="D51" s="42" t="n">
        <f aca="false">E51+J51+O51+T51+Y51+AD51+AI51+AN51</f>
        <v>4805170.5</v>
      </c>
      <c r="E51" s="43" t="n">
        <f aca="false">F51+G51+H51+I51</f>
        <v>569505.1</v>
      </c>
      <c r="F51" s="43" t="n">
        <f aca="false">F52+F55+F61+F64+F67+F58</f>
        <v>2450</v>
      </c>
      <c r="G51" s="43" t="n">
        <f aca="false">G52+G55+G61+G64+G67+G58+G71+G72</f>
        <v>448794.9</v>
      </c>
      <c r="H51" s="43" t="n">
        <f aca="false">H52+H55+H61+H64+H67+H58+H70+H71+H72</f>
        <v>118260.2</v>
      </c>
      <c r="I51" s="43" t="n">
        <v>0</v>
      </c>
      <c r="J51" s="43" t="n">
        <f aca="false">K51+L51+M51+N51</f>
        <v>591671.8</v>
      </c>
      <c r="K51" s="43" t="n">
        <f aca="false">K52+K55+K61+K64+K67+K58</f>
        <v>4168</v>
      </c>
      <c r="L51" s="43" t="n">
        <f aca="false">L52+L55+L61+L64+L67+L58+L71+L72</f>
        <v>460307</v>
      </c>
      <c r="M51" s="43" t="n">
        <f aca="false">M52+M55+M61+M64+M67+M58+M70+M71+M72</f>
        <v>127196.8</v>
      </c>
      <c r="N51" s="43" t="n">
        <v>0</v>
      </c>
      <c r="O51" s="43" t="n">
        <f aca="false">P51+Q51+R51+S51</f>
        <v>574138.5</v>
      </c>
      <c r="P51" s="43" t="n">
        <f aca="false">P52+P55+P61+P64+P67+P58</f>
        <v>0</v>
      </c>
      <c r="Q51" s="43" t="n">
        <f aca="false">Q52+Q55+Q61+Q64+Q67+Q58+Q71+Q72</f>
        <v>457303.4</v>
      </c>
      <c r="R51" s="43" t="n">
        <f aca="false">R52+R55+R61+R64+R67+R58+R70+R71+R72</f>
        <v>116835.1</v>
      </c>
      <c r="S51" s="43" t="n">
        <v>0</v>
      </c>
      <c r="T51" s="43" t="n">
        <f aca="false">U51+V51+W51+X51</f>
        <v>573687.5</v>
      </c>
      <c r="U51" s="43" t="n">
        <f aca="false">U52+U55+U61+U64+U67+U58</f>
        <v>0</v>
      </c>
      <c r="V51" s="43" t="n">
        <f aca="false">V52+V55+V61+V64+V67+V58+V71+V72</f>
        <v>464406.7</v>
      </c>
      <c r="W51" s="43" t="n">
        <f aca="false">W52+W55+W61+W64+W67+W58+W70+W71+W72</f>
        <v>109280.8</v>
      </c>
      <c r="X51" s="43" t="n">
        <v>0</v>
      </c>
      <c r="Y51" s="43" t="n">
        <f aca="false">Z51+AA51+AB51+AC51</f>
        <v>664286.6</v>
      </c>
      <c r="Z51" s="43" t="n">
        <f aca="false">Z52+Z55+Z61+Z64+Z67+Z58</f>
        <v>0</v>
      </c>
      <c r="AA51" s="43" t="n">
        <f aca="false">AA52+AA55+AA61+AA64+AA67+AA58+AA71+AA72</f>
        <v>552432.8</v>
      </c>
      <c r="AB51" s="43" t="n">
        <f aca="false">AB52+AB55+AB61+AB64+AB67+AB58+AB70+AB71+AB72</f>
        <v>111853.8</v>
      </c>
      <c r="AC51" s="43" t="n">
        <v>0</v>
      </c>
      <c r="AD51" s="44" t="n">
        <f aca="false">AE51+AF51+AG51+AH51</f>
        <v>625775.4</v>
      </c>
      <c r="AE51" s="44" t="n">
        <f aca="false">AE52+AE55+AE61+AE64+AE67+AE58</f>
        <v>0</v>
      </c>
      <c r="AF51" s="44" t="n">
        <f aca="false">AF52+AF55+AF61+AF64+AF67+AF58+AF71+AF72</f>
        <v>514793.2</v>
      </c>
      <c r="AG51" s="44" t="n">
        <f aca="false">AG52+AG55+AG61+AG64+AG67+AG58+AG70+AG71+AG72</f>
        <v>110982.2</v>
      </c>
      <c r="AH51" s="44" t="n">
        <v>0</v>
      </c>
      <c r="AI51" s="44" t="n">
        <f aca="false">AJ51+AK51+AL51+AM51</f>
        <v>602878.1</v>
      </c>
      <c r="AJ51" s="44" t="n">
        <f aca="false">AJ52+AJ55+AJ61+AJ64+AJ67+AJ58</f>
        <v>0</v>
      </c>
      <c r="AK51" s="44" t="n">
        <f aca="false">AK52+AK55+AK61+AK64+AK67+AK58+AK71+AK72</f>
        <v>519304.4</v>
      </c>
      <c r="AL51" s="44" t="n">
        <f aca="false">AL52+AL55+AL61+AL64+AL67+AL58+AL70+AL71+AL72</f>
        <v>83573.7</v>
      </c>
      <c r="AM51" s="44" t="n">
        <v>0</v>
      </c>
      <c r="AN51" s="44" t="n">
        <f aca="false">AO51+AP51+AQ51+AR51</f>
        <v>603227.5</v>
      </c>
      <c r="AO51" s="44" t="n">
        <f aca="false">AO52+AO55+AO61+AO64+AO67+AO58</f>
        <v>0</v>
      </c>
      <c r="AP51" s="44" t="n">
        <f aca="false">AP52+AP55+AP61+AP64+AP67+AP58+AP71+AP72</f>
        <v>523156</v>
      </c>
      <c r="AQ51" s="44" t="n">
        <f aca="false">AQ52+AQ55+AQ61+AQ64+AQ67+AQ58+AQ70+AQ71+AQ72</f>
        <v>80071.5</v>
      </c>
      <c r="AR51" s="44" t="n"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787282.7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2" t="n">
        <f aca="false">AE52+AF52+AG52</f>
        <v>107450.4</v>
      </c>
      <c r="AE52" s="32" t="n">
        <f aca="false">AE55+AE61+AE64+AE67</f>
        <v>0</v>
      </c>
      <c r="AF52" s="32" t="n">
        <v>0</v>
      </c>
      <c r="AG52" s="32" t="n">
        <v>107450.4</v>
      </c>
      <c r="AH52" s="32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2" t="n">
        <f aca="false">AE55+AF55+AG55</f>
        <v>483950.4</v>
      </c>
      <c r="AE55" s="32" t="n">
        <f aca="false">AE61+AE64+AE67</f>
        <v>0</v>
      </c>
      <c r="AF55" s="32" t="n">
        <v>483950.4</v>
      </c>
      <c r="AG55" s="32" t="n">
        <v>0</v>
      </c>
      <c r="AH55" s="32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71544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2" t="n">
        <f aca="false">AE58+AF58+AG58</f>
        <v>3241.7</v>
      </c>
      <c r="AE58" s="32" t="n">
        <f aca="false">AE61+AE64+AE67</f>
        <v>0</v>
      </c>
      <c r="AF58" s="32" t="n">
        <v>0</v>
      </c>
      <c r="AG58" s="32" t="n">
        <f aca="false">3164.1+77.6</f>
        <v>3241.7</v>
      </c>
      <c r="AH58" s="32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5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5</f>
        <v>0</v>
      </c>
      <c r="AA61" s="31" t="n">
        <v>0</v>
      </c>
      <c r="AB61" s="31" t="n">
        <v>0</v>
      </c>
      <c r="AC61" s="31" t="n">
        <v>0</v>
      </c>
      <c r="AD61" s="32" t="n">
        <f aca="false">AE61+AF61+AG61</f>
        <v>0</v>
      </c>
      <c r="AE61" s="32" t="n">
        <f aca="false">AE64+AE67+AE75</f>
        <v>0</v>
      </c>
      <c r="AF61" s="32" t="n">
        <v>0</v>
      </c>
      <c r="AG61" s="32" t="n">
        <v>0</v>
      </c>
      <c r="AH61" s="32" t="n">
        <v>0</v>
      </c>
      <c r="AI61" s="32" t="n">
        <f aca="false">AJ61+AK61+AL61</f>
        <v>0</v>
      </c>
      <c r="AJ61" s="32" t="n">
        <f aca="false">AJ64+AJ67+AJ75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5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5+U78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5+Z78</f>
        <v>0</v>
      </c>
      <c r="AA64" s="31" t="n">
        <v>0</v>
      </c>
      <c r="AB64" s="31" t="n">
        <v>0</v>
      </c>
      <c r="AC64" s="31" t="n">
        <v>0</v>
      </c>
      <c r="AD64" s="32" t="n">
        <f aca="false">AE64+AF64+AG64</f>
        <v>0</v>
      </c>
      <c r="AE64" s="32" t="n">
        <f aca="false">AE67+AE75+AE78</f>
        <v>0</v>
      </c>
      <c r="AF64" s="32" t="n">
        <v>0</v>
      </c>
      <c r="AG64" s="32" t="n">
        <v>0</v>
      </c>
      <c r="AH64" s="32" t="n">
        <v>0</v>
      </c>
      <c r="AI64" s="32" t="n">
        <f aca="false">AJ64+AK64+AL64</f>
        <v>0</v>
      </c>
      <c r="AJ64" s="32" t="n">
        <f aca="false">AJ67+AJ75+AJ78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5+AO78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6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5+U78+U81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5+Z78+Z81</f>
        <v>0</v>
      </c>
      <c r="AA67" s="31" t="n">
        <v>26670.3</v>
      </c>
      <c r="AB67" s="31" t="n">
        <v>269.4</v>
      </c>
      <c r="AC67" s="31" t="n">
        <v>0</v>
      </c>
      <c r="AD67" s="32" t="n">
        <f aca="false">AE67+AF67+AG67</f>
        <v>27143.7</v>
      </c>
      <c r="AE67" s="32" t="n">
        <f aca="false">AE75+AE78+AE81</f>
        <v>0</v>
      </c>
      <c r="AF67" s="32" t="n">
        <f aca="false">27167.8-295.5</f>
        <v>26872.3</v>
      </c>
      <c r="AG67" s="32" t="n">
        <v>271.4</v>
      </c>
      <c r="AH67" s="32" t="n">
        <v>0</v>
      </c>
      <c r="AI67" s="32" t="n">
        <f aca="false">AJ67+AK67+AL67</f>
        <v>27143.7</v>
      </c>
      <c r="AJ67" s="32" t="n">
        <f aca="false">AJ75+AJ78+AJ81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5+AO78+AO81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fals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2" t="n">
        <f aca="false">AE70+AF70+AG70+AH70</f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2" t="n">
        <f aca="false">AE71+AF71+AG71+AH71</f>
        <v>18.7</v>
      </c>
      <c r="AE71" s="32" t="n">
        <v>0</v>
      </c>
      <c r="AF71" s="32" t="n">
        <v>0</v>
      </c>
      <c r="AG71" s="32" t="n">
        <v>18.7</v>
      </c>
      <c r="AH71" s="32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27.5" hidden="false" customHeight="fals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2" t="n">
        <f aca="false">AE72+AF72+AG72+AH72</f>
        <v>3970.5</v>
      </c>
      <c r="AE72" s="32" t="n">
        <v>0</v>
      </c>
      <c r="AF72" s="32" t="n">
        <v>3970.5</v>
      </c>
      <c r="AG72" s="32" t="n">
        <v>0</v>
      </c>
      <c r="AH72" s="32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32" t="n">
        <v>3970.5</v>
      </c>
      <c r="AQ72" s="32" t="n">
        <v>0</v>
      </c>
      <c r="AR72" s="32" t="n">
        <v>0</v>
      </c>
    </row>
    <row r="73" s="27" customFormat="true" ht="25.5" hidden="false" customHeight="true" outlineLevel="0" collapsed="false">
      <c r="A73" s="24" t="s">
        <v>47</v>
      </c>
      <c r="B73" s="24"/>
      <c r="C73" s="24" t="s">
        <v>23</v>
      </c>
      <c r="D73" s="33" t="n">
        <f aca="false">E73+J73+O73+T73+Y73+AD73+AI73+AN73</f>
        <v>257042.2</v>
      </c>
      <c r="E73" s="33" t="n">
        <f aca="false">E74+E75</f>
        <v>34344.5</v>
      </c>
      <c r="F73" s="33" t="n">
        <f aca="false">F74+F75</f>
        <v>0</v>
      </c>
      <c r="G73" s="33" t="n">
        <f aca="false">G74+G75</f>
        <v>0</v>
      </c>
      <c r="H73" s="33" t="n">
        <f aca="false">H74+H75</f>
        <v>34344.5</v>
      </c>
      <c r="I73" s="33" t="n">
        <f aca="false">I74+I75</f>
        <v>0</v>
      </c>
      <c r="J73" s="33" t="n">
        <f aca="false">J74+J75</f>
        <v>30780.3</v>
      </c>
      <c r="K73" s="33" t="n">
        <f aca="false">K74+K75</f>
        <v>0</v>
      </c>
      <c r="L73" s="33" t="n">
        <f aca="false">L74+L75</f>
        <v>265</v>
      </c>
      <c r="M73" s="33" t="n">
        <f aca="false">M74+M75</f>
        <v>30515.3</v>
      </c>
      <c r="N73" s="33" t="n">
        <f aca="false">N74+N75</f>
        <v>0</v>
      </c>
      <c r="O73" s="33" t="n">
        <f aca="false">O74+O75</f>
        <v>27796.6</v>
      </c>
      <c r="P73" s="33" t="n">
        <f aca="false">P74+P75</f>
        <v>0</v>
      </c>
      <c r="Q73" s="33" t="n">
        <f aca="false">Q74+Q75</f>
        <v>204</v>
      </c>
      <c r="R73" s="33" t="n">
        <f aca="false">R74+R75</f>
        <v>27592.6</v>
      </c>
      <c r="S73" s="33" t="n">
        <f aca="false">S74+S75</f>
        <v>0</v>
      </c>
      <c r="T73" s="33" t="n">
        <f aca="false">T74+T75</f>
        <v>30431.6</v>
      </c>
      <c r="U73" s="33" t="n">
        <f aca="false">U74+U75</f>
        <v>0</v>
      </c>
      <c r="V73" s="33" t="n">
        <f aca="false">V74+V75</f>
        <v>2256.6</v>
      </c>
      <c r="W73" s="33" t="n">
        <f aca="false">W74+W75</f>
        <v>28175</v>
      </c>
      <c r="X73" s="33" t="n">
        <f aca="false">X74+X75</f>
        <v>0</v>
      </c>
      <c r="Y73" s="33" t="n">
        <f aca="false">Y74+Y75</f>
        <v>35236.6</v>
      </c>
      <c r="Z73" s="33" t="n">
        <f aca="false">Z74+Z75</f>
        <v>0</v>
      </c>
      <c r="AA73" s="33" t="n">
        <f aca="false">AA74+AA75</f>
        <v>4039.6</v>
      </c>
      <c r="AB73" s="33" t="n">
        <f aca="false">AB74+AB75</f>
        <v>31197</v>
      </c>
      <c r="AC73" s="33" t="n">
        <f aca="false">AC74+AC75</f>
        <v>0</v>
      </c>
      <c r="AD73" s="34" t="n">
        <f aca="false">AD74+AD75</f>
        <v>33235.9</v>
      </c>
      <c r="AE73" s="34" t="n">
        <f aca="false">AE74+AE75</f>
        <v>0</v>
      </c>
      <c r="AF73" s="34" t="n">
        <f aca="false">AF74+AF75</f>
        <v>136.6</v>
      </c>
      <c r="AG73" s="34" t="n">
        <f aca="false">AG74+AG75</f>
        <v>33099.3</v>
      </c>
      <c r="AH73" s="34" t="n">
        <f aca="false">AH74+AH75</f>
        <v>0</v>
      </c>
      <c r="AI73" s="34" t="n">
        <f aca="false">AI74+AI75</f>
        <v>33368.5</v>
      </c>
      <c r="AJ73" s="34" t="n">
        <f aca="false">AJ74+AJ75</f>
        <v>0</v>
      </c>
      <c r="AK73" s="34" t="n">
        <f aca="false">AK74+AK75</f>
        <v>136.6</v>
      </c>
      <c r="AL73" s="34" t="n">
        <f aca="false">AL74+AL75</f>
        <v>33231.9</v>
      </c>
      <c r="AM73" s="34" t="n">
        <f aca="false">AM74+AM75</f>
        <v>0</v>
      </c>
      <c r="AN73" s="34" t="n">
        <f aca="false">AN74+AN75</f>
        <v>31848.2</v>
      </c>
      <c r="AO73" s="34" t="n">
        <f aca="false">AO74+AO75</f>
        <v>0</v>
      </c>
      <c r="AP73" s="34" t="n">
        <f aca="false">AP74+AP75</f>
        <v>136.6</v>
      </c>
      <c r="AQ73" s="34" t="n">
        <f aca="false">AQ74+AQ75</f>
        <v>31711.6</v>
      </c>
      <c r="AR73" s="34" t="n">
        <f aca="false">AR74+AR75</f>
        <v>0</v>
      </c>
    </row>
    <row r="74" s="27" customFormat="true" ht="25.5" hidden="false" customHeight="false" outlineLevel="0" collapsed="false">
      <c r="A74" s="24"/>
      <c r="B74" s="24" t="s">
        <v>24</v>
      </c>
      <c r="C74" s="24" t="s">
        <v>24</v>
      </c>
      <c r="D74" s="33" t="n">
        <f aca="false">E74+J74+O74+T74+Y74+AD74+AI74+AN74</f>
        <v>8524</v>
      </c>
      <c r="E74" s="33" t="n">
        <f aca="false">E89+E98+E103+E107</f>
        <v>0</v>
      </c>
      <c r="F74" s="33" t="n">
        <f aca="false">F89+F98+F103+F107</f>
        <v>0</v>
      </c>
      <c r="G74" s="33" t="n">
        <f aca="false">G89+G98+G103+G107</f>
        <v>0</v>
      </c>
      <c r="H74" s="33" t="n">
        <f aca="false">H89+H98+H103+H107</f>
        <v>0</v>
      </c>
      <c r="I74" s="33" t="n">
        <f aca="false">I89+I98+I103+I107</f>
        <v>0</v>
      </c>
      <c r="J74" s="33" t="n">
        <f aca="false">J89+J98+J103+J107</f>
        <v>866.2</v>
      </c>
      <c r="K74" s="33" t="n">
        <f aca="false">K89+K98+K103+K107</f>
        <v>0</v>
      </c>
      <c r="L74" s="33" t="n">
        <f aca="false">L89+L98+L103+L107</f>
        <v>0</v>
      </c>
      <c r="M74" s="33" t="n">
        <f aca="false">M89+M98+M103+M107</f>
        <v>866.2</v>
      </c>
      <c r="N74" s="33" t="n">
        <f aca="false">N89+N98+N103+N107</f>
        <v>0</v>
      </c>
      <c r="O74" s="33" t="n">
        <f aca="false">O89+O98+O103+O107</f>
        <v>1800</v>
      </c>
      <c r="P74" s="33" t="n">
        <f aca="false">P89+P98+P103+P107</f>
        <v>0</v>
      </c>
      <c r="Q74" s="33" t="n">
        <f aca="false">Q89+Q98+Q103+Q107</f>
        <v>0</v>
      </c>
      <c r="R74" s="33" t="n">
        <f aca="false">R89+R98+R103+R107</f>
        <v>1800</v>
      </c>
      <c r="S74" s="33" t="n">
        <f aca="false">S89+S98+S103+S107</f>
        <v>0</v>
      </c>
      <c r="T74" s="33" t="n">
        <f aca="false">T89+T98+T103+T107</f>
        <v>750</v>
      </c>
      <c r="U74" s="33" t="n">
        <f aca="false">U89+U98+U103+U107</f>
        <v>0</v>
      </c>
      <c r="V74" s="33" t="n">
        <f aca="false">V89+V98+V103+V107</f>
        <v>0</v>
      </c>
      <c r="W74" s="33" t="n">
        <f aca="false">W89+W98+W103+W107</f>
        <v>750</v>
      </c>
      <c r="X74" s="33" t="n">
        <f aca="false">X89+X98+X103+X107</f>
        <v>0</v>
      </c>
      <c r="Y74" s="33" t="n">
        <f aca="false">Y89+Y98+Y103+Y107</f>
        <v>750</v>
      </c>
      <c r="Z74" s="33" t="n">
        <f aca="false">Z89+Z98+Z103+Z107</f>
        <v>0</v>
      </c>
      <c r="AA74" s="33" t="n">
        <f aca="false">AA89+AA98+AA103+AA107</f>
        <v>0</v>
      </c>
      <c r="AB74" s="33" t="n">
        <f aca="false">AB89+AB98+AB103+AB107</f>
        <v>750</v>
      </c>
      <c r="AC74" s="33" t="n">
        <f aca="false">AC89+AC98+AC103+AC107</f>
        <v>0</v>
      </c>
      <c r="AD74" s="34" t="n">
        <f aca="false">AD89+AD98+AD103+AD107</f>
        <v>750</v>
      </c>
      <c r="AE74" s="34" t="n">
        <f aca="false">AE89+AE98+AE103+AE107</f>
        <v>0</v>
      </c>
      <c r="AF74" s="34" t="n">
        <f aca="false">AF89+AF98+AF103+AF107</f>
        <v>0</v>
      </c>
      <c r="AG74" s="34" t="n">
        <f aca="false">AG89+AG98+AG103+AG107</f>
        <v>750</v>
      </c>
      <c r="AH74" s="34" t="n">
        <f aca="false">AH89+AH98+AH103+AH107</f>
        <v>0</v>
      </c>
      <c r="AI74" s="34" t="n">
        <f aca="false">AI89+AI98+AI103+AI107</f>
        <v>1803.9</v>
      </c>
      <c r="AJ74" s="34" t="n">
        <f aca="false">AJ89+AJ98+AJ103+AJ107</f>
        <v>0</v>
      </c>
      <c r="AK74" s="34" t="n">
        <f aca="false">AK89+AK98+AK103+AK107</f>
        <v>0</v>
      </c>
      <c r="AL74" s="34" t="n">
        <f aca="false">AL89+AL98+AL103+AL107</f>
        <v>1803.9</v>
      </c>
      <c r="AM74" s="34" t="n">
        <f aca="false">AM89+AM98+AM103+AM107</f>
        <v>0</v>
      </c>
      <c r="AN74" s="34" t="n">
        <f aca="false">AN89+AN98+AN103+AN107</f>
        <v>1803.9</v>
      </c>
      <c r="AO74" s="34" t="n">
        <f aca="false">AO89+AO98+AO103+AO107</f>
        <v>0</v>
      </c>
      <c r="AP74" s="34" t="n">
        <f aca="false">AP89+AP98+AP103+AP107</f>
        <v>0</v>
      </c>
      <c r="AQ74" s="34" t="n">
        <f aca="false">AQ89+AQ98+AQ103+AQ107</f>
        <v>1803.9</v>
      </c>
      <c r="AR74" s="34" t="n">
        <f aca="false">AR89+AR98+AR103+AR107</f>
        <v>0</v>
      </c>
    </row>
    <row r="75" s="27" customFormat="true" ht="12.75" hidden="false" customHeight="true" outlineLevel="0" collapsed="false">
      <c r="A75" s="24"/>
      <c r="B75" s="24" t="s">
        <v>25</v>
      </c>
      <c r="C75" s="24" t="s">
        <v>25</v>
      </c>
      <c r="D75" s="33" t="n">
        <f aca="false">E75+J75+O75+T75+Y75+AD75+AI75+AN75</f>
        <v>248518.2</v>
      </c>
      <c r="E75" s="33" t="n">
        <f aca="false">F75+G75+H75+I75</f>
        <v>34344.5</v>
      </c>
      <c r="F75" s="33" t="n">
        <f aca="false">F78+F81+F84+F90+F93+F94+F99+F104+F108</f>
        <v>0</v>
      </c>
      <c r="G75" s="33" t="n">
        <f aca="false">G78+G81+G84+G90+G93+G94+G99+G104+G108</f>
        <v>0</v>
      </c>
      <c r="H75" s="33" t="n">
        <f aca="false">H78+H81+H84+H90+H93+H94+H99+H104+H108</f>
        <v>34344.5</v>
      </c>
      <c r="I75" s="33" t="n">
        <f aca="false">I78+I81+I84+I90+I93+I94+I99+I104+I108</f>
        <v>0</v>
      </c>
      <c r="J75" s="33" t="n">
        <f aca="false">K75+L75+M75+N75</f>
        <v>29914.1</v>
      </c>
      <c r="K75" s="33" t="n">
        <f aca="false">K78+K81+K84+K90+K93+K94+K99+K104+K108</f>
        <v>0</v>
      </c>
      <c r="L75" s="33" t="n">
        <f aca="false">L78+L81+L84+L90+L93+L94+L99+L104+L108</f>
        <v>265</v>
      </c>
      <c r="M75" s="33" t="n">
        <f aca="false">M78+M81+M84+M90+M93+M94+M99+M104+M108</f>
        <v>29649.1</v>
      </c>
      <c r="N75" s="33" t="n">
        <f aca="false">N78+N81+N84+N90+N93+N94+N99+N104+N108</f>
        <v>0</v>
      </c>
      <c r="O75" s="33" t="n">
        <f aca="false">P75+Q75+R75+S75</f>
        <v>25996.6</v>
      </c>
      <c r="P75" s="33" t="n">
        <f aca="false">P78+P81+P84+P90+P93+P94+P99+P104+P108</f>
        <v>0</v>
      </c>
      <c r="Q75" s="33" t="n">
        <f aca="false">Q78+Q81+Q84+Q90+Q93+Q94+Q99+Q104+Q108</f>
        <v>204</v>
      </c>
      <c r="R75" s="33" t="n">
        <f aca="false">R78+R81+R84+R90+R93+R94+R99+R104+R108</f>
        <v>25792.6</v>
      </c>
      <c r="S75" s="33" t="n">
        <f aca="false">S78+S81+S84+S90+S93+S94+S99+S104+S108</f>
        <v>0</v>
      </c>
      <c r="T75" s="33" t="n">
        <f aca="false">U75+V75+W75+X75</f>
        <v>29681.6</v>
      </c>
      <c r="U75" s="33" t="n">
        <f aca="false">U78+U81+U84+U90+U93+U94+U99+U104+U108</f>
        <v>0</v>
      </c>
      <c r="V75" s="33" t="n">
        <f aca="false">V78+V81+V84+V90+V93+V94+V99+V104+V108</f>
        <v>2256.6</v>
      </c>
      <c r="W75" s="33" t="n">
        <f aca="false">W78+W81+W84+W90+W93+W94+W99+W104+W108</f>
        <v>27425</v>
      </c>
      <c r="X75" s="33" t="n">
        <f aca="false">X78+X81+X84+X90+X93+X94+X99+X104+X108</f>
        <v>0</v>
      </c>
      <c r="Y75" s="33" t="n">
        <f aca="false">Z75+AA75+AB75+AC75</f>
        <v>34486.6</v>
      </c>
      <c r="Z75" s="33" t="n">
        <f aca="false">Z78+Z81+Z84+Z90+Z93+Z94+Z99+Z104+Z108</f>
        <v>0</v>
      </c>
      <c r="AA75" s="33" t="n">
        <f aca="false">AA78+AA81+AA84+AA90+AA93+AA94+AA99+AA104+AA108</f>
        <v>4039.6</v>
      </c>
      <c r="AB75" s="33" t="n">
        <f aca="false">AB78+AB81+AB84+AB90+AB93+AB94+AB99+AB104+AB108</f>
        <v>30447</v>
      </c>
      <c r="AC75" s="33" t="n">
        <f aca="false">AC78+AC81+AC84+AC90+AC93+AC94+AC99+AC104+AC108</f>
        <v>0</v>
      </c>
      <c r="AD75" s="34" t="n">
        <f aca="false">AE75+AF75+AG75+AH75</f>
        <v>32485.9</v>
      </c>
      <c r="AE75" s="34" t="n">
        <f aca="false">AE78+AE81+AE84+AE90+AE93+AE94+AE99+AE104+AE108</f>
        <v>0</v>
      </c>
      <c r="AF75" s="34" t="n">
        <f aca="false">AF78+AF81+AF84+AF90+AF93+AF94+AF99+AF104+AF108</f>
        <v>136.6</v>
      </c>
      <c r="AG75" s="34" t="n">
        <f aca="false">AG78+AG81+AG84+AG90+AG93+AG94+AG99+AG104+AG108</f>
        <v>32349.3</v>
      </c>
      <c r="AH75" s="34" t="n">
        <f aca="false">AH78+AH81+AH84+AH90+AH93+AH94+AH99+AH104+AH108</f>
        <v>0</v>
      </c>
      <c r="AI75" s="34" t="n">
        <f aca="false">AJ75+AK75+AL75+AM75</f>
        <v>31564.6</v>
      </c>
      <c r="AJ75" s="34" t="n">
        <f aca="false">AJ78+AJ81+AJ84+AJ90+AJ93+AJ94+AJ99+AJ104+AJ108</f>
        <v>0</v>
      </c>
      <c r="AK75" s="34" t="n">
        <f aca="false">AK78+AK81+AK84+AK90+AK93+AK94+AK99+AK104+AK108</f>
        <v>136.6</v>
      </c>
      <c r="AL75" s="34" t="n">
        <f aca="false">AL78+AL81+AL84+AL90+AL93+AL94+AL99+AL104+AL108</f>
        <v>31428</v>
      </c>
      <c r="AM75" s="34" t="n">
        <f aca="false">AM78+AM81+AM84+AM90+AM93+AM94+AM99+AM104+AM108</f>
        <v>0</v>
      </c>
      <c r="AN75" s="34" t="n">
        <f aca="false">AO75+AP75+AQ75+AR75</f>
        <v>30044.3</v>
      </c>
      <c r="AO75" s="34" t="n">
        <f aca="false">AO78+AO81+AO84+AO90+AO93+AO94+AO99+AO104+AO108</f>
        <v>0</v>
      </c>
      <c r="AP75" s="34" t="n">
        <f aca="false">AP78+AP81+AP84+AP90+AP93+AP94+AP99+AP104+AP108</f>
        <v>136.6</v>
      </c>
      <c r="AQ75" s="34" t="n">
        <f aca="false">AQ78+AQ81+AQ84+AQ90+AQ93+AQ94+AQ99+AQ104+AQ108</f>
        <v>29907.7</v>
      </c>
      <c r="AR75" s="34" t="n">
        <f aca="false">AR78+AR81+AR84+AR90+AR93+AR94+AR99+AR104+AR108</f>
        <v>0</v>
      </c>
    </row>
    <row r="76" s="27" customFormat="true" ht="12.75" hidden="false" customHeight="true" outlineLevel="0" collapsed="false">
      <c r="A76" s="24"/>
      <c r="B76" s="24"/>
      <c r="C76" s="24"/>
      <c r="D76" s="33" t="n">
        <f aca="false">E76+J76+O76+T76+Y76+AD76</f>
        <v>0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</row>
    <row r="77" s="27" customFormat="true" ht="12.75" hidden="false" customHeight="true" outlineLevel="0" collapsed="false">
      <c r="A77" s="24"/>
      <c r="B77" s="24"/>
      <c r="C77" s="24"/>
      <c r="D77" s="33" t="n">
        <f aca="false">E77+J77+O77+T77+Y77+AD77</f>
        <v>0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</row>
    <row r="78" s="17" customFormat="true" ht="12.75" hidden="false" customHeight="true" outlineLevel="0" collapsed="false">
      <c r="A78" s="28" t="s">
        <v>48</v>
      </c>
      <c r="B78" s="28" t="s">
        <v>25</v>
      </c>
      <c r="C78" s="28" t="s">
        <v>25</v>
      </c>
      <c r="D78" s="31" t="n">
        <f aca="false">E78+J78+O78+T78+Y78+AD78+AI78+AN78</f>
        <v>226200.6</v>
      </c>
      <c r="E78" s="31" t="n">
        <f aca="false">F78+G78+H78</f>
        <v>29602.4</v>
      </c>
      <c r="F78" s="31" t="n">
        <v>0</v>
      </c>
      <c r="G78" s="31" t="n">
        <v>0</v>
      </c>
      <c r="H78" s="31" t="n">
        <v>29602.4</v>
      </c>
      <c r="I78" s="31" t="n">
        <v>0</v>
      </c>
      <c r="J78" s="31" t="n">
        <f aca="false">K78+L78+M78</f>
        <v>26464</v>
      </c>
      <c r="K78" s="31" t="n">
        <v>0</v>
      </c>
      <c r="L78" s="31" t="n">
        <v>0</v>
      </c>
      <c r="M78" s="31" t="n">
        <v>26464</v>
      </c>
      <c r="N78" s="31" t="n">
        <v>0</v>
      </c>
      <c r="O78" s="31" t="n">
        <f aca="false">P78+Q78+R78</f>
        <v>25599.9</v>
      </c>
      <c r="P78" s="31" t="n">
        <v>0</v>
      </c>
      <c r="Q78" s="31" t="n">
        <v>0</v>
      </c>
      <c r="R78" s="31" t="n">
        <v>25599.9</v>
      </c>
      <c r="S78" s="31" t="n">
        <v>0</v>
      </c>
      <c r="T78" s="31" t="n">
        <f aca="false">U78+V78+W78</f>
        <v>29348.6</v>
      </c>
      <c r="U78" s="31" t="n">
        <f aca="false">U81+U84+U90+U99+U111+U114</f>
        <v>0</v>
      </c>
      <c r="V78" s="31" t="n">
        <f aca="false">2093.7</f>
        <v>2093.7</v>
      </c>
      <c r="W78" s="31" t="n">
        <f aca="false">27085.5+169.43</f>
        <v>27254.9</v>
      </c>
      <c r="X78" s="31" t="n">
        <v>0</v>
      </c>
      <c r="Y78" s="31" t="n">
        <f aca="false">Z78+AA78+AB78</f>
        <v>32352.2</v>
      </c>
      <c r="Z78" s="31" t="n">
        <f aca="false">Z81+Z84+Z90+Z99+Z111+Z114</f>
        <v>0</v>
      </c>
      <c r="AA78" s="31" t="n">
        <f aca="false">2234.2+880.86+306.25</f>
        <v>3421.3</v>
      </c>
      <c r="AB78" s="31" t="n">
        <v>28930.9</v>
      </c>
      <c r="AC78" s="31" t="n">
        <v>0</v>
      </c>
      <c r="AD78" s="32" t="n">
        <f aca="false">AE78+AF78+AG78</f>
        <v>28395.5</v>
      </c>
      <c r="AE78" s="32" t="n">
        <f aca="false">AE81+AE84+AE90+AE99+AE111+AE114</f>
        <v>0</v>
      </c>
      <c r="AF78" s="32" t="n">
        <v>0</v>
      </c>
      <c r="AG78" s="32" t="n">
        <v>28395.5</v>
      </c>
      <c r="AH78" s="32" t="n">
        <v>0</v>
      </c>
      <c r="AI78" s="32" t="n">
        <f aca="false">AJ78+AK78+AL78</f>
        <v>27474.2</v>
      </c>
      <c r="AJ78" s="32" t="n">
        <f aca="false">AJ81+AJ84+AJ90+AJ99+AJ111+AJ114</f>
        <v>0</v>
      </c>
      <c r="AK78" s="32" t="n">
        <v>0</v>
      </c>
      <c r="AL78" s="32" t="n">
        <v>27474.2</v>
      </c>
      <c r="AM78" s="32" t="n">
        <v>0</v>
      </c>
      <c r="AN78" s="32" t="n">
        <f aca="false">AO78+AP78+AQ78</f>
        <v>26963.8</v>
      </c>
      <c r="AO78" s="32" t="n">
        <f aca="false">AO81+AO84+AO90+AO99+AO111+AO114</f>
        <v>0</v>
      </c>
      <c r="AP78" s="32" t="n">
        <v>0</v>
      </c>
      <c r="AQ78" s="32" t="n">
        <v>26963.8</v>
      </c>
      <c r="AR78" s="32" t="n">
        <v>0</v>
      </c>
    </row>
    <row r="79" s="17" customFormat="true" ht="12.75" hidden="false" customHeight="false" outlineLevel="0" collapsed="false">
      <c r="A79" s="28"/>
      <c r="B79" s="28"/>
      <c r="C79" s="28"/>
      <c r="D79" s="31" t="n">
        <f aca="false">E79+J79+O79+T79+Y79+AD79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s="17" customFormat="true" ht="23.25" hidden="false" customHeight="true" outlineLevel="0" collapsed="false">
      <c r="A80" s="28"/>
      <c r="B80" s="28"/>
      <c r="C80" s="28"/>
      <c r="D80" s="31" t="n">
        <f aca="false">E80+J80+O80+T80+Y80+AD80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3207.8</v>
      </c>
      <c r="E81" s="31" t="n">
        <f aca="false">F81+G81+H81</f>
        <v>1070.8</v>
      </c>
      <c r="F81" s="31" t="n">
        <v>0</v>
      </c>
      <c r="G81" s="31" t="n">
        <v>0</v>
      </c>
      <c r="H81" s="31" t="n">
        <v>1070.8</v>
      </c>
      <c r="I81" s="31" t="n">
        <v>0</v>
      </c>
      <c r="J81" s="31" t="n">
        <f aca="false">K81+L81+M81</f>
        <v>1161.2</v>
      </c>
      <c r="K81" s="31" t="n">
        <v>0</v>
      </c>
      <c r="L81" s="31" t="n">
        <v>0</v>
      </c>
      <c r="M81" s="31" t="n">
        <f aca="false">1357.5-196.3</f>
        <v>1161.2</v>
      </c>
      <c r="N81" s="31" t="n">
        <v>0</v>
      </c>
      <c r="O81" s="31" t="n">
        <f aca="false">P81+Q81+R81</f>
        <v>151.4</v>
      </c>
      <c r="P81" s="31" t="n">
        <v>0</v>
      </c>
      <c r="Q81" s="31" t="n">
        <v>0</v>
      </c>
      <c r="R81" s="31" t="n">
        <f aca="false">149.4+2</f>
        <v>151.4</v>
      </c>
      <c r="S81" s="31" t="n">
        <v>0</v>
      </c>
      <c r="T81" s="31" t="n">
        <f aca="false">U81+V81+W81</f>
        <v>170.1</v>
      </c>
      <c r="U81" s="31" t="n">
        <f aca="false">U84+U90+U99+U111+U114</f>
        <v>0</v>
      </c>
      <c r="V81" s="31" t="n">
        <v>0</v>
      </c>
      <c r="W81" s="31" t="n">
        <v>170.1</v>
      </c>
      <c r="X81" s="31" t="n">
        <v>0</v>
      </c>
      <c r="Y81" s="31" t="n">
        <f aca="false">Z81+AA81+AB81</f>
        <v>654.3</v>
      </c>
      <c r="Z81" s="31" t="n">
        <f aca="false">Z84+Z90+Z99+Z111+Z114</f>
        <v>0</v>
      </c>
      <c r="AA81" s="31" t="n">
        <v>449.3</v>
      </c>
      <c r="AB81" s="31" t="n">
        <f aca="false">205</f>
        <v>205</v>
      </c>
      <c r="AC81" s="31" t="n">
        <v>0</v>
      </c>
      <c r="AD81" s="32" t="n">
        <f aca="false">AE81+AF81+AG81</f>
        <v>0</v>
      </c>
      <c r="AE81" s="32" t="n">
        <f aca="false">AE84+AE90+AE99+AE111+AE114</f>
        <v>0</v>
      </c>
      <c r="AF81" s="32" t="n">
        <v>0</v>
      </c>
      <c r="AG81" s="32" t="n">
        <v>0</v>
      </c>
      <c r="AH81" s="32" t="n">
        <v>0</v>
      </c>
      <c r="AI81" s="32" t="n">
        <f aca="false">AJ81+AK81+AL81</f>
        <v>0</v>
      </c>
      <c r="AJ81" s="32" t="n">
        <f aca="false">AJ84+AJ90+AJ99+AJ111+AJ114</f>
        <v>0</v>
      </c>
      <c r="AK81" s="32" t="n">
        <v>0</v>
      </c>
      <c r="AL81" s="32" t="n">
        <v>0</v>
      </c>
      <c r="AM81" s="32" t="n">
        <v>0</v>
      </c>
      <c r="AN81" s="32" t="n">
        <f aca="false">AO81+AP81+AQ81</f>
        <v>0</v>
      </c>
      <c r="AO81" s="32" t="n">
        <f aca="false">AO84+AO90+AO99+AO111+AO114</f>
        <v>0</v>
      </c>
      <c r="AP81" s="32" t="n">
        <v>0</v>
      </c>
      <c r="AQ81" s="32" t="n">
        <v>0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5.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133.5</v>
      </c>
      <c r="E84" s="31" t="n">
        <f aca="false">F84+G84+H84</f>
        <v>43.3</v>
      </c>
      <c r="F84" s="31" t="n">
        <v>0</v>
      </c>
      <c r="G84" s="31" t="n">
        <v>0</v>
      </c>
      <c r="H84" s="31" t="n">
        <v>43.3</v>
      </c>
      <c r="I84" s="31" t="n">
        <v>0</v>
      </c>
      <c r="J84" s="31" t="n">
        <f aca="false">K84+L84+M84</f>
        <v>48.9</v>
      </c>
      <c r="K84" s="31" t="n">
        <v>0</v>
      </c>
      <c r="L84" s="31" t="n">
        <v>0</v>
      </c>
      <c r="M84" s="31" t="n">
        <v>48.9</v>
      </c>
      <c r="N84" s="31" t="n">
        <v>0</v>
      </c>
      <c r="O84" s="31" t="n">
        <f aca="false">P84+Q84+R84</f>
        <v>41.3</v>
      </c>
      <c r="P84" s="31" t="n">
        <v>0</v>
      </c>
      <c r="Q84" s="31" t="n">
        <v>0</v>
      </c>
      <c r="R84" s="31" t="n">
        <v>41.3</v>
      </c>
      <c r="S84" s="31" t="n">
        <v>0</v>
      </c>
      <c r="T84" s="31" t="n">
        <f aca="false">U84+V84+W84</f>
        <v>0</v>
      </c>
      <c r="U84" s="31" t="n">
        <f aca="false">U90+U99+U111+U114+U117</f>
        <v>0</v>
      </c>
      <c r="V84" s="31" t="n">
        <v>0</v>
      </c>
      <c r="W84" s="31" t="n">
        <v>0</v>
      </c>
      <c r="X84" s="31" t="n">
        <v>0</v>
      </c>
      <c r="Y84" s="31" t="n">
        <f aca="false">Z84+AA84+AB84</f>
        <v>0</v>
      </c>
      <c r="Z84" s="31" t="n">
        <f aca="false">Z90+Z99+Z111+Z114+Z117</f>
        <v>0</v>
      </c>
      <c r="AA84" s="31" t="n">
        <v>0</v>
      </c>
      <c r="AB84" s="31" t="n">
        <v>0</v>
      </c>
      <c r="AC84" s="31" t="n">
        <v>0</v>
      </c>
      <c r="AD84" s="32" t="n">
        <f aca="false">AE84+AF84+AG84</f>
        <v>0</v>
      </c>
      <c r="AE84" s="32" t="n">
        <f aca="false">AE90+AE99+AE111+AE114+AE117</f>
        <v>0</v>
      </c>
      <c r="AF84" s="32" t="n">
        <v>0</v>
      </c>
      <c r="AG84" s="32" t="n">
        <v>0</v>
      </c>
      <c r="AH84" s="32" t="n">
        <v>0</v>
      </c>
      <c r="AI84" s="32" t="n">
        <f aca="false">AJ84+AK84+AL84</f>
        <v>0</v>
      </c>
      <c r="AJ84" s="32" t="n">
        <f aca="false">AJ90+AJ99+AJ111+AJ114+AJ117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90+AO99+AO111+AO114+AO117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30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48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AI87+AN87</f>
        <v>0</v>
      </c>
      <c r="E87" s="31" t="n">
        <f aca="false">F87+G87+H87+I87</f>
        <v>0</v>
      </c>
      <c r="F87" s="31"/>
      <c r="G87" s="31"/>
      <c r="H87" s="31"/>
      <c r="I87" s="37"/>
      <c r="J87" s="31" t="n">
        <f aca="false">K87+L87+M87+N87</f>
        <v>0</v>
      </c>
      <c r="K87" s="31"/>
      <c r="L87" s="31"/>
      <c r="M87" s="31" t="n">
        <v>0</v>
      </c>
      <c r="N87" s="37"/>
      <c r="O87" s="31" t="n">
        <f aca="false">P87+Q87+R87+S87</f>
        <v>0</v>
      </c>
      <c r="P87" s="31"/>
      <c r="Q87" s="31"/>
      <c r="R87" s="31" t="n">
        <v>0</v>
      </c>
      <c r="S87" s="37"/>
      <c r="T87" s="31" t="n">
        <f aca="false">U87+V87+W87+X87</f>
        <v>0</v>
      </c>
      <c r="U87" s="31"/>
      <c r="V87" s="31"/>
      <c r="W87" s="31" t="n">
        <v>0</v>
      </c>
      <c r="X87" s="31"/>
      <c r="Y87" s="31" t="n">
        <f aca="false">Z87+AA87+AB87+AC87</f>
        <v>0</v>
      </c>
      <c r="Z87" s="31"/>
      <c r="AA87" s="31"/>
      <c r="AB87" s="31" t="n">
        <v>0</v>
      </c>
      <c r="AC87" s="31"/>
      <c r="AD87" s="32" t="n">
        <f aca="false">AE87+AF87+AG87+AH87</f>
        <v>0</v>
      </c>
      <c r="AE87" s="32"/>
      <c r="AF87" s="32"/>
      <c r="AG87" s="32" t="n">
        <v>0</v>
      </c>
      <c r="AH87" s="32"/>
      <c r="AI87" s="32" t="n">
        <f aca="false">AJ87+AK87+AL87+AM87</f>
        <v>0</v>
      </c>
      <c r="AJ87" s="32"/>
      <c r="AK87" s="32"/>
      <c r="AL87" s="32" t="n">
        <v>0</v>
      </c>
      <c r="AM87" s="32"/>
      <c r="AN87" s="32" t="n">
        <f aca="false">AO87+AP87+AQ87+AR87</f>
        <v>0</v>
      </c>
      <c r="AO87" s="32"/>
      <c r="AP87" s="32"/>
      <c r="AQ87" s="32" t="n">
        <v>0</v>
      </c>
      <c r="AR87" s="32"/>
    </row>
    <row r="88" s="17" customFormat="true" ht="25.5" hidden="false" customHeight="true" outlineLevel="0" collapsed="false">
      <c r="A88" s="28" t="s">
        <v>52</v>
      </c>
      <c r="B88" s="28"/>
      <c r="C88" s="28" t="s">
        <v>23</v>
      </c>
      <c r="D88" s="31" t="n">
        <f aca="false">E88+J88+O88+T88+Y88+AD88+AI88+AN88</f>
        <v>8564.5</v>
      </c>
      <c r="E88" s="31" t="n">
        <f aca="false">E89+E90</f>
        <v>2344</v>
      </c>
      <c r="F88" s="31" t="n">
        <f aca="false">F89+F90</f>
        <v>0</v>
      </c>
      <c r="G88" s="31" t="n">
        <f aca="false">G89+G90</f>
        <v>0</v>
      </c>
      <c r="H88" s="31" t="n">
        <f aca="false">H89+H90</f>
        <v>2344</v>
      </c>
      <c r="I88" s="31" t="n">
        <f aca="false">I89+I90</f>
        <v>0</v>
      </c>
      <c r="J88" s="31" t="n">
        <f aca="false">J89+J90</f>
        <v>2390.5</v>
      </c>
      <c r="K88" s="31" t="n">
        <f aca="false">K89+K90</f>
        <v>0</v>
      </c>
      <c r="L88" s="31" t="n">
        <f aca="false">L89+L90</f>
        <v>0</v>
      </c>
      <c r="M88" s="31" t="n">
        <f aca="false">M89+M90</f>
        <v>2390.5</v>
      </c>
      <c r="N88" s="31" t="n">
        <f aca="false">N89+N90</f>
        <v>0</v>
      </c>
      <c r="O88" s="31" t="n">
        <f aca="false">P88+Q88+R88+S88</f>
        <v>1100</v>
      </c>
      <c r="P88" s="31" t="n">
        <f aca="false">P89+P90</f>
        <v>0</v>
      </c>
      <c r="Q88" s="31" t="n">
        <f aca="false">Q89+Q90</f>
        <v>0</v>
      </c>
      <c r="R88" s="31" t="n">
        <f aca="false">R89+R90</f>
        <v>1100</v>
      </c>
      <c r="S88" s="31" t="n">
        <f aca="false">S89+S90</f>
        <v>0</v>
      </c>
      <c r="T88" s="31" t="n">
        <v>500</v>
      </c>
      <c r="U88" s="31" t="n">
        <f aca="false">U89+U90</f>
        <v>0</v>
      </c>
      <c r="V88" s="31" t="n">
        <v>0</v>
      </c>
      <c r="W88" s="31" t="n">
        <v>500</v>
      </c>
      <c r="X88" s="31" t="n">
        <f aca="false">X89+X90</f>
        <v>0</v>
      </c>
      <c r="Y88" s="31" t="n">
        <v>500</v>
      </c>
      <c r="Z88" s="31" t="n">
        <f aca="false">Z89+Z90</f>
        <v>0</v>
      </c>
      <c r="AA88" s="31" t="n">
        <v>0</v>
      </c>
      <c r="AB88" s="31" t="n">
        <v>500</v>
      </c>
      <c r="AC88" s="31" t="n">
        <f aca="false">AC89+AC90</f>
        <v>0</v>
      </c>
      <c r="AD88" s="32" t="n">
        <v>500</v>
      </c>
      <c r="AE88" s="32" t="n">
        <f aca="false">AE89+AE90</f>
        <v>0</v>
      </c>
      <c r="AF88" s="32" t="n">
        <v>0</v>
      </c>
      <c r="AG88" s="32" t="n">
        <v>500</v>
      </c>
      <c r="AH88" s="32" t="n">
        <f aca="false">AH89+AH90</f>
        <v>0</v>
      </c>
      <c r="AI88" s="32" t="n">
        <f aca="false">AL88</f>
        <v>615</v>
      </c>
      <c r="AJ88" s="32" t="n">
        <f aca="false">AJ89+AJ90</f>
        <v>0</v>
      </c>
      <c r="AK88" s="32" t="n">
        <v>0</v>
      </c>
      <c r="AL88" s="32" t="n">
        <f aca="false">AL89</f>
        <v>615</v>
      </c>
      <c r="AM88" s="32" t="n">
        <f aca="false">AM89+AM90</f>
        <v>0</v>
      </c>
      <c r="AN88" s="32" t="n">
        <f aca="false">AQ88</f>
        <v>615</v>
      </c>
      <c r="AO88" s="32" t="n">
        <f aca="false">AO89+AO90</f>
        <v>0</v>
      </c>
      <c r="AP88" s="32" t="n">
        <v>0</v>
      </c>
      <c r="AQ88" s="32" t="n">
        <f aca="false">AQ89</f>
        <v>615</v>
      </c>
      <c r="AR88" s="32" t="n">
        <f aca="false">AR89+AR90</f>
        <v>0</v>
      </c>
    </row>
    <row r="89" s="17" customFormat="true" ht="31.5" hidden="false" customHeight="true" outlineLevel="0" collapsed="false">
      <c r="A89" s="28"/>
      <c r="B89" s="28" t="s">
        <v>24</v>
      </c>
      <c r="C89" s="28" t="s">
        <v>24</v>
      </c>
      <c r="D89" s="31" t="n">
        <f aca="false">E89+J89+O89+T89+Y89+AD89+AI89+AN89</f>
        <v>4467.5</v>
      </c>
      <c r="E89" s="31" t="n">
        <f aca="false">F89+G89+H89</f>
        <v>0</v>
      </c>
      <c r="F89" s="31" t="n">
        <v>0</v>
      </c>
      <c r="G89" s="31" t="n">
        <v>0</v>
      </c>
      <c r="H89" s="31" t="n">
        <v>0</v>
      </c>
      <c r="I89" s="37" t="n">
        <v>0</v>
      </c>
      <c r="J89" s="31" t="n">
        <f aca="false">K89+L89+M89</f>
        <v>637.5</v>
      </c>
      <c r="K89" s="31" t="n">
        <v>0</v>
      </c>
      <c r="L89" s="31" t="n">
        <v>0</v>
      </c>
      <c r="M89" s="31" t="n">
        <v>637.5</v>
      </c>
      <c r="N89" s="37" t="n">
        <v>0</v>
      </c>
      <c r="O89" s="31" t="n">
        <f aca="false">P89+Q89+R89+S89</f>
        <v>1100</v>
      </c>
      <c r="P89" s="31" t="n">
        <v>0</v>
      </c>
      <c r="Q89" s="31" t="n">
        <v>0</v>
      </c>
      <c r="R89" s="31" t="n">
        <v>1100</v>
      </c>
      <c r="S89" s="37" t="n">
        <v>0</v>
      </c>
      <c r="T89" s="31" t="n">
        <v>500</v>
      </c>
      <c r="U89" s="31" t="n">
        <v>0</v>
      </c>
      <c r="V89" s="31" t="n">
        <v>0</v>
      </c>
      <c r="W89" s="31" t="n">
        <v>500</v>
      </c>
      <c r="X89" s="31" t="n">
        <v>0</v>
      </c>
      <c r="Y89" s="31" t="n">
        <v>500</v>
      </c>
      <c r="Z89" s="31" t="n">
        <v>0</v>
      </c>
      <c r="AA89" s="31" t="n">
        <v>0</v>
      </c>
      <c r="AB89" s="31" t="n">
        <v>500</v>
      </c>
      <c r="AC89" s="31" t="n">
        <v>0</v>
      </c>
      <c r="AD89" s="32" t="n">
        <v>500</v>
      </c>
      <c r="AE89" s="32" t="n">
        <v>0</v>
      </c>
      <c r="AF89" s="32" t="n">
        <v>0</v>
      </c>
      <c r="AG89" s="32" t="n">
        <v>500</v>
      </c>
      <c r="AH89" s="32" t="n">
        <v>0</v>
      </c>
      <c r="AI89" s="32" t="n">
        <f aca="false">AL89</f>
        <v>615</v>
      </c>
      <c r="AJ89" s="32" t="n">
        <v>0</v>
      </c>
      <c r="AK89" s="32" t="n">
        <v>0</v>
      </c>
      <c r="AL89" s="32" t="n">
        <v>615</v>
      </c>
      <c r="AM89" s="32" t="n">
        <v>0</v>
      </c>
      <c r="AN89" s="32" t="n">
        <f aca="false">AQ89</f>
        <v>615</v>
      </c>
      <c r="AO89" s="32" t="n">
        <v>0</v>
      </c>
      <c r="AP89" s="32" t="n">
        <v>0</v>
      </c>
      <c r="AQ89" s="32" t="n">
        <v>615</v>
      </c>
      <c r="AR89" s="32" t="n">
        <v>0</v>
      </c>
    </row>
    <row r="90" s="36" customFormat="true" ht="12.75" hidden="false" customHeight="true" outlineLevel="0" collapsed="false">
      <c r="A90" s="28"/>
      <c r="B90" s="28" t="s">
        <v>25</v>
      </c>
      <c r="C90" s="28" t="s">
        <v>25</v>
      </c>
      <c r="D90" s="31" t="n">
        <f aca="false">E90+J90+O90+T90+Y90+AD90+AI90+AN90</f>
        <v>4097</v>
      </c>
      <c r="E90" s="31" t="n">
        <f aca="false">F90+G90+H90</f>
        <v>2344</v>
      </c>
      <c r="F90" s="31" t="n">
        <v>0</v>
      </c>
      <c r="G90" s="31" t="n">
        <v>0</v>
      </c>
      <c r="H90" s="31" t="n">
        <v>2344</v>
      </c>
      <c r="I90" s="31" t="n">
        <v>0</v>
      </c>
      <c r="J90" s="31" t="n">
        <f aca="false">K90+L90+M90</f>
        <v>1753</v>
      </c>
      <c r="K90" s="31" t="n">
        <v>0</v>
      </c>
      <c r="L90" s="31" t="n">
        <v>0</v>
      </c>
      <c r="M90" s="31" t="n">
        <f aca="false">2104-350.99</f>
        <v>1753</v>
      </c>
      <c r="N90" s="31" t="n">
        <v>0</v>
      </c>
      <c r="O90" s="31" t="n">
        <f aca="false">P90+Q90+R90+S90</f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f aca="false">U90+V90+W90</f>
        <v>0</v>
      </c>
      <c r="U90" s="31" t="n">
        <f aca="false">U104+U111+U114+U125+U128</f>
        <v>0</v>
      </c>
      <c r="V90" s="31" t="n">
        <v>0</v>
      </c>
      <c r="W90" s="31" t="n">
        <v>0</v>
      </c>
      <c r="X90" s="31" t="n">
        <v>0</v>
      </c>
      <c r="Y90" s="31" t="n">
        <f aca="false">Z90+AA90+AB90</f>
        <v>0</v>
      </c>
      <c r="Z90" s="31" t="n">
        <f aca="false">Z104+Z111+Z114+Z125+Z128</f>
        <v>0</v>
      </c>
      <c r="AA90" s="31" t="n">
        <v>0</v>
      </c>
      <c r="AB90" s="31" t="n">
        <v>0</v>
      </c>
      <c r="AC90" s="31" t="n">
        <v>0</v>
      </c>
      <c r="AD90" s="32" t="n">
        <f aca="false">AE90+AF90+AG90</f>
        <v>0</v>
      </c>
      <c r="AE90" s="32" t="n">
        <f aca="false">AE104+AE111+AE114+AE125+AE128</f>
        <v>0</v>
      </c>
      <c r="AF90" s="32" t="n">
        <v>0</v>
      </c>
      <c r="AG90" s="32" t="n">
        <v>0</v>
      </c>
      <c r="AH90" s="32" t="n">
        <v>0</v>
      </c>
      <c r="AI90" s="32" t="n">
        <f aca="false">AJ90+AK90+AL90</f>
        <v>0</v>
      </c>
      <c r="AJ90" s="32" t="n">
        <f aca="false">AJ104+AJ111+AJ114+AJ125+AJ128</f>
        <v>0</v>
      </c>
      <c r="AK90" s="32" t="n">
        <v>0</v>
      </c>
      <c r="AL90" s="32" t="n">
        <v>0</v>
      </c>
      <c r="AM90" s="32" t="n">
        <v>0</v>
      </c>
      <c r="AN90" s="32" t="n">
        <f aca="false">AO90+AP90+AQ90</f>
        <v>0</v>
      </c>
      <c r="AO90" s="32" t="n">
        <f aca="false">AO104+AO111+AO114+AO125+AO128</f>
        <v>0</v>
      </c>
      <c r="AP90" s="32" t="n">
        <v>0</v>
      </c>
      <c r="AQ90" s="32" t="n">
        <v>0</v>
      </c>
      <c r="AR90" s="32" t="n">
        <v>0</v>
      </c>
    </row>
    <row r="91" s="36" customFormat="true" ht="12.75" hidden="false" customHeight="false" outlineLevel="0" collapsed="false">
      <c r="A91" s="28"/>
      <c r="B91" s="28"/>
      <c r="C91" s="28"/>
      <c r="D91" s="31" t="n">
        <f aca="false">E91+J91+O91+T91+Y91+AD91</f>
        <v>0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 t="n">
        <f aca="false">P91+Q91+R91+S91</f>
        <v>0</v>
      </c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</row>
    <row r="92" s="36" customFormat="true" ht="12.75" hidden="false" customHeight="false" outlineLevel="0" collapsed="false">
      <c r="A92" s="28"/>
      <c r="B92" s="28"/>
      <c r="C92" s="28"/>
      <c r="D92" s="31" t="n">
        <f aca="false">E92+J92+O92+T92+Y92+AD92</f>
        <v>0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 t="n">
        <f aca="false">P92+Q92+R92+S92</f>
        <v>0</v>
      </c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</row>
    <row r="93" s="17" customFormat="true" ht="127.5" hidden="false" customHeight="false" outlineLevel="0" collapsed="false">
      <c r="A93" s="28" t="s">
        <v>53</v>
      </c>
      <c r="B93" s="28" t="s">
        <v>25</v>
      </c>
      <c r="C93" s="28" t="s">
        <v>25</v>
      </c>
      <c r="D93" s="31" t="n">
        <f aca="false">E93+J93+O93+T93+Y93+AD93+AI93+AN93</f>
        <v>1210.7</v>
      </c>
      <c r="E93" s="31" t="n">
        <f aca="false">F93+G93+H93+I93</f>
        <v>0</v>
      </c>
      <c r="F93" s="31" t="n">
        <v>0</v>
      </c>
      <c r="G93" s="31" t="n">
        <v>0</v>
      </c>
      <c r="H93" s="31" t="n">
        <v>0</v>
      </c>
      <c r="I93" s="37" t="n">
        <v>0</v>
      </c>
      <c r="J93" s="31" t="n">
        <f aca="false">K93+L93+M93+N93</f>
        <v>265</v>
      </c>
      <c r="K93" s="31" t="n">
        <v>0</v>
      </c>
      <c r="L93" s="31" t="n">
        <v>265</v>
      </c>
      <c r="M93" s="31" t="n">
        <v>0</v>
      </c>
      <c r="N93" s="37" t="n">
        <v>0</v>
      </c>
      <c r="O93" s="31" t="n">
        <f aca="false">P93+Q93+R93+S93</f>
        <v>204</v>
      </c>
      <c r="P93" s="31" t="n">
        <v>0</v>
      </c>
      <c r="Q93" s="31" t="n">
        <v>204</v>
      </c>
      <c r="R93" s="31" t="n">
        <v>0</v>
      </c>
      <c r="S93" s="37" t="n">
        <v>0</v>
      </c>
      <c r="T93" s="31" t="n">
        <f aca="false">U93+V93+W93+X93</f>
        <v>162.9</v>
      </c>
      <c r="U93" s="31" t="n">
        <v>0</v>
      </c>
      <c r="V93" s="31" t="n">
        <v>162.9</v>
      </c>
      <c r="W93" s="31" t="n">
        <v>0</v>
      </c>
      <c r="X93" s="31" t="n">
        <v>0</v>
      </c>
      <c r="Y93" s="31" t="n">
        <f aca="false">Z93+AA93+AB93+AC93</f>
        <v>169</v>
      </c>
      <c r="Z93" s="31" t="n">
        <v>0</v>
      </c>
      <c r="AA93" s="31" t="n">
        <v>169</v>
      </c>
      <c r="AB93" s="31" t="n">
        <v>0</v>
      </c>
      <c r="AC93" s="31" t="n">
        <v>0</v>
      </c>
      <c r="AD93" s="32" t="n">
        <f aca="false">AE93+AF93+AG93+AH93</f>
        <v>136.6</v>
      </c>
      <c r="AE93" s="32" t="n">
        <v>0</v>
      </c>
      <c r="AF93" s="32" t="n">
        <v>136.6</v>
      </c>
      <c r="AG93" s="32" t="n">
        <v>0</v>
      </c>
      <c r="AH93" s="32" t="n">
        <v>0</v>
      </c>
      <c r="AI93" s="32" t="n">
        <f aca="false">AJ93+AK93+AL93+AM93</f>
        <v>136.6</v>
      </c>
      <c r="AJ93" s="32" t="n">
        <v>0</v>
      </c>
      <c r="AK93" s="32" t="n">
        <v>136.6</v>
      </c>
      <c r="AL93" s="32" t="n">
        <v>0</v>
      </c>
      <c r="AM93" s="32" t="n">
        <v>0</v>
      </c>
      <c r="AN93" s="32" t="n">
        <f aca="false">AO93+AP93+AQ93+AR93</f>
        <v>136.6</v>
      </c>
      <c r="AO93" s="32" t="n">
        <v>0</v>
      </c>
      <c r="AP93" s="32" t="n">
        <v>136.6</v>
      </c>
      <c r="AQ93" s="32" t="n">
        <v>0</v>
      </c>
      <c r="AR93" s="32" t="n">
        <v>0</v>
      </c>
    </row>
    <row r="94" s="17" customFormat="true" ht="12.75" hidden="false" customHeight="true" outlineLevel="0" collapsed="false">
      <c r="A94" s="28" t="s">
        <v>54</v>
      </c>
      <c r="B94" s="28" t="s">
        <v>25</v>
      </c>
      <c r="C94" s="28" t="s">
        <v>25</v>
      </c>
      <c r="D94" s="31" t="n">
        <f aca="false">E94+J94+O94+T94+Y94+AD94+AI94+AN94</f>
        <v>12162.6</v>
      </c>
      <c r="E94" s="31" t="n">
        <f aca="false">F94+G94+H94</f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f aca="false">K94+L94+M94</f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f aca="false">P94+Q94+R94</f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f aca="false">U94+V94+W94</f>
        <v>0</v>
      </c>
      <c r="U94" s="31" t="n">
        <f aca="false">U100+U103+U109+U118+U130+U133</f>
        <v>0</v>
      </c>
      <c r="V94" s="31" t="n">
        <v>0</v>
      </c>
      <c r="W94" s="31" t="n">
        <v>0</v>
      </c>
      <c r="X94" s="31" t="n">
        <v>0</v>
      </c>
      <c r="Y94" s="31" t="n">
        <f aca="false">Z94+AA94+AB94</f>
        <v>1311.1</v>
      </c>
      <c r="Z94" s="31" t="n">
        <f aca="false">Z100+Z103+Z109+Z118+Z130+Z133</f>
        <v>0</v>
      </c>
      <c r="AA94" s="31" t="n">
        <v>0</v>
      </c>
      <c r="AB94" s="31" t="n">
        <v>1311.1</v>
      </c>
      <c r="AC94" s="31" t="n">
        <v>0</v>
      </c>
      <c r="AD94" s="32" t="n">
        <f aca="false">AE94+AF94+AG94</f>
        <v>3953.8</v>
      </c>
      <c r="AE94" s="32" t="n">
        <f aca="false">AE100+AE103+AE109+AE118+AE130+AE133</f>
        <v>0</v>
      </c>
      <c r="AF94" s="32" t="n">
        <v>0</v>
      </c>
      <c r="AG94" s="32" t="n">
        <v>3953.8</v>
      </c>
      <c r="AH94" s="32" t="n">
        <v>0</v>
      </c>
      <c r="AI94" s="32" t="n">
        <f aca="false">AJ94+AK94+AL94</f>
        <v>3953.8</v>
      </c>
      <c r="AJ94" s="32" t="n">
        <f aca="false">AJ100+AJ103+AJ109+AJ118+AJ130+AJ133</f>
        <v>0</v>
      </c>
      <c r="AK94" s="32" t="n">
        <v>0</v>
      </c>
      <c r="AL94" s="32" t="n">
        <v>3953.8</v>
      </c>
      <c r="AM94" s="32" t="n">
        <v>0</v>
      </c>
      <c r="AN94" s="32" t="n">
        <f aca="false">AO94+AP94+AQ94</f>
        <v>2943.9</v>
      </c>
      <c r="AO94" s="32" t="n">
        <f aca="false">AO100+AO103+AO109+AO118+AO130+AO133</f>
        <v>0</v>
      </c>
      <c r="AP94" s="32" t="n">
        <v>0</v>
      </c>
      <c r="AQ94" s="32" t="n">
        <v>2943.9</v>
      </c>
      <c r="AR94" s="32" t="n">
        <v>0</v>
      </c>
    </row>
    <row r="95" s="17" customFormat="true" ht="12.75" hidden="false" customHeight="tru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25.5" hidden="false" customHeight="true" outlineLevel="0" collapsed="false">
      <c r="A96" s="28"/>
      <c r="B96" s="28"/>
      <c r="C96" s="28"/>
      <c r="D96" s="31" t="n">
        <f aca="false">E96+J96+O96+T96+Y96+AD96</f>
        <v>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</row>
    <row r="97" s="17" customFormat="true" ht="25.5" hidden="false" customHeight="true" outlineLevel="0" collapsed="false">
      <c r="A97" s="45" t="s">
        <v>55</v>
      </c>
      <c r="B97" s="28"/>
      <c r="C97" s="28" t="s">
        <v>23</v>
      </c>
      <c r="D97" s="31" t="n">
        <f aca="false">E97+J97+O97+T97+Y97+AD97+AI97+AN97</f>
        <v>65.9</v>
      </c>
      <c r="E97" s="31" t="n">
        <f aca="false">E98+E99</f>
        <v>50.7</v>
      </c>
      <c r="F97" s="31" t="n">
        <f aca="false">F98+F99</f>
        <v>0</v>
      </c>
      <c r="G97" s="31" t="n">
        <f aca="false">G98+G99</f>
        <v>0</v>
      </c>
      <c r="H97" s="31" t="n">
        <f aca="false">H98+H99</f>
        <v>50.7</v>
      </c>
      <c r="I97" s="31" t="n">
        <f aca="false">I98+I99</f>
        <v>0</v>
      </c>
      <c r="J97" s="31" t="n">
        <f aca="false">J98+J99</f>
        <v>15.2</v>
      </c>
      <c r="K97" s="31" t="n">
        <f aca="false">K98+K99</f>
        <v>0</v>
      </c>
      <c r="L97" s="31" t="n">
        <f aca="false">L98+L99</f>
        <v>0</v>
      </c>
      <c r="M97" s="31" t="n">
        <f aca="false">M98+M99</f>
        <v>15.2</v>
      </c>
      <c r="N97" s="31" t="n">
        <f aca="false">N98+N99</f>
        <v>0</v>
      </c>
      <c r="O97" s="31" t="n">
        <f aca="false">P97+Q97+R97+S97</f>
        <v>0</v>
      </c>
      <c r="P97" s="31" t="n">
        <f aca="false">P98+P99</f>
        <v>0</v>
      </c>
      <c r="Q97" s="31" t="n">
        <f aca="false">Q98+Q99</f>
        <v>0</v>
      </c>
      <c r="R97" s="31" t="n">
        <f aca="false">R98+R99</f>
        <v>0</v>
      </c>
      <c r="S97" s="31" t="n">
        <f aca="false">S98+S99</f>
        <v>0</v>
      </c>
      <c r="T97" s="31" t="n">
        <f aca="false">U97+V97+W97+X97</f>
        <v>0</v>
      </c>
      <c r="U97" s="31" t="n">
        <f aca="false">U98+U99</f>
        <v>0</v>
      </c>
      <c r="V97" s="31" t="n">
        <v>0</v>
      </c>
      <c r="W97" s="31" t="n">
        <f aca="false">W98+W99</f>
        <v>0</v>
      </c>
      <c r="X97" s="31" t="n">
        <f aca="false">X98+X99</f>
        <v>0</v>
      </c>
      <c r="Y97" s="31" t="n">
        <f aca="false">Z97+AA97+AB97+AC97</f>
        <v>0</v>
      </c>
      <c r="Z97" s="31" t="n">
        <f aca="false">Z98+Z99</f>
        <v>0</v>
      </c>
      <c r="AA97" s="31" t="n">
        <v>0</v>
      </c>
      <c r="AB97" s="31" t="n">
        <v>0</v>
      </c>
      <c r="AC97" s="31" t="n">
        <f aca="false">AC98+AC99</f>
        <v>0</v>
      </c>
      <c r="AD97" s="32" t="n">
        <f aca="false">AE97+AF97+AG97+AH97</f>
        <v>0</v>
      </c>
      <c r="AE97" s="32" t="n">
        <f aca="false">AE98+AE99</f>
        <v>0</v>
      </c>
      <c r="AF97" s="32" t="n">
        <v>0</v>
      </c>
      <c r="AG97" s="32" t="n">
        <v>0</v>
      </c>
      <c r="AH97" s="32" t="n">
        <f aca="false">AH98+AH99</f>
        <v>0</v>
      </c>
      <c r="AI97" s="32" t="n">
        <f aca="false">AJ97+AK97+AL97+AM97</f>
        <v>0</v>
      </c>
      <c r="AJ97" s="32" t="n">
        <f aca="false">AJ98+AJ99</f>
        <v>0</v>
      </c>
      <c r="AK97" s="32" t="n">
        <v>0</v>
      </c>
      <c r="AL97" s="32" t="n">
        <v>0</v>
      </c>
      <c r="AM97" s="32" t="n">
        <f aca="false">AM98+AM99</f>
        <v>0</v>
      </c>
      <c r="AN97" s="32" t="n">
        <f aca="false">AO97+AP97+AQ97+AR97</f>
        <v>0</v>
      </c>
      <c r="AO97" s="32" t="n">
        <f aca="false">AO98+AO99</f>
        <v>0</v>
      </c>
      <c r="AP97" s="32" t="n">
        <v>0</v>
      </c>
      <c r="AQ97" s="32" t="n">
        <v>0</v>
      </c>
      <c r="AR97" s="32" t="n">
        <f aca="false">AR98+AR99</f>
        <v>0</v>
      </c>
    </row>
    <row r="98" s="17" customFormat="true" ht="31.5" hidden="false" customHeight="true" outlineLevel="0" collapsed="false">
      <c r="A98" s="45"/>
      <c r="B98" s="28" t="s">
        <v>24</v>
      </c>
      <c r="C98" s="28" t="s">
        <v>24</v>
      </c>
      <c r="D98" s="31" t="n">
        <f aca="false">E98+J98+O98+T98+Y98+AD98+AI98+AN98</f>
        <v>0</v>
      </c>
      <c r="E98" s="31" t="n">
        <f aca="false">F98+G98+H98+I98</f>
        <v>0</v>
      </c>
      <c r="F98" s="31" t="n">
        <v>0</v>
      </c>
      <c r="G98" s="31" t="n">
        <v>0</v>
      </c>
      <c r="H98" s="31" t="n">
        <v>0</v>
      </c>
      <c r="I98" s="37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7" t="n">
        <v>0</v>
      </c>
      <c r="O98" s="31" t="n">
        <f aca="false">P98+Q98+R98+S98</f>
        <v>0</v>
      </c>
      <c r="P98" s="31" t="n">
        <v>0</v>
      </c>
      <c r="Q98" s="31" t="n">
        <v>0</v>
      </c>
      <c r="R98" s="31" t="n">
        <v>0</v>
      </c>
      <c r="S98" s="37" t="n">
        <v>0</v>
      </c>
      <c r="T98" s="31" t="n">
        <f aca="false">U98+V98+W98+X98</f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1" t="n">
        <f aca="false">Z98+AA98+AB98+AC98</f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2" t="n">
        <f aca="false">AE98+AF98+AG98+AH98</f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f aca="false">AJ98+AK98+AL98+AM98</f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f aca="false">AO98+AP98+AQ98+AR98</f>
        <v>0</v>
      </c>
      <c r="AO98" s="32" t="n">
        <v>0</v>
      </c>
      <c r="AP98" s="32" t="n">
        <v>0</v>
      </c>
      <c r="AQ98" s="32" t="n">
        <v>0</v>
      </c>
      <c r="AR98" s="32" t="n">
        <v>0</v>
      </c>
    </row>
    <row r="99" s="17" customFormat="true" ht="12.75" hidden="false" customHeight="true" outlineLevel="0" collapsed="false">
      <c r="A99" s="45"/>
      <c r="B99" s="28" t="s">
        <v>25</v>
      </c>
      <c r="C99" s="28" t="s">
        <v>25</v>
      </c>
      <c r="D99" s="31" t="n">
        <f aca="false">E99+J99+O99+T99+Y99+AD99+AI99+AN99</f>
        <v>65.9</v>
      </c>
      <c r="E99" s="31" t="n">
        <f aca="false">F99+G99+H99</f>
        <v>50.7</v>
      </c>
      <c r="F99" s="31" t="n">
        <v>0</v>
      </c>
      <c r="G99" s="31"/>
      <c r="H99" s="31" t="n">
        <v>50.7</v>
      </c>
      <c r="I99" s="31"/>
      <c r="J99" s="31" t="n">
        <f aca="false">K99+L99+M99</f>
        <v>15.2</v>
      </c>
      <c r="K99" s="31" t="n">
        <v>0</v>
      </c>
      <c r="L99" s="31"/>
      <c r="M99" s="31" t="n">
        <f aca="false">50.7-35.5</f>
        <v>15.2</v>
      </c>
      <c r="N99" s="31"/>
      <c r="O99" s="31" t="n">
        <f aca="false">P99+Q99+R99+S99</f>
        <v>0</v>
      </c>
      <c r="P99" s="31"/>
      <c r="Q99" s="31" t="n">
        <v>0</v>
      </c>
      <c r="R99" s="31" t="n">
        <v>0</v>
      </c>
      <c r="S99" s="31"/>
      <c r="T99" s="31" t="n">
        <f aca="false">U99+V99+W99+X99</f>
        <v>0</v>
      </c>
      <c r="U99" s="31" t="n">
        <f aca="false">U111+U114+U117+U121+U131</f>
        <v>0</v>
      </c>
      <c r="V99" s="31" t="n">
        <v>0</v>
      </c>
      <c r="W99" s="31" t="n">
        <v>0</v>
      </c>
      <c r="X99" s="31"/>
      <c r="Y99" s="31" t="n">
        <f aca="false">Z99+AA99+AB99+AC99</f>
        <v>0</v>
      </c>
      <c r="Z99" s="31" t="n">
        <f aca="false">Z111+Z114+Z117+Z121+Z131</f>
        <v>0</v>
      </c>
      <c r="AA99" s="31" t="n">
        <v>0</v>
      </c>
      <c r="AB99" s="31" t="n">
        <v>0</v>
      </c>
      <c r="AC99" s="31"/>
      <c r="AD99" s="32" t="n">
        <f aca="false">AE99+AF99+AG99+AH99</f>
        <v>0</v>
      </c>
      <c r="AE99" s="32" t="n">
        <f aca="false">AE111+AE114+AE117+AE121+AE131</f>
        <v>0</v>
      </c>
      <c r="AF99" s="32" t="n">
        <v>0</v>
      </c>
      <c r="AG99" s="32" t="n">
        <v>0</v>
      </c>
      <c r="AH99" s="32"/>
      <c r="AI99" s="32" t="n">
        <f aca="false">AJ99+AK99+AL99+AM99</f>
        <v>0</v>
      </c>
      <c r="AJ99" s="32" t="n">
        <f aca="false">AJ111+AJ114+AJ117+AJ121+AJ131</f>
        <v>0</v>
      </c>
      <c r="AK99" s="32" t="n">
        <v>0</v>
      </c>
      <c r="AL99" s="32" t="n">
        <v>0</v>
      </c>
      <c r="AM99" s="32"/>
      <c r="AN99" s="32" t="n">
        <f aca="false">AO99+AP99+AQ99+AR99</f>
        <v>0</v>
      </c>
      <c r="AO99" s="32" t="n">
        <f aca="false">AO111+AO114+AO117+AO121+AO131</f>
        <v>0</v>
      </c>
      <c r="AP99" s="32" t="n">
        <v>0</v>
      </c>
      <c r="AQ99" s="32" t="n">
        <v>0</v>
      </c>
      <c r="AR99" s="32"/>
    </row>
    <row r="100" s="17" customFormat="true" ht="12.75" hidden="false" customHeight="false" outlineLevel="0" collapsed="false">
      <c r="A100" s="45"/>
      <c r="B100" s="28"/>
      <c r="C100" s="28"/>
      <c r="D100" s="31" t="n">
        <f aca="false">E100+J100+O100+T100+Y100+AD100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 t="n">
        <f aca="false">P100+Q100+R100+S100</f>
        <v>0</v>
      </c>
      <c r="P100" s="31"/>
      <c r="Q100" s="31"/>
      <c r="R100" s="31"/>
      <c r="S100" s="31"/>
      <c r="T100" s="31" t="n">
        <f aca="false">U100+V100+W100+X100</f>
        <v>0</v>
      </c>
      <c r="U100" s="31"/>
      <c r="V100" s="31"/>
      <c r="W100" s="31"/>
      <c r="X100" s="31"/>
      <c r="Y100" s="31" t="n">
        <f aca="false">Z100+AA100+AB100+AC100</f>
        <v>0</v>
      </c>
      <c r="Z100" s="31"/>
      <c r="AA100" s="31"/>
      <c r="AB100" s="31"/>
      <c r="AC100" s="31"/>
      <c r="AD100" s="32" t="n">
        <f aca="false">AE100+AF100+AG100+AH100</f>
        <v>0</v>
      </c>
      <c r="AE100" s="32"/>
      <c r="AF100" s="32"/>
      <c r="AG100" s="32"/>
      <c r="AH100" s="32"/>
      <c r="AI100" s="32" t="n">
        <f aca="false">AJ100+AK100+AL100+AM100</f>
        <v>0</v>
      </c>
      <c r="AJ100" s="32"/>
      <c r="AK100" s="32"/>
      <c r="AL100" s="32"/>
      <c r="AM100" s="32"/>
      <c r="AN100" s="32" t="n">
        <f aca="false">AO100+AP100+AQ100+AR100</f>
        <v>0</v>
      </c>
      <c r="AO100" s="32"/>
      <c r="AP100" s="32"/>
      <c r="AQ100" s="32"/>
      <c r="AR100" s="32"/>
    </row>
    <row r="101" s="17" customFormat="true" ht="12.75" hidden="false" customHeight="false" outlineLevel="0" collapsed="false">
      <c r="A101" s="45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 t="n">
        <f aca="false">P101+Q101+R101+S101</f>
        <v>0</v>
      </c>
      <c r="P101" s="31"/>
      <c r="Q101" s="31"/>
      <c r="R101" s="31"/>
      <c r="S101" s="31"/>
      <c r="T101" s="31" t="n">
        <f aca="false">U101+V101+W101+X101</f>
        <v>0</v>
      </c>
      <c r="U101" s="31"/>
      <c r="V101" s="31"/>
      <c r="W101" s="31"/>
      <c r="X101" s="31"/>
      <c r="Y101" s="31" t="n">
        <f aca="false">Z101+AA101+AB101+AC101</f>
        <v>0</v>
      </c>
      <c r="Z101" s="31"/>
      <c r="AA101" s="31"/>
      <c r="AB101" s="31"/>
      <c r="AC101" s="31"/>
      <c r="AD101" s="32" t="n">
        <f aca="false">AE101+AF101+AG101+AH101</f>
        <v>0</v>
      </c>
      <c r="AE101" s="32"/>
      <c r="AF101" s="32"/>
      <c r="AG101" s="32"/>
      <c r="AH101" s="32"/>
      <c r="AI101" s="32" t="n">
        <f aca="false">AJ101+AK101+AL101+AM101</f>
        <v>0</v>
      </c>
      <c r="AJ101" s="32"/>
      <c r="AK101" s="32"/>
      <c r="AL101" s="32"/>
      <c r="AM101" s="32"/>
      <c r="AN101" s="32" t="n">
        <f aca="false">AO101+AP101+AQ101+AR101</f>
        <v>0</v>
      </c>
      <c r="AO101" s="32"/>
      <c r="AP101" s="32"/>
      <c r="AQ101" s="32"/>
      <c r="AR101" s="32"/>
    </row>
    <row r="102" s="17" customFormat="true" ht="25.5" hidden="false" customHeight="true" outlineLevel="0" collapsed="false">
      <c r="A102" s="45" t="s">
        <v>56</v>
      </c>
      <c r="B102" s="46"/>
      <c r="C102" s="28" t="s">
        <v>23</v>
      </c>
      <c r="D102" s="31" t="n">
        <f aca="false">E102+J102+O102+T102+Y102+AD102+AI102+AN102</f>
        <v>2668.9</v>
      </c>
      <c r="E102" s="31" t="n">
        <f aca="false">E103+E104</f>
        <v>467.3</v>
      </c>
      <c r="F102" s="31" t="n">
        <f aca="false">F103+F104</f>
        <v>0</v>
      </c>
      <c r="G102" s="31" t="n">
        <f aca="false">G103+G104</f>
        <v>0</v>
      </c>
      <c r="H102" s="31" t="n">
        <f aca="false">H103+H104</f>
        <v>467.3</v>
      </c>
      <c r="I102" s="31" t="n">
        <f aca="false">I103+I104</f>
        <v>0</v>
      </c>
      <c r="J102" s="31" t="n">
        <f aca="false">J103+J104</f>
        <v>258.6</v>
      </c>
      <c r="K102" s="31" t="n">
        <f aca="false">K103+K104</f>
        <v>0</v>
      </c>
      <c r="L102" s="31" t="n">
        <f aca="false">L103+L104</f>
        <v>0</v>
      </c>
      <c r="M102" s="31" t="n">
        <v>258.6</v>
      </c>
      <c r="N102" s="31" t="n">
        <f aca="false">N103+N104</f>
        <v>0</v>
      </c>
      <c r="O102" s="31" t="n">
        <v>250</v>
      </c>
      <c r="P102" s="31" t="n">
        <f aca="false">P103+P104</f>
        <v>0</v>
      </c>
      <c r="Q102" s="31" t="n">
        <f aca="false">Q103+Q104</f>
        <v>0</v>
      </c>
      <c r="R102" s="31" t="n">
        <f aca="false">R103+R104</f>
        <v>250</v>
      </c>
      <c r="S102" s="31" t="n">
        <f aca="false">S103+S104</f>
        <v>0</v>
      </c>
      <c r="T102" s="31" t="n">
        <f aca="false">U102+V102+W102+X102</f>
        <v>60</v>
      </c>
      <c r="U102" s="31" t="n">
        <f aca="false">U103+U104</f>
        <v>0</v>
      </c>
      <c r="V102" s="31" t="n">
        <f aca="false">V103+V104</f>
        <v>0</v>
      </c>
      <c r="W102" s="31" t="n">
        <f aca="false">W103+W104</f>
        <v>60</v>
      </c>
      <c r="X102" s="31" t="n">
        <f aca="false">X103+X104</f>
        <v>0</v>
      </c>
      <c r="Y102" s="31" t="n">
        <f aca="false">Z102+AA102+AB102+AC102</f>
        <v>100</v>
      </c>
      <c r="Z102" s="31" t="n">
        <f aca="false">Z103+Z104</f>
        <v>0</v>
      </c>
      <c r="AA102" s="31" t="n">
        <f aca="false">AA103+AA104</f>
        <v>0</v>
      </c>
      <c r="AB102" s="31" t="n">
        <f aca="false">AB103+AB104</f>
        <v>100</v>
      </c>
      <c r="AC102" s="31" t="n">
        <f aca="false">AC103+AC104</f>
        <v>0</v>
      </c>
      <c r="AD102" s="32" t="n">
        <f aca="false">AE102+AF102+AG102+AH102</f>
        <v>150</v>
      </c>
      <c r="AE102" s="32" t="n">
        <f aca="false">AE103+AE104</f>
        <v>0</v>
      </c>
      <c r="AF102" s="32" t="n">
        <f aca="false">AF103+AF104</f>
        <v>0</v>
      </c>
      <c r="AG102" s="32" t="n">
        <f aca="false">AG103+AG104</f>
        <v>150</v>
      </c>
      <c r="AH102" s="32" t="n">
        <f aca="false">AH103+AH104</f>
        <v>0</v>
      </c>
      <c r="AI102" s="32" t="n">
        <f aca="false">AJ102+AK102+AL102+AM102</f>
        <v>691.5</v>
      </c>
      <c r="AJ102" s="32" t="n">
        <f aca="false">AJ103+AJ104</f>
        <v>0</v>
      </c>
      <c r="AK102" s="32" t="n">
        <f aca="false">AK103+AK104</f>
        <v>0</v>
      </c>
      <c r="AL102" s="32" t="n">
        <f aca="false">AL103+AL104</f>
        <v>691.5</v>
      </c>
      <c r="AM102" s="32" t="n">
        <f aca="false">AM103+AM104</f>
        <v>0</v>
      </c>
      <c r="AN102" s="32" t="n">
        <f aca="false">AO102+AP102+AQ102+AR102</f>
        <v>691.5</v>
      </c>
      <c r="AO102" s="32" t="n">
        <f aca="false">AO103+AO104</f>
        <v>0</v>
      </c>
      <c r="AP102" s="32" t="n">
        <f aca="false">AP103+AP104</f>
        <v>0</v>
      </c>
      <c r="AQ102" s="32" t="n">
        <f aca="false">AQ103+AQ104</f>
        <v>691.5</v>
      </c>
      <c r="AR102" s="32" t="n">
        <f aca="false">AR103+AR104</f>
        <v>0</v>
      </c>
    </row>
    <row r="103" s="17" customFormat="true" ht="33" hidden="false" customHeight="true" outlineLevel="0" collapsed="false">
      <c r="A103" s="45"/>
      <c r="B103" s="46" t="s">
        <v>24</v>
      </c>
      <c r="C103" s="28" t="s">
        <v>24</v>
      </c>
      <c r="D103" s="31" t="n">
        <f aca="false">E103+J103+O103+T103+Y103+AD103+AI103+AN103</f>
        <v>2119.7</v>
      </c>
      <c r="E103" s="31"/>
      <c r="F103" s="31"/>
      <c r="G103" s="31"/>
      <c r="H103" s="31"/>
      <c r="I103" s="37"/>
      <c r="J103" s="31" t="n">
        <f aca="false">K103+L103+M103+N103</f>
        <v>176.7</v>
      </c>
      <c r="K103" s="31"/>
      <c r="L103" s="31"/>
      <c r="M103" s="31" t="n">
        <v>176.7</v>
      </c>
      <c r="N103" s="37"/>
      <c r="O103" s="31" t="n">
        <f aca="false">P103+Q103+R103+S103</f>
        <v>250</v>
      </c>
      <c r="P103" s="31" t="n">
        <v>0</v>
      </c>
      <c r="Q103" s="31" t="n">
        <v>0</v>
      </c>
      <c r="R103" s="31" t="n">
        <v>250</v>
      </c>
      <c r="S103" s="37" t="n">
        <v>0</v>
      </c>
      <c r="T103" s="31" t="n">
        <f aca="false">U103+V103+W103+X103</f>
        <v>60</v>
      </c>
      <c r="U103" s="31" t="n">
        <v>0</v>
      </c>
      <c r="V103" s="31" t="n">
        <v>0</v>
      </c>
      <c r="W103" s="31" t="n">
        <v>60</v>
      </c>
      <c r="X103" s="31" t="n">
        <v>0</v>
      </c>
      <c r="Y103" s="31" t="n">
        <f aca="false">Z103+AA103+AB103+AC103</f>
        <v>100</v>
      </c>
      <c r="Z103" s="31" t="n">
        <v>0</v>
      </c>
      <c r="AA103" s="31" t="n">
        <v>0</v>
      </c>
      <c r="AB103" s="31" t="n">
        <v>100</v>
      </c>
      <c r="AC103" s="31" t="n">
        <v>0</v>
      </c>
      <c r="AD103" s="32" t="n">
        <f aca="false">AE103+AF103+AG103+AH103</f>
        <v>150</v>
      </c>
      <c r="AE103" s="32" t="n">
        <v>0</v>
      </c>
      <c r="AF103" s="32" t="n">
        <v>0</v>
      </c>
      <c r="AG103" s="32" t="n">
        <v>150</v>
      </c>
      <c r="AH103" s="32" t="n">
        <v>0</v>
      </c>
      <c r="AI103" s="32" t="n">
        <f aca="false">AJ103+AK103+AL103+AM103</f>
        <v>691.5</v>
      </c>
      <c r="AJ103" s="32" t="n">
        <v>0</v>
      </c>
      <c r="AK103" s="32" t="n">
        <v>0</v>
      </c>
      <c r="AL103" s="32" t="n">
        <v>691.5</v>
      </c>
      <c r="AM103" s="32" t="n">
        <v>0</v>
      </c>
      <c r="AN103" s="32" t="n">
        <f aca="false">AO103+AP103+AQ103+AR103</f>
        <v>691.5</v>
      </c>
      <c r="AO103" s="32" t="n">
        <v>0</v>
      </c>
      <c r="AP103" s="32" t="n">
        <v>0</v>
      </c>
      <c r="AQ103" s="32" t="n">
        <v>691.5</v>
      </c>
      <c r="AR103" s="32" t="n">
        <v>0</v>
      </c>
    </row>
    <row r="104" s="17" customFormat="true" ht="12.75" hidden="false" customHeight="true" outlineLevel="0" collapsed="false">
      <c r="A104" s="45"/>
      <c r="B104" s="46" t="s">
        <v>25</v>
      </c>
      <c r="C104" s="28" t="s">
        <v>25</v>
      </c>
      <c r="D104" s="31" t="n">
        <f aca="false">E104+J104+O104+T104+Y104+AD104+AI104+AN104</f>
        <v>549.2</v>
      </c>
      <c r="E104" s="31" t="n">
        <f aca="false">F104+G104+H104</f>
        <v>467.3</v>
      </c>
      <c r="F104" s="31" t="n">
        <v>0</v>
      </c>
      <c r="G104" s="31"/>
      <c r="H104" s="31" t="n">
        <v>467.3</v>
      </c>
      <c r="I104" s="31"/>
      <c r="J104" s="31" t="n">
        <f aca="false">K104+L104+M104</f>
        <v>81.9</v>
      </c>
      <c r="K104" s="31" t="n">
        <v>0</v>
      </c>
      <c r="L104" s="31"/>
      <c r="M104" s="31" t="n">
        <f aca="false">200-118.12</f>
        <v>81.9</v>
      </c>
      <c r="N104" s="31"/>
      <c r="O104" s="31" t="n">
        <f aca="false">P104+Q104+R104+S104</f>
        <v>0</v>
      </c>
      <c r="P104" s="31"/>
      <c r="Q104" s="31" t="n">
        <v>0</v>
      </c>
      <c r="R104" s="31" t="n">
        <v>0</v>
      </c>
      <c r="S104" s="31"/>
      <c r="T104" s="31" t="n">
        <v>0</v>
      </c>
      <c r="U104" s="31" t="n">
        <f aca="false">U111+U114+U121+U124+U127+U130</f>
        <v>0</v>
      </c>
      <c r="V104" s="31" t="n">
        <v>0</v>
      </c>
      <c r="W104" s="31" t="n">
        <v>0</v>
      </c>
      <c r="X104" s="31"/>
      <c r="Y104" s="31" t="n">
        <v>0</v>
      </c>
      <c r="Z104" s="31" t="n">
        <f aca="false">Z111+Z114+Z121+Z124+Z127+Z130</f>
        <v>0</v>
      </c>
      <c r="AA104" s="31" t="n">
        <v>0</v>
      </c>
      <c r="AB104" s="31" t="n">
        <v>0</v>
      </c>
      <c r="AC104" s="31"/>
      <c r="AD104" s="32" t="n">
        <v>0</v>
      </c>
      <c r="AE104" s="32" t="n">
        <f aca="false">AE111+AE114+AE121+AE124+AE127+AE130</f>
        <v>0</v>
      </c>
      <c r="AF104" s="32" t="n">
        <v>0</v>
      </c>
      <c r="AG104" s="32" t="n">
        <v>0</v>
      </c>
      <c r="AH104" s="32"/>
      <c r="AI104" s="32" t="n">
        <v>0</v>
      </c>
      <c r="AJ104" s="32" t="n">
        <f aca="false">AJ111+AJ114+AJ121+AJ124+AJ127+AJ130</f>
        <v>0</v>
      </c>
      <c r="AK104" s="32" t="n">
        <v>0</v>
      </c>
      <c r="AL104" s="32" t="n">
        <v>0</v>
      </c>
      <c r="AM104" s="32"/>
      <c r="AN104" s="32" t="n">
        <v>0</v>
      </c>
      <c r="AO104" s="32" t="n">
        <f aca="false">AO111+AO114+AO121+AO124+AO127+AO130</f>
        <v>0</v>
      </c>
      <c r="AP104" s="32" t="n">
        <v>0</v>
      </c>
      <c r="AQ104" s="32" t="n">
        <v>0</v>
      </c>
      <c r="AR104" s="32"/>
    </row>
    <row r="105" s="17" customFormat="true" ht="36" hidden="false" customHeight="true" outlineLevel="0" collapsed="false">
      <c r="A105" s="45"/>
      <c r="B105" s="46"/>
      <c r="C105" s="28"/>
      <c r="D105" s="31" t="n">
        <f aca="false">E105+J105+O105+T105+Y105+AD105</f>
        <v>0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 t="n">
        <f aca="false">P105+Q105+R105+S105</f>
        <v>0</v>
      </c>
      <c r="P105" s="31"/>
      <c r="Q105" s="31"/>
      <c r="R105" s="31"/>
      <c r="S105" s="31"/>
      <c r="T105" s="31" t="n">
        <f aca="false">U105+V105+W105+X105</f>
        <v>0</v>
      </c>
      <c r="U105" s="31"/>
      <c r="V105" s="31"/>
      <c r="W105" s="31"/>
      <c r="X105" s="31"/>
      <c r="Y105" s="31" t="n">
        <f aca="false">Z105+AA105+AB105+AC105</f>
        <v>0</v>
      </c>
      <c r="Z105" s="31"/>
      <c r="AA105" s="31"/>
      <c r="AB105" s="31"/>
      <c r="AC105" s="31"/>
      <c r="AD105" s="32" t="n">
        <f aca="false">AE105+AF105+AG105+AH105</f>
        <v>0</v>
      </c>
      <c r="AE105" s="32"/>
      <c r="AF105" s="32"/>
      <c r="AG105" s="32"/>
      <c r="AH105" s="32"/>
      <c r="AI105" s="32" t="n">
        <f aca="false">AJ105+AK105+AL105+AM105</f>
        <v>0</v>
      </c>
      <c r="AJ105" s="32"/>
      <c r="AK105" s="32"/>
      <c r="AL105" s="32"/>
      <c r="AM105" s="32"/>
      <c r="AN105" s="32" t="n">
        <f aca="false">AO105+AP105+AQ105+AR105</f>
        <v>0</v>
      </c>
      <c r="AO105" s="32"/>
      <c r="AP105" s="32"/>
      <c r="AQ105" s="32"/>
      <c r="AR105" s="32"/>
    </row>
    <row r="106" s="17" customFormat="true" ht="25.5" hidden="false" customHeight="true" outlineLevel="0" collapsed="false">
      <c r="A106" s="28" t="s">
        <v>57</v>
      </c>
      <c r="B106" s="28"/>
      <c r="C106" s="28" t="s">
        <v>58</v>
      </c>
      <c r="D106" s="31" t="n">
        <f aca="false">E106+J106+O106+T106+Y106+AD106+AI106+AN106</f>
        <v>2827.7</v>
      </c>
      <c r="E106" s="31" t="n">
        <f aca="false">F106+G106+H106+I106</f>
        <v>766</v>
      </c>
      <c r="F106" s="31" t="n">
        <f aca="false">F107+F108</f>
        <v>0</v>
      </c>
      <c r="G106" s="31" t="n">
        <f aca="false">G107+G108</f>
        <v>0</v>
      </c>
      <c r="H106" s="31" t="n">
        <f aca="false">H107+H108</f>
        <v>766</v>
      </c>
      <c r="I106" s="31" t="n">
        <f aca="false">I107+I108</f>
        <v>0</v>
      </c>
      <c r="J106" s="31" t="n">
        <f aca="false">K106+L106+M106+N106</f>
        <v>176.9</v>
      </c>
      <c r="K106" s="31" t="n">
        <f aca="false">K107+K108</f>
        <v>0</v>
      </c>
      <c r="L106" s="31" t="n">
        <f aca="false">L107+L108</f>
        <v>0</v>
      </c>
      <c r="M106" s="31" t="n">
        <f aca="false">M107+M108</f>
        <v>176.9</v>
      </c>
      <c r="N106" s="31" t="n">
        <f aca="false">N107+N108</f>
        <v>0</v>
      </c>
      <c r="O106" s="31" t="n">
        <f aca="false">P106+Q106+R106+S106</f>
        <v>450</v>
      </c>
      <c r="P106" s="31" t="n">
        <f aca="false">P107+P108</f>
        <v>0</v>
      </c>
      <c r="Q106" s="31" t="n">
        <f aca="false">Q107+Q108</f>
        <v>0</v>
      </c>
      <c r="R106" s="31" t="n">
        <f aca="false">R107+R108</f>
        <v>450</v>
      </c>
      <c r="S106" s="31" t="n">
        <f aca="false">S107+S108</f>
        <v>0</v>
      </c>
      <c r="T106" s="31" t="n">
        <f aca="false">U106+V106+W106+X106</f>
        <v>190</v>
      </c>
      <c r="U106" s="31" t="n">
        <f aca="false">U107+U108</f>
        <v>0</v>
      </c>
      <c r="V106" s="31" t="n">
        <v>0</v>
      </c>
      <c r="W106" s="31" t="n">
        <f aca="false">W107+W108</f>
        <v>190</v>
      </c>
      <c r="X106" s="31" t="n">
        <f aca="false">X107+X108</f>
        <v>0</v>
      </c>
      <c r="Y106" s="31" t="n">
        <f aca="false">Z106+AA106+AB106+AC106</f>
        <v>150</v>
      </c>
      <c r="Z106" s="31" t="n">
        <f aca="false">Z107+Z108</f>
        <v>0</v>
      </c>
      <c r="AA106" s="31" t="n">
        <v>0</v>
      </c>
      <c r="AB106" s="31" t="n">
        <f aca="false">AB107</f>
        <v>150</v>
      </c>
      <c r="AC106" s="31" t="n">
        <f aca="false">AC107+AC108</f>
        <v>0</v>
      </c>
      <c r="AD106" s="32" t="n">
        <f aca="false">AE106+AF106+AG106+AH106</f>
        <v>100</v>
      </c>
      <c r="AE106" s="32" t="n">
        <f aca="false">AE107+AE108</f>
        <v>0</v>
      </c>
      <c r="AF106" s="32" t="n">
        <v>0</v>
      </c>
      <c r="AG106" s="32" t="n">
        <f aca="false">AG107</f>
        <v>100</v>
      </c>
      <c r="AH106" s="32" t="n">
        <f aca="false">AH107+AH108</f>
        <v>0</v>
      </c>
      <c r="AI106" s="32" t="n">
        <f aca="false">AJ106+AK106+AL106+AM106</f>
        <v>497.4</v>
      </c>
      <c r="AJ106" s="32" t="n">
        <f aca="false">AJ107+AJ108</f>
        <v>0</v>
      </c>
      <c r="AK106" s="32" t="n">
        <v>0</v>
      </c>
      <c r="AL106" s="32" t="n">
        <f aca="false">AL107</f>
        <v>497.4</v>
      </c>
      <c r="AM106" s="32" t="n">
        <f aca="false">AM107+AM108</f>
        <v>0</v>
      </c>
      <c r="AN106" s="32" t="n">
        <f aca="false">AO106+AP106+AQ106+AR106</f>
        <v>497.4</v>
      </c>
      <c r="AO106" s="32" t="n">
        <f aca="false">AO107+AO108</f>
        <v>0</v>
      </c>
      <c r="AP106" s="32" t="n">
        <v>0</v>
      </c>
      <c r="AQ106" s="32" t="n">
        <f aca="false">AQ107</f>
        <v>497.4</v>
      </c>
      <c r="AR106" s="32" t="n">
        <f aca="false">AR107+AR108</f>
        <v>0</v>
      </c>
    </row>
    <row r="107" s="17" customFormat="true" ht="34.5" hidden="false" customHeight="true" outlineLevel="0" collapsed="false">
      <c r="A107" s="28"/>
      <c r="B107" s="46" t="s">
        <v>24</v>
      </c>
      <c r="C107" s="28" t="s">
        <v>24</v>
      </c>
      <c r="D107" s="31" t="n">
        <f aca="false">E107+J107+O107+T107+Y107+AD107+AI107+AN107</f>
        <v>1936.8</v>
      </c>
      <c r="E107" s="31" t="n">
        <f aca="false">F107+G107+H107+I107</f>
        <v>0</v>
      </c>
      <c r="F107" s="31"/>
      <c r="G107" s="31"/>
      <c r="H107" s="31"/>
      <c r="I107" s="37"/>
      <c r="J107" s="31" t="n">
        <f aca="false">K107+L107+M107+N107</f>
        <v>52</v>
      </c>
      <c r="K107" s="31"/>
      <c r="L107" s="31"/>
      <c r="M107" s="31" t="n">
        <v>52</v>
      </c>
      <c r="N107" s="37"/>
      <c r="O107" s="31" t="n">
        <f aca="false">P107+Q107+R107+S107</f>
        <v>450</v>
      </c>
      <c r="P107" s="31" t="n">
        <v>0</v>
      </c>
      <c r="Q107" s="31" t="n">
        <v>0</v>
      </c>
      <c r="R107" s="31" t="n">
        <v>450</v>
      </c>
      <c r="S107" s="37" t="n">
        <v>0</v>
      </c>
      <c r="T107" s="31" t="n">
        <f aca="false">U107+V107+W107+X107</f>
        <v>190</v>
      </c>
      <c r="U107" s="31"/>
      <c r="V107" s="31"/>
      <c r="W107" s="31" t="n">
        <v>190</v>
      </c>
      <c r="X107" s="31"/>
      <c r="Y107" s="31" t="n">
        <f aca="false">Z107+AA107+AB107+AC107</f>
        <v>150</v>
      </c>
      <c r="Z107" s="31"/>
      <c r="AA107" s="31"/>
      <c r="AB107" s="31" t="n">
        <v>150</v>
      </c>
      <c r="AC107" s="31"/>
      <c r="AD107" s="32" t="n">
        <f aca="false">AE107+AF107+AG107+AH107</f>
        <v>100</v>
      </c>
      <c r="AE107" s="32"/>
      <c r="AF107" s="32"/>
      <c r="AG107" s="32" t="n">
        <v>100</v>
      </c>
      <c r="AH107" s="32"/>
      <c r="AI107" s="32" t="n">
        <f aca="false">AJ107+AK107+AL107+AM107</f>
        <v>497.4</v>
      </c>
      <c r="AJ107" s="32"/>
      <c r="AK107" s="32"/>
      <c r="AL107" s="32" t="n">
        <v>497.4</v>
      </c>
      <c r="AM107" s="32"/>
      <c r="AN107" s="32" t="n">
        <f aca="false">AO107+AP107+AQ107+AR107</f>
        <v>497.4</v>
      </c>
      <c r="AO107" s="32"/>
      <c r="AP107" s="32"/>
      <c r="AQ107" s="32" t="n">
        <v>497.4</v>
      </c>
      <c r="AR107" s="32"/>
    </row>
    <row r="108" s="17" customFormat="true" ht="12.75" hidden="false" customHeight="true" outlineLevel="0" collapsed="false">
      <c r="A108" s="28"/>
      <c r="B108" s="28" t="s">
        <v>25</v>
      </c>
      <c r="C108" s="28" t="s">
        <v>25</v>
      </c>
      <c r="D108" s="31" t="n">
        <f aca="false">E108+J108+O108+T108+Y108+AD108+AI108+AN108</f>
        <v>890.9</v>
      </c>
      <c r="E108" s="31" t="n">
        <f aca="false">F108+G108+H108+I108</f>
        <v>766</v>
      </c>
      <c r="F108" s="31" t="n">
        <v>0</v>
      </c>
      <c r="G108" s="31"/>
      <c r="H108" s="31" t="n">
        <v>766</v>
      </c>
      <c r="I108" s="31"/>
      <c r="J108" s="31" t="n">
        <f aca="false">K108+L108+M108+N108</f>
        <v>124.9</v>
      </c>
      <c r="K108" s="31" t="n">
        <v>0</v>
      </c>
      <c r="L108" s="31"/>
      <c r="M108" s="31" t="n">
        <f aca="false">200-75.069</f>
        <v>124.9</v>
      </c>
      <c r="N108" s="31"/>
      <c r="O108" s="31" t="n">
        <f aca="false">P108+Q108+R108+S108</f>
        <v>0</v>
      </c>
      <c r="P108" s="31"/>
      <c r="Q108" s="31" t="n">
        <v>0</v>
      </c>
      <c r="R108" s="31" t="n">
        <v>0</v>
      </c>
      <c r="S108" s="31"/>
      <c r="T108" s="31" t="n">
        <f aca="false">U108+V108+W108+X108</f>
        <v>0</v>
      </c>
      <c r="U108" s="31" t="n">
        <f aca="false">U111+U114+U124+U127+U130+U133</f>
        <v>0</v>
      </c>
      <c r="V108" s="31" t="n">
        <v>0</v>
      </c>
      <c r="W108" s="31" t="n">
        <v>0</v>
      </c>
      <c r="X108" s="31"/>
      <c r="Y108" s="31" t="n">
        <f aca="false">Z108+AA108+AB108+AC108</f>
        <v>0</v>
      </c>
      <c r="Z108" s="31" t="n">
        <f aca="false">Z111+Z114+Z124+Z127+Z130+Z133</f>
        <v>0</v>
      </c>
      <c r="AA108" s="31" t="n">
        <v>0</v>
      </c>
      <c r="AB108" s="31" t="n">
        <v>0</v>
      </c>
      <c r="AC108" s="31"/>
      <c r="AD108" s="32" t="n">
        <f aca="false">AE108+AF108+AG108+AH108</f>
        <v>0</v>
      </c>
      <c r="AE108" s="32" t="n">
        <f aca="false">AE111+AE114+AE124+AE127+AE130+AE133</f>
        <v>0</v>
      </c>
      <c r="AF108" s="32" t="n">
        <v>0</v>
      </c>
      <c r="AG108" s="32" t="n">
        <v>0</v>
      </c>
      <c r="AH108" s="32"/>
      <c r="AI108" s="32" t="n">
        <f aca="false">AJ108+AK108+AL108+AM108</f>
        <v>0</v>
      </c>
      <c r="AJ108" s="32" t="n">
        <f aca="false">AJ111+AJ114+AJ124+AJ127+AJ130+AJ133</f>
        <v>0</v>
      </c>
      <c r="AK108" s="32" t="n">
        <v>0</v>
      </c>
      <c r="AL108" s="32" t="n">
        <v>0</v>
      </c>
      <c r="AM108" s="32"/>
      <c r="AN108" s="32" t="n">
        <f aca="false">AO108+AP108+AQ108+AR108</f>
        <v>0</v>
      </c>
      <c r="AO108" s="32" t="n">
        <f aca="false">AO111+AO114+AO124+AO127+AO130+AO133</f>
        <v>0</v>
      </c>
      <c r="AP108" s="32" t="n">
        <v>0</v>
      </c>
      <c r="AQ108" s="32" t="n">
        <v>0</v>
      </c>
      <c r="AR108" s="32"/>
    </row>
    <row r="109" s="17" customFormat="true" ht="12.75" hidden="false" customHeight="false" outlineLevel="0" collapsed="false">
      <c r="A109" s="28"/>
      <c r="B109" s="28"/>
      <c r="C109" s="28"/>
      <c r="D109" s="31" t="n">
        <f aca="false">E109+J109+O109+T109+Y109+AD109</f>
        <v>0</v>
      </c>
      <c r="E109" s="31" t="n">
        <f aca="false">F109+G109+H109+I109</f>
        <v>0</v>
      </c>
      <c r="F109" s="31"/>
      <c r="G109" s="31"/>
      <c r="H109" s="31"/>
      <c r="I109" s="31"/>
      <c r="J109" s="31" t="n">
        <f aca="false">K109+L109+M109+N109</f>
        <v>0</v>
      </c>
      <c r="K109" s="31"/>
      <c r="L109" s="31"/>
      <c r="M109" s="31"/>
      <c r="N109" s="31"/>
      <c r="O109" s="31" t="n">
        <f aca="false">P109+Q109+R109+S109</f>
        <v>0</v>
      </c>
      <c r="P109" s="31"/>
      <c r="Q109" s="31"/>
      <c r="R109" s="31"/>
      <c r="S109" s="31"/>
      <c r="T109" s="31" t="n">
        <f aca="false">U109+V109+W109+X109</f>
        <v>0</v>
      </c>
      <c r="U109" s="31"/>
      <c r="V109" s="31"/>
      <c r="W109" s="31"/>
      <c r="X109" s="31"/>
      <c r="Y109" s="31" t="n">
        <f aca="false">Z109+AA109+AB109+AC109</f>
        <v>0</v>
      </c>
      <c r="Z109" s="31"/>
      <c r="AA109" s="31"/>
      <c r="AB109" s="31"/>
      <c r="AC109" s="31"/>
      <c r="AD109" s="32" t="n">
        <f aca="false">AE109+AF109+AG109+AH109</f>
        <v>0</v>
      </c>
      <c r="AE109" s="32"/>
      <c r="AF109" s="32"/>
      <c r="AG109" s="32"/>
      <c r="AH109" s="32"/>
      <c r="AI109" s="32" t="n">
        <f aca="false">AJ109+AK109+AL109+AM109</f>
        <v>0</v>
      </c>
      <c r="AJ109" s="32"/>
      <c r="AK109" s="32"/>
      <c r="AL109" s="32"/>
      <c r="AM109" s="32"/>
      <c r="AN109" s="32" t="n">
        <f aca="false">AO109+AP109+AQ109+AR109</f>
        <v>0</v>
      </c>
      <c r="AO109" s="32"/>
      <c r="AP109" s="32"/>
      <c r="AQ109" s="32"/>
      <c r="AR109" s="32"/>
    </row>
    <row r="110" s="17" customFormat="true" ht="21" hidden="false" customHeight="true" outlineLevel="0" collapsed="false">
      <c r="A110" s="28"/>
      <c r="B110" s="28"/>
      <c r="C110" s="28"/>
      <c r="D110" s="31" t="n">
        <f aca="false">E110+J110+O110+T110+Y110+AD110</f>
        <v>0</v>
      </c>
      <c r="E110" s="31" t="n">
        <f aca="false">F110+G110+H110+I110</f>
        <v>0</v>
      </c>
      <c r="F110" s="31"/>
      <c r="G110" s="31"/>
      <c r="H110" s="31"/>
      <c r="I110" s="31"/>
      <c r="J110" s="31" t="n">
        <f aca="false">K110+L110+M110+N110</f>
        <v>0</v>
      </c>
      <c r="K110" s="31"/>
      <c r="L110" s="31"/>
      <c r="M110" s="31"/>
      <c r="N110" s="31"/>
      <c r="O110" s="31" t="n">
        <f aca="false">P110+Q110+R110+S110</f>
        <v>0</v>
      </c>
      <c r="P110" s="31"/>
      <c r="Q110" s="31"/>
      <c r="R110" s="31"/>
      <c r="S110" s="31"/>
      <c r="T110" s="31" t="n">
        <f aca="false">U110+V110+W110+X110</f>
        <v>0</v>
      </c>
      <c r="U110" s="31"/>
      <c r="V110" s="31"/>
      <c r="W110" s="31"/>
      <c r="X110" s="31"/>
      <c r="Y110" s="31" t="n">
        <f aca="false">Z110+AA110+AB110+AC110</f>
        <v>0</v>
      </c>
      <c r="Z110" s="31"/>
      <c r="AA110" s="31"/>
      <c r="AB110" s="31"/>
      <c r="AC110" s="31"/>
      <c r="AD110" s="32" t="n">
        <f aca="false">AE110+AF110+AG110+AH110</f>
        <v>0</v>
      </c>
      <c r="AE110" s="32"/>
      <c r="AF110" s="32"/>
      <c r="AG110" s="32"/>
      <c r="AH110" s="32"/>
      <c r="AI110" s="32" t="n">
        <f aca="false">AJ110+AK110+AL110+AM110</f>
        <v>0</v>
      </c>
      <c r="AJ110" s="32"/>
      <c r="AK110" s="32"/>
      <c r="AL110" s="32"/>
      <c r="AM110" s="32"/>
      <c r="AN110" s="32" t="n">
        <f aca="false">AO110+AP110+AQ110+AR110</f>
        <v>0</v>
      </c>
      <c r="AO110" s="32"/>
      <c r="AP110" s="32"/>
      <c r="AQ110" s="32"/>
      <c r="AR110" s="32"/>
    </row>
    <row r="111" s="27" customFormat="true" ht="12.75" hidden="false" customHeight="true" outlineLevel="0" collapsed="false">
      <c r="A111" s="24" t="s">
        <v>59</v>
      </c>
      <c r="B111" s="24" t="s">
        <v>25</v>
      </c>
      <c r="C111" s="24" t="s">
        <v>25</v>
      </c>
      <c r="D111" s="33" t="n">
        <f aca="false">E111+J111+O111+T111+Y111+AD111+AI111+AN111</f>
        <v>43258.3</v>
      </c>
      <c r="E111" s="33" t="n">
        <f aca="false">E114</f>
        <v>4955.4</v>
      </c>
      <c r="F111" s="33" t="n">
        <f aca="false">F114</f>
        <v>0</v>
      </c>
      <c r="G111" s="33" t="n">
        <f aca="false">G114</f>
        <v>1930.4</v>
      </c>
      <c r="H111" s="33" t="n">
        <f aca="false">H114</f>
        <v>3025</v>
      </c>
      <c r="I111" s="33"/>
      <c r="J111" s="33" t="n">
        <f aca="false">J114</f>
        <v>6309.7</v>
      </c>
      <c r="K111" s="33" t="n">
        <f aca="false">K114</f>
        <v>0</v>
      </c>
      <c r="L111" s="33" t="n">
        <f aca="false">L114</f>
        <v>2395.2</v>
      </c>
      <c r="M111" s="33" t="n">
        <f aca="false">M114</f>
        <v>3914.5</v>
      </c>
      <c r="N111" s="33"/>
      <c r="O111" s="33" t="n">
        <f aca="false">O114</f>
        <v>5223.1</v>
      </c>
      <c r="P111" s="33" t="n">
        <f aca="false">P114</f>
        <v>0</v>
      </c>
      <c r="Q111" s="33" t="n">
        <f aca="false">Q114</f>
        <v>2148.3</v>
      </c>
      <c r="R111" s="33" t="n">
        <f aca="false">R114</f>
        <v>3074.8</v>
      </c>
      <c r="S111" s="33"/>
      <c r="T111" s="33" t="n">
        <f aca="false">T114</f>
        <v>5428.8</v>
      </c>
      <c r="U111" s="33" t="n">
        <f aca="false">U114</f>
        <v>0</v>
      </c>
      <c r="V111" s="33" t="n">
        <f aca="false">V114</f>
        <v>2184.9</v>
      </c>
      <c r="W111" s="33" t="n">
        <f aca="false">W114</f>
        <v>3243.9</v>
      </c>
      <c r="X111" s="33"/>
      <c r="Y111" s="33" t="n">
        <f aca="false">Y114</f>
        <v>5249.6</v>
      </c>
      <c r="Z111" s="33" t="n">
        <f aca="false">Z114</f>
        <v>0</v>
      </c>
      <c r="AA111" s="33" t="n">
        <f aca="false">AA114</f>
        <v>2005.7</v>
      </c>
      <c r="AB111" s="33" t="n">
        <f aca="false">AB114</f>
        <v>3243.9</v>
      </c>
      <c r="AC111" s="33"/>
      <c r="AD111" s="34" t="n">
        <f aca="false">AD114</f>
        <v>5363.9</v>
      </c>
      <c r="AE111" s="34" t="n">
        <f aca="false">AE114</f>
        <v>0</v>
      </c>
      <c r="AF111" s="34" t="n">
        <f aca="false">AF114</f>
        <v>2120</v>
      </c>
      <c r="AG111" s="34" t="n">
        <f aca="false">AG114</f>
        <v>3243.9</v>
      </c>
      <c r="AH111" s="34" t="n">
        <f aca="false">AH114</f>
        <v>0</v>
      </c>
      <c r="AI111" s="34" t="n">
        <f aca="false">AI114</f>
        <v>5363.9</v>
      </c>
      <c r="AJ111" s="34" t="n">
        <f aca="false">AJ114</f>
        <v>0</v>
      </c>
      <c r="AK111" s="34" t="n">
        <f aca="false">AK114</f>
        <v>2120</v>
      </c>
      <c r="AL111" s="34" t="n">
        <f aca="false">AL114</f>
        <v>3243.9</v>
      </c>
      <c r="AM111" s="34" t="n">
        <f aca="false">AM114</f>
        <v>0</v>
      </c>
      <c r="AN111" s="34" t="n">
        <f aca="false">AN114</f>
        <v>5363.9</v>
      </c>
      <c r="AO111" s="34" t="n">
        <f aca="false">AO114</f>
        <v>0</v>
      </c>
      <c r="AP111" s="34" t="n">
        <f aca="false">AP114</f>
        <v>2120</v>
      </c>
      <c r="AQ111" s="34" t="n">
        <f aca="false">AQ114</f>
        <v>3243.9</v>
      </c>
      <c r="AR111" s="34" t="n">
        <f aca="false">AR114</f>
        <v>0</v>
      </c>
    </row>
    <row r="112" s="27" customFormat="true" ht="12.75" hidden="false" customHeight="false" outlineLevel="0" collapsed="false">
      <c r="A112" s="24"/>
      <c r="B112" s="24"/>
      <c r="C112" s="24"/>
      <c r="D112" s="33" t="n">
        <f aca="false">E112+J112+O112+T112+Y112+AD112</f>
        <v>0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</row>
    <row r="113" s="27" customFormat="true" ht="20.25" hidden="false" customHeight="true" outlineLevel="0" collapsed="false">
      <c r="A113" s="24"/>
      <c r="B113" s="24"/>
      <c r="C113" s="24"/>
      <c r="D113" s="33" t="n">
        <f aca="false">E113+J113+O113+T113+Y113+AD113</f>
        <v>0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</row>
    <row r="114" s="17" customFormat="true" ht="12.75" hidden="false" customHeight="true" outlineLevel="0" collapsed="false">
      <c r="A114" s="28" t="s">
        <v>60</v>
      </c>
      <c r="B114" s="28" t="s">
        <v>25</v>
      </c>
      <c r="C114" s="28" t="s">
        <v>25</v>
      </c>
      <c r="D114" s="31" t="n">
        <f aca="false">E114+J114+O114+T114+Y114+AD114+AI114+AN114</f>
        <v>43258.3</v>
      </c>
      <c r="E114" s="31" t="n">
        <f aca="false">F114+G114+H114</f>
        <v>4955.4</v>
      </c>
      <c r="F114" s="31" t="n">
        <v>0</v>
      </c>
      <c r="G114" s="31" t="n">
        <v>1930.4</v>
      </c>
      <c r="H114" s="31" t="n">
        <v>3025</v>
      </c>
      <c r="I114" s="31"/>
      <c r="J114" s="31" t="n">
        <f aca="false">K114+L114+M114</f>
        <v>6309.7</v>
      </c>
      <c r="K114" s="31"/>
      <c r="L114" s="31" t="n">
        <v>2395.2</v>
      </c>
      <c r="M114" s="31" t="n">
        <f aca="false">3191.4-276.9+1000</f>
        <v>3914.5</v>
      </c>
      <c r="N114" s="31"/>
      <c r="O114" s="31" t="n">
        <f aca="false">P114+Q114+R114</f>
        <v>5223.1</v>
      </c>
      <c r="P114" s="31"/>
      <c r="Q114" s="31" t="n">
        <v>2148.3</v>
      </c>
      <c r="R114" s="31" t="n">
        <v>3074.8</v>
      </c>
      <c r="S114" s="31"/>
      <c r="T114" s="31" t="n">
        <f aca="false">U114+V114+W114</f>
        <v>5428.8</v>
      </c>
      <c r="U114" s="31" t="n">
        <f aca="false">U117+U121+U131+U134+U137+U140</f>
        <v>0</v>
      </c>
      <c r="V114" s="31" t="n">
        <f aca="false">2178.3+6.6</f>
        <v>2184.9</v>
      </c>
      <c r="W114" s="31" t="n">
        <v>3243.9</v>
      </c>
      <c r="X114" s="31"/>
      <c r="Y114" s="31" t="n">
        <f aca="false">Z114+AA114+AB114+AC114</f>
        <v>5249.6</v>
      </c>
      <c r="Z114" s="31" t="n">
        <f aca="false">Z117+Z121+Z131+Z134+Z137+Z140</f>
        <v>0</v>
      </c>
      <c r="AA114" s="31" t="n">
        <f aca="false">2152.2-146.5</f>
        <v>2005.7</v>
      </c>
      <c r="AB114" s="31" t="n">
        <v>3243.9</v>
      </c>
      <c r="AC114" s="31" t="n">
        <v>0</v>
      </c>
      <c r="AD114" s="32" t="n">
        <f aca="false">AE114+AF114+AG114</f>
        <v>5363.9</v>
      </c>
      <c r="AE114" s="32" t="n">
        <f aca="false">AE117+AE121+AE131+AE134+AE137+AE140</f>
        <v>0</v>
      </c>
      <c r="AF114" s="32" t="n">
        <v>2120</v>
      </c>
      <c r="AG114" s="32" t="n">
        <v>3243.9</v>
      </c>
      <c r="AH114" s="32" t="n">
        <v>0</v>
      </c>
      <c r="AI114" s="32" t="n">
        <f aca="false">AJ114+AK114+AL114</f>
        <v>5363.9</v>
      </c>
      <c r="AJ114" s="32" t="n">
        <f aca="false">AJ117+AJ121+AJ131+AJ134+AJ137+AJ140</f>
        <v>0</v>
      </c>
      <c r="AK114" s="32" t="n">
        <v>2120</v>
      </c>
      <c r="AL114" s="32" t="n">
        <v>3243.9</v>
      </c>
      <c r="AM114" s="32" t="n">
        <v>0</v>
      </c>
      <c r="AN114" s="32" t="n">
        <f aca="false">AO114+AP114+AQ114</f>
        <v>5363.9</v>
      </c>
      <c r="AO114" s="32" t="n">
        <f aca="false">AO117+AO121+AO131+AO134+AO137+AO140</f>
        <v>0</v>
      </c>
      <c r="AP114" s="32" t="n">
        <v>2120</v>
      </c>
      <c r="AQ114" s="32" t="n">
        <v>3243.9</v>
      </c>
      <c r="AR114" s="32" t="n">
        <v>0</v>
      </c>
    </row>
    <row r="115" s="17" customFormat="true" ht="12.75" hidden="false" customHeight="true" outlineLevel="0" collapsed="false">
      <c r="A115" s="28"/>
      <c r="B115" s="28"/>
      <c r="C115" s="28"/>
      <c r="D115" s="31" t="n">
        <f aca="false">E115+J115+O115+T115+Y115+AD115</f>
        <v>0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7" customFormat="true" ht="24.75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18611</v>
      </c>
      <c r="E117" s="33" t="n">
        <f aca="false">F117+G117+H117+I117</f>
        <v>0</v>
      </c>
      <c r="F117" s="33" t="n">
        <f aca="false">F120+F122</f>
        <v>0</v>
      </c>
      <c r="G117" s="33" t="n">
        <f aca="false">G120+G122</f>
        <v>0</v>
      </c>
      <c r="H117" s="33" t="n">
        <f aca="false">H120+H122</f>
        <v>0</v>
      </c>
      <c r="I117" s="33" t="n">
        <f aca="false">I120+I122</f>
        <v>0</v>
      </c>
      <c r="J117" s="33" t="n">
        <f aca="false">J120+J122</f>
        <v>59677.1</v>
      </c>
      <c r="K117" s="33" t="n">
        <f aca="false">K120+K122</f>
        <v>0</v>
      </c>
      <c r="L117" s="33" t="n">
        <f aca="false">L120+L122</f>
        <v>0</v>
      </c>
      <c r="M117" s="33" t="n">
        <f aca="false">M120+M122</f>
        <v>59677.1</v>
      </c>
      <c r="N117" s="33" t="n">
        <f aca="false">N120+N122</f>
        <v>0</v>
      </c>
      <c r="O117" s="33" t="n">
        <f aca="false">O120+O122</f>
        <v>58466.1</v>
      </c>
      <c r="P117" s="33" t="n">
        <f aca="false">P120+P122</f>
        <v>0</v>
      </c>
      <c r="Q117" s="33" t="n">
        <f aca="false">Q120+Q122</f>
        <v>0</v>
      </c>
      <c r="R117" s="33" t="n">
        <f aca="false">R120+R122</f>
        <v>58466.1</v>
      </c>
      <c r="S117" s="33" t="n">
        <f aca="false">S120+S122</f>
        <v>0</v>
      </c>
      <c r="T117" s="33" t="n">
        <f aca="false">T120+T122</f>
        <v>57957.8</v>
      </c>
      <c r="U117" s="33" t="n">
        <f aca="false">U120+U122</f>
        <v>0</v>
      </c>
      <c r="V117" s="33" t="n">
        <f aca="false">V120+V122</f>
        <v>0</v>
      </c>
      <c r="W117" s="33" t="n">
        <f aca="false">W120+W122</f>
        <v>57957.8</v>
      </c>
      <c r="X117" s="33" t="n">
        <f aca="false">X120+X122</f>
        <v>0</v>
      </c>
      <c r="Y117" s="33" t="n">
        <f aca="false">Y120+Y122</f>
        <v>61243.9</v>
      </c>
      <c r="Z117" s="33" t="n">
        <f aca="false">Z120+Z122</f>
        <v>0</v>
      </c>
      <c r="AA117" s="33" t="n">
        <f aca="false">AA120+AA122</f>
        <v>0</v>
      </c>
      <c r="AB117" s="33" t="n">
        <f aca="false">AB120+AB122</f>
        <v>61243.9</v>
      </c>
      <c r="AC117" s="33" t="n">
        <f aca="false">AC120+AC122</f>
        <v>0</v>
      </c>
      <c r="AD117" s="34" t="n">
        <f aca="false">AD120+AD122</f>
        <v>61802.6</v>
      </c>
      <c r="AE117" s="34" t="n">
        <f aca="false">AE120+AE122</f>
        <v>0</v>
      </c>
      <c r="AF117" s="34" t="n">
        <f aca="false">AF120+AF122</f>
        <v>0</v>
      </c>
      <c r="AG117" s="34" t="n">
        <f aca="false">AG120+AG122</f>
        <v>61802.6</v>
      </c>
      <c r="AH117" s="34" t="n">
        <f aca="false">AH120+AH122</f>
        <v>0</v>
      </c>
      <c r="AI117" s="34" t="n">
        <f aca="false">AI120+AI122</f>
        <v>61767.1</v>
      </c>
      <c r="AJ117" s="34" t="n">
        <f aca="false">AJ120+AJ122</f>
        <v>0</v>
      </c>
      <c r="AK117" s="34" t="n">
        <f aca="false">AK120+AK122</f>
        <v>0</v>
      </c>
      <c r="AL117" s="34" t="n">
        <f aca="false">AL120+AL122</f>
        <v>61767.1</v>
      </c>
      <c r="AM117" s="34" t="n">
        <f aca="false">AM120+AM122</f>
        <v>0</v>
      </c>
      <c r="AN117" s="34" t="n">
        <f aca="false">AN120+AN122</f>
        <v>57696.4</v>
      </c>
      <c r="AO117" s="34" t="n">
        <f aca="false">AO120+AO122</f>
        <v>0</v>
      </c>
      <c r="AP117" s="34" t="n">
        <f aca="false">AP120+AP122</f>
        <v>0</v>
      </c>
      <c r="AQ117" s="34" t="n">
        <f aca="false">AQ120+AQ122</f>
        <v>57696.4</v>
      </c>
      <c r="AR117" s="34" t="n">
        <f aca="false">AR120+AR122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1.7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202569.6</v>
      </c>
      <c r="E120" s="31" t="n">
        <f aca="false">F120+G121+H121</f>
        <v>0</v>
      </c>
      <c r="F120" s="31" t="n">
        <f aca="false">G121+L121+Q121+V121</f>
        <v>0</v>
      </c>
      <c r="G120" s="31"/>
      <c r="H120" s="31"/>
      <c r="I120" s="31"/>
      <c r="J120" s="31" t="n">
        <f aca="false">K121+L121+M120</f>
        <v>17255.1</v>
      </c>
      <c r="K120" s="31"/>
      <c r="L120" s="31"/>
      <c r="M120" s="31" t="n">
        <v>17255.1</v>
      </c>
      <c r="N120" s="31"/>
      <c r="O120" s="31" t="n">
        <f aca="false">P121+Q121+R120</f>
        <v>30232.1</v>
      </c>
      <c r="P120" s="31"/>
      <c r="Q120" s="31"/>
      <c r="R120" s="31" t="n">
        <v>30232.1</v>
      </c>
      <c r="S120" s="31"/>
      <c r="T120" s="31" t="n">
        <f aca="false">U121+V121+W120</f>
        <v>29890.1</v>
      </c>
      <c r="U120" s="31"/>
      <c r="V120" s="31"/>
      <c r="W120" s="31" t="n">
        <v>29890.1</v>
      </c>
      <c r="X120" s="31"/>
      <c r="Y120" s="31" t="n">
        <f aca="false">Z121+AA121+AB120</f>
        <v>31597.4</v>
      </c>
      <c r="Z120" s="31"/>
      <c r="AA120" s="31"/>
      <c r="AB120" s="31" t="n">
        <v>31597.4</v>
      </c>
      <c r="AC120" s="31"/>
      <c r="AD120" s="32" t="n">
        <f aca="false">AE121+AF121+AG120</f>
        <v>32143.8</v>
      </c>
      <c r="AE120" s="32"/>
      <c r="AF120" s="32"/>
      <c r="AG120" s="32" t="n">
        <v>32143.8</v>
      </c>
      <c r="AH120" s="32"/>
      <c r="AI120" s="32" t="n">
        <f aca="false">AJ121+AK121+AL120</f>
        <v>32114.3</v>
      </c>
      <c r="AJ120" s="32"/>
      <c r="AK120" s="32"/>
      <c r="AL120" s="32" t="n">
        <v>32114.3</v>
      </c>
      <c r="AM120" s="32"/>
      <c r="AN120" s="32" t="n">
        <f aca="false">AO121+AP121+AQ120</f>
        <v>29336.8</v>
      </c>
      <c r="AO120" s="32"/>
      <c r="AP120" s="32"/>
      <c r="AQ120" s="32" t="n">
        <v>29336.8</v>
      </c>
      <c r="AR120" s="32"/>
    </row>
    <row r="121" s="17" customFormat="true" ht="30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12.75" hidden="false" customHeight="true" outlineLevel="0" collapsed="false">
      <c r="A122" s="47" t="s">
        <v>63</v>
      </c>
      <c r="B122" s="28" t="s">
        <v>25</v>
      </c>
      <c r="C122" s="28" t="s">
        <v>25</v>
      </c>
      <c r="D122" s="48" t="n">
        <f aca="false">E122+J122+O122+T122+Y122+AD122+AI122+AN122</f>
        <v>216041.4</v>
      </c>
      <c r="E122" s="48" t="n">
        <f aca="false">F122+G122+H122</f>
        <v>0</v>
      </c>
      <c r="F122" s="48" t="n">
        <v>0</v>
      </c>
      <c r="G122" s="48"/>
      <c r="H122" s="48"/>
      <c r="I122" s="48"/>
      <c r="J122" s="48" t="n">
        <f aca="false">K122+L122+M122</f>
        <v>42422</v>
      </c>
      <c r="K122" s="48" t="n">
        <v>0</v>
      </c>
      <c r="L122" s="48"/>
      <c r="M122" s="48" t="n">
        <v>42422</v>
      </c>
      <c r="N122" s="48"/>
      <c r="O122" s="48" t="n">
        <f aca="false">P122+Q122+R122</f>
        <v>28234</v>
      </c>
      <c r="P122" s="48"/>
      <c r="Q122" s="48"/>
      <c r="R122" s="48" t="n">
        <v>28234</v>
      </c>
      <c r="S122" s="48"/>
      <c r="T122" s="48" t="n">
        <f aca="false">U122+V122+W122</f>
        <v>28067.7</v>
      </c>
      <c r="U122" s="48"/>
      <c r="V122" s="48"/>
      <c r="W122" s="48" t="n">
        <v>28067.7</v>
      </c>
      <c r="X122" s="48"/>
      <c r="Y122" s="48" t="n">
        <f aca="false">Z122+AA122+AB122</f>
        <v>29646.5</v>
      </c>
      <c r="Z122" s="48"/>
      <c r="AA122" s="48"/>
      <c r="AB122" s="48" t="n">
        <v>29646.5</v>
      </c>
      <c r="AC122" s="48"/>
      <c r="AD122" s="49" t="n">
        <f aca="false">AE122+AF122+AG122</f>
        <v>29658.8</v>
      </c>
      <c r="AE122" s="49"/>
      <c r="AF122" s="49"/>
      <c r="AG122" s="49" t="n">
        <v>29658.8</v>
      </c>
      <c r="AH122" s="49"/>
      <c r="AI122" s="49" t="n">
        <f aca="false">AJ122+AK122+AL122</f>
        <v>29652.8</v>
      </c>
      <c r="AJ122" s="49"/>
      <c r="AK122" s="49"/>
      <c r="AL122" s="49" t="n">
        <v>29652.8</v>
      </c>
      <c r="AM122" s="49"/>
      <c r="AN122" s="49" t="n">
        <f aca="false">AO122+AP122+AQ122</f>
        <v>28359.6</v>
      </c>
      <c r="AO122" s="49"/>
      <c r="AP122" s="49"/>
      <c r="AQ122" s="49" t="n">
        <v>28359.6</v>
      </c>
      <c r="AR122" s="49"/>
    </row>
    <row r="123" s="17" customFormat="true" ht="12.75" hidden="false" customHeight="true" outlineLevel="0" collapsed="false">
      <c r="A123" s="47"/>
      <c r="B123" s="28"/>
      <c r="C123" s="28"/>
      <c r="D123" s="48" t="n">
        <f aca="false">E123+J123+O123+T123+Y123+AD123</f>
        <v>0</v>
      </c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</row>
    <row r="124" s="17" customFormat="true" ht="23.25" hidden="false" customHeight="true" outlineLevel="0" collapsed="false">
      <c r="A124" s="47"/>
      <c r="B124" s="28"/>
      <c r="C124" s="28"/>
      <c r="D124" s="48" t="n">
        <f aca="false">E124+J124+O124+T124+Y124+AD124</f>
        <v>0</v>
      </c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</row>
    <row r="127" customFormat="false" ht="12.75" hidden="false" customHeight="false" outlineLevel="0" collapsed="false">
      <c r="A127" s="50"/>
      <c r="B127" s="50"/>
      <c r="C127" s="50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</row>
    <row r="128" customFormat="false" ht="12.75" hidden="false" customHeight="false" outlineLevel="0" collapsed="false">
      <c r="A128" s="50"/>
      <c r="B128" s="50"/>
      <c r="C128" s="50"/>
      <c r="D128" s="51"/>
      <c r="E128" s="51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1"/>
      <c r="U128" s="51"/>
      <c r="V128" s="51"/>
      <c r="W128" s="51"/>
      <c r="X128" s="51"/>
    </row>
    <row r="129" s="17" customFormat="true" ht="12.75" hidden="false" customHeight="false" outlineLevel="0" collapsed="false">
      <c r="A129" s="53"/>
      <c r="B129" s="53"/>
      <c r="C129" s="53"/>
      <c r="D129" s="52"/>
      <c r="E129" s="52"/>
      <c r="F129" s="52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2"/>
      <c r="Y129" s="52"/>
      <c r="Z129" s="36"/>
      <c r="AA129" s="36"/>
      <c r="AB129" s="36"/>
      <c r="AC129" s="36"/>
      <c r="AD129" s="13"/>
      <c r="AE129" s="56"/>
      <c r="AF129" s="56"/>
      <c r="AG129" s="56"/>
      <c r="AH129" s="56"/>
      <c r="AI129" s="13"/>
      <c r="AJ129" s="56"/>
      <c r="AK129" s="56"/>
      <c r="AL129" s="56"/>
      <c r="AM129" s="56"/>
      <c r="AN129" s="56"/>
      <c r="AO129" s="56"/>
      <c r="AP129" s="56"/>
      <c r="AQ129" s="56"/>
      <c r="AR129" s="56"/>
    </row>
    <row r="130" s="57" customFormat="tru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</row>
    <row r="131" s="17" customFormat="true" ht="12.75" hidden="false" customHeight="false" outlineLevel="0" collapsed="false">
      <c r="A131" s="58"/>
      <c r="B131" s="58"/>
      <c r="C131" s="58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</row>
    <row r="132" s="17" customFormat="true" ht="12.75" hidden="false" customHeight="false" outlineLevel="0" collapsed="false">
      <c r="A132" s="58"/>
      <c r="B132" s="58"/>
      <c r="C132" s="58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</row>
  </sheetData>
  <autoFilter ref="A6:A132"/>
  <mergeCells count="1340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8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M90:AM92"/>
    <mergeCell ref="AN90:AN92"/>
    <mergeCell ref="AO90:AO92"/>
    <mergeCell ref="AP90:AP92"/>
    <mergeCell ref="AQ90:AQ92"/>
    <mergeCell ref="AR90:AR92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Y94:Y96"/>
    <mergeCell ref="Z94:Z96"/>
    <mergeCell ref="AA94:AA96"/>
    <mergeCell ref="AB94:AB96"/>
    <mergeCell ref="AC94:AC96"/>
    <mergeCell ref="AD94:AD96"/>
    <mergeCell ref="AE94:AE96"/>
    <mergeCell ref="AF94:AF96"/>
    <mergeCell ref="AG94:AG96"/>
    <mergeCell ref="AH94:AH96"/>
    <mergeCell ref="AI94:AI96"/>
    <mergeCell ref="AJ94:AJ96"/>
    <mergeCell ref="AK94:AK96"/>
    <mergeCell ref="AL94:AL96"/>
    <mergeCell ref="AM94:AM96"/>
    <mergeCell ref="AN94:AN96"/>
    <mergeCell ref="AO94:AO96"/>
    <mergeCell ref="AP94:AP96"/>
    <mergeCell ref="AQ94:AQ96"/>
    <mergeCell ref="AR94:AR96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M99:AM101"/>
    <mergeCell ref="AN99:AN101"/>
    <mergeCell ref="AO99:AO101"/>
    <mergeCell ref="AP99:AP101"/>
    <mergeCell ref="AQ99:AQ101"/>
    <mergeCell ref="AR99:AR101"/>
    <mergeCell ref="A102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R108:AR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R111:AR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R120:AR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R122:AR124"/>
    <mergeCell ref="A130:IV130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8-12-21T10:42:06Z</cp:lastPrinted>
  <dcterms:modified xsi:type="dcterms:W3CDTF">2018-12-21T10:42:43Z</dcterms:modified>
  <cp:revision>0</cp:revision>
  <dc:subject/>
  <dc:title/>
</cp:coreProperties>
</file>