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Республика Коми" sheetId="1" state="visible" r:id="rId2"/>
  </sheets>
  <externalReferences>
    <externalReference r:id="rId3"/>
  </externalReferences>
  <definedNames>
    <definedName function="false" hidden="false" localSheetId="0" name="_xlnm.Print_Area" vbProcedure="false">'Республика Коми'!$A$1:$U$492</definedName>
    <definedName function="false" hidden="false" localSheetId="0" name="_xlnm.Print_Titles" vbProcedure="false">'Республика Коми'!$7:$11</definedName>
    <definedName function="false" hidden="true" localSheetId="0" name="_xlnm._FilterDatabase" vbProcedure="false">'Республика Коми'!$A$298:$AB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609">
  <si>
    <t xml:space="preserve">Приложение 1</t>
  </si>
  <si>
    <t xml:space="preserve">к муниципальной адресной программе </t>
  </si>
  <si>
    <t xml:space="preserve">"Переселение граждан из аварийного жилищного фонда на 2013-2018 годы"</t>
  </si>
  <si>
    <t xml:space="preserve">Перечень  многоквартирных домов, признанных аварийными до 1 января 2012 года и подлежащими сносу или реконструкции в связи с физическим износом в процессе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Программе (I, III, IV, V) этапы</t>
  </si>
  <si>
    <t xml:space="preserve">X</t>
  </si>
  <si>
    <t xml:space="preserve">Итого по МО МР "Печора" по этапу 2013 года (I этап) </t>
  </si>
  <si>
    <t xml:space="preserve">Итого по МО МР "Печора" по этапу 2013 года (I этап) с финансовой поддержкой Фонда:</t>
  </si>
  <si>
    <t xml:space="preserve">x</t>
  </si>
  <si>
    <t xml:space="preserve">1</t>
  </si>
  <si>
    <t xml:space="preserve">г. Печора, п. Кедровый Шор, ул. Парковая, д. 15</t>
  </si>
  <si>
    <t xml:space="preserve">51</t>
  </si>
  <si>
    <t xml:space="preserve">06.12.2007</t>
  </si>
  <si>
    <t xml:space="preserve">IV.2018</t>
  </si>
  <si>
    <t xml:space="preserve">IV.2019</t>
  </si>
  <si>
    <t xml:space="preserve">2</t>
  </si>
  <si>
    <t xml:space="preserve">г. Печора, п. Кедровый Шор, ул. Парковая, д. 17</t>
  </si>
  <si>
    <t xml:space="preserve">52</t>
  </si>
  <si>
    <t xml:space="preserve">IV.2017</t>
  </si>
  <si>
    <t xml:space="preserve">3</t>
  </si>
  <si>
    <t xml:space="preserve">г. Печора, п. Красный Яг, ул. Школьная, д. 15</t>
  </si>
  <si>
    <t xml:space="preserve">30</t>
  </si>
  <si>
    <t xml:space="preserve">25.02.2009</t>
  </si>
  <si>
    <t xml:space="preserve">4</t>
  </si>
  <si>
    <t xml:space="preserve">г. Печора, п. Озёрный, ул. Терешковой, д. 1</t>
  </si>
  <si>
    <t xml:space="preserve">16</t>
  </si>
  <si>
    <t xml:space="preserve">03.03.2010</t>
  </si>
  <si>
    <t xml:space="preserve">5</t>
  </si>
  <si>
    <t xml:space="preserve">г. Печора, пер. 3-й Стадионный, д. 1</t>
  </si>
  <si>
    <t xml:space="preserve">6</t>
  </si>
  <si>
    <t xml:space="preserve">г. Печора, п. Озёрный, ул. Центральная, д. 10</t>
  </si>
  <si>
    <t xml:space="preserve">49</t>
  </si>
  <si>
    <t xml:space="preserve">IV.2015</t>
  </si>
  <si>
    <t xml:space="preserve">IV.2016</t>
  </si>
  <si>
    <t xml:space="preserve">7</t>
  </si>
  <si>
    <t xml:space="preserve">г. Печора, п. Озёрный, ул. Центральная, д. 12</t>
  </si>
  <si>
    <t xml:space="preserve">31</t>
  </si>
  <si>
    <t xml:space="preserve">12.05.2010</t>
  </si>
  <si>
    <t xml:space="preserve">8</t>
  </si>
  <si>
    <t xml:space="preserve">г. Печора, п. Талый, ул. Рабочая, д. 18</t>
  </si>
  <si>
    <t xml:space="preserve">33</t>
  </si>
  <si>
    <t xml:space="preserve">10.03.2009</t>
  </si>
  <si>
    <t xml:space="preserve">IV.2014</t>
  </si>
  <si>
    <t xml:space="preserve">9</t>
  </si>
  <si>
    <t xml:space="preserve">г. Печора, пгт. Изъяю, ул. Вокзальная, д. 8</t>
  </si>
  <si>
    <t xml:space="preserve">19.04.2011</t>
  </si>
  <si>
    <t xml:space="preserve">10</t>
  </si>
  <si>
    <t xml:space="preserve">г. Печора, ул. Геологов, д.1</t>
  </si>
  <si>
    <t xml:space="preserve">18</t>
  </si>
  <si>
    <t xml:space="preserve">11</t>
  </si>
  <si>
    <t xml:space="preserve">г. Печора, пгт. Изъяю, пер. Строителей, д. 13</t>
  </si>
  <si>
    <t xml:space="preserve">12</t>
  </si>
  <si>
    <t xml:space="preserve">г. Печора, пгт. Кожва, ул. Лесная, д. 29</t>
  </si>
  <si>
    <t xml:space="preserve">44</t>
  </si>
  <si>
    <t xml:space="preserve">04.05.2011</t>
  </si>
  <si>
    <t xml:space="preserve">13</t>
  </si>
  <si>
    <t xml:space="preserve">г. Печора, пгт. Кожва, пер. Комсомольский, д. 10</t>
  </si>
  <si>
    <t xml:space="preserve">14</t>
  </si>
  <si>
    <t xml:space="preserve">г. Печора, пгт. Кожва, ул. Лесная, д. 45</t>
  </si>
  <si>
    <t xml:space="preserve">28</t>
  </si>
  <si>
    <t xml:space="preserve">15</t>
  </si>
  <si>
    <t xml:space="preserve">г. Печора, пгт. Путеец, ул. Парковая, д. 3</t>
  </si>
  <si>
    <t xml:space="preserve">82</t>
  </si>
  <si>
    <t xml:space="preserve">18.08.2010</t>
  </si>
  <si>
    <t xml:space="preserve">г. Печора, пгт. Путеец, ул. Парковая, д. 31</t>
  </si>
  <si>
    <t xml:space="preserve">34</t>
  </si>
  <si>
    <t xml:space="preserve">17</t>
  </si>
  <si>
    <t xml:space="preserve">г. Печора, пгт. Путеец, ул. Парковая, д. 33</t>
  </si>
  <si>
    <t xml:space="preserve">25</t>
  </si>
  <si>
    <t xml:space="preserve">11.02.2011</t>
  </si>
  <si>
    <t xml:space="preserve">г. Печора, пгт. Путеец, ул. Парковая, д. 35</t>
  </si>
  <si>
    <t xml:space="preserve">80</t>
  </si>
  <si>
    <t xml:space="preserve">10.10.2011</t>
  </si>
  <si>
    <t xml:space="preserve">19</t>
  </si>
  <si>
    <t xml:space="preserve">г. Печора, пгт. Путеец, ул. Парковая, д. 37 А</t>
  </si>
  <si>
    <t xml:space="preserve">32</t>
  </si>
  <si>
    <t xml:space="preserve">20</t>
  </si>
  <si>
    <t xml:space="preserve">г. Печора, пгт. Путеец, ул. Парковая, д. 37 Б</t>
  </si>
  <si>
    <t xml:space="preserve">79</t>
  </si>
  <si>
    <t xml:space="preserve">21</t>
  </si>
  <si>
    <t xml:space="preserve">г. Печора, пгт. Путеец, ул. Парковая, д. 39</t>
  </si>
  <si>
    <t xml:space="preserve">78</t>
  </si>
  <si>
    <t xml:space="preserve">22</t>
  </si>
  <si>
    <t xml:space="preserve">г. Печора, пгт. Путеец, ул. Парковая, д. 43</t>
  </si>
  <si>
    <t xml:space="preserve">104</t>
  </si>
  <si>
    <t xml:space="preserve">16.09.2009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г. Печора, пер. Северный, д. 13</t>
  </si>
  <si>
    <t xml:space="preserve">96</t>
  </si>
  <si>
    <t xml:space="preserve">26</t>
  </si>
  <si>
    <t xml:space="preserve">г. Печора, пер. Северный, д. 9</t>
  </si>
  <si>
    <t xml:space="preserve">28.01.2011</t>
  </si>
  <si>
    <t xml:space="preserve">27</t>
  </si>
  <si>
    <t xml:space="preserve">г. Печора, ул. Больничная, д. 37 Д</t>
  </si>
  <si>
    <t xml:space="preserve">119</t>
  </si>
  <si>
    <t xml:space="preserve">25.09.2009</t>
  </si>
  <si>
    <t xml:space="preserve">г. Печора, ул. Больничная, д. 39</t>
  </si>
  <si>
    <t xml:space="preserve">58</t>
  </si>
  <si>
    <t xml:space="preserve">29</t>
  </si>
  <si>
    <t xml:space="preserve">г. Печора, ул. Больничная, д. 45а</t>
  </si>
  <si>
    <t xml:space="preserve">68</t>
  </si>
  <si>
    <t xml:space="preserve">28.04.2009</t>
  </si>
  <si>
    <t xml:space="preserve">г. Печора, ул. Больничная, д. 62</t>
  </si>
  <si>
    <t xml:space="preserve">149</t>
  </si>
  <si>
    <t xml:space="preserve">03.11.2009</t>
  </si>
  <si>
    <t xml:space="preserve">г. Печора, ул. Больничная, д. 72б</t>
  </si>
  <si>
    <t xml:space="preserve">36</t>
  </si>
  <si>
    <t xml:space="preserve">10.06.2008</t>
  </si>
  <si>
    <t xml:space="preserve">п. Озерный, ул. Терешковой, д. 5</t>
  </si>
  <si>
    <t xml:space="preserve">г. Печора, ул. Больничная, д. 76</t>
  </si>
  <si>
    <t xml:space="preserve">179</t>
  </si>
  <si>
    <t xml:space="preserve">17.12.2009</t>
  </si>
  <si>
    <t xml:space="preserve">г. Печора, ул. Воркутинская, д. 2а</t>
  </si>
  <si>
    <t xml:space="preserve">13.03.2008</t>
  </si>
  <si>
    <t xml:space="preserve">35</t>
  </si>
  <si>
    <t xml:space="preserve">г. Печора, ул. Восточная, д. 10</t>
  </si>
  <si>
    <t xml:space="preserve">89</t>
  </si>
  <si>
    <t xml:space="preserve">25.11.2008</t>
  </si>
  <si>
    <t xml:space="preserve">г. Печора, ул. Восточная, д. 14</t>
  </si>
  <si>
    <t xml:space="preserve">127</t>
  </si>
  <si>
    <t xml:space="preserve">37</t>
  </si>
  <si>
    <t xml:space="preserve">г. Печора, ул. Восточная, д. 16</t>
  </si>
  <si>
    <t xml:space="preserve">Заключение № 184</t>
  </si>
  <si>
    <t xml:space="preserve">38</t>
  </si>
  <si>
    <t xml:space="preserve">г. Печора, ул. Восточная, д. 18</t>
  </si>
  <si>
    <t xml:space="preserve">152</t>
  </si>
  <si>
    <t xml:space="preserve">39</t>
  </si>
  <si>
    <t xml:space="preserve">г. Печора, ул. Восточная, д. 2</t>
  </si>
  <si>
    <t xml:space="preserve">42</t>
  </si>
  <si>
    <t xml:space="preserve">26.05.2010</t>
  </si>
  <si>
    <t xml:space="preserve">40</t>
  </si>
  <si>
    <t xml:space="preserve">г. Печора, ул. Восточная, д. 4</t>
  </si>
  <si>
    <t xml:space="preserve">126</t>
  </si>
  <si>
    <t xml:space="preserve">41</t>
  </si>
  <si>
    <t xml:space="preserve">г. Печора, ул. Восточная, д. 9</t>
  </si>
  <si>
    <t xml:space="preserve">09.04.2010</t>
  </si>
  <si>
    <t xml:space="preserve">г. Печора, ул.Школьная, д.10 </t>
  </si>
  <si>
    <t xml:space="preserve">43</t>
  </si>
  <si>
    <t xml:space="preserve">г. Печора, ул. Загородная, д. 28</t>
  </si>
  <si>
    <t xml:space="preserve">г. Печора, ул. Гагарина, д. 10</t>
  </si>
  <si>
    <t xml:space="preserve">95</t>
  </si>
  <si>
    <t xml:space="preserve">45</t>
  </si>
  <si>
    <t xml:space="preserve">г. Печора, ул. Гагарина, д. 14</t>
  </si>
  <si>
    <t xml:space="preserve">168</t>
  </si>
  <si>
    <t xml:space="preserve">46</t>
  </si>
  <si>
    <t xml:space="preserve">г. Печора, ул. Гагарина, д. 28</t>
  </si>
  <si>
    <t xml:space="preserve">97</t>
  </si>
  <si>
    <t xml:space="preserve">47</t>
  </si>
  <si>
    <t xml:space="preserve">г. Печора, ул. Гагарина, д. 33 Б</t>
  </si>
  <si>
    <t xml:space="preserve">59</t>
  </si>
  <si>
    <t xml:space="preserve">48</t>
  </si>
  <si>
    <t xml:space="preserve">г. Печора, ул. Гагарина, д. 33 В</t>
  </si>
  <si>
    <t xml:space="preserve">Акт № 66</t>
  </si>
  <si>
    <t xml:space="preserve">12.12.2007</t>
  </si>
  <si>
    <t xml:space="preserve">г. Печора, ул. Гагарина, д. 33 Г</t>
  </si>
  <si>
    <t xml:space="preserve">124</t>
  </si>
  <si>
    <t xml:space="preserve">25.11.2010</t>
  </si>
  <si>
    <t xml:space="preserve">50</t>
  </si>
  <si>
    <t xml:space="preserve">г. Печора, ул. Железнодорожная, д. 11</t>
  </si>
  <si>
    <t xml:space="preserve">г. Печора, ул. Железнодорожная, д. 13</t>
  </si>
  <si>
    <t xml:space="preserve">100</t>
  </si>
  <si>
    <t xml:space="preserve">08.11.2010</t>
  </si>
  <si>
    <t xml:space="preserve">г. Печора, ул. Железнодорожная, д. 25</t>
  </si>
  <si>
    <t xml:space="preserve">53</t>
  </si>
  <si>
    <t xml:space="preserve">г. Печора, ул. Железнодорожная, д. 43</t>
  </si>
  <si>
    <t xml:space="preserve">105</t>
  </si>
  <si>
    <t xml:space="preserve">15.12.2008</t>
  </si>
  <si>
    <t xml:space="preserve">54</t>
  </si>
  <si>
    <t xml:space="preserve">г. Печора, ул. Железнодорожная, д. 44</t>
  </si>
  <si>
    <t xml:space="preserve">55</t>
  </si>
  <si>
    <t xml:space="preserve">г. Печора, ул. Железнодорожная, д. 47</t>
  </si>
  <si>
    <t xml:space="preserve">94</t>
  </si>
  <si>
    <t xml:space="preserve">26.05.2009</t>
  </si>
  <si>
    <t xml:space="preserve">56</t>
  </si>
  <si>
    <t xml:space="preserve">г. Печора, ул. Железнодорожная, д. 7</t>
  </si>
  <si>
    <t xml:space="preserve">64</t>
  </si>
  <si>
    <t xml:space="preserve">30.07.2010</t>
  </si>
  <si>
    <t xml:space="preserve">57</t>
  </si>
  <si>
    <t xml:space="preserve">г. Печора, ул. Железнодорожная, д. 9</t>
  </si>
  <si>
    <t xml:space="preserve">98</t>
  </si>
  <si>
    <t xml:space="preserve">25.12.2009</t>
  </si>
  <si>
    <t xml:space="preserve">г. Печора, ул. Западная, д. 50</t>
  </si>
  <si>
    <t xml:space="preserve">83</t>
  </si>
  <si>
    <t xml:space="preserve">г. Печора, пгт. Путеец, ул. Парковая, д.41</t>
  </si>
  <si>
    <t xml:space="preserve">60</t>
  </si>
  <si>
    <t xml:space="preserve">г. Печора, ул. Ленина, д.   8</t>
  </si>
  <si>
    <t xml:space="preserve">10.04.2009</t>
  </si>
  <si>
    <t xml:space="preserve">61</t>
  </si>
  <si>
    <t xml:space="preserve">г. Печора, ул. Ленинградская, д. 3</t>
  </si>
  <si>
    <t xml:space="preserve">107</t>
  </si>
  <si>
    <t xml:space="preserve">62</t>
  </si>
  <si>
    <t xml:space="preserve">г. Печора, ул. МК-53, д. 10</t>
  </si>
  <si>
    <t xml:space="preserve">63</t>
  </si>
  <si>
    <t xml:space="preserve">г. Печора, пер. Канинский, д. 7</t>
  </si>
  <si>
    <t xml:space="preserve">г. Печора, ул. МК-53, д. 18</t>
  </si>
  <si>
    <t xml:space="preserve">101</t>
  </si>
  <si>
    <t xml:space="preserve">65</t>
  </si>
  <si>
    <t xml:space="preserve">г. Печора, ул. МК-53, д. 4</t>
  </si>
  <si>
    <t xml:space="preserve">66</t>
  </si>
  <si>
    <t xml:space="preserve">г. Печора, ул. МК-53, д. 8</t>
  </si>
  <si>
    <t xml:space="preserve">67</t>
  </si>
  <si>
    <t xml:space="preserve">г. Печора, ул. Московская, д. 10</t>
  </si>
  <si>
    <t xml:space="preserve">117</t>
  </si>
  <si>
    <t xml:space="preserve">г. Печора, ул. Московская, д. 14</t>
  </si>
  <si>
    <t xml:space="preserve">28.11.2007</t>
  </si>
  <si>
    <t xml:space="preserve">69</t>
  </si>
  <si>
    <t xml:space="preserve">г. Печора, ул. Московская, д. 16</t>
  </si>
  <si>
    <t xml:space="preserve">70</t>
  </si>
  <si>
    <t xml:space="preserve">г. Печора, ул. Московская, д. 2</t>
  </si>
  <si>
    <t xml:space="preserve">28.09.2011</t>
  </si>
  <si>
    <t xml:space="preserve">71</t>
  </si>
  <si>
    <t xml:space="preserve">г. Печора, ул. Московская, д. 23</t>
  </si>
  <si>
    <t xml:space="preserve">120</t>
  </si>
  <si>
    <t xml:space="preserve">72</t>
  </si>
  <si>
    <t xml:space="preserve">г. Печора, ул. Московская, д. 9</t>
  </si>
  <si>
    <t xml:space="preserve">118</t>
  </si>
  <si>
    <t xml:space="preserve">73</t>
  </si>
  <si>
    <t xml:space="preserve">г. Печора, ул. Н.Островского, д. 1</t>
  </si>
  <si>
    <t xml:space="preserve">74</t>
  </si>
  <si>
    <t xml:space="preserve">г. Печора, ул. Н.Островского, д. 28</t>
  </si>
  <si>
    <t xml:space="preserve">115</t>
  </si>
  <si>
    <t xml:space="preserve">75</t>
  </si>
  <si>
    <t xml:space="preserve">г. Печора, ул. Н.Островского, д. 4</t>
  </si>
  <si>
    <t xml:space="preserve">114</t>
  </si>
  <si>
    <t xml:space="preserve">76</t>
  </si>
  <si>
    <t xml:space="preserve">г. Печора, ул. Н.Островского, д. 6</t>
  </si>
  <si>
    <t xml:space="preserve">84</t>
  </si>
  <si>
    <t xml:space="preserve">77</t>
  </si>
  <si>
    <t xml:space="preserve">г. Печора, ул. Октябрьская, д. 10</t>
  </si>
  <si>
    <t xml:space="preserve">Акт № 18</t>
  </si>
  <si>
    <t xml:space="preserve">г. Печора, ул. Октябрьская, д. 11</t>
  </si>
  <si>
    <t xml:space="preserve">г. Печора, ул. Октябрьская, д. 2</t>
  </si>
  <si>
    <t xml:space="preserve">г. Печора, ул. Октябрьская, д. 3</t>
  </si>
  <si>
    <t xml:space="preserve">81</t>
  </si>
  <si>
    <t xml:space="preserve">г. Печора, п. Каджером, ул. Горького, д. 29</t>
  </si>
  <si>
    <t xml:space="preserve">Заключение № 90</t>
  </si>
  <si>
    <t xml:space="preserve">г. Печора, ул. Октябрьская, д. 8</t>
  </si>
  <si>
    <t xml:space="preserve">г. Печора, ул. Октябрьская, д. 9</t>
  </si>
  <si>
    <t xml:space="preserve">г. Печора, ул. Первомайская, д.  27</t>
  </si>
  <si>
    <t xml:space="preserve">15.02.2008</t>
  </si>
  <si>
    <t xml:space="preserve">85</t>
  </si>
  <si>
    <t xml:space="preserve">г. Печора, ул. Первомайская, д. 1 А</t>
  </si>
  <si>
    <t xml:space="preserve">129</t>
  </si>
  <si>
    <t xml:space="preserve">86</t>
  </si>
  <si>
    <t xml:space="preserve">г. Печора, ул. Первомайская, д. 21</t>
  </si>
  <si>
    <t xml:space="preserve">180</t>
  </si>
  <si>
    <t xml:space="preserve">87</t>
  </si>
  <si>
    <t xml:space="preserve">г. Печора, ул. Пионерская, д. 1</t>
  </si>
  <si>
    <t xml:space="preserve">128</t>
  </si>
  <si>
    <t xml:space="preserve">88</t>
  </si>
  <si>
    <t xml:space="preserve">г. Печора, ул. Пионерская, д. 13</t>
  </si>
  <si>
    <t xml:space="preserve">г. Печора, ул. Пионерская, д. 29</t>
  </si>
  <si>
    <t xml:space="preserve">90</t>
  </si>
  <si>
    <t xml:space="preserve">г. Печора, ул. Пионерская, д. 30</t>
  </si>
  <si>
    <t xml:space="preserve">157</t>
  </si>
  <si>
    <t xml:space="preserve">91</t>
  </si>
  <si>
    <t xml:space="preserve">г. Печора, ул. Пионерская, д. 31</t>
  </si>
  <si>
    <t xml:space="preserve">92</t>
  </si>
  <si>
    <t xml:space="preserve">г. Печора, ул. Пионерская, д. 9</t>
  </si>
  <si>
    <t xml:space="preserve">154</t>
  </si>
  <si>
    <t xml:space="preserve">93</t>
  </si>
  <si>
    <t xml:space="preserve">г. Печора, ул. Портовая, д. 15</t>
  </si>
  <si>
    <t xml:space="preserve">г. Печора, ул. Портовая, д. 17</t>
  </si>
  <si>
    <t xml:space="preserve">26.09.2009</t>
  </si>
  <si>
    <t xml:space="preserve">г. Печора, ул. Привокзальная, д. 29</t>
  </si>
  <si>
    <t xml:space="preserve">181</t>
  </si>
  <si>
    <t xml:space="preserve">г. Печора, ул. Пристанционная, д. 6</t>
  </si>
  <si>
    <t xml:space="preserve">г. Печора, ул. Речная, д. 1</t>
  </si>
  <si>
    <t xml:space="preserve">25.06.2008</t>
  </si>
  <si>
    <t xml:space="preserve">г. Печора, ул. Речная, д. 2</t>
  </si>
  <si>
    <t xml:space="preserve">99</t>
  </si>
  <si>
    <t xml:space="preserve">г. Печора, ул. Речная, д. 3</t>
  </si>
  <si>
    <t xml:space="preserve">г. Печора, ул. Речная, д. 4</t>
  </si>
  <si>
    <t xml:space="preserve">г. Печора, ул. Свободы, д. 34</t>
  </si>
  <si>
    <t xml:space="preserve">111</t>
  </si>
  <si>
    <t xml:space="preserve">102</t>
  </si>
  <si>
    <t xml:space="preserve">г. Печора, ул. Советская, д. 26</t>
  </si>
  <si>
    <t xml:space="preserve">103</t>
  </si>
  <si>
    <t xml:space="preserve">г. Печора, ул. Советская, д. 28</t>
  </si>
  <si>
    <t xml:space="preserve">24.10.2011</t>
  </si>
  <si>
    <t xml:space="preserve">г. Печора, ул. Советская, д. 30</t>
  </si>
  <si>
    <t xml:space="preserve">г. Печора, ул. Советская, д. 32</t>
  </si>
  <si>
    <t xml:space="preserve">109</t>
  </si>
  <si>
    <t xml:space="preserve">106</t>
  </si>
  <si>
    <t xml:space="preserve">г. Печора, ул. Советская, д. 41</t>
  </si>
  <si>
    <t xml:space="preserve">г. Печора, ул. Советская, д. 51</t>
  </si>
  <si>
    <t xml:space="preserve">108</t>
  </si>
  <si>
    <t xml:space="preserve">г. Печора, ул. Социалистическая, д. 40</t>
  </si>
  <si>
    <t xml:space="preserve">г. Печора, ул. Спортивная, д. 6</t>
  </si>
  <si>
    <t xml:space="preserve">170</t>
  </si>
  <si>
    <t xml:space="preserve">110</t>
  </si>
  <si>
    <t xml:space="preserve">г. Печора, ул. Стадионная, д. 4</t>
  </si>
  <si>
    <t xml:space="preserve">г. Печора, ул. Стадионная, д. 53</t>
  </si>
  <si>
    <t xml:space="preserve">112</t>
  </si>
  <si>
    <t xml:space="preserve">г. Печора, ул. Стадионная, д. 57</t>
  </si>
  <si>
    <t xml:space="preserve">113</t>
  </si>
  <si>
    <t xml:space="preserve">г. Печора, ул. Чехова, д. 60</t>
  </si>
  <si>
    <t xml:space="preserve">г. Печора, ул. Щипачкина, д. 10</t>
  </si>
  <si>
    <t xml:space="preserve">г. Печора, ул. Щипачкина, д. 12</t>
  </si>
  <si>
    <t xml:space="preserve">116</t>
  </si>
  <si>
    <t xml:space="preserve">г. Печора, ул. Щипачкина, д. 16</t>
  </si>
  <si>
    <t xml:space="preserve">г. Печора , п. Изъяю, ул. Вокзальная, д. 30</t>
  </si>
  <si>
    <t xml:space="preserve">г. Печора, ул. Куратова, д. 1 </t>
  </si>
  <si>
    <t xml:space="preserve">г. Печора, ул. Школьная, д. 12</t>
  </si>
  <si>
    <t xml:space="preserve">г. Печора, ул. Центральная, д. 14</t>
  </si>
  <si>
    <t xml:space="preserve">Итого по МО МР "Печора" по этапу 2013 года (I этап) без финансовой поддержки Фонда</t>
  </si>
  <si>
    <t xml:space="preserve">Итого по МО МР "Печора" по этапу 2015 года (III этап) в т.ч.:</t>
  </si>
  <si>
    <t xml:space="preserve">г. Печора, ул. Октябрьская, д. 7</t>
  </si>
  <si>
    <t xml:space="preserve">III.2017</t>
  </si>
  <si>
    <t xml:space="preserve">г. Печора, п. Озёрный, ул. Запрудная, д. 3</t>
  </si>
  <si>
    <t xml:space="preserve">143</t>
  </si>
  <si>
    <t xml:space="preserve">14.10.2009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Заключение № 5</t>
  </si>
  <si>
    <t xml:space="preserve">27.01.2010</t>
  </si>
  <si>
    <t xml:space="preserve">г. Печора, пгт. Кожва, пер. Транспортный, д. 8</t>
  </si>
  <si>
    <t xml:space="preserve">Акт № 57</t>
  </si>
  <si>
    <t xml:space="preserve">г. Печора, пгт. Кожва, ул. Октябрьская, д. 14</t>
  </si>
  <si>
    <t xml:space="preserve">Заключение № 53</t>
  </si>
  <si>
    <t xml:space="preserve">02.06.2010</t>
  </si>
  <si>
    <t xml:space="preserve">г. Печора, пгт. Кожва, ул. Октябрьская, д. 17</t>
  </si>
  <si>
    <t xml:space="preserve">Заключение № 2</t>
  </si>
  <si>
    <t xml:space="preserve">г. Печора, пгт. Кожва, ул. Октябрьская, д. 30</t>
  </si>
  <si>
    <t xml:space="preserve">Заключение № 133</t>
  </si>
  <si>
    <t xml:space="preserve">07.12.201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Заключение № 132</t>
  </si>
  <si>
    <t xml:space="preserve">г. Печора, пгт. Кожва, ул. Уральская, д. 1</t>
  </si>
  <si>
    <t xml:space="preserve">г. Печора, пер. Северный, д. 15</t>
  </si>
  <si>
    <t xml:space="preserve">125</t>
  </si>
  <si>
    <t xml:space="preserve">г. Печора, ул. Гагарина, д. 33 А</t>
  </si>
  <si>
    <t xml:space="preserve">Заключение № 83</t>
  </si>
  <si>
    <t xml:space="preserve">г. Печора, ул. 8 Марта, д. 16</t>
  </si>
  <si>
    <t xml:space="preserve">г. Печора, ул. Гагарина, д. 6</t>
  </si>
  <si>
    <t xml:space="preserve">Акт № 45</t>
  </si>
  <si>
    <t xml:space="preserve">г. Печора, ул. Железнодорожная, д. 21</t>
  </si>
  <si>
    <t xml:space="preserve">178</t>
  </si>
  <si>
    <t xml:space="preserve">г. Печора, ул. Московская, д. 8</t>
  </si>
  <si>
    <t xml:space="preserve">г. Печора, ул. Куратова, д. 1</t>
  </si>
  <si>
    <t xml:space="preserve">г. Печора, ул. Московская, д. 27</t>
  </si>
  <si>
    <t xml:space="preserve">03.07.2008</t>
  </si>
  <si>
    <t xml:space="preserve">г. Печора, ул. Московская, д. 4</t>
  </si>
  <si>
    <t xml:space="preserve">Заключение № 119</t>
  </si>
  <si>
    <t xml:space="preserve">г. Печора, ул. Н.Островского, д. 9</t>
  </si>
  <si>
    <t xml:space="preserve">153</t>
  </si>
  <si>
    <t xml:space="preserve">г. Печора, ул. Октябрьская, д. 5</t>
  </si>
  <si>
    <t xml:space="preserve">Заключение № 73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08.10.2008</t>
  </si>
  <si>
    <t xml:space="preserve">г. Печора, ул. Социалистическая, д. 48а</t>
  </si>
  <si>
    <t xml:space="preserve">16.09.2006</t>
  </si>
  <si>
    <t xml:space="preserve">Итого по МО МР "Печора" по этапу 2016 года (IV этап) с финансовой поддержкой Фонда</t>
  </si>
  <si>
    <t xml:space="preserve">г. Печора, пгт. Кожва, пер. Подгорный, д. 2</t>
  </si>
  <si>
    <t xml:space="preserve">Заключение № 54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Заключение № 45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176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Акт № 6</t>
  </si>
  <si>
    <t xml:space="preserve">г. Печора, ул. Московская, д. 25</t>
  </si>
  <si>
    <t xml:space="preserve">30.03.2009</t>
  </si>
  <si>
    <t xml:space="preserve">г. Печора, ул. Московская, д. 31</t>
  </si>
  <si>
    <t xml:space="preserve">185</t>
  </si>
  <si>
    <t xml:space="preserve">г. Печора, ул. Н.Островского, д. 26</t>
  </si>
  <si>
    <t xml:space="preserve">175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17.10.2011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20.10.2011</t>
  </si>
  <si>
    <t xml:space="preserve">г. Печора, ул. Строительная, д.  4</t>
  </si>
  <si>
    <t xml:space="preserve">г. Печора, ул. Восточная, д. 12</t>
  </si>
  <si>
    <t xml:space="preserve">г. Печора, ул. Строительная, д. 6</t>
  </si>
  <si>
    <t xml:space="preserve">Итого по МО МР "Печора" по этапу 2016 года (IV этап) без финансовой поддержки Фонда</t>
  </si>
  <si>
    <t xml:space="preserve">Итого по МО МР "Печора" по этапу 2018 года (Vэтап), в т.ч.:</t>
  </si>
  <si>
    <t xml:space="preserve">г. Печора, ул. Больничная, д. 64</t>
  </si>
  <si>
    <t xml:space="preserve">г. Печора, пер. Канинский, д. 2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21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Чикшино, ул. Северная, д. 8</t>
  </si>
  <si>
    <t xml:space="preserve">г. Печора, ул. Гагарина, д. 42</t>
  </si>
  <si>
    <t xml:space="preserve">п. Кожва, ул. Интернациональная, д. 2</t>
  </si>
  <si>
    <t xml:space="preserve">г. Печора, ул. Мехколонна-53, д. 14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163</t>
  </si>
  <si>
    <t xml:space="preserve">г. Печора, ул. Восточная, д. 22</t>
  </si>
  <si>
    <t xml:space="preserve">г. Печора, ул. Железнодорожная, д.53</t>
  </si>
  <si>
    <t xml:space="preserve">141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Нефтянников, д.1 В</t>
  </si>
  <si>
    <t xml:space="preserve">146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Привокзальная, д.30</t>
  </si>
  <si>
    <t xml:space="preserve">г. Печора, ул. Железнодорожная, д. 8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Московская, д.7 </t>
  </si>
  <si>
    <t xml:space="preserve">г. Печора, ул.Островского, д.20</t>
  </si>
  <si>
    <t xml:space="preserve">г. Печора, ул.Островского, д.7 </t>
  </si>
  <si>
    <t xml:space="preserve">г. Печора, ул.Первомайская, д.19</t>
  </si>
  <si>
    <t xml:space="preserve">г. Печора, ул.Пристанционная, д.2</t>
  </si>
  <si>
    <t xml:space="preserve">г. Печора, ул.Спортивная, д.14</t>
  </si>
  <si>
    <t xml:space="preserve">п.Белый-Ю, ул.Центральная, д.3</t>
  </si>
  <si>
    <t xml:space="preserve">п.Изъяю, ул.Вокзальная, д.10 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г. Печора, пгт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5</t>
  </si>
  <si>
    <t xml:space="preserve">п.Кожва, ул.Октябрьская, д.16</t>
  </si>
  <si>
    <t xml:space="preserve">п.Кожва, ул.Октябрьская, д.19</t>
  </si>
  <si>
    <t xml:space="preserve">п.Кожва, ул.Октябрьская, д.22</t>
  </si>
  <si>
    <t xml:space="preserve">п.Кожва, ул.Октябрьская, д.3 </t>
  </si>
  <si>
    <t xml:space="preserve">п.Кожва, ул.Октябрьская, д.49</t>
  </si>
  <si>
    <t xml:space="preserve">п.Кожва, ул.Октябрьская, д.56</t>
  </si>
  <si>
    <t xml:space="preserve">п.Кожва, ул.Октябрьская, д.8 </t>
  </si>
  <si>
    <t xml:space="preserve">п.Кожва, ул.Печорская, д.10</t>
  </si>
  <si>
    <t xml:space="preserve">п.Чикшино, ул.Привокзальная, д.1</t>
  </si>
  <si>
    <t xml:space="preserve">п.Кожва, ул.Печорская, д.21</t>
  </si>
  <si>
    <t xml:space="preserve">п.Кожва, ул.Печорская, д.22</t>
  </si>
  <si>
    <t xml:space="preserve">п.Кожва, ул.Печорская, д.8</t>
  </si>
  <si>
    <t xml:space="preserve">п.Кожва, ул.Советская, д.11 </t>
  </si>
  <si>
    <t xml:space="preserve">п.Кожва, ул.Советская, д.15</t>
  </si>
  <si>
    <t xml:space="preserve">п.Кожва, ул.Советская, д.17 </t>
  </si>
  <si>
    <t xml:space="preserve">п.Кожва, ул.Советская, д.19 </t>
  </si>
  <si>
    <t xml:space="preserve">п.Кожва, ул.Советская, д.21</t>
  </si>
  <si>
    <t xml:space="preserve">п.Кожва, ул.Советская, д.25 </t>
  </si>
  <si>
    <t xml:space="preserve">п.Кожва, ул.Советская, д.28 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п.Кожва, ул.Уральская, д.2 </t>
  </si>
  <si>
    <t xml:space="preserve">п.Луговой, ул.Озерная, д.7</t>
  </si>
  <si>
    <t xml:space="preserve">п.Озерный, ул.Запрудная, д.1</t>
  </si>
  <si>
    <t xml:space="preserve">п.Озерный, ул.Терешковой, д.6</t>
  </si>
  <si>
    <t xml:space="preserve">п.Озерный, ул.Терешковой, д.9 </t>
  </si>
  <si>
    <t xml:space="preserve">п.Талый, ул.Станционная, д.5</t>
  </si>
  <si>
    <t xml:space="preserve">п.Чикшино, ул.Привокзальная, д.3</t>
  </si>
  <si>
    <t xml:space="preserve">п.Чикшино, ул.Привокзальная, д.37</t>
  </si>
  <si>
    <t xml:space="preserve">п.Чикшино, ул.Северная, д.1</t>
  </si>
  <si>
    <t xml:space="preserve">п.Чикшино, ул.Северная, д.6</t>
  </si>
  <si>
    <t xml:space="preserve">п.Чикшино, ул.Северная, д.9 </t>
  </si>
  <si>
    <t xml:space="preserve">п.Чикшино, ул.Центральная, д.9</t>
  </si>
  <si>
    <t xml:space="preserve">г. Печора, ул.Октябрьская, д.17</t>
  </si>
  <si>
    <t xml:space="preserve">п.Каджером, ул.Школьная, д.15</t>
  </si>
  <si>
    <t xml:space="preserve">г. Печора, пгт. Кожва, ул.Октябрьская, д.38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Центральная, д. 6</t>
  </si>
  <si>
    <t xml:space="preserve">г. Печора, пгт. Изъяю, ул. Таежная, д. 1</t>
  </si>
  <si>
    <t xml:space="preserve">г. Печора, пер.Северный, д.7</t>
  </si>
  <si>
    <t xml:space="preserve">г. Печора, пер. 1-й Стадионный, д. 1</t>
  </si>
  <si>
    <t xml:space="preserve">г.Печора, п.Озёрный, ул.Терешковой, д.3</t>
  </si>
  <si>
    <t xml:space="preserve">III.2018</t>
  </si>
  <si>
    <t xml:space="preserve">г. Печора, ул.Железнодорожная, д.28</t>
  </si>
  <si>
    <t xml:space="preserve">г. Печора, ул.Ленина, д.8</t>
  </si>
  <si>
    <t xml:space="preserve">г. Печора, ул. Центральная, д. 4</t>
  </si>
  <si>
    <t xml:space="preserve">г. Печора, пгт. Кожва, пер. Транспортный, д. 8 </t>
  </si>
  <si>
    <t xml:space="preserve">Акт 57</t>
  </si>
  <si>
    <t xml:space="preserve">г. Печора, пгт. Кожва, пер. Комсомольский, д. 23</t>
  </si>
  <si>
    <t xml:space="preserve">г. Печора, пгт. Кожва, ул. Уральская, д.7</t>
  </si>
  <si>
    <t xml:space="preserve">194</t>
  </si>
  <si>
    <t xml:space="preserve">г. Печора, пгт. Кожва, ул. Октябрьская, д. 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[$-409]m/d/yyyy"/>
    <numFmt numFmtId="168" formatCode="#,##0"/>
    <numFmt numFmtId="169" formatCode="#,##0.00"/>
    <numFmt numFmtId="170" formatCode="0"/>
    <numFmt numFmtId="171" formatCode="0.00"/>
    <numFmt numFmtId="172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8;&#1086;&#1075;&#1088;&#1072;&#1084;&#1084;&#1072;%20&#1074;&#1085;&#1077;&#1089;&#1077;&#1085;&#1080;&#1077;%20&#1080;&#1079;&#1084;&#1077;&#1085;&#1077;&#1085;&#1080;&#1081;%20&#1072;&#1074;&#1075;&#1091;&#1089;&#1090;/&#1087;&#1088;&#1086;&#1075;&#1088;&#1072;&#1084;&#1084;&#1072;%20&#1088;&#1077;&#1076;&#1072;&#1082;&#1094;&#1080;&#1103;%2007.12.2018/&#1082;&#1091;&#1084;&#1089;/&#1087;&#1088;&#1080;&#1083;&#1086;&#1078;&#1077;&#1085;&#1080;&#1077;%201%20&#1090;&#1086;&#1083;&#1100;&#1082;&#1086;%20&#1095;&#1072;&#1089;&#1090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спублика Коми"/>
    </sheetNames>
    <sheetDataSet>
      <sheetData sheetId="0">
        <row r="299">
          <cell r="Q299">
            <v>698689.87412</v>
          </cell>
          <cell r="R299">
            <v>849885.08612</v>
          </cell>
          <cell r="S299">
            <v>131371.83976</v>
          </cell>
        </row>
        <row r="303">
          <cell r="Q303">
            <v>2123439.84</v>
          </cell>
          <cell r="R303">
            <v>2582948.34</v>
          </cell>
          <cell r="S303">
            <v>399261.82</v>
          </cell>
        </row>
        <row r="310">
          <cell r="Q310">
            <v>2589290.67</v>
          </cell>
          <cell r="R310">
            <v>3149608.44</v>
          </cell>
          <cell r="S310">
            <v>486853.89</v>
          </cell>
        </row>
        <row r="318">
          <cell r="Q318">
            <v>379113.65</v>
          </cell>
          <cell r="R318">
            <v>461153.15</v>
          </cell>
          <cell r="S318">
            <v>71283.2</v>
          </cell>
        </row>
        <row r="329">
          <cell r="R329">
            <v>576626.8436</v>
          </cell>
          <cell r="S329">
            <v>89132.6728</v>
          </cell>
        </row>
        <row r="331">
          <cell r="Q331">
            <v>334882.68</v>
          </cell>
          <cell r="R331">
            <v>407350.68</v>
          </cell>
          <cell r="S331">
            <v>62966.64</v>
          </cell>
        </row>
        <row r="332">
          <cell r="Q332">
            <v>977090.9219</v>
          </cell>
          <cell r="R332">
            <v>1188531.6119</v>
          </cell>
          <cell r="S332">
            <v>183718.4662</v>
          </cell>
        </row>
        <row r="337">
          <cell r="Q337">
            <v>480527.9487</v>
          </cell>
          <cell r="R337">
            <v>584513.3187</v>
          </cell>
          <cell r="S337">
            <v>90351.7326</v>
          </cell>
        </row>
        <row r="341">
          <cell r="Q341">
            <v>566081.49</v>
          </cell>
          <cell r="R341">
            <v>688580.49</v>
          </cell>
          <cell r="S341">
            <v>106438.02</v>
          </cell>
        </row>
        <row r="342">
          <cell r="Q342">
            <v>1024569.65</v>
          </cell>
          <cell r="R342">
            <v>1246284.65</v>
          </cell>
          <cell r="S342">
            <v>192645.7</v>
          </cell>
        </row>
        <row r="343">
          <cell r="Q343">
            <v>775154.42</v>
          </cell>
          <cell r="R343">
            <v>942896.42</v>
          </cell>
          <cell r="S343">
            <v>145749.16</v>
          </cell>
        </row>
        <row r="344">
          <cell r="Q344">
            <v>393358.22</v>
          </cell>
          <cell r="R344">
            <v>478480.22</v>
          </cell>
          <cell r="S344">
            <v>73961.56</v>
          </cell>
        </row>
        <row r="347">
          <cell r="Q347">
            <v>307599.64</v>
          </cell>
          <cell r="R347">
            <v>374163.64</v>
          </cell>
          <cell r="S347">
            <v>57836.72</v>
          </cell>
        </row>
        <row r="355">
          <cell r="Q355">
            <v>1371484.317</v>
          </cell>
          <cell r="R355">
            <v>1668271.017</v>
          </cell>
          <cell r="S355">
            <v>257874.666</v>
          </cell>
        </row>
        <row r="368">
          <cell r="Q368">
            <v>696902.839159</v>
          </cell>
          <cell r="R368">
            <v>847711.340059</v>
          </cell>
          <cell r="S368">
            <v>131035.830782</v>
          </cell>
        </row>
        <row r="380">
          <cell r="Q380">
            <v>1012824.634</v>
          </cell>
          <cell r="R380">
            <v>1231998.034</v>
          </cell>
          <cell r="S380">
            <v>190437.332</v>
          </cell>
        </row>
        <row r="387">
          <cell r="Q387">
            <v>197926.81</v>
          </cell>
          <cell r="R387">
            <v>240757.81</v>
          </cell>
          <cell r="S387">
            <v>37215.38</v>
          </cell>
        </row>
        <row r="396">
          <cell r="Q396">
            <v>3552077.13</v>
          </cell>
          <cell r="R396">
            <v>4320740.13</v>
          </cell>
          <cell r="S396">
            <v>667882.74</v>
          </cell>
        </row>
        <row r="401">
          <cell r="Q401">
            <v>2925844.023</v>
          </cell>
          <cell r="R401">
            <v>3558991.323</v>
          </cell>
          <cell r="S401">
            <v>550134.654</v>
          </cell>
        </row>
        <row r="402">
          <cell r="Q402">
            <v>4420767.46</v>
          </cell>
          <cell r="R402">
            <v>5377413.46</v>
          </cell>
          <cell r="S402">
            <v>831219.08</v>
          </cell>
        </row>
        <row r="403">
          <cell r="Q403">
            <v>568784.84</v>
          </cell>
          <cell r="R403">
            <v>691868.84</v>
          </cell>
          <cell r="S403">
            <v>106946.32</v>
          </cell>
        </row>
        <row r="411">
          <cell r="Q411">
            <v>605467.22</v>
          </cell>
          <cell r="R411">
            <v>736489.22</v>
          </cell>
          <cell r="S411">
            <v>113843.56</v>
          </cell>
        </row>
        <row r="415">
          <cell r="Q415">
            <v>4445763.05</v>
          </cell>
          <cell r="R415">
            <v>5407818.05</v>
          </cell>
          <cell r="S415">
            <v>835918.9</v>
          </cell>
        </row>
        <row r="416">
          <cell r="Q416">
            <v>253699</v>
          </cell>
          <cell r="R416">
            <v>308599</v>
          </cell>
          <cell r="S416">
            <v>47702</v>
          </cell>
        </row>
        <row r="420">
          <cell r="Q420">
            <v>484232.37</v>
          </cell>
          <cell r="R420">
            <v>589019.37</v>
          </cell>
          <cell r="S420">
            <v>91048.26</v>
          </cell>
        </row>
        <row r="421">
          <cell r="Q421">
            <v>253699</v>
          </cell>
          <cell r="R421">
            <v>308599</v>
          </cell>
          <cell r="S421">
            <v>47702</v>
          </cell>
        </row>
        <row r="432">
          <cell r="Q432">
            <v>5854707.48</v>
          </cell>
          <cell r="R432">
            <v>7121655.48</v>
          </cell>
          <cell r="S432">
            <v>1100837.04</v>
          </cell>
        </row>
        <row r="438">
          <cell r="Q438">
            <v>2012332.15</v>
          </cell>
          <cell r="R438">
            <v>2447797.15</v>
          </cell>
          <cell r="S438">
            <v>378370.7</v>
          </cell>
        </row>
        <row r="449">
          <cell r="Q449">
            <v>519334.33</v>
          </cell>
          <cell r="R449">
            <v>631717.33</v>
          </cell>
          <cell r="S449">
            <v>97648.34</v>
          </cell>
        </row>
        <row r="455">
          <cell r="Q455">
            <v>1162856.4</v>
          </cell>
          <cell r="R455">
            <v>1414496.4</v>
          </cell>
          <cell r="S455">
            <v>218647.2</v>
          </cell>
        </row>
        <row r="456">
          <cell r="Q456">
            <v>764881.69</v>
          </cell>
          <cell r="R456">
            <v>930400.69</v>
          </cell>
          <cell r="S456">
            <v>143817.62</v>
          </cell>
        </row>
        <row r="461">
          <cell r="Q461">
            <v>656552.221159</v>
          </cell>
          <cell r="R461">
            <v>798628.922059</v>
          </cell>
          <cell r="S461">
            <v>123448.866782</v>
          </cell>
        </row>
        <row r="462">
          <cell r="Q462">
            <v>1277420.214</v>
          </cell>
          <cell r="R462">
            <v>1553851.614</v>
          </cell>
          <cell r="S462">
            <v>240188.172</v>
          </cell>
        </row>
        <row r="466">
          <cell r="Q466">
            <v>544912.18</v>
          </cell>
          <cell r="R466">
            <v>662830.18</v>
          </cell>
          <cell r="S466">
            <v>102457.64</v>
          </cell>
        </row>
        <row r="467">
          <cell r="Q467">
            <v>2251100.34</v>
          </cell>
          <cell r="R467">
            <v>2738234.34</v>
          </cell>
          <cell r="S467">
            <v>423265.32</v>
          </cell>
        </row>
        <row r="476">
          <cell r="Q476">
            <v>258440.26</v>
          </cell>
          <cell r="R476">
            <v>314366.26</v>
          </cell>
          <cell r="S476">
            <v>48593.48</v>
          </cell>
        </row>
        <row r="491">
          <cell r="Q491">
            <v>536677.36</v>
          </cell>
          <cell r="R491">
            <v>652813.36</v>
          </cell>
          <cell r="S491">
            <v>100909.2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97"/>
  <sheetViews>
    <sheetView showFormulas="false" showGridLines="true" showRowColHeaders="true" showZeros="true" rightToLeft="false" tabSelected="true" showOutlineSymbols="true" defaultGridColor="true" view="pageBreakPreview" topLeftCell="A288" colorId="64" zoomScale="66" zoomScaleNormal="100" zoomScalePageLayoutView="66" workbookViewId="0">
      <selection pane="topLeft" activeCell="M298" activeCellId="0" sqref="M298:M4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13.99"/>
    <col collapsed="false" customWidth="true" hidden="false" outlineLevel="0" max="4" min="4" style="3" width="18.99"/>
    <col collapsed="false" customWidth="true" hidden="false" outlineLevel="0" max="5" min="5" style="1" width="14.85"/>
    <col collapsed="false" customWidth="true" hidden="false" outlineLevel="0" max="6" min="6" style="1" width="13.85"/>
    <col collapsed="false" customWidth="true" hidden="false" outlineLevel="0" max="7" min="7" style="4" width="17.99"/>
    <col collapsed="false" customWidth="true" hidden="false" outlineLevel="0" max="8" min="8" style="4" width="15.28"/>
    <col collapsed="false" customWidth="true" hidden="false" outlineLevel="0" max="9" min="9" style="5" width="15.7"/>
    <col collapsed="false" customWidth="true" hidden="false" outlineLevel="0" max="10" min="10" style="4" width="12.42"/>
    <col collapsed="false" customWidth="true" hidden="false" outlineLevel="0" max="11" min="11" style="4" width="12.28"/>
    <col collapsed="false" customWidth="true" hidden="false" outlineLevel="0" max="12" min="12" style="4" width="11.13"/>
    <col collapsed="false" customWidth="true" hidden="false" outlineLevel="0" max="15" min="13" style="5" width="12.14"/>
    <col collapsed="false" customWidth="true" hidden="false" outlineLevel="0" max="16" min="16" style="5" width="21.56"/>
    <col collapsed="false" customWidth="true" hidden="false" outlineLevel="0" max="20" min="17" style="5" width="17.99"/>
    <col collapsed="false" customWidth="true" hidden="false" outlineLevel="0" max="21" min="21" style="6" width="23.41"/>
    <col collapsed="false" customWidth="true" hidden="true" outlineLevel="0" max="22" min="22" style="7" width="8.96"/>
    <col collapsed="false" customWidth="true" hidden="false" outlineLevel="0" max="23" min="23" style="7" width="5.99"/>
    <col collapsed="false" customWidth="true" hidden="false" outlineLevel="0" max="28" min="24" style="7" width="27.99"/>
    <col collapsed="false" customWidth="false" hidden="false" outlineLevel="0" max="257" min="29" style="7" width="9.14"/>
  </cols>
  <sheetData>
    <row r="1" customFormat="false" ht="15" hidden="false" customHeight="true" outlineLevel="0" collapsed="false">
      <c r="M1" s="8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1.25" hidden="false" customHeight="true" outlineLevel="0" collapsed="false">
      <c r="N2" s="10" t="s">
        <v>0</v>
      </c>
      <c r="O2" s="10"/>
      <c r="P2" s="10"/>
      <c r="Q2" s="10"/>
      <c r="R2" s="10"/>
      <c r="S2" s="10"/>
      <c r="T2" s="10"/>
      <c r="U2" s="10"/>
      <c r="V2" s="11"/>
      <c r="W2" s="11"/>
    </row>
    <row r="3" customFormat="false" ht="11.25" hidden="false" customHeight="true" outlineLevel="0" collapsed="false">
      <c r="N3" s="10" t="s">
        <v>1</v>
      </c>
      <c r="O3" s="10"/>
      <c r="P3" s="10"/>
      <c r="Q3" s="10"/>
      <c r="R3" s="10"/>
      <c r="S3" s="10"/>
      <c r="T3" s="10"/>
      <c r="U3" s="10"/>
    </row>
    <row r="4" customFormat="false" ht="11.25" hidden="false" customHeight="true" outlineLevel="0" collapsed="false">
      <c r="N4" s="10" t="s">
        <v>2</v>
      </c>
      <c r="O4" s="10"/>
      <c r="P4" s="10"/>
      <c r="Q4" s="10"/>
      <c r="R4" s="10"/>
      <c r="S4" s="10"/>
      <c r="T4" s="10"/>
      <c r="U4" s="10"/>
    </row>
    <row r="6" customFormat="false" ht="30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3"/>
    </row>
    <row r="7" s="4" customFormat="true" ht="42.75" hidden="false" customHeight="true" outlineLevel="0" collapsed="false">
      <c r="A7" s="14" t="s">
        <v>4</v>
      </c>
      <c r="B7" s="14" t="s">
        <v>5</v>
      </c>
      <c r="C7" s="14" t="s">
        <v>6</v>
      </c>
      <c r="D7" s="14"/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4" t="s">
        <v>12</v>
      </c>
      <c r="K7" s="14"/>
      <c r="L7" s="14"/>
      <c r="M7" s="14" t="s">
        <v>13</v>
      </c>
      <c r="N7" s="14"/>
      <c r="O7" s="14"/>
      <c r="P7" s="14" t="s">
        <v>14</v>
      </c>
      <c r="Q7" s="14"/>
      <c r="R7" s="14"/>
      <c r="S7" s="14"/>
      <c r="T7" s="14"/>
      <c r="U7" s="14"/>
      <c r="V7" s="16" t="s">
        <v>15</v>
      </c>
    </row>
    <row r="8" s="4" customFormat="true" ht="21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 t="s">
        <v>16</v>
      </c>
      <c r="K8" s="14" t="s">
        <v>17</v>
      </c>
      <c r="L8" s="14"/>
      <c r="M8" s="15" t="s">
        <v>16</v>
      </c>
      <c r="N8" s="14" t="s">
        <v>17</v>
      </c>
      <c r="O8" s="14"/>
      <c r="P8" s="15" t="s">
        <v>18</v>
      </c>
      <c r="Q8" s="14" t="s">
        <v>19</v>
      </c>
      <c r="R8" s="14"/>
      <c r="S8" s="14"/>
      <c r="T8" s="14"/>
      <c r="U8" s="14"/>
      <c r="V8" s="16"/>
    </row>
    <row r="9" s="4" customFormat="true" ht="76.5" hidden="false" customHeight="true" outlineLevel="0" collapsed="false">
      <c r="A9" s="14"/>
      <c r="B9" s="14"/>
      <c r="C9" s="15" t="s">
        <v>20</v>
      </c>
      <c r="D9" s="15" t="s">
        <v>21</v>
      </c>
      <c r="E9" s="15"/>
      <c r="F9" s="15"/>
      <c r="G9" s="15"/>
      <c r="H9" s="15"/>
      <c r="I9" s="15"/>
      <c r="J9" s="15"/>
      <c r="K9" s="15" t="s">
        <v>22</v>
      </c>
      <c r="L9" s="15" t="s">
        <v>23</v>
      </c>
      <c r="M9" s="15"/>
      <c r="N9" s="15" t="s">
        <v>22</v>
      </c>
      <c r="O9" s="15" t="s">
        <v>23</v>
      </c>
      <c r="P9" s="15"/>
      <c r="Q9" s="15" t="s">
        <v>24</v>
      </c>
      <c r="R9" s="15" t="s">
        <v>25</v>
      </c>
      <c r="S9" s="15" t="s">
        <v>26</v>
      </c>
      <c r="T9" s="15" t="s">
        <v>27</v>
      </c>
      <c r="U9" s="15" t="s">
        <v>28</v>
      </c>
      <c r="V9" s="16" t="s">
        <v>29</v>
      </c>
    </row>
    <row r="10" s="4" customFormat="true" ht="22.5" hidden="false" customHeight="true" outlineLevel="0" collapsed="false">
      <c r="A10" s="14"/>
      <c r="B10" s="14"/>
      <c r="C10" s="14"/>
      <c r="D10" s="14"/>
      <c r="E10" s="14"/>
      <c r="F10" s="14"/>
      <c r="G10" s="14" t="s">
        <v>30</v>
      </c>
      <c r="H10" s="14" t="s">
        <v>30</v>
      </c>
      <c r="I10" s="14" t="s">
        <v>31</v>
      </c>
      <c r="J10" s="14" t="s">
        <v>32</v>
      </c>
      <c r="K10" s="14" t="s">
        <v>32</v>
      </c>
      <c r="L10" s="14" t="s">
        <v>32</v>
      </c>
      <c r="M10" s="14" t="s">
        <v>31</v>
      </c>
      <c r="N10" s="14" t="s">
        <v>31</v>
      </c>
      <c r="O10" s="14" t="s">
        <v>31</v>
      </c>
      <c r="P10" s="14" t="s">
        <v>33</v>
      </c>
      <c r="Q10" s="14" t="s">
        <v>33</v>
      </c>
      <c r="R10" s="14" t="s">
        <v>33</v>
      </c>
      <c r="S10" s="14" t="s">
        <v>33</v>
      </c>
      <c r="T10" s="14" t="s">
        <v>33</v>
      </c>
      <c r="U10" s="14" t="s">
        <v>33</v>
      </c>
      <c r="V10" s="16" t="s">
        <v>34</v>
      </c>
    </row>
    <row r="11" s="4" customFormat="tru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14" t="n">
        <v>15</v>
      </c>
      <c r="P11" s="14" t="n">
        <v>16</v>
      </c>
      <c r="Q11" s="14" t="n">
        <v>17</v>
      </c>
      <c r="R11" s="14" t="n">
        <v>18</v>
      </c>
      <c r="S11" s="14" t="n">
        <v>19</v>
      </c>
      <c r="T11" s="14" t="n">
        <v>20</v>
      </c>
      <c r="U11" s="14" t="n">
        <v>21</v>
      </c>
      <c r="V11" s="17"/>
    </row>
    <row r="12" s="24" customFormat="true" ht="42.75" hidden="false" customHeight="true" outlineLevel="0" collapsed="false">
      <c r="A12" s="18" t="s">
        <v>35</v>
      </c>
      <c r="B12" s="18"/>
      <c r="C12" s="19" t="s">
        <v>36</v>
      </c>
      <c r="D12" s="19" t="s">
        <v>36</v>
      </c>
      <c r="E12" s="19" t="s">
        <v>36</v>
      </c>
      <c r="F12" s="19" t="s">
        <v>36</v>
      </c>
      <c r="G12" s="20" t="n">
        <f aca="false">G14+G139+G220+G295+G297+G135</f>
        <v>2047</v>
      </c>
      <c r="H12" s="20" t="n">
        <f aca="false">H14+H139+H220+H295+H297+H135</f>
        <v>2047</v>
      </c>
      <c r="I12" s="21" t="n">
        <f aca="false">I14+I139+I220+I295+I297+I135</f>
        <v>113820.21</v>
      </c>
      <c r="J12" s="20" t="n">
        <f aca="false">J14+J139+J220+J295+J297+J135</f>
        <v>1146</v>
      </c>
      <c r="K12" s="20" t="n">
        <f aca="false">K14+K139+K220+K295+K297+K135</f>
        <v>614</v>
      </c>
      <c r="L12" s="20" t="n">
        <f aca="false">L14+L139+L220+L295+L297+L135</f>
        <v>532</v>
      </c>
      <c r="M12" s="21" t="n">
        <f aca="false">M14+M139+M220+M295+M297+M135</f>
        <v>53051.8</v>
      </c>
      <c r="N12" s="21" t="n">
        <f aca="false">N14+N139+N220+N295+N297</f>
        <v>30180.47</v>
      </c>
      <c r="O12" s="21" t="n">
        <f aca="false">O14+O139+O220+O295+O297+O135</f>
        <v>22871.33</v>
      </c>
      <c r="P12" s="21" t="n">
        <f aca="false">P13+P139+P220+P295+P297</f>
        <v>1804758689.4664</v>
      </c>
      <c r="Q12" s="21" t="n">
        <f aca="false">Q13+Q139+Q220+Q295+Q297</f>
        <v>795219872.843038</v>
      </c>
      <c r="R12" s="21" t="n">
        <f aca="false">R13+R139+R220+R295+R297</f>
        <v>782624922.140438</v>
      </c>
      <c r="S12" s="21" t="n">
        <f aca="false">S13+S139+S220+S295+S297</f>
        <v>112836983.692924</v>
      </c>
      <c r="T12" s="21" t="n">
        <f aca="false">T13+T139+T220+T295+T297</f>
        <v>114076910.798178</v>
      </c>
      <c r="U12" s="21"/>
      <c r="V12" s="22" t="e">
        <f aca="false">#REF!+#REF!+#REF!+#REF!</f>
        <v>#REF!</v>
      </c>
      <c r="W12" s="23"/>
    </row>
    <row r="13" s="28" customFormat="true" ht="42.75" hidden="false" customHeight="true" outlineLevel="0" collapsed="false">
      <c r="A13" s="25"/>
      <c r="B13" s="25" t="s">
        <v>37</v>
      </c>
      <c r="C13" s="19"/>
      <c r="D13" s="19"/>
      <c r="E13" s="19"/>
      <c r="F13" s="19"/>
      <c r="G13" s="26" t="n">
        <f aca="false">G14+G135</f>
        <v>739</v>
      </c>
      <c r="H13" s="26" t="n">
        <f aca="false">H14+H135</f>
        <v>739</v>
      </c>
      <c r="I13" s="21" t="n">
        <f aca="false">I14+I135</f>
        <v>40283.31</v>
      </c>
      <c r="J13" s="26" t="n">
        <f aca="false">J14+J135</f>
        <v>346</v>
      </c>
      <c r="K13" s="26" t="n">
        <f aca="false">K14+K135</f>
        <v>83</v>
      </c>
      <c r="L13" s="26" t="n">
        <f aca="false">L14+L135</f>
        <v>263</v>
      </c>
      <c r="M13" s="21" t="n">
        <f aca="false">M14+M135</f>
        <v>17104.18</v>
      </c>
      <c r="N13" s="21" t="n">
        <f aca="false">N14+N135</f>
        <v>4236.94</v>
      </c>
      <c r="O13" s="21" t="n">
        <f aca="false">O14+O135</f>
        <v>12867.24</v>
      </c>
      <c r="P13" s="21" t="n">
        <f aca="false">P14+P135</f>
        <v>697296833.17</v>
      </c>
      <c r="Q13" s="21" t="n">
        <f aca="false">Q14+Q135</f>
        <v>157020673.26</v>
      </c>
      <c r="R13" s="21" t="n">
        <f aca="false">R14+R135</f>
        <v>381348022.14</v>
      </c>
      <c r="S13" s="21" t="n">
        <f aca="false">S14+S135</f>
        <v>46530573.57</v>
      </c>
      <c r="T13" s="21" t="n">
        <f aca="false">T14+T135</f>
        <v>112397564.2</v>
      </c>
      <c r="U13" s="21"/>
      <c r="V13" s="22"/>
      <c r="W13" s="27"/>
    </row>
    <row r="14" s="35" customFormat="true" ht="65.25" hidden="false" customHeight="true" outlineLevel="0" collapsed="false">
      <c r="A14" s="26"/>
      <c r="B14" s="29" t="s">
        <v>38</v>
      </c>
      <c r="C14" s="26" t="s">
        <v>39</v>
      </c>
      <c r="D14" s="26" t="s">
        <v>39</v>
      </c>
      <c r="E14" s="26" t="s">
        <v>39</v>
      </c>
      <c r="F14" s="26" t="s">
        <v>39</v>
      </c>
      <c r="G14" s="20" t="n">
        <f aca="false">SUM(G15:G134)</f>
        <v>732</v>
      </c>
      <c r="H14" s="20" t="n">
        <f aca="false">SUM(H15:H134)</f>
        <v>732</v>
      </c>
      <c r="I14" s="21" t="n">
        <f aca="false">SUM(I15:I134)</f>
        <v>40126.61</v>
      </c>
      <c r="J14" s="20" t="n">
        <f aca="false">SUM(J15:J134)</f>
        <v>343</v>
      </c>
      <c r="K14" s="20" t="n">
        <f aca="false">SUM(K15:K134)</f>
        <v>83</v>
      </c>
      <c r="L14" s="20" t="n">
        <f aca="false">SUM(L15:L134)</f>
        <v>260</v>
      </c>
      <c r="M14" s="21" t="n">
        <f aca="false">SUM(M15:M134)</f>
        <v>16947.48</v>
      </c>
      <c r="N14" s="21" t="n">
        <f aca="false">SUM(N15:N134)</f>
        <v>4236.94</v>
      </c>
      <c r="O14" s="21" t="n">
        <f aca="false">SUM(O15:O134)</f>
        <v>12710.54</v>
      </c>
      <c r="P14" s="30" t="n">
        <f aca="false">SUM(P15:P134)</f>
        <v>693330833.17</v>
      </c>
      <c r="Q14" s="30" t="n">
        <f aca="false">SUM(Q15:Q134)</f>
        <v>157020673.26</v>
      </c>
      <c r="R14" s="30" t="n">
        <f aca="false">SUM(R15:R134)</f>
        <v>381348022.14</v>
      </c>
      <c r="S14" s="30" t="n">
        <f aca="false">SUM(S15:S134)</f>
        <v>46530573.57</v>
      </c>
      <c r="T14" s="30" t="n">
        <f aca="false">SUM(T15:T134)</f>
        <v>108431564.2</v>
      </c>
      <c r="U14" s="31"/>
      <c r="V14" s="32" t="n">
        <f aca="false">SUM(W15:W77)</f>
        <v>0</v>
      </c>
      <c r="W14" s="33"/>
      <c r="X14" s="34"/>
    </row>
    <row r="15" s="35" customFormat="true" ht="38.25" hidden="false" customHeight="true" outlineLevel="0" collapsed="false">
      <c r="A15" s="36" t="s">
        <v>40</v>
      </c>
      <c r="B15" s="37" t="s">
        <v>41</v>
      </c>
      <c r="C15" s="38" t="s">
        <v>42</v>
      </c>
      <c r="D15" s="38" t="s">
        <v>43</v>
      </c>
      <c r="E15" s="39" t="s">
        <v>44</v>
      </c>
      <c r="F15" s="39" t="s">
        <v>45</v>
      </c>
      <c r="G15" s="38" t="n">
        <v>1</v>
      </c>
      <c r="H15" s="38" t="n">
        <v>1</v>
      </c>
      <c r="I15" s="40" t="n">
        <v>323.9</v>
      </c>
      <c r="J15" s="41" t="n">
        <v>1</v>
      </c>
      <c r="K15" s="41" t="n">
        <v>1</v>
      </c>
      <c r="L15" s="41" t="n">
        <v>0</v>
      </c>
      <c r="M15" s="42" t="n">
        <v>38</v>
      </c>
      <c r="N15" s="42" t="n">
        <v>38</v>
      </c>
      <c r="O15" s="42" t="n">
        <v>0</v>
      </c>
      <c r="P15" s="43" t="n">
        <f aca="false">SUM(Q15:T15)</f>
        <v>2296481.08</v>
      </c>
      <c r="Q15" s="42" t="n">
        <v>320491.78</v>
      </c>
      <c r="R15" s="42" t="n">
        <v>788536.89</v>
      </c>
      <c r="S15" s="42" t="n">
        <v>97492.64</v>
      </c>
      <c r="T15" s="44" t="n">
        <v>1089959.77</v>
      </c>
      <c r="U15" s="21"/>
      <c r="V15" s="45" t="n">
        <v>0</v>
      </c>
      <c r="W15" s="46"/>
    </row>
    <row r="16" s="35" customFormat="true" ht="38.25" hidden="false" customHeight="true" outlineLevel="0" collapsed="false">
      <c r="A16" s="36" t="s">
        <v>46</v>
      </c>
      <c r="B16" s="37" t="s">
        <v>47</v>
      </c>
      <c r="C16" s="38" t="s">
        <v>48</v>
      </c>
      <c r="D16" s="38" t="s">
        <v>43</v>
      </c>
      <c r="E16" s="39" t="s">
        <v>49</v>
      </c>
      <c r="F16" s="39" t="s">
        <v>44</v>
      </c>
      <c r="G16" s="38" t="n">
        <v>1</v>
      </c>
      <c r="H16" s="38" t="n">
        <v>1</v>
      </c>
      <c r="I16" s="40" t="n">
        <v>510.4</v>
      </c>
      <c r="J16" s="41" t="n">
        <v>1</v>
      </c>
      <c r="K16" s="41" t="n">
        <v>1</v>
      </c>
      <c r="L16" s="41" t="n">
        <v>0</v>
      </c>
      <c r="M16" s="42" t="n">
        <v>30.5</v>
      </c>
      <c r="N16" s="42" t="n">
        <v>30.5</v>
      </c>
      <c r="O16" s="42" t="n">
        <v>0</v>
      </c>
      <c r="P16" s="43" t="n">
        <f aca="false">SUM(Q16:T16)</f>
        <v>1068278.67</v>
      </c>
      <c r="Q16" s="42" t="n">
        <v>279353.6</v>
      </c>
      <c r="R16" s="42" t="n">
        <v>685766.53</v>
      </c>
      <c r="S16" s="42" t="n">
        <v>103158.54</v>
      </c>
      <c r="T16" s="44" t="n">
        <v>0</v>
      </c>
      <c r="U16" s="21"/>
      <c r="V16" s="45" t="n">
        <v>0</v>
      </c>
      <c r="W16" s="46"/>
    </row>
    <row r="17" s="35" customFormat="true" ht="38.25" hidden="false" customHeight="true" outlineLevel="0" collapsed="false">
      <c r="A17" s="36" t="s">
        <v>50</v>
      </c>
      <c r="B17" s="37" t="s">
        <v>51</v>
      </c>
      <c r="C17" s="38" t="s">
        <v>52</v>
      </c>
      <c r="D17" s="38" t="s">
        <v>53</v>
      </c>
      <c r="E17" s="39" t="s">
        <v>44</v>
      </c>
      <c r="F17" s="39" t="s">
        <v>45</v>
      </c>
      <c r="G17" s="38" t="n">
        <v>1</v>
      </c>
      <c r="H17" s="38" t="n">
        <v>1</v>
      </c>
      <c r="I17" s="40" t="n">
        <v>175.35</v>
      </c>
      <c r="J17" s="41" t="n">
        <v>1</v>
      </c>
      <c r="K17" s="41" t="n">
        <v>0</v>
      </c>
      <c r="L17" s="41" t="n">
        <v>1</v>
      </c>
      <c r="M17" s="42" t="n">
        <v>29.23</v>
      </c>
      <c r="N17" s="42" t="n">
        <v>0</v>
      </c>
      <c r="O17" s="42" t="n">
        <v>29.23</v>
      </c>
      <c r="P17" s="43" t="n">
        <f aca="false">SUM(Q17:T17)</f>
        <v>1023796.14</v>
      </c>
      <c r="Q17" s="42" t="n">
        <v>267721.4</v>
      </c>
      <c r="R17" s="42" t="n">
        <v>657211.66</v>
      </c>
      <c r="S17" s="42" t="n">
        <v>98863.08</v>
      </c>
      <c r="T17" s="44" t="n">
        <v>0</v>
      </c>
      <c r="U17" s="21"/>
      <c r="V17" s="45" t="n">
        <v>0</v>
      </c>
      <c r="W17" s="46"/>
      <c r="Y17" s="34"/>
      <c r="Z17" s="34"/>
      <c r="AA17" s="34"/>
    </row>
    <row r="18" s="35" customFormat="true" ht="38.25" hidden="false" customHeight="true" outlineLevel="0" collapsed="false">
      <c r="A18" s="36" t="s">
        <v>54</v>
      </c>
      <c r="B18" s="37" t="s">
        <v>55</v>
      </c>
      <c r="C18" s="38" t="s">
        <v>56</v>
      </c>
      <c r="D18" s="38" t="s">
        <v>57</v>
      </c>
      <c r="E18" s="39" t="s">
        <v>49</v>
      </c>
      <c r="F18" s="39" t="s">
        <v>44</v>
      </c>
      <c r="G18" s="38" t="n">
        <v>2</v>
      </c>
      <c r="H18" s="38" t="n">
        <v>2</v>
      </c>
      <c r="I18" s="40" t="n">
        <v>182.2</v>
      </c>
      <c r="J18" s="41" t="n">
        <v>1</v>
      </c>
      <c r="K18" s="41" t="n">
        <v>0</v>
      </c>
      <c r="L18" s="41" t="n">
        <v>1</v>
      </c>
      <c r="M18" s="42" t="n">
        <v>30.6</v>
      </c>
      <c r="N18" s="42" t="n">
        <v>0</v>
      </c>
      <c r="O18" s="42" t="n">
        <v>30.6</v>
      </c>
      <c r="P18" s="43" t="n">
        <f aca="false">SUM(Q18:T18)</f>
        <v>1599060.23</v>
      </c>
      <c r="Q18" s="42" t="n">
        <v>249121.6</v>
      </c>
      <c r="R18" s="42" t="n">
        <v>825254.53</v>
      </c>
      <c r="S18" s="42" t="n">
        <v>72525.36</v>
      </c>
      <c r="T18" s="44" t="n">
        <v>452158.74</v>
      </c>
      <c r="U18" s="21"/>
      <c r="V18" s="45" t="n">
        <v>0</v>
      </c>
      <c r="W18" s="46"/>
    </row>
    <row r="19" s="35" customFormat="true" ht="38.25" hidden="false" customHeight="true" outlineLevel="0" collapsed="false">
      <c r="A19" s="36" t="s">
        <v>58</v>
      </c>
      <c r="B19" s="37" t="s">
        <v>59</v>
      </c>
      <c r="C19" s="38" t="n">
        <v>68</v>
      </c>
      <c r="D19" s="47" t="n">
        <v>40389</v>
      </c>
      <c r="E19" s="48" t="s">
        <v>44</v>
      </c>
      <c r="F19" s="48" t="s">
        <v>45</v>
      </c>
      <c r="G19" s="38" t="n">
        <v>1</v>
      </c>
      <c r="H19" s="38" t="n">
        <v>1</v>
      </c>
      <c r="I19" s="40" t="n">
        <v>31.6</v>
      </c>
      <c r="J19" s="41" t="n">
        <v>1</v>
      </c>
      <c r="K19" s="41" t="n">
        <v>0</v>
      </c>
      <c r="L19" s="41" t="n">
        <v>1</v>
      </c>
      <c r="M19" s="42" t="n">
        <v>31.6</v>
      </c>
      <c r="N19" s="42" t="n">
        <v>0</v>
      </c>
      <c r="O19" s="42" t="n">
        <v>31.6</v>
      </c>
      <c r="P19" s="49" t="n">
        <f aca="false">Q19+R19+S19</f>
        <v>1585870.37</v>
      </c>
      <c r="Q19" s="42" t="n">
        <v>427026.03</v>
      </c>
      <c r="R19" s="42" t="n">
        <v>1044342.17</v>
      </c>
      <c r="S19" s="42" t="n">
        <v>114502.17</v>
      </c>
      <c r="T19" s="44" t="n">
        <v>0</v>
      </c>
      <c r="U19" s="21"/>
      <c r="V19" s="45"/>
    </row>
    <row r="20" s="35" customFormat="true" ht="38.25" hidden="false" customHeight="true" outlineLevel="0" collapsed="false">
      <c r="A20" s="36" t="s">
        <v>60</v>
      </c>
      <c r="B20" s="37" t="s">
        <v>61</v>
      </c>
      <c r="C20" s="38" t="s">
        <v>62</v>
      </c>
      <c r="D20" s="38" t="s">
        <v>43</v>
      </c>
      <c r="E20" s="48" t="s">
        <v>63</v>
      </c>
      <c r="F20" s="48" t="s">
        <v>64</v>
      </c>
      <c r="G20" s="38" t="n">
        <v>1</v>
      </c>
      <c r="H20" s="38" t="n">
        <v>1</v>
      </c>
      <c r="I20" s="40" t="n">
        <v>28.3</v>
      </c>
      <c r="J20" s="41" t="n">
        <v>1</v>
      </c>
      <c r="K20" s="41" t="n">
        <v>0</v>
      </c>
      <c r="L20" s="41" t="n">
        <v>1</v>
      </c>
      <c r="M20" s="42" t="n">
        <v>28.3</v>
      </c>
      <c r="N20" s="42" t="n">
        <v>0</v>
      </c>
      <c r="O20" s="42" t="n">
        <v>28.3</v>
      </c>
      <c r="P20" s="49" t="n">
        <f aca="false">SUM(Q20:T20)</f>
        <v>991221.65</v>
      </c>
      <c r="Q20" s="42" t="n">
        <v>258708.85</v>
      </c>
      <c r="R20" s="42" t="n">
        <v>636364.29</v>
      </c>
      <c r="S20" s="42" t="n">
        <v>96148.51</v>
      </c>
      <c r="T20" s="44" t="n">
        <v>0</v>
      </c>
      <c r="U20" s="21"/>
      <c r="V20" s="45" t="n">
        <v>0</v>
      </c>
    </row>
    <row r="21" s="35" customFormat="true" ht="38.25" hidden="false" customHeight="true" outlineLevel="0" collapsed="false">
      <c r="A21" s="36" t="s">
        <v>65</v>
      </c>
      <c r="B21" s="37" t="s">
        <v>66</v>
      </c>
      <c r="C21" s="38" t="s">
        <v>67</v>
      </c>
      <c r="D21" s="38" t="s">
        <v>68</v>
      </c>
      <c r="E21" s="48" t="s">
        <v>49</v>
      </c>
      <c r="F21" s="48" t="s">
        <v>44</v>
      </c>
      <c r="G21" s="38" t="n">
        <v>2</v>
      </c>
      <c r="H21" s="38" t="n">
        <v>2</v>
      </c>
      <c r="I21" s="40" t="n">
        <v>132.8</v>
      </c>
      <c r="J21" s="41" t="n">
        <v>1</v>
      </c>
      <c r="K21" s="41" t="n">
        <v>0</v>
      </c>
      <c r="L21" s="41" t="n">
        <v>1</v>
      </c>
      <c r="M21" s="42" t="n">
        <v>75.7</v>
      </c>
      <c r="N21" s="42" t="n">
        <v>0</v>
      </c>
      <c r="O21" s="42" t="n">
        <v>75.7</v>
      </c>
      <c r="P21" s="49" t="n">
        <f aca="false">SUM(Q21:T21)</f>
        <v>3745830.52</v>
      </c>
      <c r="Q21" s="42" t="n">
        <v>722528.61</v>
      </c>
      <c r="R21" s="42" t="n">
        <v>1608786.2</v>
      </c>
      <c r="S21" s="42" t="n">
        <v>182156.29</v>
      </c>
      <c r="T21" s="44" t="n">
        <v>1232359.42</v>
      </c>
      <c r="U21" s="21"/>
      <c r="V21" s="45" t="n">
        <v>0</v>
      </c>
    </row>
    <row r="22" s="35" customFormat="true" ht="38.25" hidden="false" customHeight="true" outlineLevel="0" collapsed="false">
      <c r="A22" s="36" t="s">
        <v>69</v>
      </c>
      <c r="B22" s="37" t="s">
        <v>70</v>
      </c>
      <c r="C22" s="38" t="s">
        <v>71</v>
      </c>
      <c r="D22" s="38" t="s">
        <v>72</v>
      </c>
      <c r="E22" s="48" t="s">
        <v>73</v>
      </c>
      <c r="F22" s="48" t="s">
        <v>63</v>
      </c>
      <c r="G22" s="38" t="n">
        <v>2</v>
      </c>
      <c r="H22" s="38" t="n">
        <v>2</v>
      </c>
      <c r="I22" s="40" t="n">
        <v>112.8</v>
      </c>
      <c r="J22" s="41" t="n">
        <v>1</v>
      </c>
      <c r="K22" s="41" t="n">
        <v>1</v>
      </c>
      <c r="L22" s="41" t="n">
        <v>0</v>
      </c>
      <c r="M22" s="42" t="n">
        <v>28.2</v>
      </c>
      <c r="N22" s="42" t="n">
        <v>28.2</v>
      </c>
      <c r="O22" s="42" t="n">
        <v>0</v>
      </c>
      <c r="P22" s="49" t="n">
        <f aca="false">SUM(Q22:T22)</f>
        <v>987719.86</v>
      </c>
      <c r="Q22" s="42" t="n">
        <v>258287.5</v>
      </c>
      <c r="R22" s="42" t="n">
        <v>634052.99</v>
      </c>
      <c r="S22" s="42" t="n">
        <v>95379.37</v>
      </c>
      <c r="T22" s="44" t="n">
        <v>0</v>
      </c>
      <c r="U22" s="21"/>
      <c r="V22" s="45" t="n">
        <v>0</v>
      </c>
    </row>
    <row r="23" s="35" customFormat="true" ht="38.25" hidden="false" customHeight="true" outlineLevel="0" collapsed="false">
      <c r="A23" s="36" t="s">
        <v>74</v>
      </c>
      <c r="B23" s="37" t="s">
        <v>75</v>
      </c>
      <c r="C23" s="38" t="s">
        <v>71</v>
      </c>
      <c r="D23" s="38" t="s">
        <v>76</v>
      </c>
      <c r="E23" s="48" t="s">
        <v>64</v>
      </c>
      <c r="F23" s="48" t="s">
        <v>49</v>
      </c>
      <c r="G23" s="38" t="n">
        <v>2</v>
      </c>
      <c r="H23" s="38" t="n">
        <v>2</v>
      </c>
      <c r="I23" s="40" t="n">
        <v>86.8</v>
      </c>
      <c r="J23" s="41" t="n">
        <v>1</v>
      </c>
      <c r="K23" s="41" t="n">
        <v>1</v>
      </c>
      <c r="L23" s="41" t="n">
        <v>0</v>
      </c>
      <c r="M23" s="42" t="n">
        <v>43.3</v>
      </c>
      <c r="N23" s="42" t="n">
        <v>43.3</v>
      </c>
      <c r="O23" s="42" t="n">
        <v>0</v>
      </c>
      <c r="P23" s="49" t="n">
        <f aca="false">SUM(Q23:T23)</f>
        <v>1516605.32</v>
      </c>
      <c r="Q23" s="42" t="n">
        <v>396590.38</v>
      </c>
      <c r="R23" s="42" t="n">
        <v>973563.64</v>
      </c>
      <c r="S23" s="42" t="n">
        <v>146451.3</v>
      </c>
      <c r="T23" s="44" t="n">
        <v>0</v>
      </c>
      <c r="U23" s="21"/>
      <c r="V23" s="45" t="n">
        <v>0</v>
      </c>
    </row>
    <row r="24" s="35" customFormat="true" ht="38.25" hidden="false" customHeight="true" outlineLevel="0" collapsed="false">
      <c r="A24" s="36" t="s">
        <v>77</v>
      </c>
      <c r="B24" s="37" t="s">
        <v>78</v>
      </c>
      <c r="C24" s="38" t="s">
        <v>79</v>
      </c>
      <c r="D24" s="47" t="n">
        <v>37365</v>
      </c>
      <c r="E24" s="48" t="s">
        <v>44</v>
      </c>
      <c r="F24" s="48" t="s">
        <v>45</v>
      </c>
      <c r="G24" s="38" t="n">
        <v>1</v>
      </c>
      <c r="H24" s="38" t="n">
        <v>1</v>
      </c>
      <c r="I24" s="40" t="n">
        <v>47.4</v>
      </c>
      <c r="J24" s="41" t="n">
        <v>1</v>
      </c>
      <c r="K24" s="41" t="n">
        <v>0</v>
      </c>
      <c r="L24" s="41" t="n">
        <v>1</v>
      </c>
      <c r="M24" s="42" t="n">
        <v>47.4</v>
      </c>
      <c r="N24" s="42" t="n">
        <v>0</v>
      </c>
      <c r="O24" s="42" t="n">
        <v>47.4</v>
      </c>
      <c r="P24" s="49" t="n">
        <v>1516605.32</v>
      </c>
      <c r="Q24" s="42" t="n">
        <v>396590.38</v>
      </c>
      <c r="R24" s="42" t="n">
        <v>973563.64</v>
      </c>
      <c r="S24" s="42" t="n">
        <v>146451.3</v>
      </c>
      <c r="T24" s="44"/>
      <c r="U24" s="21"/>
      <c r="V24" s="45"/>
    </row>
    <row r="25" s="35" customFormat="true" ht="38.25" hidden="false" customHeight="true" outlineLevel="0" collapsed="false">
      <c r="A25" s="36" t="s">
        <v>80</v>
      </c>
      <c r="B25" s="37" t="s">
        <v>81</v>
      </c>
      <c r="C25" s="38" t="n">
        <v>30</v>
      </c>
      <c r="D25" s="47" t="n">
        <v>40310</v>
      </c>
      <c r="E25" s="48" t="s">
        <v>44</v>
      </c>
      <c r="F25" s="48" t="s">
        <v>45</v>
      </c>
      <c r="G25" s="38" t="n">
        <v>1</v>
      </c>
      <c r="H25" s="38" t="n">
        <v>1</v>
      </c>
      <c r="I25" s="40" t="n">
        <v>37</v>
      </c>
      <c r="J25" s="41" t="n">
        <v>1</v>
      </c>
      <c r="K25" s="41" t="n">
        <v>0</v>
      </c>
      <c r="L25" s="41" t="n">
        <v>1</v>
      </c>
      <c r="M25" s="42" t="n">
        <v>37</v>
      </c>
      <c r="N25" s="50" t="n">
        <v>0</v>
      </c>
      <c r="O25" s="42" t="n">
        <v>37</v>
      </c>
      <c r="P25" s="49" t="n">
        <v>1755371.74</v>
      </c>
      <c r="Q25" s="42" t="n">
        <v>306897.13</v>
      </c>
      <c r="R25" s="42" t="n">
        <v>767257.43</v>
      </c>
      <c r="S25" s="42" t="n">
        <v>89284.53</v>
      </c>
      <c r="T25" s="44" t="n">
        <v>591932.65</v>
      </c>
      <c r="U25" s="21"/>
      <c r="V25" s="45" t="n">
        <v>0</v>
      </c>
    </row>
    <row r="26" s="35" customFormat="true" ht="38.25" hidden="false" customHeight="true" outlineLevel="0" collapsed="false">
      <c r="A26" s="36" t="s">
        <v>82</v>
      </c>
      <c r="B26" s="37" t="s">
        <v>83</v>
      </c>
      <c r="C26" s="38" t="s">
        <v>84</v>
      </c>
      <c r="D26" s="38" t="s">
        <v>85</v>
      </c>
      <c r="E26" s="48" t="s">
        <v>49</v>
      </c>
      <c r="F26" s="48" t="s">
        <v>44</v>
      </c>
      <c r="G26" s="38" t="n">
        <v>2</v>
      </c>
      <c r="H26" s="38" t="n">
        <v>2</v>
      </c>
      <c r="I26" s="40" t="n">
        <v>203.6</v>
      </c>
      <c r="J26" s="41" t="n">
        <v>1</v>
      </c>
      <c r="K26" s="41" t="n">
        <v>0</v>
      </c>
      <c r="L26" s="41" t="n">
        <v>1</v>
      </c>
      <c r="M26" s="42" t="n">
        <v>57.5</v>
      </c>
      <c r="N26" s="42" t="n">
        <v>0</v>
      </c>
      <c r="O26" s="42" t="n">
        <v>57.5</v>
      </c>
      <c r="P26" s="49" t="n">
        <f aca="false">SUM(Q26:T26)</f>
        <v>2827280.73</v>
      </c>
      <c r="Q26" s="42" t="n">
        <v>503255.97</v>
      </c>
      <c r="R26" s="42" t="n">
        <v>1227039.84</v>
      </c>
      <c r="S26" s="42" t="n">
        <v>166809.56</v>
      </c>
      <c r="T26" s="44" t="n">
        <v>930175.36</v>
      </c>
      <c r="U26" s="21"/>
      <c r="V26" s="45" t="n">
        <v>0</v>
      </c>
    </row>
    <row r="27" s="35" customFormat="true" ht="38.25" hidden="false" customHeight="true" outlineLevel="0" collapsed="false">
      <c r="A27" s="36" t="s">
        <v>86</v>
      </c>
      <c r="B27" s="37" t="s">
        <v>87</v>
      </c>
      <c r="C27" s="38" t="n">
        <v>132</v>
      </c>
      <c r="D27" s="47" t="n">
        <v>40100</v>
      </c>
      <c r="E27" s="48" t="s">
        <v>44</v>
      </c>
      <c r="F27" s="48" t="s">
        <v>45</v>
      </c>
      <c r="G27" s="38" t="n">
        <v>1</v>
      </c>
      <c r="H27" s="38" t="n">
        <v>1</v>
      </c>
      <c r="I27" s="40" t="n">
        <v>44.2</v>
      </c>
      <c r="J27" s="41" t="n">
        <v>1</v>
      </c>
      <c r="K27" s="41" t="n">
        <v>0</v>
      </c>
      <c r="L27" s="41" t="n">
        <v>1</v>
      </c>
      <c r="M27" s="42" t="n">
        <v>44.2</v>
      </c>
      <c r="N27" s="42" t="n">
        <v>0</v>
      </c>
      <c r="O27" s="42" t="n">
        <v>44.2</v>
      </c>
      <c r="P27" s="49" t="n">
        <f aca="false">SUM(Q27:T27)</f>
        <v>2168401.4</v>
      </c>
      <c r="Q27" s="42" t="n">
        <v>385975.45</v>
      </c>
      <c r="R27" s="42" t="n">
        <v>941086.21</v>
      </c>
      <c r="S27" s="42" t="n">
        <v>127935.68</v>
      </c>
      <c r="T27" s="44" t="n">
        <v>713404.06</v>
      </c>
      <c r="U27" s="21"/>
      <c r="V27" s="45" t="n">
        <v>0</v>
      </c>
    </row>
    <row r="28" s="35" customFormat="true" ht="38.25" hidden="false" customHeight="true" outlineLevel="0" collapsed="false">
      <c r="A28" s="36" t="s">
        <v>88</v>
      </c>
      <c r="B28" s="37" t="s">
        <v>89</v>
      </c>
      <c r="C28" s="38" t="s">
        <v>90</v>
      </c>
      <c r="D28" s="38" t="s">
        <v>76</v>
      </c>
      <c r="E28" s="39" t="s">
        <v>73</v>
      </c>
      <c r="F28" s="39" t="s">
        <v>63</v>
      </c>
      <c r="G28" s="38" t="n">
        <v>1</v>
      </c>
      <c r="H28" s="38" t="n">
        <v>1</v>
      </c>
      <c r="I28" s="40" t="n">
        <v>82</v>
      </c>
      <c r="J28" s="41" t="n">
        <v>1</v>
      </c>
      <c r="K28" s="41" t="n">
        <v>0</v>
      </c>
      <c r="L28" s="41" t="n">
        <v>1</v>
      </c>
      <c r="M28" s="42" t="n">
        <v>41.6</v>
      </c>
      <c r="N28" s="42" t="n">
        <v>0</v>
      </c>
      <c r="O28" s="42" t="n">
        <v>41.6</v>
      </c>
      <c r="P28" s="43" t="n">
        <f aca="false">SUM(Q28:T28)</f>
        <v>1995176.61</v>
      </c>
      <c r="Q28" s="42" t="n">
        <v>348822.96</v>
      </c>
      <c r="R28" s="42" t="n">
        <v>872074.02</v>
      </c>
      <c r="S28" s="42" t="n">
        <v>101481.87</v>
      </c>
      <c r="T28" s="44" t="n">
        <v>672797.76</v>
      </c>
      <c r="U28" s="21"/>
      <c r="V28" s="45" t="n">
        <v>0</v>
      </c>
    </row>
    <row r="29" s="35" customFormat="true" ht="38.25" hidden="false" customHeight="true" outlineLevel="0" collapsed="false">
      <c r="A29" s="36" t="s">
        <v>91</v>
      </c>
      <c r="B29" s="37" t="s">
        <v>92</v>
      </c>
      <c r="C29" s="38" t="s">
        <v>93</v>
      </c>
      <c r="D29" s="38" t="s">
        <v>94</v>
      </c>
      <c r="E29" s="39" t="s">
        <v>73</v>
      </c>
      <c r="F29" s="39" t="s">
        <v>63</v>
      </c>
      <c r="G29" s="38" t="n">
        <v>8</v>
      </c>
      <c r="H29" s="38" t="n">
        <v>8</v>
      </c>
      <c r="I29" s="40" t="n">
        <v>233</v>
      </c>
      <c r="J29" s="41" t="n">
        <v>3</v>
      </c>
      <c r="K29" s="41" t="n">
        <v>0</v>
      </c>
      <c r="L29" s="41" t="n">
        <v>3</v>
      </c>
      <c r="M29" s="42" t="n">
        <v>186.8</v>
      </c>
      <c r="N29" s="42" t="n">
        <v>0</v>
      </c>
      <c r="O29" s="42" t="n">
        <v>186.8</v>
      </c>
      <c r="P29" s="43" t="n">
        <f aca="false">SUM(Q29:T29)</f>
        <v>6542768.42</v>
      </c>
      <c r="Q29" s="42" t="n">
        <v>1710925.69</v>
      </c>
      <c r="R29" s="42" t="n">
        <v>4200038.96</v>
      </c>
      <c r="S29" s="42" t="n">
        <v>631803.77</v>
      </c>
      <c r="T29" s="44" t="n">
        <v>0</v>
      </c>
      <c r="U29" s="21"/>
      <c r="V29" s="45" t="n">
        <v>0</v>
      </c>
    </row>
    <row r="30" s="35" customFormat="true" ht="38.25" hidden="false" customHeight="true" outlineLevel="0" collapsed="false">
      <c r="A30" s="36" t="s">
        <v>56</v>
      </c>
      <c r="B30" s="37" t="s">
        <v>95</v>
      </c>
      <c r="C30" s="38" t="s">
        <v>96</v>
      </c>
      <c r="D30" s="38" t="s">
        <v>76</v>
      </c>
      <c r="E30" s="39" t="s">
        <v>73</v>
      </c>
      <c r="F30" s="39" t="s">
        <v>63</v>
      </c>
      <c r="G30" s="38" t="n">
        <v>7</v>
      </c>
      <c r="H30" s="38" t="n">
        <v>7</v>
      </c>
      <c r="I30" s="40" t="n">
        <v>400.9</v>
      </c>
      <c r="J30" s="41" t="n">
        <v>4</v>
      </c>
      <c r="K30" s="41" t="n">
        <v>3</v>
      </c>
      <c r="L30" s="41" t="n">
        <v>1</v>
      </c>
      <c r="M30" s="42" t="n">
        <v>182.1</v>
      </c>
      <c r="N30" s="42" t="n">
        <v>134.5</v>
      </c>
      <c r="O30" s="42" t="n">
        <v>47.6</v>
      </c>
      <c r="P30" s="43" t="n">
        <f aca="false">SUM(Q30:T30)</f>
        <v>6378148.46</v>
      </c>
      <c r="Q30" s="42" t="n">
        <v>1667877.78</v>
      </c>
      <c r="R30" s="42" t="n">
        <v>4094363.47</v>
      </c>
      <c r="S30" s="42" t="n">
        <v>615907.21</v>
      </c>
      <c r="T30" s="44" t="n">
        <v>0</v>
      </c>
      <c r="U30" s="21"/>
      <c r="V30" s="45" t="n">
        <v>0</v>
      </c>
    </row>
    <row r="31" s="35" customFormat="true" ht="38.25" hidden="false" customHeight="true" outlineLevel="0" collapsed="false">
      <c r="A31" s="36" t="s">
        <v>97</v>
      </c>
      <c r="B31" s="37" t="s">
        <v>98</v>
      </c>
      <c r="C31" s="38" t="s">
        <v>99</v>
      </c>
      <c r="D31" s="38" t="s">
        <v>100</v>
      </c>
      <c r="E31" s="39" t="s">
        <v>73</v>
      </c>
      <c r="F31" s="39" t="s">
        <v>63</v>
      </c>
      <c r="G31" s="38" t="n">
        <v>16</v>
      </c>
      <c r="H31" s="38" t="n">
        <v>16</v>
      </c>
      <c r="I31" s="40" t="n">
        <v>408.4</v>
      </c>
      <c r="J31" s="41" t="n">
        <v>6</v>
      </c>
      <c r="K31" s="41" t="n">
        <v>2</v>
      </c>
      <c r="L31" s="41" t="n">
        <v>4</v>
      </c>
      <c r="M31" s="42" t="n">
        <v>313.48</v>
      </c>
      <c r="N31" s="42" t="n">
        <v>108.1</v>
      </c>
      <c r="O31" s="42" t="n">
        <v>205.38</v>
      </c>
      <c r="P31" s="43" t="n">
        <v>10979802.17</v>
      </c>
      <c r="Q31" s="42" t="n">
        <v>2871204.42</v>
      </c>
      <c r="R31" s="42" t="n">
        <v>7048330.91</v>
      </c>
      <c r="S31" s="42" t="n">
        <v>1060266.84</v>
      </c>
      <c r="T31" s="44" t="n">
        <v>0</v>
      </c>
      <c r="U31" s="21"/>
      <c r="V31" s="45" t="n">
        <v>0</v>
      </c>
    </row>
    <row r="32" s="35" customFormat="true" ht="38.25" hidden="false" customHeight="true" outlineLevel="0" collapsed="false">
      <c r="A32" s="36" t="s">
        <v>79</v>
      </c>
      <c r="B32" s="37" t="s">
        <v>101</v>
      </c>
      <c r="C32" s="38" t="s">
        <v>102</v>
      </c>
      <c r="D32" s="38" t="s">
        <v>103</v>
      </c>
      <c r="E32" s="39" t="s">
        <v>73</v>
      </c>
      <c r="F32" s="39" t="s">
        <v>63</v>
      </c>
      <c r="G32" s="38" t="n">
        <v>14</v>
      </c>
      <c r="H32" s="38" t="n">
        <v>14</v>
      </c>
      <c r="I32" s="40" t="n">
        <v>412.7</v>
      </c>
      <c r="J32" s="41" t="n">
        <v>6</v>
      </c>
      <c r="K32" s="41" t="n">
        <v>0</v>
      </c>
      <c r="L32" s="41" t="n">
        <v>6</v>
      </c>
      <c r="M32" s="42" t="n">
        <v>300.9</v>
      </c>
      <c r="N32" s="42" t="n">
        <v>0</v>
      </c>
      <c r="O32" s="42" t="n">
        <v>300.9</v>
      </c>
      <c r="P32" s="43" t="n">
        <f aca="false">SUM(Q32:T32)</f>
        <v>10539181.05</v>
      </c>
      <c r="Q32" s="42" t="n">
        <v>2755982.56</v>
      </c>
      <c r="R32" s="42" t="n">
        <v>6765480.32</v>
      </c>
      <c r="S32" s="42" t="n">
        <v>1017718.17</v>
      </c>
      <c r="T32" s="44" t="n">
        <v>0</v>
      </c>
      <c r="U32" s="21"/>
      <c r="V32" s="45" t="n">
        <v>0</v>
      </c>
    </row>
    <row r="33" s="35" customFormat="true" ht="38.25" hidden="false" customHeight="true" outlineLevel="0" collapsed="false">
      <c r="A33" s="36" t="s">
        <v>104</v>
      </c>
      <c r="B33" s="37" t="s">
        <v>105</v>
      </c>
      <c r="C33" s="38" t="s">
        <v>106</v>
      </c>
      <c r="D33" s="38" t="s">
        <v>68</v>
      </c>
      <c r="E33" s="39" t="s">
        <v>73</v>
      </c>
      <c r="F33" s="39" t="s">
        <v>63</v>
      </c>
      <c r="G33" s="38" t="n">
        <v>11</v>
      </c>
      <c r="H33" s="38" t="n">
        <v>11</v>
      </c>
      <c r="I33" s="40" t="n">
        <v>331.1</v>
      </c>
      <c r="J33" s="41" t="n">
        <v>4</v>
      </c>
      <c r="K33" s="41" t="n">
        <v>0</v>
      </c>
      <c r="L33" s="41" t="n">
        <v>4</v>
      </c>
      <c r="M33" s="42" t="n">
        <v>164.5</v>
      </c>
      <c r="N33" s="42" t="n">
        <v>0</v>
      </c>
      <c r="O33" s="42" t="n">
        <v>164.5</v>
      </c>
      <c r="P33" s="43" t="n">
        <f aca="false">SUM(Q33:T33)</f>
        <v>6288065.93</v>
      </c>
      <c r="Q33" s="42" t="n">
        <v>1506677.07</v>
      </c>
      <c r="R33" s="42" t="n">
        <v>3698642.45</v>
      </c>
      <c r="S33" s="42" t="n">
        <v>556379.66</v>
      </c>
      <c r="T33" s="44" t="n">
        <v>526366.75</v>
      </c>
      <c r="U33" s="21"/>
      <c r="V33" s="45" t="n">
        <v>0</v>
      </c>
    </row>
    <row r="34" s="35" customFormat="true" ht="38.25" hidden="false" customHeight="true" outlineLevel="0" collapsed="false">
      <c r="A34" s="36" t="s">
        <v>107</v>
      </c>
      <c r="B34" s="37" t="s">
        <v>108</v>
      </c>
      <c r="C34" s="38" t="s">
        <v>109</v>
      </c>
      <c r="D34" s="38" t="s">
        <v>103</v>
      </c>
      <c r="E34" s="39" t="s">
        <v>73</v>
      </c>
      <c r="F34" s="39" t="s">
        <v>63</v>
      </c>
      <c r="G34" s="38" t="n">
        <v>15</v>
      </c>
      <c r="H34" s="38" t="n">
        <v>15</v>
      </c>
      <c r="I34" s="40" t="n">
        <v>332</v>
      </c>
      <c r="J34" s="41" t="n">
        <v>6</v>
      </c>
      <c r="K34" s="41" t="n">
        <v>1</v>
      </c>
      <c r="L34" s="41" t="n">
        <v>5</v>
      </c>
      <c r="M34" s="42" t="n">
        <v>254.9</v>
      </c>
      <c r="N34" s="42" t="n">
        <v>39.4</v>
      </c>
      <c r="O34" s="42" t="n">
        <v>215.5</v>
      </c>
      <c r="P34" s="43" t="n">
        <f aca="false">SUM(Q34:T34)</f>
        <v>8928006.81</v>
      </c>
      <c r="Q34" s="42" t="n">
        <v>2334662.52</v>
      </c>
      <c r="R34" s="42" t="n">
        <v>5731209.49</v>
      </c>
      <c r="S34" s="42" t="n">
        <v>862134.8</v>
      </c>
      <c r="T34" s="44" t="n">
        <v>0</v>
      </c>
      <c r="U34" s="21"/>
      <c r="V34" s="45" t="n">
        <v>0</v>
      </c>
    </row>
    <row r="35" s="35" customFormat="true" ht="38.25" hidden="false" customHeight="true" outlineLevel="0" collapsed="false">
      <c r="A35" s="36" t="s">
        <v>110</v>
      </c>
      <c r="B35" s="37" t="s">
        <v>111</v>
      </c>
      <c r="C35" s="38" t="s">
        <v>112</v>
      </c>
      <c r="D35" s="38" t="s">
        <v>103</v>
      </c>
      <c r="E35" s="39" t="s">
        <v>73</v>
      </c>
      <c r="F35" s="39" t="s">
        <v>63</v>
      </c>
      <c r="G35" s="38" t="n">
        <v>8</v>
      </c>
      <c r="H35" s="38" t="n">
        <v>8</v>
      </c>
      <c r="I35" s="40" t="n">
        <v>337.1</v>
      </c>
      <c r="J35" s="41" t="n">
        <v>5</v>
      </c>
      <c r="K35" s="41" t="n">
        <v>2</v>
      </c>
      <c r="L35" s="41" t="n">
        <v>3</v>
      </c>
      <c r="M35" s="42" t="n">
        <v>196</v>
      </c>
      <c r="N35" s="42" t="n">
        <v>79.8</v>
      </c>
      <c r="O35" s="42" t="n">
        <v>116.2</v>
      </c>
      <c r="P35" s="43" t="n">
        <f aca="false">SUM(Q35:T35)</f>
        <v>6865003.27</v>
      </c>
      <c r="Q35" s="42" t="n">
        <v>1795189.7</v>
      </c>
      <c r="R35" s="42" t="n">
        <v>4406893.13</v>
      </c>
      <c r="S35" s="42" t="n">
        <v>662920.44</v>
      </c>
      <c r="T35" s="44" t="n">
        <v>0</v>
      </c>
      <c r="U35" s="21"/>
      <c r="V35" s="45" t="n">
        <v>0</v>
      </c>
    </row>
    <row r="36" s="35" customFormat="true" ht="38.25" hidden="false" customHeight="true" outlineLevel="0" collapsed="false">
      <c r="A36" s="36" t="s">
        <v>113</v>
      </c>
      <c r="B36" s="37" t="s">
        <v>114</v>
      </c>
      <c r="C36" s="38" t="s">
        <v>115</v>
      </c>
      <c r="D36" s="38" t="s">
        <v>116</v>
      </c>
      <c r="E36" s="39" t="s">
        <v>73</v>
      </c>
      <c r="F36" s="39" t="s">
        <v>63</v>
      </c>
      <c r="G36" s="38" t="n">
        <v>8</v>
      </c>
      <c r="H36" s="38" t="n">
        <v>8</v>
      </c>
      <c r="I36" s="40" t="n">
        <v>344.5</v>
      </c>
      <c r="J36" s="41" t="n">
        <v>3</v>
      </c>
      <c r="K36" s="41" t="n">
        <v>1</v>
      </c>
      <c r="L36" s="41" t="n">
        <v>2</v>
      </c>
      <c r="M36" s="42" t="n">
        <v>130.5</v>
      </c>
      <c r="N36" s="42" t="n">
        <v>39.3</v>
      </c>
      <c r="O36" s="42" t="n">
        <v>91.2</v>
      </c>
      <c r="P36" s="43" t="n">
        <f aca="false">SUM(Q36:T36)</f>
        <v>5097198.02</v>
      </c>
      <c r="Q36" s="42" t="n">
        <v>1195266.61</v>
      </c>
      <c r="R36" s="42" t="n">
        <v>2934181.4</v>
      </c>
      <c r="S36" s="42" t="n">
        <v>441383.25</v>
      </c>
      <c r="T36" s="44" t="n">
        <v>526366.76</v>
      </c>
      <c r="U36" s="21"/>
      <c r="V36" s="45" t="n">
        <v>0</v>
      </c>
    </row>
    <row r="37" s="35" customFormat="true" ht="38.25" hidden="false" customHeight="true" outlineLevel="0" collapsed="false">
      <c r="A37" s="36" t="s">
        <v>117</v>
      </c>
      <c r="B37" s="37" t="s">
        <v>118</v>
      </c>
      <c r="C37" s="38" t="s">
        <v>115</v>
      </c>
      <c r="D37" s="38" t="s">
        <v>116</v>
      </c>
      <c r="E37" s="39" t="s">
        <v>73</v>
      </c>
      <c r="F37" s="39" t="s">
        <v>63</v>
      </c>
      <c r="G37" s="38" t="n">
        <v>3</v>
      </c>
      <c r="H37" s="38" t="n">
        <v>3</v>
      </c>
      <c r="I37" s="40" t="n">
        <v>514.2</v>
      </c>
      <c r="J37" s="41" t="n">
        <v>1</v>
      </c>
      <c r="K37" s="41" t="n">
        <v>0</v>
      </c>
      <c r="L37" s="41" t="n">
        <v>1</v>
      </c>
      <c r="M37" s="42" t="n">
        <v>41.3</v>
      </c>
      <c r="N37" s="42" t="n">
        <v>0</v>
      </c>
      <c r="O37" s="42" t="n">
        <v>41.3</v>
      </c>
      <c r="P37" s="43" t="n">
        <f aca="false">SUM(Q37:T37)</f>
        <v>1446554.27</v>
      </c>
      <c r="Q37" s="42" t="n">
        <v>378272.12</v>
      </c>
      <c r="R37" s="42" t="n">
        <v>928595.34</v>
      </c>
      <c r="S37" s="42" t="n">
        <v>139686.81</v>
      </c>
      <c r="T37" s="44" t="n">
        <v>0</v>
      </c>
      <c r="U37" s="21"/>
      <c r="V37" s="45" t="n">
        <v>0</v>
      </c>
    </row>
    <row r="38" s="35" customFormat="true" ht="38.25" hidden="false" customHeight="true" outlineLevel="0" collapsed="false">
      <c r="A38" s="36" t="s">
        <v>119</v>
      </c>
      <c r="B38" s="37" t="s">
        <v>120</v>
      </c>
      <c r="C38" s="38" t="s">
        <v>119</v>
      </c>
      <c r="D38" s="38" t="s">
        <v>100</v>
      </c>
      <c r="E38" s="39" t="s">
        <v>73</v>
      </c>
      <c r="F38" s="39" t="s">
        <v>63</v>
      </c>
      <c r="G38" s="38" t="n">
        <v>3</v>
      </c>
      <c r="H38" s="38" t="n">
        <v>3</v>
      </c>
      <c r="I38" s="40" t="n">
        <v>214.7</v>
      </c>
      <c r="J38" s="41" t="n">
        <v>2</v>
      </c>
      <c r="K38" s="41" t="n">
        <v>0</v>
      </c>
      <c r="L38" s="41" t="n">
        <v>2</v>
      </c>
      <c r="M38" s="42" t="n">
        <v>125.5</v>
      </c>
      <c r="N38" s="42" t="n">
        <v>0</v>
      </c>
      <c r="O38" s="42" t="n">
        <v>125.5</v>
      </c>
      <c r="P38" s="43" t="n">
        <f aca="false">SUM(Q38:T38)</f>
        <v>4395703.63</v>
      </c>
      <c r="Q38" s="42" t="n">
        <v>1149470.96</v>
      </c>
      <c r="R38" s="42" t="n">
        <v>2821760.65</v>
      </c>
      <c r="S38" s="42" t="n">
        <v>424472.02</v>
      </c>
      <c r="T38" s="44" t="n">
        <v>0</v>
      </c>
      <c r="U38" s="21"/>
      <c r="V38" s="45" t="n">
        <v>0</v>
      </c>
    </row>
    <row r="39" s="35" customFormat="true" ht="38.25" hidden="false" customHeight="true" outlineLevel="0" collapsed="false">
      <c r="A39" s="36" t="s">
        <v>99</v>
      </c>
      <c r="B39" s="37" t="s">
        <v>121</v>
      </c>
      <c r="C39" s="38" t="s">
        <v>122</v>
      </c>
      <c r="D39" s="38" t="s">
        <v>94</v>
      </c>
      <c r="E39" s="39" t="s">
        <v>73</v>
      </c>
      <c r="F39" s="39" t="s">
        <v>63</v>
      </c>
      <c r="G39" s="38" t="n">
        <v>2</v>
      </c>
      <c r="H39" s="38" t="n">
        <v>2</v>
      </c>
      <c r="I39" s="40" t="n">
        <v>205.3</v>
      </c>
      <c r="J39" s="41" t="n">
        <v>1</v>
      </c>
      <c r="K39" s="41" t="n">
        <v>0</v>
      </c>
      <c r="L39" s="41" t="n">
        <v>1</v>
      </c>
      <c r="M39" s="42" t="n">
        <v>57.9</v>
      </c>
      <c r="N39" s="42" t="n">
        <v>0</v>
      </c>
      <c r="O39" s="42" t="n">
        <v>57.9</v>
      </c>
      <c r="P39" s="43" t="n">
        <f aca="false">SUM(Q39:T39)</f>
        <v>2069199.33</v>
      </c>
      <c r="Q39" s="42" t="n">
        <v>527125.3</v>
      </c>
      <c r="R39" s="42" t="n">
        <v>1275361.86</v>
      </c>
      <c r="S39" s="42" t="n">
        <v>140813.82</v>
      </c>
      <c r="T39" s="44" t="n">
        <v>125898.35</v>
      </c>
      <c r="U39" s="21"/>
      <c r="V39" s="45" t="n">
        <v>0</v>
      </c>
    </row>
    <row r="40" s="35" customFormat="true" ht="38.25" hidden="false" customHeight="true" outlineLevel="0" collapsed="false">
      <c r="A40" s="36" t="s">
        <v>123</v>
      </c>
      <c r="B40" s="37" t="s">
        <v>124</v>
      </c>
      <c r="C40" s="38" t="s">
        <v>74</v>
      </c>
      <c r="D40" s="38" t="s">
        <v>125</v>
      </c>
      <c r="E40" s="39" t="s">
        <v>73</v>
      </c>
      <c r="F40" s="39" t="s">
        <v>63</v>
      </c>
      <c r="G40" s="38" t="n">
        <v>4</v>
      </c>
      <c r="H40" s="38" t="n">
        <v>4</v>
      </c>
      <c r="I40" s="40" t="n">
        <v>203.65</v>
      </c>
      <c r="J40" s="41" t="n">
        <v>3</v>
      </c>
      <c r="K40" s="41" t="n">
        <v>1</v>
      </c>
      <c r="L40" s="41" t="n">
        <v>2</v>
      </c>
      <c r="M40" s="42" t="n">
        <v>145.46</v>
      </c>
      <c r="N40" s="42" t="n">
        <v>57.24</v>
      </c>
      <c r="O40" s="42" t="n">
        <v>88.22</v>
      </c>
      <c r="P40" s="43" t="n">
        <f aca="false">SUM(Q40:T40)</f>
        <v>5688990.84</v>
      </c>
      <c r="Q40" s="42" t="n">
        <v>1353546.99</v>
      </c>
      <c r="R40" s="42" t="n">
        <v>3202091.98</v>
      </c>
      <c r="S40" s="42" t="n">
        <v>377414.3</v>
      </c>
      <c r="T40" s="44" t="n">
        <v>755937.57</v>
      </c>
      <c r="U40" s="21"/>
      <c r="V40" s="45" t="n">
        <v>0</v>
      </c>
    </row>
    <row r="41" s="35" customFormat="true" ht="38.25" hidden="false" customHeight="true" outlineLevel="0" collapsed="false">
      <c r="A41" s="36" t="s">
        <v>126</v>
      </c>
      <c r="B41" s="37" t="s">
        <v>127</v>
      </c>
      <c r="C41" s="38" t="s">
        <v>128</v>
      </c>
      <c r="D41" s="38" t="s">
        <v>129</v>
      </c>
      <c r="E41" s="39" t="s">
        <v>73</v>
      </c>
      <c r="F41" s="39" t="s">
        <v>63</v>
      </c>
      <c r="G41" s="38" t="n">
        <v>1</v>
      </c>
      <c r="H41" s="38" t="n">
        <v>1</v>
      </c>
      <c r="I41" s="40" t="n">
        <v>240.3</v>
      </c>
      <c r="J41" s="41" t="n">
        <v>1</v>
      </c>
      <c r="K41" s="41" t="n">
        <v>0</v>
      </c>
      <c r="L41" s="41" t="n">
        <v>1</v>
      </c>
      <c r="M41" s="42" t="n">
        <v>42.8</v>
      </c>
      <c r="N41" s="42" t="n">
        <v>0</v>
      </c>
      <c r="O41" s="42" t="n">
        <v>42.8</v>
      </c>
      <c r="P41" s="43" t="n">
        <f aca="false">SUM(Q41:T41)</f>
        <v>2052729.79</v>
      </c>
      <c r="Q41" s="42" t="n">
        <v>358885.17</v>
      </c>
      <c r="R41" s="42" t="n">
        <v>897230</v>
      </c>
      <c r="S41" s="42" t="n">
        <v>104409.23</v>
      </c>
      <c r="T41" s="44" t="n">
        <v>692205.39</v>
      </c>
      <c r="U41" s="21"/>
      <c r="V41" s="45" t="n">
        <v>0</v>
      </c>
    </row>
    <row r="42" s="35" customFormat="true" ht="38.25" hidden="false" customHeight="true" outlineLevel="0" collapsed="false">
      <c r="A42" s="36" t="s">
        <v>90</v>
      </c>
      <c r="B42" s="37" t="s">
        <v>130</v>
      </c>
      <c r="C42" s="38" t="s">
        <v>131</v>
      </c>
      <c r="D42" s="38" t="s">
        <v>85</v>
      </c>
      <c r="E42" s="39" t="s">
        <v>73</v>
      </c>
      <c r="F42" s="39" t="s">
        <v>63</v>
      </c>
      <c r="G42" s="38" t="n">
        <v>8</v>
      </c>
      <c r="H42" s="38" t="n">
        <v>8</v>
      </c>
      <c r="I42" s="40" t="n">
        <v>490.86</v>
      </c>
      <c r="J42" s="41" t="n">
        <v>4</v>
      </c>
      <c r="K42" s="41" t="n">
        <v>1</v>
      </c>
      <c r="L42" s="41" t="n">
        <v>3</v>
      </c>
      <c r="M42" s="42" t="n">
        <v>154.54</v>
      </c>
      <c r="N42" s="42" t="n">
        <v>31.2</v>
      </c>
      <c r="O42" s="42" t="n">
        <v>123.34</v>
      </c>
      <c r="P42" s="43" t="n">
        <f aca="false">SUM(Q42:T42)</f>
        <v>7491128.41</v>
      </c>
      <c r="Q42" s="42" t="n">
        <v>1336552.62</v>
      </c>
      <c r="R42" s="42" t="n">
        <v>3558271.85</v>
      </c>
      <c r="S42" s="42" t="n">
        <v>385540.35</v>
      </c>
      <c r="T42" s="44" t="n">
        <v>2210763.59</v>
      </c>
      <c r="U42" s="21"/>
      <c r="V42" s="45" t="n">
        <v>0</v>
      </c>
    </row>
    <row r="43" s="35" customFormat="true" ht="38.25" hidden="false" customHeight="true" outlineLevel="0" collapsed="false">
      <c r="A43" s="36" t="s">
        <v>132</v>
      </c>
      <c r="B43" s="37" t="s">
        <v>133</v>
      </c>
      <c r="C43" s="38" t="s">
        <v>134</v>
      </c>
      <c r="D43" s="38" t="s">
        <v>135</v>
      </c>
      <c r="E43" s="39" t="s">
        <v>73</v>
      </c>
      <c r="F43" s="39" t="s">
        <v>63</v>
      </c>
      <c r="G43" s="38" t="n">
        <v>1</v>
      </c>
      <c r="H43" s="38" t="n">
        <v>1</v>
      </c>
      <c r="I43" s="40" t="n">
        <v>210.4</v>
      </c>
      <c r="J43" s="41" t="n">
        <v>1</v>
      </c>
      <c r="K43" s="41" t="n">
        <v>0</v>
      </c>
      <c r="L43" s="41" t="n">
        <v>1</v>
      </c>
      <c r="M43" s="42" t="n">
        <v>45.6</v>
      </c>
      <c r="N43" s="42" t="n">
        <v>0</v>
      </c>
      <c r="O43" s="42" t="n">
        <v>45.6</v>
      </c>
      <c r="P43" s="43" t="n">
        <f aca="false">SUM(Q43:T43)</f>
        <v>1577705.02</v>
      </c>
      <c r="Q43" s="42" t="n">
        <v>413944.11</v>
      </c>
      <c r="R43" s="42" t="n">
        <v>1005324.75</v>
      </c>
      <c r="S43" s="42" t="n">
        <v>120427.34</v>
      </c>
      <c r="T43" s="44" t="n">
        <v>38008.82</v>
      </c>
      <c r="U43" s="21"/>
      <c r="V43" s="45" t="n">
        <v>0</v>
      </c>
    </row>
    <row r="44" s="35" customFormat="true" ht="38.25" hidden="false" customHeight="true" outlineLevel="0" collapsed="false">
      <c r="A44" s="36" t="s">
        <v>52</v>
      </c>
      <c r="B44" s="37" t="s">
        <v>136</v>
      </c>
      <c r="C44" s="38" t="s">
        <v>137</v>
      </c>
      <c r="D44" s="38" t="s">
        <v>138</v>
      </c>
      <c r="E44" s="39" t="s">
        <v>73</v>
      </c>
      <c r="F44" s="39" t="s">
        <v>63</v>
      </c>
      <c r="G44" s="38" t="n">
        <v>7</v>
      </c>
      <c r="H44" s="38" t="n">
        <v>7</v>
      </c>
      <c r="I44" s="40" t="n">
        <v>186.7</v>
      </c>
      <c r="J44" s="41" t="n">
        <v>2</v>
      </c>
      <c r="K44" s="41" t="n">
        <v>0</v>
      </c>
      <c r="L44" s="41" t="n">
        <v>2</v>
      </c>
      <c r="M44" s="42" t="n">
        <v>61.9</v>
      </c>
      <c r="N44" s="42" t="n">
        <v>0</v>
      </c>
      <c r="O44" s="42" t="n">
        <v>61.9</v>
      </c>
      <c r="P44" s="43" t="n">
        <f aca="false">SUM(Q44:T44)</f>
        <v>5207678.54</v>
      </c>
      <c r="Q44" s="42" t="n">
        <v>680622.78</v>
      </c>
      <c r="R44" s="42" t="n">
        <v>1457340.64</v>
      </c>
      <c r="S44" s="42" t="n">
        <v>147726.33</v>
      </c>
      <c r="T44" s="44" t="n">
        <v>2921988.79</v>
      </c>
      <c r="U44" s="21"/>
      <c r="V44" s="45" t="n">
        <v>0</v>
      </c>
    </row>
    <row r="45" s="35" customFormat="true" ht="38.25" hidden="false" customHeight="true" outlineLevel="0" collapsed="false">
      <c r="A45" s="36" t="s">
        <v>67</v>
      </c>
      <c r="B45" s="37" t="s">
        <v>139</v>
      </c>
      <c r="C45" s="38" t="s">
        <v>140</v>
      </c>
      <c r="D45" s="38" t="s">
        <v>141</v>
      </c>
      <c r="E45" s="39" t="s">
        <v>73</v>
      </c>
      <c r="F45" s="39" t="s">
        <v>63</v>
      </c>
      <c r="G45" s="38" t="n">
        <v>3</v>
      </c>
      <c r="H45" s="38" t="n">
        <v>3</v>
      </c>
      <c r="I45" s="40" t="n">
        <v>487.8</v>
      </c>
      <c r="J45" s="41" t="n">
        <v>3</v>
      </c>
      <c r="K45" s="41" t="n">
        <v>2</v>
      </c>
      <c r="L45" s="41" t="n">
        <v>1</v>
      </c>
      <c r="M45" s="42" t="n">
        <v>151.5</v>
      </c>
      <c r="N45" s="42" t="n">
        <v>101</v>
      </c>
      <c r="O45" s="42" t="n">
        <v>50.5</v>
      </c>
      <c r="P45" s="43" t="n">
        <f aca="false">SUM(Q45:T45)</f>
        <v>6285197.87</v>
      </c>
      <c r="Q45" s="42" t="n">
        <v>1341582.61</v>
      </c>
      <c r="R45" s="42" t="n">
        <v>3265695.11</v>
      </c>
      <c r="S45" s="42" t="n">
        <v>417713.74</v>
      </c>
      <c r="T45" s="44" t="n">
        <v>1260206.41</v>
      </c>
      <c r="U45" s="21"/>
      <c r="V45" s="45" t="n">
        <v>0</v>
      </c>
    </row>
    <row r="46" s="35" customFormat="true" ht="38.25" hidden="false" customHeight="true" outlineLevel="0" collapsed="false">
      <c r="A46" s="36" t="s">
        <v>106</v>
      </c>
      <c r="B46" s="37" t="s">
        <v>142</v>
      </c>
      <c r="C46" s="38" t="n">
        <v>141</v>
      </c>
      <c r="D46" s="47" t="n">
        <v>40100</v>
      </c>
      <c r="E46" s="39" t="s">
        <v>44</v>
      </c>
      <c r="F46" s="39" t="s">
        <v>45</v>
      </c>
      <c r="G46" s="38" t="n">
        <v>1</v>
      </c>
      <c r="H46" s="38" t="n">
        <v>1</v>
      </c>
      <c r="I46" s="40" t="n">
        <v>30</v>
      </c>
      <c r="J46" s="41" t="n">
        <v>1</v>
      </c>
      <c r="K46" s="41" t="n">
        <v>0</v>
      </c>
      <c r="L46" s="41" t="n">
        <v>1</v>
      </c>
      <c r="M46" s="42" t="n">
        <v>30</v>
      </c>
      <c r="N46" s="42" t="n">
        <v>0</v>
      </c>
      <c r="O46" s="42" t="n">
        <v>30</v>
      </c>
      <c r="P46" s="43" t="n">
        <v>1409066.93</v>
      </c>
      <c r="Q46" s="42" t="n">
        <v>300131.26</v>
      </c>
      <c r="R46" s="42" t="n">
        <v>731305.74</v>
      </c>
      <c r="S46" s="42" t="n">
        <v>92998.41</v>
      </c>
      <c r="T46" s="44" t="n">
        <v>284631.52</v>
      </c>
      <c r="U46" s="21"/>
      <c r="V46" s="45"/>
    </row>
    <row r="47" s="35" customFormat="true" ht="38.25" hidden="false" customHeight="true" outlineLevel="0" collapsed="false">
      <c r="A47" s="36" t="s">
        <v>71</v>
      </c>
      <c r="B47" s="37" t="s">
        <v>143</v>
      </c>
      <c r="C47" s="38" t="s">
        <v>144</v>
      </c>
      <c r="D47" s="38" t="s">
        <v>145</v>
      </c>
      <c r="E47" s="39" t="s">
        <v>73</v>
      </c>
      <c r="F47" s="39" t="s">
        <v>63</v>
      </c>
      <c r="G47" s="38" t="n">
        <v>5</v>
      </c>
      <c r="H47" s="38" t="n">
        <v>5</v>
      </c>
      <c r="I47" s="40" t="n">
        <v>516.1</v>
      </c>
      <c r="J47" s="41" t="n">
        <v>3</v>
      </c>
      <c r="K47" s="41" t="n">
        <v>0</v>
      </c>
      <c r="L47" s="41" t="n">
        <v>3</v>
      </c>
      <c r="M47" s="42" t="n">
        <v>133.92</v>
      </c>
      <c r="N47" s="42" t="n">
        <v>0</v>
      </c>
      <c r="O47" s="42" t="n">
        <v>133.92</v>
      </c>
      <c r="P47" s="43" t="n">
        <f aca="false">SUM(Q47:T47)</f>
        <v>4708893.79</v>
      </c>
      <c r="Q47" s="42" t="n">
        <v>1222443.43</v>
      </c>
      <c r="R47" s="42" t="n">
        <v>2968885.4</v>
      </c>
      <c r="S47" s="42" t="n">
        <v>347783.79</v>
      </c>
      <c r="T47" s="44" t="n">
        <v>169781.17</v>
      </c>
      <c r="U47" s="21"/>
      <c r="V47" s="45" t="n">
        <v>0</v>
      </c>
    </row>
    <row r="48" s="35" customFormat="true" ht="38.25" hidden="false" customHeight="true" outlineLevel="0" collapsed="false">
      <c r="A48" s="36" t="s">
        <v>96</v>
      </c>
      <c r="B48" s="37" t="s">
        <v>146</v>
      </c>
      <c r="C48" s="38" t="s">
        <v>69</v>
      </c>
      <c r="D48" s="38" t="s">
        <v>147</v>
      </c>
      <c r="E48" s="39" t="s">
        <v>73</v>
      </c>
      <c r="F48" s="39" t="s">
        <v>63</v>
      </c>
      <c r="G48" s="38" t="n">
        <v>3</v>
      </c>
      <c r="H48" s="38" t="n">
        <v>3</v>
      </c>
      <c r="I48" s="40" t="n">
        <v>217.5</v>
      </c>
      <c r="J48" s="41" t="n">
        <v>3</v>
      </c>
      <c r="K48" s="41" t="n">
        <v>2</v>
      </c>
      <c r="L48" s="41" t="n">
        <v>1</v>
      </c>
      <c r="M48" s="42" t="n">
        <v>101.2</v>
      </c>
      <c r="N48" s="42" t="n">
        <v>70</v>
      </c>
      <c r="O48" s="42" t="n">
        <v>31.2</v>
      </c>
      <c r="P48" s="43" t="n">
        <f aca="false">SUM(Q48:T48)</f>
        <v>5563381.66</v>
      </c>
      <c r="Q48" s="42" t="n">
        <v>1022044.82</v>
      </c>
      <c r="R48" s="42" t="n">
        <v>2078436.47</v>
      </c>
      <c r="S48" s="42" t="n">
        <v>249665.84</v>
      </c>
      <c r="T48" s="44" t="n">
        <v>2213234.53</v>
      </c>
      <c r="U48" s="21"/>
      <c r="V48" s="45" t="n">
        <v>0</v>
      </c>
    </row>
    <row r="49" s="35" customFormat="true" ht="38.25" hidden="false" customHeight="true" outlineLevel="0" collapsed="false">
      <c r="A49" s="36" t="s">
        <v>148</v>
      </c>
      <c r="B49" s="37" t="s">
        <v>149</v>
      </c>
      <c r="C49" s="38" t="s">
        <v>150</v>
      </c>
      <c r="D49" s="38" t="s">
        <v>151</v>
      </c>
      <c r="E49" s="39" t="s">
        <v>73</v>
      </c>
      <c r="F49" s="39" t="s">
        <v>63</v>
      </c>
      <c r="G49" s="38" t="n">
        <v>10</v>
      </c>
      <c r="H49" s="38" t="n">
        <v>10</v>
      </c>
      <c r="I49" s="40" t="n">
        <v>722.9</v>
      </c>
      <c r="J49" s="41" t="n">
        <v>6</v>
      </c>
      <c r="K49" s="41" t="n">
        <v>2</v>
      </c>
      <c r="L49" s="41" t="n">
        <v>4</v>
      </c>
      <c r="M49" s="42" t="n">
        <v>334.6</v>
      </c>
      <c r="N49" s="42" t="n">
        <v>107.3</v>
      </c>
      <c r="O49" s="42" t="n">
        <v>227.3</v>
      </c>
      <c r="P49" s="43" t="n">
        <f aca="false">SUM(Q49:T49)</f>
        <v>13935897.66</v>
      </c>
      <c r="Q49" s="42" t="n">
        <v>3015430.89</v>
      </c>
      <c r="R49" s="42" t="n">
        <v>7556861.17</v>
      </c>
      <c r="S49" s="42" t="n">
        <v>879337.49</v>
      </c>
      <c r="T49" s="44" t="n">
        <v>2484268.11</v>
      </c>
      <c r="U49" s="21"/>
      <c r="V49" s="45" t="n">
        <v>0</v>
      </c>
    </row>
    <row r="50" s="35" customFormat="true" ht="38.25" hidden="false" customHeight="true" outlineLevel="0" collapsed="false">
      <c r="A50" s="36" t="s">
        <v>140</v>
      </c>
      <c r="B50" s="37" t="s">
        <v>152</v>
      </c>
      <c r="C50" s="38" t="s">
        <v>153</v>
      </c>
      <c r="D50" s="38" t="s">
        <v>129</v>
      </c>
      <c r="E50" s="39" t="s">
        <v>73</v>
      </c>
      <c r="F50" s="39" t="s">
        <v>63</v>
      </c>
      <c r="G50" s="38" t="n">
        <v>5</v>
      </c>
      <c r="H50" s="38" t="n">
        <v>5</v>
      </c>
      <c r="I50" s="40" t="n">
        <v>738.1</v>
      </c>
      <c r="J50" s="41" t="n">
        <v>3</v>
      </c>
      <c r="K50" s="41" t="n">
        <v>0</v>
      </c>
      <c r="L50" s="41" t="n">
        <v>3</v>
      </c>
      <c r="M50" s="42" t="n">
        <v>178</v>
      </c>
      <c r="N50" s="42" t="n">
        <v>0</v>
      </c>
      <c r="O50" s="42" t="n">
        <v>178</v>
      </c>
      <c r="P50" s="43" t="n">
        <f aca="false">SUM(Q50:T50)</f>
        <v>9220716.29</v>
      </c>
      <c r="Q50" s="42" t="n">
        <v>1873645.38</v>
      </c>
      <c r="R50" s="42" t="n">
        <v>3701777.54</v>
      </c>
      <c r="S50" s="42" t="n">
        <v>429976.38</v>
      </c>
      <c r="T50" s="44" t="n">
        <v>3215316.99</v>
      </c>
      <c r="U50" s="21"/>
      <c r="V50" s="45" t="n">
        <v>0</v>
      </c>
    </row>
    <row r="51" s="35" customFormat="true" ht="38.25" hidden="false" customHeight="true" outlineLevel="0" collapsed="false">
      <c r="A51" s="36" t="s">
        <v>154</v>
      </c>
      <c r="B51" s="37" t="s">
        <v>155</v>
      </c>
      <c r="C51" s="38" t="s">
        <v>156</v>
      </c>
      <c r="D51" s="38" t="s">
        <v>145</v>
      </c>
      <c r="E51" s="39" t="s">
        <v>73</v>
      </c>
      <c r="F51" s="39" t="s">
        <v>63</v>
      </c>
      <c r="G51" s="38" t="n">
        <v>2</v>
      </c>
      <c r="H51" s="38" t="n">
        <v>2</v>
      </c>
      <c r="I51" s="40" t="n">
        <v>740.5</v>
      </c>
      <c r="J51" s="41" t="n">
        <v>1</v>
      </c>
      <c r="K51" s="41" t="n">
        <v>0</v>
      </c>
      <c r="L51" s="41" t="n">
        <v>1</v>
      </c>
      <c r="M51" s="42" t="n">
        <v>55.4</v>
      </c>
      <c r="N51" s="42" t="n">
        <v>0</v>
      </c>
      <c r="O51" s="42" t="n">
        <v>55.4</v>
      </c>
      <c r="P51" s="43" t="n">
        <f aca="false">SUM(Q51:T51)</f>
        <v>3243277.09</v>
      </c>
      <c r="Q51" s="42" t="n">
        <v>769855.08</v>
      </c>
      <c r="R51" s="42" t="n">
        <v>1111437.05</v>
      </c>
      <c r="S51" s="42" t="n">
        <v>133138.48</v>
      </c>
      <c r="T51" s="44" t="n">
        <v>1228846.48</v>
      </c>
      <c r="U51" s="21"/>
      <c r="V51" s="45" t="n">
        <v>0</v>
      </c>
    </row>
    <row r="52" s="35" customFormat="true" ht="38.25" hidden="false" customHeight="true" outlineLevel="0" collapsed="false">
      <c r="A52" s="36" t="s">
        <v>157</v>
      </c>
      <c r="B52" s="37" t="s">
        <v>158</v>
      </c>
      <c r="C52" s="38" t="s">
        <v>159</v>
      </c>
      <c r="D52" s="38" t="s">
        <v>138</v>
      </c>
      <c r="E52" s="39" t="s">
        <v>73</v>
      </c>
      <c r="F52" s="39" t="s">
        <v>63</v>
      </c>
      <c r="G52" s="38" t="n">
        <v>17</v>
      </c>
      <c r="H52" s="38" t="n">
        <v>17</v>
      </c>
      <c r="I52" s="40" t="n">
        <v>734.1</v>
      </c>
      <c r="J52" s="41" t="n">
        <v>8</v>
      </c>
      <c r="K52" s="41" t="n">
        <v>3</v>
      </c>
      <c r="L52" s="41" t="n">
        <v>5</v>
      </c>
      <c r="M52" s="42" t="n">
        <v>434.2</v>
      </c>
      <c r="N52" s="42" t="n">
        <v>176.9</v>
      </c>
      <c r="O52" s="42" t="n">
        <v>257.3</v>
      </c>
      <c r="P52" s="43" t="n">
        <f aca="false">SUM(Q52:T52)</f>
        <v>17944915.95</v>
      </c>
      <c r="Q52" s="42" t="n">
        <v>4217683.32</v>
      </c>
      <c r="R52" s="42" t="n">
        <v>9495095.8</v>
      </c>
      <c r="S52" s="42" t="n">
        <v>1247733.09</v>
      </c>
      <c r="T52" s="44" t="n">
        <v>2984403.74</v>
      </c>
      <c r="U52" s="21"/>
      <c r="V52" s="45" t="n">
        <v>0</v>
      </c>
    </row>
    <row r="53" s="35" customFormat="true" ht="38.25" hidden="false" customHeight="true" outlineLevel="0" collapsed="false">
      <c r="A53" s="36" t="s">
        <v>160</v>
      </c>
      <c r="B53" s="37" t="s">
        <v>161</v>
      </c>
      <c r="C53" s="38" t="s">
        <v>162</v>
      </c>
      <c r="D53" s="38" t="s">
        <v>163</v>
      </c>
      <c r="E53" s="39" t="s">
        <v>73</v>
      </c>
      <c r="F53" s="39" t="s">
        <v>63</v>
      </c>
      <c r="G53" s="38" t="n">
        <v>27</v>
      </c>
      <c r="H53" s="38" t="n">
        <v>27</v>
      </c>
      <c r="I53" s="40" t="n">
        <v>730.7</v>
      </c>
      <c r="J53" s="41" t="n">
        <v>10</v>
      </c>
      <c r="K53" s="41" t="n">
        <v>3</v>
      </c>
      <c r="L53" s="41" t="n">
        <v>7</v>
      </c>
      <c r="M53" s="42" t="n">
        <v>609.6</v>
      </c>
      <c r="N53" s="42" t="n">
        <v>151.3</v>
      </c>
      <c r="O53" s="42" t="n">
        <v>458.3</v>
      </c>
      <c r="P53" s="43" t="n">
        <f aca="false">SUM(Q53:T53)</f>
        <v>24810687.28</v>
      </c>
      <c r="Q53" s="42" t="n">
        <v>5430205.62</v>
      </c>
      <c r="R53" s="42" t="n">
        <v>14366256.92</v>
      </c>
      <c r="S53" s="42" t="n">
        <v>1616478.85</v>
      </c>
      <c r="T53" s="44" t="n">
        <v>3397745.89</v>
      </c>
      <c r="U53" s="21"/>
      <c r="V53" s="45" t="n">
        <v>0</v>
      </c>
    </row>
    <row r="54" s="35" customFormat="true" ht="38.25" hidden="false" customHeight="true" outlineLevel="0" collapsed="false">
      <c r="A54" s="36" t="s">
        <v>164</v>
      </c>
      <c r="B54" s="37" t="s">
        <v>165</v>
      </c>
      <c r="C54" s="38" t="s">
        <v>166</v>
      </c>
      <c r="D54" s="38" t="s">
        <v>129</v>
      </c>
      <c r="E54" s="39" t="s">
        <v>73</v>
      </c>
      <c r="F54" s="39" t="s">
        <v>63</v>
      </c>
      <c r="G54" s="38" t="n">
        <v>8</v>
      </c>
      <c r="H54" s="38" t="n">
        <v>8</v>
      </c>
      <c r="I54" s="40" t="n">
        <v>745.9</v>
      </c>
      <c r="J54" s="41" t="n">
        <v>3</v>
      </c>
      <c r="K54" s="41" t="n">
        <v>0</v>
      </c>
      <c r="L54" s="41" t="n">
        <v>3</v>
      </c>
      <c r="M54" s="42" t="n">
        <v>179.4</v>
      </c>
      <c r="N54" s="42" t="n">
        <v>0</v>
      </c>
      <c r="O54" s="42" t="n">
        <v>179.4</v>
      </c>
      <c r="P54" s="43" t="n">
        <f aca="false">SUM(Q54:T54)</f>
        <v>7154589.76</v>
      </c>
      <c r="Q54" s="42" t="n">
        <v>1625011.99</v>
      </c>
      <c r="R54" s="42" t="n">
        <v>4255148.73</v>
      </c>
      <c r="S54" s="42" t="n">
        <v>469389.41</v>
      </c>
      <c r="T54" s="44" t="n">
        <v>805039.63</v>
      </c>
      <c r="U54" s="21"/>
      <c r="V54" s="45" t="n">
        <v>0</v>
      </c>
    </row>
    <row r="55" s="35" customFormat="true" ht="38.25" hidden="false" customHeight="true" outlineLevel="0" collapsed="false">
      <c r="A55" s="36" t="s">
        <v>167</v>
      </c>
      <c r="B55" s="37" t="s">
        <v>168</v>
      </c>
      <c r="C55" s="38" t="s">
        <v>119</v>
      </c>
      <c r="D55" s="38" t="s">
        <v>169</v>
      </c>
      <c r="E55" s="39" t="s">
        <v>73</v>
      </c>
      <c r="F55" s="39" t="s">
        <v>63</v>
      </c>
      <c r="G55" s="38" t="n">
        <v>8</v>
      </c>
      <c r="H55" s="38" t="n">
        <v>8</v>
      </c>
      <c r="I55" s="40" t="n">
        <v>641.9</v>
      </c>
      <c r="J55" s="51" t="n">
        <v>3</v>
      </c>
      <c r="K55" s="51" t="n">
        <v>0</v>
      </c>
      <c r="L55" s="51" t="n">
        <v>3</v>
      </c>
      <c r="M55" s="42" t="n">
        <v>163.5</v>
      </c>
      <c r="N55" s="42" t="n">
        <v>0</v>
      </c>
      <c r="O55" s="42" t="n">
        <v>163.5</v>
      </c>
      <c r="P55" s="43" t="n">
        <f aca="false">SUM(Q55:T55)</f>
        <v>7756399.85</v>
      </c>
      <c r="Q55" s="42" t="n">
        <v>1388267.95</v>
      </c>
      <c r="R55" s="42" t="n">
        <v>3409608.53</v>
      </c>
      <c r="S55" s="42" t="n">
        <v>397159.83</v>
      </c>
      <c r="T55" s="44" t="n">
        <v>2561363.54</v>
      </c>
      <c r="U55" s="21"/>
      <c r="V55" s="45" t="n">
        <v>0</v>
      </c>
    </row>
    <row r="56" s="52" customFormat="true" ht="38.25" hidden="false" customHeight="true" outlineLevel="0" collapsed="false">
      <c r="A56" s="36" t="s">
        <v>162</v>
      </c>
      <c r="B56" s="37" t="s">
        <v>170</v>
      </c>
      <c r="C56" s="38" t="n">
        <v>31</v>
      </c>
      <c r="D56" s="47" t="n">
        <v>38827</v>
      </c>
      <c r="E56" s="39" t="s">
        <v>44</v>
      </c>
      <c r="F56" s="39" t="s">
        <v>45</v>
      </c>
      <c r="G56" s="38" t="n">
        <v>6</v>
      </c>
      <c r="H56" s="38" t="n">
        <v>6</v>
      </c>
      <c r="I56" s="40" t="n">
        <v>57.8</v>
      </c>
      <c r="J56" s="51" t="n">
        <v>1</v>
      </c>
      <c r="K56" s="51" t="n">
        <v>0</v>
      </c>
      <c r="L56" s="51" t="n">
        <v>1</v>
      </c>
      <c r="M56" s="42" t="n">
        <v>57.8</v>
      </c>
      <c r="N56" s="42" t="n">
        <v>0</v>
      </c>
      <c r="O56" s="42" t="n">
        <v>57.8</v>
      </c>
      <c r="P56" s="43" t="n">
        <v>2753637.55</v>
      </c>
      <c r="Q56" s="42" t="n">
        <v>492901.12</v>
      </c>
      <c r="R56" s="42" t="n">
        <v>1211600.53</v>
      </c>
      <c r="S56" s="42" t="n">
        <v>140435.51</v>
      </c>
      <c r="T56" s="44" t="n">
        <v>908700.39</v>
      </c>
      <c r="U56" s="21"/>
      <c r="V56" s="45"/>
    </row>
    <row r="57" s="52" customFormat="true" ht="38.25" hidden="false" customHeight="true" outlineLevel="0" collapsed="false">
      <c r="A57" s="36" t="s">
        <v>171</v>
      </c>
      <c r="B57" s="37" t="s">
        <v>172</v>
      </c>
      <c r="C57" s="38" t="n">
        <v>23</v>
      </c>
      <c r="D57" s="47" t="n">
        <v>40277</v>
      </c>
      <c r="E57" s="39" t="s">
        <v>44</v>
      </c>
      <c r="F57" s="39" t="s">
        <v>45</v>
      </c>
      <c r="G57" s="38" t="n">
        <v>1</v>
      </c>
      <c r="H57" s="38" t="n">
        <v>1</v>
      </c>
      <c r="I57" s="40" t="n">
        <v>68.9</v>
      </c>
      <c r="J57" s="51" t="n">
        <v>1</v>
      </c>
      <c r="K57" s="51" t="n">
        <v>0</v>
      </c>
      <c r="L57" s="51" t="n">
        <v>1</v>
      </c>
      <c r="M57" s="42" t="n">
        <v>68.9</v>
      </c>
      <c r="N57" s="42" t="n">
        <v>0</v>
      </c>
      <c r="O57" s="42" t="n">
        <v>68.9</v>
      </c>
      <c r="P57" s="43" t="n">
        <v>3285044.27</v>
      </c>
      <c r="Q57" s="42" t="n">
        <v>591653.09</v>
      </c>
      <c r="R57" s="42" t="n">
        <v>1454342.79</v>
      </c>
      <c r="S57" s="42" t="n">
        <v>148291.3</v>
      </c>
      <c r="T57" s="44" t="n">
        <v>1090757.09</v>
      </c>
      <c r="U57" s="21"/>
      <c r="V57" s="45"/>
    </row>
    <row r="58" s="35" customFormat="true" ht="38.25" hidden="false" customHeight="true" outlineLevel="0" collapsed="false">
      <c r="A58" s="36" t="s">
        <v>84</v>
      </c>
      <c r="B58" s="37" t="s">
        <v>173</v>
      </c>
      <c r="C58" s="38" t="s">
        <v>174</v>
      </c>
      <c r="D58" s="38" t="s">
        <v>94</v>
      </c>
      <c r="E58" s="39" t="s">
        <v>73</v>
      </c>
      <c r="F58" s="39" t="s">
        <v>63</v>
      </c>
      <c r="G58" s="38" t="n">
        <v>13</v>
      </c>
      <c r="H58" s="38" t="n">
        <v>13</v>
      </c>
      <c r="I58" s="40" t="n">
        <v>344.4</v>
      </c>
      <c r="J58" s="41" t="n">
        <v>5</v>
      </c>
      <c r="K58" s="41" t="n">
        <v>0</v>
      </c>
      <c r="L58" s="41" t="n">
        <v>5</v>
      </c>
      <c r="M58" s="40" t="n">
        <v>210.8</v>
      </c>
      <c r="N58" s="42" t="n">
        <v>0</v>
      </c>
      <c r="O58" s="42" t="n">
        <v>210.8</v>
      </c>
      <c r="P58" s="43" t="n">
        <f aca="false">SUM(Q58:T58)</f>
        <v>9418536.08</v>
      </c>
      <c r="Q58" s="42" t="n">
        <v>1815642.54</v>
      </c>
      <c r="R58" s="42" t="n">
        <v>4505111.61</v>
      </c>
      <c r="S58" s="42" t="n">
        <v>525720.36</v>
      </c>
      <c r="T58" s="44" t="n">
        <v>2572061.57</v>
      </c>
      <c r="U58" s="21"/>
      <c r="V58" s="45" t="n">
        <v>0</v>
      </c>
    </row>
    <row r="59" s="35" customFormat="true" ht="38.25" hidden="false" customHeight="true" outlineLevel="0" collapsed="false">
      <c r="A59" s="36" t="s">
        <v>175</v>
      </c>
      <c r="B59" s="37" t="s">
        <v>176</v>
      </c>
      <c r="C59" s="38" t="s">
        <v>177</v>
      </c>
      <c r="D59" s="38" t="s">
        <v>145</v>
      </c>
      <c r="E59" s="39" t="s">
        <v>73</v>
      </c>
      <c r="F59" s="39" t="s">
        <v>63</v>
      </c>
      <c r="G59" s="38" t="n">
        <v>3</v>
      </c>
      <c r="H59" s="38" t="n">
        <v>3</v>
      </c>
      <c r="I59" s="40" t="n">
        <v>598.8</v>
      </c>
      <c r="J59" s="41" t="n">
        <v>2</v>
      </c>
      <c r="K59" s="41" t="n">
        <v>0</v>
      </c>
      <c r="L59" s="41" t="n">
        <v>2</v>
      </c>
      <c r="M59" s="40" t="n">
        <v>93.3</v>
      </c>
      <c r="N59" s="42" t="n">
        <v>0</v>
      </c>
      <c r="O59" s="42" t="n">
        <v>93.3</v>
      </c>
      <c r="P59" s="43" t="n">
        <f aca="false">SUM(Q59:T59)</f>
        <v>4474759.09</v>
      </c>
      <c r="Q59" s="42" t="n">
        <v>782336.12</v>
      </c>
      <c r="R59" s="42" t="n">
        <v>1955877.55</v>
      </c>
      <c r="S59" s="42" t="n">
        <v>227602.36</v>
      </c>
      <c r="T59" s="44" t="n">
        <v>1508943.06</v>
      </c>
      <c r="U59" s="21"/>
      <c r="V59" s="45" t="n">
        <v>0</v>
      </c>
    </row>
    <row r="60" s="35" customFormat="true" ht="38.25" hidden="false" customHeight="true" outlineLevel="0" collapsed="false">
      <c r="A60" s="36" t="s">
        <v>178</v>
      </c>
      <c r="B60" s="37" t="s">
        <v>179</v>
      </c>
      <c r="C60" s="38" t="s">
        <v>180</v>
      </c>
      <c r="D60" s="38" t="s">
        <v>116</v>
      </c>
      <c r="E60" s="39" t="s">
        <v>73</v>
      </c>
      <c r="F60" s="39" t="s">
        <v>63</v>
      </c>
      <c r="G60" s="38" t="n">
        <v>11</v>
      </c>
      <c r="H60" s="38" t="n">
        <v>11</v>
      </c>
      <c r="I60" s="40" t="n">
        <v>563.3</v>
      </c>
      <c r="J60" s="41" t="n">
        <v>3</v>
      </c>
      <c r="K60" s="41" t="n">
        <v>0</v>
      </c>
      <c r="L60" s="41" t="n">
        <v>3</v>
      </c>
      <c r="M60" s="40" t="n">
        <v>142.7</v>
      </c>
      <c r="N60" s="42" t="n">
        <v>0</v>
      </c>
      <c r="O60" s="42" t="n">
        <v>142.7</v>
      </c>
      <c r="P60" s="43" t="n">
        <f aca="false">SUM(Q60:T60)</f>
        <v>6928723.01</v>
      </c>
      <c r="Q60" s="42" t="n">
        <v>1213831.4</v>
      </c>
      <c r="R60" s="42" t="n">
        <v>3302880.47</v>
      </c>
      <c r="S60" s="42" t="n">
        <v>353135.8</v>
      </c>
      <c r="T60" s="44" t="n">
        <v>2058875.34</v>
      </c>
      <c r="U60" s="21"/>
      <c r="V60" s="45" t="n">
        <v>0</v>
      </c>
    </row>
    <row r="61" s="35" customFormat="true" ht="38.25" hidden="false" customHeight="true" outlineLevel="0" collapsed="false">
      <c r="A61" s="36" t="s">
        <v>181</v>
      </c>
      <c r="B61" s="37" t="s">
        <v>182</v>
      </c>
      <c r="C61" s="38" t="s">
        <v>183</v>
      </c>
      <c r="D61" s="38" t="s">
        <v>85</v>
      </c>
      <c r="E61" s="39" t="s">
        <v>73</v>
      </c>
      <c r="F61" s="39" t="s">
        <v>63</v>
      </c>
      <c r="G61" s="38" t="n">
        <v>5</v>
      </c>
      <c r="H61" s="38" t="n">
        <v>5</v>
      </c>
      <c r="I61" s="40" t="n">
        <v>330.7</v>
      </c>
      <c r="J61" s="41" t="n">
        <v>2</v>
      </c>
      <c r="K61" s="41" t="n">
        <v>1</v>
      </c>
      <c r="L61" s="41" t="n">
        <v>1</v>
      </c>
      <c r="M61" s="40" t="n">
        <v>99.2</v>
      </c>
      <c r="N61" s="42" t="n">
        <v>49.7</v>
      </c>
      <c r="O61" s="42" t="n">
        <v>49.5</v>
      </c>
      <c r="P61" s="43" t="n">
        <f aca="false">SUM(Q61:T61)</f>
        <v>3816507.7</v>
      </c>
      <c r="Q61" s="42" t="n">
        <v>896879.31</v>
      </c>
      <c r="R61" s="42" t="n">
        <v>2198308.44</v>
      </c>
      <c r="S61" s="42" t="n">
        <v>259522.52</v>
      </c>
      <c r="T61" s="44" t="n">
        <v>461797.43</v>
      </c>
      <c r="U61" s="21"/>
      <c r="V61" s="45" t="n">
        <v>0</v>
      </c>
    </row>
    <row r="62" s="35" customFormat="true" ht="38.25" hidden="false" customHeight="true" outlineLevel="0" collapsed="false">
      <c r="A62" s="36" t="s">
        <v>184</v>
      </c>
      <c r="B62" s="37" t="s">
        <v>185</v>
      </c>
      <c r="C62" s="38" t="s">
        <v>186</v>
      </c>
      <c r="D62" s="38" t="s">
        <v>187</v>
      </c>
      <c r="E62" s="39" t="s">
        <v>73</v>
      </c>
      <c r="F62" s="39" t="s">
        <v>63</v>
      </c>
      <c r="G62" s="38" t="n">
        <v>2</v>
      </c>
      <c r="H62" s="38" t="n">
        <v>2</v>
      </c>
      <c r="I62" s="40" t="n">
        <v>339.3</v>
      </c>
      <c r="J62" s="41" t="n">
        <v>1</v>
      </c>
      <c r="K62" s="41" t="n">
        <v>0</v>
      </c>
      <c r="L62" s="41" t="n">
        <v>1</v>
      </c>
      <c r="M62" s="42" t="n">
        <v>39.3</v>
      </c>
      <c r="N62" s="42" t="n">
        <v>0</v>
      </c>
      <c r="O62" s="42" t="n">
        <v>39.3</v>
      </c>
      <c r="P62" s="43" t="n">
        <f aca="false">SUM(Q62:T62)</f>
        <v>1884866.37</v>
      </c>
      <c r="Q62" s="42" t="n">
        <v>329537.08</v>
      </c>
      <c r="R62" s="42" t="n">
        <v>823858.39</v>
      </c>
      <c r="S62" s="42" t="n">
        <v>95871.09</v>
      </c>
      <c r="T62" s="44" t="n">
        <v>635599.81</v>
      </c>
      <c r="U62" s="21"/>
      <c r="V62" s="45" t="n">
        <v>0</v>
      </c>
    </row>
    <row r="63" s="35" customFormat="true" ht="38.25" hidden="false" customHeight="true" outlineLevel="0" collapsed="false">
      <c r="A63" s="36" t="s">
        <v>62</v>
      </c>
      <c r="B63" s="37" t="s">
        <v>188</v>
      </c>
      <c r="C63" s="38" t="s">
        <v>189</v>
      </c>
      <c r="D63" s="38" t="s">
        <v>190</v>
      </c>
      <c r="E63" s="39" t="s">
        <v>73</v>
      </c>
      <c r="F63" s="39" t="s">
        <v>63</v>
      </c>
      <c r="G63" s="38" t="n">
        <v>5</v>
      </c>
      <c r="H63" s="38" t="n">
        <v>5</v>
      </c>
      <c r="I63" s="40" t="n">
        <v>353.9</v>
      </c>
      <c r="J63" s="41" t="n">
        <v>3</v>
      </c>
      <c r="K63" s="41" t="n">
        <v>0</v>
      </c>
      <c r="L63" s="41" t="n">
        <v>3</v>
      </c>
      <c r="M63" s="42" t="n">
        <v>78.1</v>
      </c>
      <c r="N63" s="42" t="n">
        <v>0</v>
      </c>
      <c r="O63" s="42" t="n">
        <v>78.1</v>
      </c>
      <c r="P63" s="43" t="n">
        <f aca="false">SUM(Q63:T63)</f>
        <v>3905034.88</v>
      </c>
      <c r="Q63" s="42" t="n">
        <v>680472.21</v>
      </c>
      <c r="R63" s="42" t="n">
        <v>1649910.94</v>
      </c>
      <c r="S63" s="42" t="n">
        <v>196031.73</v>
      </c>
      <c r="T63" s="44" t="n">
        <v>1378620</v>
      </c>
      <c r="U63" s="21"/>
      <c r="V63" s="45" t="n">
        <v>0</v>
      </c>
    </row>
    <row r="64" s="35" customFormat="true" ht="38.25" hidden="false" customHeight="true" outlineLevel="0" collapsed="false">
      <c r="A64" s="36" t="s">
        <v>191</v>
      </c>
      <c r="B64" s="37" t="s">
        <v>192</v>
      </c>
      <c r="C64" s="38" t="s">
        <v>154</v>
      </c>
      <c r="D64" s="38" t="s">
        <v>141</v>
      </c>
      <c r="E64" s="39" t="s">
        <v>73</v>
      </c>
      <c r="F64" s="39" t="s">
        <v>63</v>
      </c>
      <c r="G64" s="38" t="n">
        <v>12</v>
      </c>
      <c r="H64" s="38" t="n">
        <v>12</v>
      </c>
      <c r="I64" s="40" t="n">
        <v>448.63</v>
      </c>
      <c r="J64" s="41" t="n">
        <v>7</v>
      </c>
      <c r="K64" s="41" t="n">
        <v>1</v>
      </c>
      <c r="L64" s="41" t="n">
        <v>6</v>
      </c>
      <c r="M64" s="42" t="n">
        <v>395.78</v>
      </c>
      <c r="N64" s="42" t="n">
        <v>50.5</v>
      </c>
      <c r="O64" s="42" t="n">
        <v>345.28</v>
      </c>
      <c r="P64" s="43" t="n">
        <f aca="false">SUM(Q64:T64)</f>
        <v>15473550.93</v>
      </c>
      <c r="Q64" s="42" t="n">
        <v>3639600.72</v>
      </c>
      <c r="R64" s="42" t="n">
        <v>9104988.65</v>
      </c>
      <c r="S64" s="42" t="n">
        <v>1038063.3</v>
      </c>
      <c r="T64" s="44" t="n">
        <v>1690898.26</v>
      </c>
      <c r="U64" s="21"/>
      <c r="V64" s="45" t="n">
        <v>0</v>
      </c>
    </row>
    <row r="65" s="35" customFormat="true" ht="38.25" hidden="false" customHeight="true" outlineLevel="0" collapsed="false">
      <c r="A65" s="36" t="s">
        <v>42</v>
      </c>
      <c r="B65" s="37" t="s">
        <v>193</v>
      </c>
      <c r="C65" s="38" t="s">
        <v>194</v>
      </c>
      <c r="D65" s="38" t="s">
        <v>195</v>
      </c>
      <c r="E65" s="39" t="s">
        <v>73</v>
      </c>
      <c r="F65" s="39" t="s">
        <v>63</v>
      </c>
      <c r="G65" s="38" t="n">
        <v>8</v>
      </c>
      <c r="H65" s="38" t="n">
        <v>8</v>
      </c>
      <c r="I65" s="40" t="n">
        <v>446.4</v>
      </c>
      <c r="J65" s="41" t="n">
        <v>5</v>
      </c>
      <c r="K65" s="41" t="n">
        <v>2</v>
      </c>
      <c r="L65" s="41" t="n">
        <v>3</v>
      </c>
      <c r="M65" s="42" t="n">
        <v>247.3</v>
      </c>
      <c r="N65" s="42" t="n">
        <v>119.2</v>
      </c>
      <c r="O65" s="42" t="n">
        <v>128.1</v>
      </c>
      <c r="P65" s="43" t="n">
        <f aca="false">SUM(Q65:T65)</f>
        <v>9565348.23</v>
      </c>
      <c r="Q65" s="42" t="n">
        <v>2308631.49</v>
      </c>
      <c r="R65" s="42" t="n">
        <v>5502892.89</v>
      </c>
      <c r="S65" s="42" t="n">
        <v>646996.34</v>
      </c>
      <c r="T65" s="44" t="n">
        <v>1106827.51</v>
      </c>
      <c r="U65" s="21"/>
      <c r="V65" s="45" t="n">
        <v>0</v>
      </c>
    </row>
    <row r="66" s="35" customFormat="true" ht="38.25" hidden="false" customHeight="true" outlineLevel="0" collapsed="false">
      <c r="A66" s="36" t="s">
        <v>48</v>
      </c>
      <c r="B66" s="37" t="s">
        <v>196</v>
      </c>
      <c r="C66" s="38" t="s">
        <v>69</v>
      </c>
      <c r="D66" s="38" t="s">
        <v>125</v>
      </c>
      <c r="E66" s="39" t="s">
        <v>73</v>
      </c>
      <c r="F66" s="39" t="s">
        <v>63</v>
      </c>
      <c r="G66" s="38" t="n">
        <v>16</v>
      </c>
      <c r="H66" s="38" t="n">
        <v>16</v>
      </c>
      <c r="I66" s="40" t="n">
        <v>464</v>
      </c>
      <c r="J66" s="41" t="n">
        <v>8</v>
      </c>
      <c r="K66" s="41" t="n">
        <v>4</v>
      </c>
      <c r="L66" s="41" t="n">
        <v>4</v>
      </c>
      <c r="M66" s="42" t="n">
        <v>443.4</v>
      </c>
      <c r="N66" s="42" t="n">
        <v>184.5</v>
      </c>
      <c r="O66" s="42" t="n">
        <v>258.9</v>
      </c>
      <c r="P66" s="43" t="n">
        <f aca="false">SUM(Q66:T66)</f>
        <v>15674617.56</v>
      </c>
      <c r="Q66" s="42" t="n">
        <v>4094037.34</v>
      </c>
      <c r="R66" s="42" t="n">
        <v>10006728.14</v>
      </c>
      <c r="S66" s="42" t="n">
        <v>1184086.66</v>
      </c>
      <c r="T66" s="44" t="n">
        <v>389765.42</v>
      </c>
      <c r="U66" s="21"/>
      <c r="V66" s="45" t="n">
        <v>0</v>
      </c>
    </row>
    <row r="67" s="35" customFormat="true" ht="38.25" hidden="false" customHeight="true" outlineLevel="0" collapsed="false">
      <c r="A67" s="36" t="s">
        <v>197</v>
      </c>
      <c r="B67" s="37" t="s">
        <v>198</v>
      </c>
      <c r="C67" s="38" t="s">
        <v>199</v>
      </c>
      <c r="D67" s="38" t="s">
        <v>200</v>
      </c>
      <c r="E67" s="39" t="s">
        <v>73</v>
      </c>
      <c r="F67" s="39" t="s">
        <v>63</v>
      </c>
      <c r="G67" s="38" t="n">
        <v>4</v>
      </c>
      <c r="H67" s="38" t="n">
        <v>4</v>
      </c>
      <c r="I67" s="40" t="n">
        <v>205.1</v>
      </c>
      <c r="J67" s="41" t="n">
        <v>1</v>
      </c>
      <c r="K67" s="41" t="n">
        <v>0</v>
      </c>
      <c r="L67" s="41" t="n">
        <v>1</v>
      </c>
      <c r="M67" s="42" t="n">
        <v>57.4</v>
      </c>
      <c r="N67" s="42" t="n">
        <v>0</v>
      </c>
      <c r="O67" s="42" t="n">
        <v>57.4</v>
      </c>
      <c r="P67" s="43" t="n">
        <f aca="false">SUM(Q67:T67)</f>
        <v>3360362.9</v>
      </c>
      <c r="Q67" s="42" t="n">
        <v>797647.68</v>
      </c>
      <c r="R67" s="42" t="n">
        <v>1151561.13</v>
      </c>
      <c r="S67" s="42" t="n">
        <v>137944.92</v>
      </c>
      <c r="T67" s="44" t="n">
        <v>1273209.17</v>
      </c>
      <c r="U67" s="21"/>
      <c r="V67" s="45" t="n">
        <v>0</v>
      </c>
    </row>
    <row r="68" s="35" customFormat="true" ht="38.25" hidden="false" customHeight="true" outlineLevel="0" collapsed="false">
      <c r="A68" s="36" t="s">
        <v>201</v>
      </c>
      <c r="B68" s="37" t="s">
        <v>202</v>
      </c>
      <c r="C68" s="38" t="s">
        <v>162</v>
      </c>
      <c r="D68" s="38" t="s">
        <v>76</v>
      </c>
      <c r="E68" s="39" t="s">
        <v>73</v>
      </c>
      <c r="F68" s="39" t="s">
        <v>63</v>
      </c>
      <c r="G68" s="38" t="n">
        <v>7</v>
      </c>
      <c r="H68" s="38" t="n">
        <v>7</v>
      </c>
      <c r="I68" s="40" t="n">
        <v>171.2</v>
      </c>
      <c r="J68" s="41" t="n">
        <v>3</v>
      </c>
      <c r="K68" s="41" t="n">
        <v>0</v>
      </c>
      <c r="L68" s="41" t="n">
        <v>3</v>
      </c>
      <c r="M68" s="42" t="n">
        <v>130</v>
      </c>
      <c r="N68" s="42" t="n">
        <v>0</v>
      </c>
      <c r="O68" s="42" t="n">
        <v>130</v>
      </c>
      <c r="P68" s="43" t="n">
        <f aca="false">SUM(Q68:T68)</f>
        <v>5103503.1</v>
      </c>
      <c r="Q68" s="42" t="n">
        <v>1285930.85</v>
      </c>
      <c r="R68" s="42" t="n">
        <v>2884444.84</v>
      </c>
      <c r="S68" s="42" t="n">
        <v>368734.52</v>
      </c>
      <c r="T68" s="44" t="n">
        <v>564392.89</v>
      </c>
      <c r="U68" s="21"/>
      <c r="V68" s="45" t="n">
        <v>0</v>
      </c>
    </row>
    <row r="69" s="35" customFormat="true" ht="38.25" hidden="false" customHeight="true" outlineLevel="0" collapsed="false">
      <c r="A69" s="36" t="s">
        <v>203</v>
      </c>
      <c r="B69" s="37" t="s">
        <v>204</v>
      </c>
      <c r="C69" s="38" t="s">
        <v>205</v>
      </c>
      <c r="D69" s="38" t="s">
        <v>206</v>
      </c>
      <c r="E69" s="39" t="s">
        <v>73</v>
      </c>
      <c r="F69" s="39" t="s">
        <v>63</v>
      </c>
      <c r="G69" s="38" t="n">
        <v>3</v>
      </c>
      <c r="H69" s="38" t="n">
        <v>3</v>
      </c>
      <c r="I69" s="40" t="n">
        <v>206.9</v>
      </c>
      <c r="J69" s="41" t="n">
        <v>1</v>
      </c>
      <c r="K69" s="41" t="n">
        <v>0</v>
      </c>
      <c r="L69" s="41" t="n">
        <v>1</v>
      </c>
      <c r="M69" s="42" t="n">
        <v>45.4</v>
      </c>
      <c r="N69" s="42" t="n">
        <v>0</v>
      </c>
      <c r="O69" s="42" t="n">
        <v>45.4</v>
      </c>
      <c r="P69" s="43" t="n">
        <f aca="false">SUM(Q69:T69)</f>
        <v>2177428.32</v>
      </c>
      <c r="Q69" s="42" t="n">
        <v>380686.6</v>
      </c>
      <c r="R69" s="42" t="n">
        <v>951734.63</v>
      </c>
      <c r="S69" s="42" t="n">
        <v>110751.84</v>
      </c>
      <c r="T69" s="44" t="n">
        <v>734255.25</v>
      </c>
      <c r="U69" s="21"/>
      <c r="V69" s="45" t="n">
        <v>0</v>
      </c>
    </row>
    <row r="70" s="35" customFormat="true" ht="38.25" hidden="false" customHeight="true" outlineLevel="0" collapsed="false">
      <c r="A70" s="36" t="s">
        <v>207</v>
      </c>
      <c r="B70" s="37" t="s">
        <v>208</v>
      </c>
      <c r="C70" s="38" t="s">
        <v>209</v>
      </c>
      <c r="D70" s="38" t="s">
        <v>210</v>
      </c>
      <c r="E70" s="39" t="s">
        <v>73</v>
      </c>
      <c r="F70" s="39" t="s">
        <v>63</v>
      </c>
      <c r="G70" s="38" t="n">
        <v>7</v>
      </c>
      <c r="H70" s="38" t="n">
        <v>7</v>
      </c>
      <c r="I70" s="40" t="n">
        <v>472.2</v>
      </c>
      <c r="J70" s="41" t="n">
        <v>4</v>
      </c>
      <c r="K70" s="41" t="n">
        <v>2</v>
      </c>
      <c r="L70" s="41" t="n">
        <v>2</v>
      </c>
      <c r="M70" s="42" t="n">
        <v>236.3</v>
      </c>
      <c r="N70" s="42" t="n">
        <v>116.9</v>
      </c>
      <c r="O70" s="42" t="n">
        <v>119.4</v>
      </c>
      <c r="P70" s="43" t="n">
        <f aca="false">SUM(Q70:T70)</f>
        <v>9154753.04</v>
      </c>
      <c r="Q70" s="42" t="n">
        <v>2199253.22</v>
      </c>
      <c r="R70" s="42" t="n">
        <v>5311133.9</v>
      </c>
      <c r="S70" s="42" t="n">
        <v>618450.97</v>
      </c>
      <c r="T70" s="44" t="n">
        <v>1025914.95</v>
      </c>
      <c r="U70" s="21"/>
      <c r="V70" s="45" t="n">
        <v>0</v>
      </c>
    </row>
    <row r="71" s="35" customFormat="true" ht="38.25" hidden="false" customHeight="true" outlineLevel="0" collapsed="false">
      <c r="A71" s="36" t="s">
        <v>211</v>
      </c>
      <c r="B71" s="37" t="s">
        <v>212</v>
      </c>
      <c r="C71" s="38" t="s">
        <v>213</v>
      </c>
      <c r="D71" s="38" t="s">
        <v>214</v>
      </c>
      <c r="E71" s="39" t="s">
        <v>73</v>
      </c>
      <c r="F71" s="39" t="s">
        <v>63</v>
      </c>
      <c r="G71" s="38" t="n">
        <v>2</v>
      </c>
      <c r="H71" s="38" t="n">
        <v>2</v>
      </c>
      <c r="I71" s="40" t="n">
        <v>445.5</v>
      </c>
      <c r="J71" s="41" t="n">
        <v>1</v>
      </c>
      <c r="K71" s="41" t="n">
        <v>0</v>
      </c>
      <c r="L71" s="41" t="n">
        <v>1</v>
      </c>
      <c r="M71" s="42" t="n">
        <v>65.6</v>
      </c>
      <c r="N71" s="42" t="n">
        <v>0</v>
      </c>
      <c r="O71" s="42" t="n">
        <v>65.6</v>
      </c>
      <c r="P71" s="43" t="n">
        <f aca="false">SUM(Q71:T71)</f>
        <v>3146240.05</v>
      </c>
      <c r="Q71" s="42" t="n">
        <v>550066.98</v>
      </c>
      <c r="R71" s="42" t="n">
        <v>1375193.65</v>
      </c>
      <c r="S71" s="42" t="n">
        <v>160029.1</v>
      </c>
      <c r="T71" s="44" t="n">
        <v>1060950.32</v>
      </c>
      <c r="U71" s="21"/>
      <c r="V71" s="45" t="n">
        <v>0</v>
      </c>
    </row>
    <row r="72" s="35" customFormat="true" ht="38.25" hidden="false" customHeight="true" outlineLevel="0" collapsed="false">
      <c r="A72" s="36" t="s">
        <v>131</v>
      </c>
      <c r="B72" s="37" t="s">
        <v>215</v>
      </c>
      <c r="C72" s="38" t="s">
        <v>216</v>
      </c>
      <c r="D72" s="38" t="s">
        <v>103</v>
      </c>
      <c r="E72" s="39" t="s">
        <v>73</v>
      </c>
      <c r="F72" s="39" t="s">
        <v>63</v>
      </c>
      <c r="G72" s="38" t="n">
        <v>1</v>
      </c>
      <c r="H72" s="38" t="n">
        <v>1</v>
      </c>
      <c r="I72" s="40" t="n">
        <v>80.4</v>
      </c>
      <c r="J72" s="41" t="n">
        <v>1</v>
      </c>
      <c r="K72" s="41" t="n">
        <v>0</v>
      </c>
      <c r="L72" s="41" t="n">
        <v>1</v>
      </c>
      <c r="M72" s="42" t="n">
        <v>40.2</v>
      </c>
      <c r="N72" s="42" t="n">
        <v>0</v>
      </c>
      <c r="O72" s="42" t="n">
        <v>40.2</v>
      </c>
      <c r="P72" s="43" t="n">
        <f aca="false">SUM(Q72:T72)</f>
        <v>1928031.25</v>
      </c>
      <c r="Q72" s="42" t="n">
        <v>337083.73</v>
      </c>
      <c r="R72" s="42" t="n">
        <v>842725.38</v>
      </c>
      <c r="S72" s="42" t="n">
        <v>98066.61</v>
      </c>
      <c r="T72" s="44" t="n">
        <v>650155.53</v>
      </c>
      <c r="U72" s="21"/>
      <c r="V72" s="45" t="n">
        <v>0</v>
      </c>
    </row>
    <row r="73" s="52" customFormat="true" ht="38.25" hidden="false" customHeight="true" outlineLevel="0" collapsed="false">
      <c r="A73" s="36" t="s">
        <v>183</v>
      </c>
      <c r="B73" s="37" t="s">
        <v>217</v>
      </c>
      <c r="C73" s="38" t="n">
        <v>121</v>
      </c>
      <c r="D73" s="47" t="n">
        <v>36475</v>
      </c>
      <c r="E73" s="39" t="s">
        <v>44</v>
      </c>
      <c r="F73" s="39" t="s">
        <v>45</v>
      </c>
      <c r="G73" s="38" t="n">
        <v>1</v>
      </c>
      <c r="H73" s="38" t="n">
        <v>1</v>
      </c>
      <c r="I73" s="40" t="n">
        <v>40.3</v>
      </c>
      <c r="J73" s="41" t="n">
        <v>1</v>
      </c>
      <c r="K73" s="41" t="n">
        <v>0</v>
      </c>
      <c r="L73" s="41" t="n">
        <v>1</v>
      </c>
      <c r="M73" s="42" t="n">
        <v>40.3</v>
      </c>
      <c r="N73" s="42" t="n">
        <v>0</v>
      </c>
      <c r="O73" s="42" t="n">
        <v>40.3</v>
      </c>
      <c r="P73" s="31" t="n">
        <v>1427051.02</v>
      </c>
      <c r="Q73" s="42" t="n">
        <v>371033.26</v>
      </c>
      <c r="R73" s="42" t="n">
        <v>906177.4</v>
      </c>
      <c r="S73" s="42" t="n">
        <v>124153.44</v>
      </c>
      <c r="T73" s="53" t="n">
        <v>25686.92</v>
      </c>
      <c r="U73" s="21"/>
      <c r="V73" s="45"/>
    </row>
    <row r="74" s="35" customFormat="true" ht="38.25" hidden="false" customHeight="true" outlineLevel="0" collapsed="false">
      <c r="A74" s="36" t="s">
        <v>218</v>
      </c>
      <c r="B74" s="37" t="s">
        <v>219</v>
      </c>
      <c r="C74" s="38" t="s">
        <v>131</v>
      </c>
      <c r="D74" s="38" t="s">
        <v>220</v>
      </c>
      <c r="E74" s="39" t="s">
        <v>73</v>
      </c>
      <c r="F74" s="39" t="s">
        <v>63</v>
      </c>
      <c r="G74" s="38" t="n">
        <v>4</v>
      </c>
      <c r="H74" s="38" t="n">
        <v>4</v>
      </c>
      <c r="I74" s="40" t="n">
        <v>458.1</v>
      </c>
      <c r="J74" s="41" t="n">
        <v>1</v>
      </c>
      <c r="K74" s="41" t="n">
        <v>0</v>
      </c>
      <c r="L74" s="41" t="n">
        <v>1</v>
      </c>
      <c r="M74" s="40" t="n">
        <v>62.9</v>
      </c>
      <c r="N74" s="40" t="n">
        <v>0</v>
      </c>
      <c r="O74" s="42" t="n">
        <v>62.9</v>
      </c>
      <c r="P74" s="31" t="n">
        <f aca="false">SUM(Q74:T74)</f>
        <v>2247886.66</v>
      </c>
      <c r="Q74" s="42" t="n">
        <v>572645.62</v>
      </c>
      <c r="R74" s="42" t="n">
        <v>1385496.74</v>
      </c>
      <c r="S74" s="42" t="n">
        <v>152973.9</v>
      </c>
      <c r="T74" s="44" t="n">
        <v>136770.4</v>
      </c>
      <c r="U74" s="21"/>
      <c r="V74" s="45" t="n">
        <v>0</v>
      </c>
    </row>
    <row r="75" s="35" customFormat="true" ht="38.25" hidden="false" customHeight="true" outlineLevel="0" collapsed="false">
      <c r="A75" s="36" t="s">
        <v>221</v>
      </c>
      <c r="B75" s="37" t="s">
        <v>222</v>
      </c>
      <c r="C75" s="38" t="s">
        <v>223</v>
      </c>
      <c r="D75" s="38" t="s">
        <v>116</v>
      </c>
      <c r="E75" s="39" t="s">
        <v>73</v>
      </c>
      <c r="F75" s="39" t="s">
        <v>63</v>
      </c>
      <c r="G75" s="38" t="n">
        <v>6</v>
      </c>
      <c r="H75" s="38" t="n">
        <v>6</v>
      </c>
      <c r="I75" s="40" t="n">
        <v>552.59</v>
      </c>
      <c r="J75" s="41" t="n">
        <v>3</v>
      </c>
      <c r="K75" s="41" t="n">
        <v>0</v>
      </c>
      <c r="L75" s="41" t="n">
        <v>3</v>
      </c>
      <c r="M75" s="40" t="n">
        <v>94</v>
      </c>
      <c r="N75" s="40" t="n">
        <v>0</v>
      </c>
      <c r="O75" s="42" t="n">
        <v>94</v>
      </c>
      <c r="P75" s="31" t="n">
        <f aca="false">SUM(Q75:T75)</f>
        <v>4926859.58</v>
      </c>
      <c r="Q75" s="42" t="n">
        <v>891761.58</v>
      </c>
      <c r="R75" s="42" t="n">
        <v>2153037.64</v>
      </c>
      <c r="S75" s="42" t="n">
        <v>231562.4</v>
      </c>
      <c r="T75" s="44" t="n">
        <v>1650497.96</v>
      </c>
      <c r="U75" s="21"/>
      <c r="V75" s="45" t="n">
        <v>0</v>
      </c>
    </row>
    <row r="76" s="35" customFormat="true" ht="38.25" hidden="false" customHeight="true" outlineLevel="0" collapsed="false">
      <c r="A76" s="36" t="s">
        <v>224</v>
      </c>
      <c r="B76" s="37" t="s">
        <v>225</v>
      </c>
      <c r="C76" s="38" t="s">
        <v>110</v>
      </c>
      <c r="D76" s="38" t="s">
        <v>100</v>
      </c>
      <c r="E76" s="39" t="s">
        <v>73</v>
      </c>
      <c r="F76" s="39" t="s">
        <v>63</v>
      </c>
      <c r="G76" s="38" t="n">
        <v>9</v>
      </c>
      <c r="H76" s="38" t="n">
        <v>9</v>
      </c>
      <c r="I76" s="40" t="n">
        <v>299.1</v>
      </c>
      <c r="J76" s="41" t="n">
        <v>6</v>
      </c>
      <c r="K76" s="41" t="n">
        <v>0</v>
      </c>
      <c r="L76" s="41" t="n">
        <v>6</v>
      </c>
      <c r="M76" s="40" t="n">
        <v>179</v>
      </c>
      <c r="N76" s="40" t="n">
        <v>0</v>
      </c>
      <c r="O76" s="42" t="n">
        <v>179</v>
      </c>
      <c r="P76" s="31" t="n">
        <f aca="false">SUM(Q76:T76)</f>
        <v>7538447.19</v>
      </c>
      <c r="Q76" s="42" t="n">
        <v>1593273.52</v>
      </c>
      <c r="R76" s="42" t="n">
        <v>3824624.37</v>
      </c>
      <c r="S76" s="42" t="n">
        <v>431797.82</v>
      </c>
      <c r="T76" s="44" t="n">
        <v>1688751.48</v>
      </c>
      <c r="U76" s="21"/>
      <c r="V76" s="45" t="n">
        <v>0</v>
      </c>
    </row>
    <row r="77" s="35" customFormat="true" ht="38.25" hidden="false" customHeight="true" outlineLevel="0" collapsed="false">
      <c r="A77" s="36" t="s">
        <v>226</v>
      </c>
      <c r="B77" s="37" t="s">
        <v>227</v>
      </c>
      <c r="C77" s="38" t="n">
        <v>165</v>
      </c>
      <c r="D77" s="47" t="n">
        <v>40120</v>
      </c>
      <c r="E77" s="39" t="s">
        <v>73</v>
      </c>
      <c r="F77" s="39" t="s">
        <v>63</v>
      </c>
      <c r="G77" s="38" t="n">
        <v>1</v>
      </c>
      <c r="H77" s="38" t="n">
        <v>1</v>
      </c>
      <c r="I77" s="40" t="n">
        <v>40.4</v>
      </c>
      <c r="J77" s="41" t="n">
        <v>1</v>
      </c>
      <c r="K77" s="41" t="n">
        <v>1</v>
      </c>
      <c r="L77" s="41" t="n">
        <v>0</v>
      </c>
      <c r="M77" s="40" t="n">
        <v>40.4</v>
      </c>
      <c r="N77" s="42" t="n">
        <v>40.4</v>
      </c>
      <c r="O77" s="42" t="n">
        <v>0</v>
      </c>
      <c r="P77" s="31" t="n">
        <v>1704043.99</v>
      </c>
      <c r="Q77" s="42" t="n">
        <v>359553.28</v>
      </c>
      <c r="R77" s="42" t="n">
        <v>863950.31</v>
      </c>
      <c r="S77" s="42" t="n">
        <v>97130.5</v>
      </c>
      <c r="T77" s="44" t="n">
        <v>383409.9</v>
      </c>
      <c r="U77" s="21"/>
      <c r="V77" s="45" t="n">
        <v>0</v>
      </c>
    </row>
    <row r="78" s="35" customFormat="true" ht="38.25" hidden="false" customHeight="true" outlineLevel="0" collapsed="false">
      <c r="A78" s="36" t="s">
        <v>209</v>
      </c>
      <c r="B78" s="37" t="s">
        <v>228</v>
      </c>
      <c r="C78" s="38" t="s">
        <v>229</v>
      </c>
      <c r="D78" s="38" t="s">
        <v>195</v>
      </c>
      <c r="E78" s="39" t="s">
        <v>73</v>
      </c>
      <c r="F78" s="39" t="s">
        <v>63</v>
      </c>
      <c r="G78" s="38" t="n">
        <v>7</v>
      </c>
      <c r="H78" s="38" t="n">
        <v>7</v>
      </c>
      <c r="I78" s="40" t="n">
        <v>288.5</v>
      </c>
      <c r="J78" s="41" t="n">
        <v>3</v>
      </c>
      <c r="K78" s="41" t="n">
        <v>0</v>
      </c>
      <c r="L78" s="41" t="n">
        <v>3</v>
      </c>
      <c r="M78" s="40" t="n">
        <v>154.8</v>
      </c>
      <c r="N78" s="40" t="n">
        <v>0</v>
      </c>
      <c r="O78" s="40" t="n">
        <v>154.8</v>
      </c>
      <c r="P78" s="31" t="n">
        <f aca="false">SUM(Q78:T78)</f>
        <v>5994701.81</v>
      </c>
      <c r="Q78" s="42" t="n">
        <v>1399917.95</v>
      </c>
      <c r="R78" s="42" t="n">
        <v>3424474.1</v>
      </c>
      <c r="S78" s="42" t="n">
        <v>441052.06</v>
      </c>
      <c r="T78" s="44" t="n">
        <v>729257.7</v>
      </c>
      <c r="U78" s="21"/>
      <c r="V78" s="54" t="n">
        <v>0</v>
      </c>
    </row>
    <row r="79" s="35" customFormat="true" ht="38.25" hidden="false" customHeight="true" outlineLevel="0" collapsed="false">
      <c r="A79" s="36" t="s">
        <v>230</v>
      </c>
      <c r="B79" s="37" t="s">
        <v>231</v>
      </c>
      <c r="C79" s="38" t="s">
        <v>154</v>
      </c>
      <c r="D79" s="38" t="s">
        <v>163</v>
      </c>
      <c r="E79" s="39" t="s">
        <v>73</v>
      </c>
      <c r="F79" s="39" t="s">
        <v>63</v>
      </c>
      <c r="G79" s="38" t="n">
        <v>3</v>
      </c>
      <c r="H79" s="38" t="n">
        <v>3</v>
      </c>
      <c r="I79" s="40" t="n">
        <v>276.5</v>
      </c>
      <c r="J79" s="41" t="n">
        <v>2</v>
      </c>
      <c r="K79" s="41" t="n">
        <v>0</v>
      </c>
      <c r="L79" s="41" t="n">
        <v>2</v>
      </c>
      <c r="M79" s="40" t="n">
        <v>80</v>
      </c>
      <c r="N79" s="40" t="n">
        <v>0</v>
      </c>
      <c r="O79" s="40" t="n">
        <v>80</v>
      </c>
      <c r="P79" s="31" t="n">
        <f aca="false">SUM(Q79:T79)</f>
        <v>3836878.1</v>
      </c>
      <c r="Q79" s="42" t="n">
        <v>670813.39</v>
      </c>
      <c r="R79" s="42" t="n">
        <v>1677065.42</v>
      </c>
      <c r="S79" s="42" t="n">
        <v>195157.44</v>
      </c>
      <c r="T79" s="44" t="n">
        <v>1293841.85</v>
      </c>
      <c r="U79" s="21"/>
      <c r="V79" s="54" t="n">
        <v>0</v>
      </c>
    </row>
    <row r="80" s="35" customFormat="true" ht="38.25" hidden="false" customHeight="true" outlineLevel="0" collapsed="false">
      <c r="A80" s="36" t="s">
        <v>232</v>
      </c>
      <c r="B80" s="37" t="s">
        <v>233</v>
      </c>
      <c r="C80" s="38" t="s">
        <v>157</v>
      </c>
      <c r="D80" s="38" t="s">
        <v>163</v>
      </c>
      <c r="E80" s="39" t="s">
        <v>73</v>
      </c>
      <c r="F80" s="39" t="s">
        <v>63</v>
      </c>
      <c r="G80" s="38" t="n">
        <v>3</v>
      </c>
      <c r="H80" s="38" t="n">
        <v>3</v>
      </c>
      <c r="I80" s="40" t="n">
        <v>207.5</v>
      </c>
      <c r="J80" s="41" t="n">
        <v>2</v>
      </c>
      <c r="K80" s="41" t="n">
        <v>0</v>
      </c>
      <c r="L80" s="41" t="n">
        <v>2</v>
      </c>
      <c r="M80" s="40" t="n">
        <v>66.7</v>
      </c>
      <c r="N80" s="40" t="n">
        <v>0</v>
      </c>
      <c r="O80" s="40" t="n">
        <v>66.7</v>
      </c>
      <c r="P80" s="31" t="n">
        <f aca="false">SUM(Q80:T80)</f>
        <v>3485533.24</v>
      </c>
      <c r="Q80" s="42" t="n">
        <v>543019.95</v>
      </c>
      <c r="R80" s="42" t="n">
        <v>1798839.12</v>
      </c>
      <c r="S80" s="42" t="n">
        <v>158086.33</v>
      </c>
      <c r="T80" s="44" t="n">
        <v>985587.84</v>
      </c>
      <c r="U80" s="21"/>
      <c r="V80" s="54" t="n">
        <v>0</v>
      </c>
    </row>
    <row r="81" s="35" customFormat="true" ht="38.25" hidden="false" customHeight="true" outlineLevel="0" collapsed="false">
      <c r="A81" s="36" t="s">
        <v>234</v>
      </c>
      <c r="B81" s="37" t="s">
        <v>235</v>
      </c>
      <c r="C81" s="38" t="s">
        <v>236</v>
      </c>
      <c r="D81" s="38" t="s">
        <v>190</v>
      </c>
      <c r="E81" s="39" t="s">
        <v>73</v>
      </c>
      <c r="F81" s="39" t="s">
        <v>63</v>
      </c>
      <c r="G81" s="38" t="n">
        <v>11</v>
      </c>
      <c r="H81" s="38" t="n">
        <v>11</v>
      </c>
      <c r="I81" s="40" t="n">
        <v>206.9</v>
      </c>
      <c r="J81" s="41" t="n">
        <v>4</v>
      </c>
      <c r="K81" s="41" t="n">
        <v>1</v>
      </c>
      <c r="L81" s="41" t="n">
        <v>3</v>
      </c>
      <c r="M81" s="40" t="n">
        <v>206.9</v>
      </c>
      <c r="N81" s="40" t="n">
        <v>58.4</v>
      </c>
      <c r="O81" s="40" t="n">
        <v>148.5</v>
      </c>
      <c r="P81" s="31" t="n">
        <f aca="false">SUM(Q81:T81)</f>
        <v>8880686.32</v>
      </c>
      <c r="Q81" s="42" t="n">
        <v>1873652.28</v>
      </c>
      <c r="R81" s="42" t="n">
        <v>4550442.8</v>
      </c>
      <c r="S81" s="42" t="n">
        <v>547834.96</v>
      </c>
      <c r="T81" s="44" t="n">
        <v>1908756.28</v>
      </c>
      <c r="U81" s="21"/>
      <c r="V81" s="54" t="n">
        <v>0</v>
      </c>
    </row>
    <row r="82" s="35" customFormat="true" ht="38.25" hidden="false" customHeight="true" outlineLevel="0" collapsed="false">
      <c r="A82" s="36" t="s">
        <v>134</v>
      </c>
      <c r="B82" s="37" t="s">
        <v>237</v>
      </c>
      <c r="C82" s="38" t="s">
        <v>162</v>
      </c>
      <c r="D82" s="38" t="s">
        <v>238</v>
      </c>
      <c r="E82" s="39" t="s">
        <v>73</v>
      </c>
      <c r="F82" s="39" t="s">
        <v>63</v>
      </c>
      <c r="G82" s="38" t="n">
        <v>3</v>
      </c>
      <c r="H82" s="38" t="n">
        <v>3</v>
      </c>
      <c r="I82" s="40" t="n">
        <v>203</v>
      </c>
      <c r="J82" s="41" t="n">
        <v>1</v>
      </c>
      <c r="K82" s="41" t="n">
        <v>0</v>
      </c>
      <c r="L82" s="41" t="n">
        <v>1</v>
      </c>
      <c r="M82" s="40" t="n">
        <v>58.1</v>
      </c>
      <c r="N82" s="40" t="n">
        <v>0</v>
      </c>
      <c r="O82" s="40" t="n">
        <v>58.1</v>
      </c>
      <c r="P82" s="31" t="n">
        <f aca="false">SUM(Q82:T82)</f>
        <v>3036124.14</v>
      </c>
      <c r="Q82" s="42" t="n">
        <v>473005.38</v>
      </c>
      <c r="R82" s="42" t="n">
        <v>1566904.84</v>
      </c>
      <c r="S82" s="42" t="n">
        <v>137703.38</v>
      </c>
      <c r="T82" s="44" t="n">
        <v>858510.54</v>
      </c>
      <c r="U82" s="21"/>
      <c r="V82" s="54" t="n">
        <v>0</v>
      </c>
    </row>
    <row r="83" s="35" customFormat="true" ht="38.25" hidden="false" customHeight="true" outlineLevel="0" collapsed="false">
      <c r="A83" s="36" t="s">
        <v>239</v>
      </c>
      <c r="B83" s="37" t="s">
        <v>240</v>
      </c>
      <c r="C83" s="38" t="s">
        <v>229</v>
      </c>
      <c r="D83" s="38" t="s">
        <v>116</v>
      </c>
      <c r="E83" s="39" t="s">
        <v>73</v>
      </c>
      <c r="F83" s="39" t="s">
        <v>63</v>
      </c>
      <c r="G83" s="38" t="n">
        <v>9</v>
      </c>
      <c r="H83" s="38" t="n">
        <v>9</v>
      </c>
      <c r="I83" s="40" t="n">
        <v>202.9</v>
      </c>
      <c r="J83" s="41" t="n">
        <v>2</v>
      </c>
      <c r="K83" s="41" t="n">
        <v>0</v>
      </c>
      <c r="L83" s="41" t="n">
        <v>2</v>
      </c>
      <c r="M83" s="40" t="n">
        <v>101</v>
      </c>
      <c r="N83" s="40" t="n">
        <v>0</v>
      </c>
      <c r="O83" s="40" t="n">
        <v>101</v>
      </c>
      <c r="P83" s="31" t="n">
        <f aca="false">SUM(Q83:T83)</f>
        <v>4920887.7</v>
      </c>
      <c r="Q83" s="42" t="n">
        <v>1203680.31</v>
      </c>
      <c r="R83" s="42" t="n">
        <v>2136302.94</v>
      </c>
      <c r="S83" s="42" t="n">
        <v>255906.64</v>
      </c>
      <c r="T83" s="44" t="n">
        <v>1324997.81</v>
      </c>
      <c r="U83" s="21"/>
      <c r="V83" s="54" t="n">
        <v>0</v>
      </c>
    </row>
    <row r="84" s="35" customFormat="true" ht="38.25" hidden="false" customHeight="true" outlineLevel="0" collapsed="false">
      <c r="A84" s="36" t="s">
        <v>241</v>
      </c>
      <c r="B84" s="37" t="s">
        <v>242</v>
      </c>
      <c r="C84" s="38" t="s">
        <v>221</v>
      </c>
      <c r="D84" s="38" t="s">
        <v>243</v>
      </c>
      <c r="E84" s="39" t="s">
        <v>73</v>
      </c>
      <c r="F84" s="39" t="s">
        <v>63</v>
      </c>
      <c r="G84" s="38" t="n">
        <v>1</v>
      </c>
      <c r="H84" s="38" t="n">
        <v>1</v>
      </c>
      <c r="I84" s="40" t="n">
        <v>208.9</v>
      </c>
      <c r="J84" s="41" t="n">
        <v>1</v>
      </c>
      <c r="K84" s="41" t="n">
        <v>0</v>
      </c>
      <c r="L84" s="41" t="n">
        <v>1</v>
      </c>
      <c r="M84" s="40" t="n">
        <v>45.4</v>
      </c>
      <c r="N84" s="40" t="n">
        <v>0</v>
      </c>
      <c r="O84" s="40" t="n">
        <v>45.4</v>
      </c>
      <c r="P84" s="31" t="n">
        <f aca="false">SUM(Q84:T84)</f>
        <v>2177428.32</v>
      </c>
      <c r="Q84" s="42" t="n">
        <v>380686.6</v>
      </c>
      <c r="R84" s="42" t="n">
        <v>951734.63</v>
      </c>
      <c r="S84" s="42" t="n">
        <v>110751.84</v>
      </c>
      <c r="T84" s="44" t="n">
        <v>734255.25</v>
      </c>
      <c r="U84" s="21"/>
      <c r="V84" s="54" t="n">
        <v>0</v>
      </c>
    </row>
    <row r="85" s="35" customFormat="true" ht="38.25" hidden="false" customHeight="true" outlineLevel="0" collapsed="false">
      <c r="A85" s="36" t="s">
        <v>244</v>
      </c>
      <c r="B85" s="37" t="s">
        <v>245</v>
      </c>
      <c r="C85" s="38" t="s">
        <v>246</v>
      </c>
      <c r="D85" s="38" t="s">
        <v>190</v>
      </c>
      <c r="E85" s="39" t="s">
        <v>73</v>
      </c>
      <c r="F85" s="39" t="s">
        <v>63</v>
      </c>
      <c r="G85" s="38" t="n">
        <v>17</v>
      </c>
      <c r="H85" s="38" t="n">
        <v>17</v>
      </c>
      <c r="I85" s="40" t="n">
        <v>487.7</v>
      </c>
      <c r="J85" s="41" t="n">
        <v>8</v>
      </c>
      <c r="K85" s="41" t="n">
        <v>5</v>
      </c>
      <c r="L85" s="41" t="n">
        <v>3</v>
      </c>
      <c r="M85" s="40" t="n">
        <v>487.7</v>
      </c>
      <c r="N85" s="40" t="n">
        <v>312.9</v>
      </c>
      <c r="O85" s="40" t="n">
        <v>174.8</v>
      </c>
      <c r="P85" s="31" t="n">
        <f aca="false">SUM(Q85:T85)</f>
        <v>17150874.53</v>
      </c>
      <c r="Q85" s="42" t="n">
        <v>4491926.11</v>
      </c>
      <c r="R85" s="42" t="n">
        <v>10984347.63</v>
      </c>
      <c r="S85" s="42" t="n">
        <v>1371091.13</v>
      </c>
      <c r="T85" s="44" t="n">
        <v>303509.66</v>
      </c>
      <c r="U85" s="21"/>
      <c r="V85" s="54" t="n">
        <v>0</v>
      </c>
    </row>
    <row r="86" s="35" customFormat="true" ht="38.25" hidden="false" customHeight="true" outlineLevel="0" collapsed="false">
      <c r="A86" s="36" t="s">
        <v>247</v>
      </c>
      <c r="B86" s="37" t="s">
        <v>248</v>
      </c>
      <c r="C86" s="38" t="s">
        <v>249</v>
      </c>
      <c r="D86" s="38" t="s">
        <v>190</v>
      </c>
      <c r="E86" s="39" t="s">
        <v>73</v>
      </c>
      <c r="F86" s="39" t="s">
        <v>63</v>
      </c>
      <c r="G86" s="38" t="n">
        <v>9</v>
      </c>
      <c r="H86" s="38" t="n">
        <v>9</v>
      </c>
      <c r="I86" s="40" t="n">
        <v>200.5</v>
      </c>
      <c r="J86" s="41" t="n">
        <v>4</v>
      </c>
      <c r="K86" s="41" t="n">
        <v>0</v>
      </c>
      <c r="L86" s="41" t="n">
        <v>4</v>
      </c>
      <c r="M86" s="40" t="n">
        <v>144</v>
      </c>
      <c r="N86" s="40" t="n">
        <v>0</v>
      </c>
      <c r="O86" s="40" t="n">
        <v>144</v>
      </c>
      <c r="P86" s="31" t="n">
        <f aca="false">SUM(Q86:T86)</f>
        <v>5198616.47</v>
      </c>
      <c r="Q86" s="42" t="n">
        <v>1339507.85</v>
      </c>
      <c r="R86" s="42" t="n">
        <v>3253193.73</v>
      </c>
      <c r="S86" s="42" t="n">
        <v>385683.75</v>
      </c>
      <c r="T86" s="44" t="n">
        <v>220231.14</v>
      </c>
      <c r="U86" s="21"/>
      <c r="V86" s="54" t="n">
        <v>0</v>
      </c>
    </row>
    <row r="87" s="35" customFormat="true" ht="38.25" hidden="false" customHeight="true" outlineLevel="0" collapsed="false">
      <c r="A87" s="36" t="s">
        <v>250</v>
      </c>
      <c r="B87" s="37" t="s">
        <v>251</v>
      </c>
      <c r="C87" s="38" t="s">
        <v>67</v>
      </c>
      <c r="D87" s="38" t="s">
        <v>141</v>
      </c>
      <c r="E87" s="39" t="s">
        <v>73</v>
      </c>
      <c r="F87" s="39" t="s">
        <v>63</v>
      </c>
      <c r="G87" s="38" t="n">
        <v>9</v>
      </c>
      <c r="H87" s="38" t="n">
        <v>9</v>
      </c>
      <c r="I87" s="40" t="n">
        <v>450.3</v>
      </c>
      <c r="J87" s="41" t="n">
        <v>5</v>
      </c>
      <c r="K87" s="41" t="n">
        <v>3</v>
      </c>
      <c r="L87" s="41" t="n">
        <v>2</v>
      </c>
      <c r="M87" s="40" t="n">
        <v>288.1</v>
      </c>
      <c r="N87" s="40" t="n">
        <v>162.1</v>
      </c>
      <c r="O87" s="40" t="n">
        <v>126</v>
      </c>
      <c r="P87" s="31" t="n">
        <f aca="false">SUM(Q87:T87)</f>
        <v>11754238.12</v>
      </c>
      <c r="Q87" s="42" t="n">
        <v>2652417.78</v>
      </c>
      <c r="R87" s="42" t="n">
        <v>6702281.66</v>
      </c>
      <c r="S87" s="42" t="n">
        <v>784407.41</v>
      </c>
      <c r="T87" s="44" t="n">
        <v>1615131.27</v>
      </c>
      <c r="U87" s="21"/>
      <c r="V87" s="54" t="n">
        <v>0</v>
      </c>
    </row>
    <row r="88" s="35" customFormat="true" ht="38.25" hidden="false" customHeight="true" outlineLevel="0" collapsed="false">
      <c r="A88" s="36" t="s">
        <v>252</v>
      </c>
      <c r="B88" s="37" t="s">
        <v>253</v>
      </c>
      <c r="C88" s="38" t="s">
        <v>254</v>
      </c>
      <c r="D88" s="38" t="s">
        <v>190</v>
      </c>
      <c r="E88" s="39" t="s">
        <v>73</v>
      </c>
      <c r="F88" s="39" t="s">
        <v>63</v>
      </c>
      <c r="G88" s="38" t="n">
        <v>3</v>
      </c>
      <c r="H88" s="38" t="n">
        <v>3</v>
      </c>
      <c r="I88" s="40" t="n">
        <v>201.1</v>
      </c>
      <c r="J88" s="41" t="n">
        <v>2</v>
      </c>
      <c r="K88" s="41" t="n">
        <v>0</v>
      </c>
      <c r="L88" s="41" t="n">
        <v>2</v>
      </c>
      <c r="M88" s="40" t="n">
        <v>99.6</v>
      </c>
      <c r="N88" s="40" t="n">
        <v>0</v>
      </c>
      <c r="O88" s="40" t="n">
        <v>99.6</v>
      </c>
      <c r="P88" s="31" t="n">
        <f aca="false">SUM(Q88:T88)</f>
        <v>3446039.92</v>
      </c>
      <c r="Q88" s="42" t="n">
        <v>904141.09</v>
      </c>
      <c r="R88" s="42" t="n">
        <v>2195840.91</v>
      </c>
      <c r="S88" s="42" t="n">
        <v>263038.66</v>
      </c>
      <c r="T88" s="44" t="n">
        <v>83019.26</v>
      </c>
      <c r="U88" s="21"/>
      <c r="V88" s="54" t="n">
        <v>0</v>
      </c>
    </row>
    <row r="89" s="35" customFormat="true" ht="38.25" hidden="false" customHeight="true" outlineLevel="0" collapsed="false">
      <c r="A89" s="36" t="s">
        <v>255</v>
      </c>
      <c r="B89" s="37" t="s">
        <v>256</v>
      </c>
      <c r="C89" s="38" t="s">
        <v>257</v>
      </c>
      <c r="D89" s="38" t="s">
        <v>190</v>
      </c>
      <c r="E89" s="39" t="s">
        <v>73</v>
      </c>
      <c r="F89" s="39" t="s">
        <v>63</v>
      </c>
      <c r="G89" s="38" t="n">
        <v>8</v>
      </c>
      <c r="H89" s="38" t="n">
        <v>8</v>
      </c>
      <c r="I89" s="40" t="n">
        <v>454.86</v>
      </c>
      <c r="J89" s="41" t="n">
        <v>4</v>
      </c>
      <c r="K89" s="41" t="n">
        <v>0</v>
      </c>
      <c r="L89" s="41" t="n">
        <v>4</v>
      </c>
      <c r="M89" s="40" t="n">
        <v>240.83</v>
      </c>
      <c r="N89" s="40" t="n">
        <v>0</v>
      </c>
      <c r="O89" s="40" t="n">
        <v>240.83</v>
      </c>
      <c r="P89" s="31" t="n">
        <f aca="false">SUM(Q89:T89)</f>
        <v>11487622.33</v>
      </c>
      <c r="Q89" s="42" t="n">
        <v>2368175.36</v>
      </c>
      <c r="R89" s="42" t="n">
        <v>5559371.05</v>
      </c>
      <c r="S89" s="42" t="n">
        <v>632541.59</v>
      </c>
      <c r="T89" s="44" t="n">
        <v>2927534.33</v>
      </c>
      <c r="U89" s="21"/>
      <c r="V89" s="54" t="n">
        <v>0</v>
      </c>
    </row>
    <row r="90" s="35" customFormat="true" ht="38.25" hidden="false" customHeight="true" outlineLevel="0" collapsed="false">
      <c r="A90" s="36" t="s">
        <v>258</v>
      </c>
      <c r="B90" s="37" t="s">
        <v>259</v>
      </c>
      <c r="C90" s="38" t="s">
        <v>260</v>
      </c>
      <c r="D90" s="38" t="s">
        <v>94</v>
      </c>
      <c r="E90" s="39" t="s">
        <v>73</v>
      </c>
      <c r="F90" s="39" t="s">
        <v>63</v>
      </c>
      <c r="G90" s="38" t="n">
        <v>14</v>
      </c>
      <c r="H90" s="38" t="n">
        <v>14</v>
      </c>
      <c r="I90" s="40" t="n">
        <v>464.2</v>
      </c>
      <c r="J90" s="41" t="n">
        <v>5</v>
      </c>
      <c r="K90" s="41" t="n">
        <v>2</v>
      </c>
      <c r="L90" s="41" t="n">
        <v>3</v>
      </c>
      <c r="M90" s="40" t="n">
        <v>269.2</v>
      </c>
      <c r="N90" s="40" t="n">
        <v>101.5</v>
      </c>
      <c r="O90" s="40" t="n">
        <v>167.7</v>
      </c>
      <c r="P90" s="31" t="n">
        <f aca="false">SUM(Q90:T90)</f>
        <v>9425452.24</v>
      </c>
      <c r="Q90" s="42" t="n">
        <v>2467382.81</v>
      </c>
      <c r="R90" s="42" t="n">
        <v>5992536.12</v>
      </c>
      <c r="S90" s="42" t="n">
        <v>744261.61</v>
      </c>
      <c r="T90" s="44" t="n">
        <v>221271.7</v>
      </c>
      <c r="U90" s="21"/>
      <c r="V90" s="54" t="n">
        <v>0</v>
      </c>
    </row>
    <row r="91" s="35" customFormat="true" ht="38.25" hidden="false" customHeight="true" outlineLevel="0" collapsed="false">
      <c r="A91" s="36" t="s">
        <v>261</v>
      </c>
      <c r="B91" s="37" t="s">
        <v>262</v>
      </c>
      <c r="C91" s="38" t="s">
        <v>263</v>
      </c>
      <c r="D91" s="38" t="s">
        <v>147</v>
      </c>
      <c r="E91" s="39" t="s">
        <v>73</v>
      </c>
      <c r="F91" s="39" t="s">
        <v>63</v>
      </c>
      <c r="G91" s="38" t="n">
        <v>3</v>
      </c>
      <c r="H91" s="38" t="n">
        <v>3</v>
      </c>
      <c r="I91" s="40" t="n">
        <v>204.8</v>
      </c>
      <c r="J91" s="41" t="n">
        <v>1</v>
      </c>
      <c r="K91" s="41" t="n">
        <v>0</v>
      </c>
      <c r="L91" s="41" t="n">
        <v>1</v>
      </c>
      <c r="M91" s="40" t="n">
        <v>44.4</v>
      </c>
      <c r="N91" s="40" t="n">
        <v>0</v>
      </c>
      <c r="O91" s="40" t="n">
        <v>44.4</v>
      </c>
      <c r="P91" s="31" t="n">
        <f aca="false">SUM(Q91:T91)</f>
        <v>2197026.08</v>
      </c>
      <c r="Q91" s="40" t="n">
        <v>423781.64</v>
      </c>
      <c r="R91" s="42" t="n">
        <v>943594.55</v>
      </c>
      <c r="S91" s="42" t="n">
        <v>106839.35</v>
      </c>
      <c r="T91" s="44" t="n">
        <v>722810.54</v>
      </c>
      <c r="U91" s="21"/>
      <c r="V91" s="54" t="n">
        <v>0</v>
      </c>
    </row>
    <row r="92" s="35" customFormat="true" ht="38.25" hidden="false" customHeight="true" outlineLevel="0" collapsed="false">
      <c r="A92" s="36" t="s">
        <v>112</v>
      </c>
      <c r="B92" s="37" t="s">
        <v>264</v>
      </c>
      <c r="C92" s="38" t="s">
        <v>201</v>
      </c>
      <c r="D92" s="38" t="s">
        <v>85</v>
      </c>
      <c r="E92" s="39" t="s">
        <v>73</v>
      </c>
      <c r="F92" s="39" t="s">
        <v>63</v>
      </c>
      <c r="G92" s="38" t="n">
        <v>3</v>
      </c>
      <c r="H92" s="38" t="n">
        <v>3</v>
      </c>
      <c r="I92" s="40" t="n">
        <v>80.2</v>
      </c>
      <c r="J92" s="41" t="n">
        <v>1</v>
      </c>
      <c r="K92" s="41" t="n">
        <v>0</v>
      </c>
      <c r="L92" s="41" t="n">
        <v>1</v>
      </c>
      <c r="M92" s="40" t="n">
        <v>40.3</v>
      </c>
      <c r="N92" s="40" t="n">
        <v>0</v>
      </c>
      <c r="O92" s="40" t="n">
        <v>40.3</v>
      </c>
      <c r="P92" s="31" t="n">
        <f aca="false">SUM(Q92:T92)</f>
        <v>1932827.35</v>
      </c>
      <c r="Q92" s="40" t="n">
        <v>337922.25</v>
      </c>
      <c r="R92" s="42" t="n">
        <v>844821.71</v>
      </c>
      <c r="S92" s="42" t="n">
        <v>98310.56</v>
      </c>
      <c r="T92" s="44" t="n">
        <v>651772.83</v>
      </c>
      <c r="U92" s="21"/>
      <c r="V92" s="54" t="n">
        <v>0</v>
      </c>
    </row>
    <row r="93" s="35" customFormat="true" ht="38.25" hidden="false" customHeight="true" outlineLevel="0" collapsed="false">
      <c r="A93" s="36" t="s">
        <v>109</v>
      </c>
      <c r="B93" s="37" t="s">
        <v>265</v>
      </c>
      <c r="C93" s="38" t="s">
        <v>194</v>
      </c>
      <c r="D93" s="38" t="s">
        <v>116</v>
      </c>
      <c r="E93" s="39" t="s">
        <v>73</v>
      </c>
      <c r="F93" s="39" t="s">
        <v>63</v>
      </c>
      <c r="G93" s="38" t="n">
        <v>1</v>
      </c>
      <c r="H93" s="38" t="n">
        <v>1</v>
      </c>
      <c r="I93" s="40" t="n">
        <v>203.1</v>
      </c>
      <c r="J93" s="41" t="n">
        <v>1</v>
      </c>
      <c r="K93" s="41" t="n">
        <v>0</v>
      </c>
      <c r="L93" s="41" t="n">
        <v>1</v>
      </c>
      <c r="M93" s="40" t="n">
        <v>43.2</v>
      </c>
      <c r="N93" s="40" t="n">
        <v>0</v>
      </c>
      <c r="O93" s="40" t="n">
        <v>43.2</v>
      </c>
      <c r="P93" s="31" t="n">
        <f aca="false">SUM(Q93:T93)</f>
        <v>2071914.17</v>
      </c>
      <c r="Q93" s="40" t="n">
        <v>362239.23</v>
      </c>
      <c r="R93" s="42" t="n">
        <v>905615.33</v>
      </c>
      <c r="S93" s="42" t="n">
        <v>105385.01</v>
      </c>
      <c r="T93" s="44" t="n">
        <v>698674.6</v>
      </c>
      <c r="U93" s="21"/>
      <c r="V93" s="54" t="n">
        <v>0</v>
      </c>
    </row>
    <row r="94" s="35" customFormat="true" ht="38.25" hidden="false" customHeight="true" outlineLevel="0" collapsed="false">
      <c r="A94" s="36" t="s">
        <v>102</v>
      </c>
      <c r="B94" s="37" t="s">
        <v>266</v>
      </c>
      <c r="C94" s="38" t="s">
        <v>174</v>
      </c>
      <c r="D94" s="38" t="s">
        <v>206</v>
      </c>
      <c r="E94" s="39" t="s">
        <v>73</v>
      </c>
      <c r="F94" s="39" t="s">
        <v>63</v>
      </c>
      <c r="G94" s="38" t="n">
        <v>5</v>
      </c>
      <c r="H94" s="38" t="n">
        <v>5</v>
      </c>
      <c r="I94" s="40" t="n">
        <v>200.7</v>
      </c>
      <c r="J94" s="41" t="n">
        <v>3</v>
      </c>
      <c r="K94" s="41" t="n">
        <v>1</v>
      </c>
      <c r="L94" s="41" t="n">
        <v>2</v>
      </c>
      <c r="M94" s="40" t="n">
        <v>156.9</v>
      </c>
      <c r="N94" s="40" t="n">
        <v>44.2</v>
      </c>
      <c r="O94" s="40" t="n">
        <v>112.7</v>
      </c>
      <c r="P94" s="31" t="n">
        <f aca="false">SUM(Q94:T94)</f>
        <v>7113881.4</v>
      </c>
      <c r="Q94" s="40" t="n">
        <v>1382824.59</v>
      </c>
      <c r="R94" s="42" t="n">
        <v>3996733.56</v>
      </c>
      <c r="S94" s="42" t="n">
        <v>402300.41</v>
      </c>
      <c r="T94" s="44" t="n">
        <v>1332022.84</v>
      </c>
      <c r="U94" s="21"/>
      <c r="V94" s="54" t="n">
        <v>0</v>
      </c>
    </row>
    <row r="95" s="52" customFormat="true" ht="38.25" hidden="false" customHeight="true" outlineLevel="0" collapsed="false">
      <c r="A95" s="36" t="s">
        <v>267</v>
      </c>
      <c r="B95" s="37" t="s">
        <v>268</v>
      </c>
      <c r="C95" s="38" t="s">
        <v>269</v>
      </c>
      <c r="D95" s="38" t="s">
        <v>94</v>
      </c>
      <c r="E95" s="39" t="s">
        <v>63</v>
      </c>
      <c r="F95" s="39" t="s">
        <v>49</v>
      </c>
      <c r="G95" s="38" t="n">
        <v>1</v>
      </c>
      <c r="H95" s="38" t="n">
        <v>1</v>
      </c>
      <c r="I95" s="40" t="n">
        <v>29.6</v>
      </c>
      <c r="J95" s="41" t="n">
        <v>1</v>
      </c>
      <c r="K95" s="41" t="n">
        <v>0</v>
      </c>
      <c r="L95" s="41" t="n">
        <v>1</v>
      </c>
      <c r="M95" s="40" t="n">
        <v>29.6</v>
      </c>
      <c r="N95" s="40" t="n">
        <v>0</v>
      </c>
      <c r="O95" s="40" t="n">
        <v>29.6</v>
      </c>
      <c r="P95" s="31" t="n">
        <v>1419644.89</v>
      </c>
      <c r="Q95" s="40" t="n">
        <v>247018.21</v>
      </c>
      <c r="R95" s="42" t="n">
        <v>620384.82</v>
      </c>
      <c r="S95" s="42" t="n">
        <v>73821.54</v>
      </c>
      <c r="T95" s="44" t="n">
        <v>478420.32</v>
      </c>
      <c r="U95" s="21"/>
      <c r="V95" s="54"/>
    </row>
    <row r="96" s="35" customFormat="true" ht="38.25" hidden="false" customHeight="true" outlineLevel="0" collapsed="false">
      <c r="A96" s="36" t="s">
        <v>93</v>
      </c>
      <c r="B96" s="37" t="s">
        <v>270</v>
      </c>
      <c r="C96" s="38" t="s">
        <v>230</v>
      </c>
      <c r="D96" s="38" t="s">
        <v>243</v>
      </c>
      <c r="E96" s="39" t="s">
        <v>73</v>
      </c>
      <c r="F96" s="39" t="s">
        <v>63</v>
      </c>
      <c r="G96" s="38" t="n">
        <v>6</v>
      </c>
      <c r="H96" s="38" t="n">
        <v>6</v>
      </c>
      <c r="I96" s="40" t="n">
        <v>199.2</v>
      </c>
      <c r="J96" s="41" t="n">
        <v>3</v>
      </c>
      <c r="K96" s="41" t="n">
        <v>1</v>
      </c>
      <c r="L96" s="41" t="n">
        <v>2</v>
      </c>
      <c r="M96" s="40" t="n">
        <v>143.4</v>
      </c>
      <c r="N96" s="40" t="n">
        <v>43.5</v>
      </c>
      <c r="O96" s="40" t="n">
        <v>99.9</v>
      </c>
      <c r="P96" s="31" t="n">
        <f aca="false">SUM(Q96:T96)</f>
        <v>5008781.55</v>
      </c>
      <c r="Q96" s="42" t="n">
        <v>1314447.26</v>
      </c>
      <c r="R96" s="42" t="n">
        <v>3192330.36</v>
      </c>
      <c r="S96" s="42" t="n">
        <v>389602.34</v>
      </c>
      <c r="T96" s="44" t="n">
        <v>112401.59</v>
      </c>
      <c r="U96" s="21"/>
      <c r="V96" s="54" t="n">
        <v>0</v>
      </c>
    </row>
    <row r="97" s="35" customFormat="true" ht="38.25" hidden="false" customHeight="true" outlineLevel="0" collapsed="false">
      <c r="A97" s="36" t="s">
        <v>216</v>
      </c>
      <c r="B97" s="37" t="s">
        <v>271</v>
      </c>
      <c r="C97" s="38" t="s">
        <v>167</v>
      </c>
      <c r="D97" s="38" t="s">
        <v>76</v>
      </c>
      <c r="E97" s="39" t="s">
        <v>73</v>
      </c>
      <c r="F97" s="39" t="s">
        <v>63</v>
      </c>
      <c r="G97" s="38" t="n">
        <v>4</v>
      </c>
      <c r="H97" s="38" t="n">
        <v>4</v>
      </c>
      <c r="I97" s="40" t="n">
        <v>211</v>
      </c>
      <c r="J97" s="41" t="n">
        <v>2</v>
      </c>
      <c r="K97" s="41" t="n">
        <v>1</v>
      </c>
      <c r="L97" s="41" t="n">
        <v>1</v>
      </c>
      <c r="M97" s="40" t="n">
        <v>106.2</v>
      </c>
      <c r="N97" s="40" t="n">
        <v>46.7</v>
      </c>
      <c r="O97" s="40" t="n">
        <v>59.5</v>
      </c>
      <c r="P97" s="31" t="n">
        <f aca="false">SUM(Q97:T97)</f>
        <v>3742142.97</v>
      </c>
      <c r="Q97" s="42" t="n">
        <v>965621.41</v>
      </c>
      <c r="R97" s="42" t="n">
        <v>2340181.03</v>
      </c>
      <c r="S97" s="42" t="n">
        <v>268037.43</v>
      </c>
      <c r="T97" s="44" t="n">
        <v>168303.1</v>
      </c>
      <c r="U97" s="21"/>
      <c r="V97" s="54" t="n">
        <v>0</v>
      </c>
    </row>
    <row r="98" s="35" customFormat="true" ht="38.25" hidden="false" customHeight="true" outlineLevel="0" collapsed="false">
      <c r="A98" s="36" t="s">
        <v>260</v>
      </c>
      <c r="B98" s="37" t="s">
        <v>272</v>
      </c>
      <c r="C98" s="38" t="s">
        <v>58</v>
      </c>
      <c r="D98" s="38" t="s">
        <v>273</v>
      </c>
      <c r="E98" s="39" t="s">
        <v>73</v>
      </c>
      <c r="F98" s="39" t="s">
        <v>63</v>
      </c>
      <c r="G98" s="38" t="n">
        <v>2</v>
      </c>
      <c r="H98" s="38" t="n">
        <v>2</v>
      </c>
      <c r="I98" s="40" t="n">
        <v>482.8</v>
      </c>
      <c r="J98" s="41" t="n">
        <v>1</v>
      </c>
      <c r="K98" s="41" t="n">
        <v>1</v>
      </c>
      <c r="L98" s="41" t="n">
        <v>0</v>
      </c>
      <c r="M98" s="40" t="n">
        <v>29.6</v>
      </c>
      <c r="N98" s="40" t="n">
        <v>29.6</v>
      </c>
      <c r="O98" s="40" t="n">
        <v>0</v>
      </c>
      <c r="P98" s="31" t="n">
        <f aca="false">SUM(Q98:T98)</f>
        <v>1780912.04</v>
      </c>
      <c r="Q98" s="42" t="n">
        <v>249646.22</v>
      </c>
      <c r="R98" s="42" t="n">
        <v>606302.93</v>
      </c>
      <c r="S98" s="42" t="n">
        <v>75941.63</v>
      </c>
      <c r="T98" s="44" t="n">
        <v>849021.26</v>
      </c>
      <c r="U98" s="21"/>
      <c r="V98" s="54" t="n">
        <v>0</v>
      </c>
    </row>
    <row r="99" s="35" customFormat="true" ht="38.25" hidden="false" customHeight="true" outlineLevel="0" collapsed="false">
      <c r="A99" s="36" t="s">
        <v>274</v>
      </c>
      <c r="B99" s="37" t="s">
        <v>275</v>
      </c>
      <c r="C99" s="38" t="s">
        <v>276</v>
      </c>
      <c r="D99" s="38" t="s">
        <v>190</v>
      </c>
      <c r="E99" s="39" t="s">
        <v>73</v>
      </c>
      <c r="F99" s="39" t="s">
        <v>63</v>
      </c>
      <c r="G99" s="38" t="n">
        <v>3</v>
      </c>
      <c r="H99" s="38" t="n">
        <v>3</v>
      </c>
      <c r="I99" s="40" t="n">
        <v>80.9</v>
      </c>
      <c r="J99" s="41" t="n">
        <v>2</v>
      </c>
      <c r="K99" s="41" t="n">
        <v>0</v>
      </c>
      <c r="L99" s="41" t="n">
        <v>2</v>
      </c>
      <c r="M99" s="40" t="n">
        <v>80.9</v>
      </c>
      <c r="N99" s="40" t="n">
        <v>0</v>
      </c>
      <c r="O99" s="40" t="n">
        <v>80.9</v>
      </c>
      <c r="P99" s="31" t="n">
        <f aca="false">SUM(Q99:T99)</f>
        <v>3880042.98</v>
      </c>
      <c r="Q99" s="42" t="n">
        <v>678360.04</v>
      </c>
      <c r="R99" s="42" t="n">
        <v>1695932.41</v>
      </c>
      <c r="S99" s="42" t="n">
        <v>197352.96</v>
      </c>
      <c r="T99" s="44" t="n">
        <v>1308397.57</v>
      </c>
      <c r="U99" s="21"/>
      <c r="V99" s="54" t="n">
        <v>0</v>
      </c>
    </row>
    <row r="100" s="35" customFormat="true" ht="38.25" hidden="false" customHeight="true" outlineLevel="0" collapsed="false">
      <c r="A100" s="36" t="s">
        <v>277</v>
      </c>
      <c r="B100" s="37" t="s">
        <v>278</v>
      </c>
      <c r="C100" s="38" t="s">
        <v>279</v>
      </c>
      <c r="D100" s="38" t="s">
        <v>145</v>
      </c>
      <c r="E100" s="39" t="s">
        <v>73</v>
      </c>
      <c r="F100" s="39" t="s">
        <v>63</v>
      </c>
      <c r="G100" s="38" t="n">
        <v>5</v>
      </c>
      <c r="H100" s="38" t="n">
        <v>5</v>
      </c>
      <c r="I100" s="40" t="n">
        <v>477.6</v>
      </c>
      <c r="J100" s="41" t="n">
        <v>2</v>
      </c>
      <c r="K100" s="41" t="n">
        <v>0</v>
      </c>
      <c r="L100" s="41" t="n">
        <v>2</v>
      </c>
      <c r="M100" s="40" t="n">
        <v>119.1</v>
      </c>
      <c r="N100" s="40" t="n">
        <v>0</v>
      </c>
      <c r="O100" s="40" t="n">
        <v>119.1</v>
      </c>
      <c r="P100" s="31" t="n">
        <f aca="false">SUM(Q100:T100)</f>
        <v>5893374.04</v>
      </c>
      <c r="Q100" s="42" t="n">
        <v>1136765.62</v>
      </c>
      <c r="R100" s="42" t="n">
        <v>2531128.63</v>
      </c>
      <c r="S100" s="42" t="n">
        <v>286589.35</v>
      </c>
      <c r="T100" s="44" t="n">
        <v>1938890.44</v>
      </c>
      <c r="U100" s="21"/>
      <c r="V100" s="54" t="n">
        <v>0</v>
      </c>
    </row>
    <row r="101" s="35" customFormat="true" ht="38.25" hidden="false" customHeight="true" outlineLevel="0" collapsed="false">
      <c r="A101" s="36" t="s">
        <v>280</v>
      </c>
      <c r="B101" s="37" t="s">
        <v>281</v>
      </c>
      <c r="C101" s="38" t="s">
        <v>282</v>
      </c>
      <c r="D101" s="38" t="s">
        <v>190</v>
      </c>
      <c r="E101" s="39" t="s">
        <v>73</v>
      </c>
      <c r="F101" s="39" t="s">
        <v>63</v>
      </c>
      <c r="G101" s="38" t="n">
        <v>13</v>
      </c>
      <c r="H101" s="38" t="n">
        <v>13</v>
      </c>
      <c r="I101" s="40" t="n">
        <v>465.25</v>
      </c>
      <c r="J101" s="41" t="n">
        <v>6</v>
      </c>
      <c r="K101" s="41" t="n">
        <v>3</v>
      </c>
      <c r="L101" s="41" t="n">
        <v>3</v>
      </c>
      <c r="M101" s="40" t="n">
        <v>363.2</v>
      </c>
      <c r="N101" s="40" t="n">
        <v>181.5</v>
      </c>
      <c r="O101" s="40" t="n">
        <v>181.7</v>
      </c>
      <c r="P101" s="31" t="n">
        <f aca="false">SUM(Q101:T101)</f>
        <v>13574044.33</v>
      </c>
      <c r="Q101" s="42" t="n">
        <v>3316983.81</v>
      </c>
      <c r="R101" s="42" t="n">
        <v>8424208.09</v>
      </c>
      <c r="S101" s="42" t="n">
        <v>1041622.42</v>
      </c>
      <c r="T101" s="44" t="n">
        <v>791230.01</v>
      </c>
      <c r="U101" s="21"/>
      <c r="V101" s="54" t="n">
        <v>0</v>
      </c>
    </row>
    <row r="102" s="35" customFormat="true" ht="38.25" hidden="false" customHeight="true" outlineLevel="0" collapsed="false">
      <c r="A102" s="36" t="s">
        <v>283</v>
      </c>
      <c r="B102" s="37" t="s">
        <v>284</v>
      </c>
      <c r="C102" s="38" t="s">
        <v>97</v>
      </c>
      <c r="D102" s="38" t="s">
        <v>100</v>
      </c>
      <c r="E102" s="39" t="s">
        <v>73</v>
      </c>
      <c r="F102" s="39" t="s">
        <v>63</v>
      </c>
      <c r="G102" s="38" t="n">
        <v>9</v>
      </c>
      <c r="H102" s="38" t="n">
        <v>9</v>
      </c>
      <c r="I102" s="40" t="n">
        <v>472.12</v>
      </c>
      <c r="J102" s="41" t="n">
        <v>6</v>
      </c>
      <c r="K102" s="41" t="n">
        <v>2</v>
      </c>
      <c r="L102" s="41" t="n">
        <v>4</v>
      </c>
      <c r="M102" s="40" t="n">
        <v>353.85</v>
      </c>
      <c r="N102" s="40" t="n">
        <v>119.3</v>
      </c>
      <c r="O102" s="40" t="n">
        <v>234.55</v>
      </c>
      <c r="P102" s="31" t="n">
        <f aca="false">Q102+R102+S102+T102</f>
        <v>12307036.03</v>
      </c>
      <c r="Q102" s="42" t="n">
        <v>3238996.14</v>
      </c>
      <c r="R102" s="42" t="n">
        <v>7867405.83</v>
      </c>
      <c r="S102" s="42" t="n">
        <v>966044.88</v>
      </c>
      <c r="T102" s="44" t="n">
        <v>234589.18</v>
      </c>
      <c r="U102" s="21"/>
      <c r="V102" s="54" t="n">
        <v>0</v>
      </c>
    </row>
    <row r="103" s="35" customFormat="true" ht="38.25" hidden="false" customHeight="true" outlineLevel="0" collapsed="false">
      <c r="A103" s="36" t="s">
        <v>150</v>
      </c>
      <c r="B103" s="37" t="s">
        <v>285</v>
      </c>
      <c r="C103" s="38" t="s">
        <v>42</v>
      </c>
      <c r="D103" s="38" t="s">
        <v>85</v>
      </c>
      <c r="E103" s="39" t="s">
        <v>73</v>
      </c>
      <c r="F103" s="39" t="s">
        <v>63</v>
      </c>
      <c r="G103" s="38" t="n">
        <v>10</v>
      </c>
      <c r="H103" s="38" t="n">
        <v>10</v>
      </c>
      <c r="I103" s="40" t="n">
        <v>469.71</v>
      </c>
      <c r="J103" s="41" t="n">
        <v>3</v>
      </c>
      <c r="K103" s="41" t="n">
        <v>0</v>
      </c>
      <c r="L103" s="41" t="n">
        <v>3</v>
      </c>
      <c r="M103" s="40" t="n">
        <v>182.96</v>
      </c>
      <c r="N103" s="40" t="n">
        <v>0</v>
      </c>
      <c r="O103" s="40" t="n">
        <v>182.96</v>
      </c>
      <c r="P103" s="31" t="n">
        <f aca="false">SUM(Q103:T103)</f>
        <v>6384634.53</v>
      </c>
      <c r="Q103" s="40" t="n">
        <v>1687235.6</v>
      </c>
      <c r="R103" s="40" t="n">
        <v>4098597.98</v>
      </c>
      <c r="S103" s="40" t="n">
        <v>494422.52</v>
      </c>
      <c r="T103" s="55" t="n">
        <v>104378.43</v>
      </c>
      <c r="U103" s="21"/>
      <c r="V103" s="54" t="n">
        <v>0</v>
      </c>
    </row>
    <row r="104" s="35" customFormat="true" ht="38.25" hidden="false" customHeight="true" outlineLevel="0" collapsed="false">
      <c r="A104" s="36" t="s">
        <v>286</v>
      </c>
      <c r="B104" s="37" t="s">
        <v>287</v>
      </c>
      <c r="C104" s="38" t="s">
        <v>288</v>
      </c>
      <c r="D104" s="38" t="s">
        <v>138</v>
      </c>
      <c r="E104" s="39" t="s">
        <v>73</v>
      </c>
      <c r="F104" s="39" t="s">
        <v>63</v>
      </c>
      <c r="G104" s="38" t="n">
        <v>9</v>
      </c>
      <c r="H104" s="38" t="n">
        <v>9</v>
      </c>
      <c r="I104" s="40" t="n">
        <v>476.2</v>
      </c>
      <c r="J104" s="41" t="n">
        <v>4</v>
      </c>
      <c r="K104" s="41" t="n">
        <v>0</v>
      </c>
      <c r="L104" s="41" t="n">
        <v>4</v>
      </c>
      <c r="M104" s="40" t="n">
        <v>238.7</v>
      </c>
      <c r="N104" s="40" t="n">
        <v>0</v>
      </c>
      <c r="O104" s="40" t="n">
        <v>238.7</v>
      </c>
      <c r="P104" s="31" t="n">
        <f aca="false">SUM(Q104:T104)</f>
        <v>11709999.07</v>
      </c>
      <c r="Q104" s="40" t="n">
        <v>2200967.29</v>
      </c>
      <c r="R104" s="40" t="n">
        <v>5053619.57</v>
      </c>
      <c r="S104" s="40" t="n">
        <v>576594.69</v>
      </c>
      <c r="T104" s="55" t="n">
        <v>3878817.52</v>
      </c>
      <c r="U104" s="21"/>
      <c r="V104" s="54" t="n">
        <v>0</v>
      </c>
    </row>
    <row r="105" s="35" customFormat="true" ht="38.25" hidden="false" customHeight="true" outlineLevel="0" collapsed="false">
      <c r="A105" s="36" t="s">
        <v>289</v>
      </c>
      <c r="B105" s="37" t="s">
        <v>290</v>
      </c>
      <c r="C105" s="38" t="s">
        <v>221</v>
      </c>
      <c r="D105" s="38" t="s">
        <v>210</v>
      </c>
      <c r="E105" s="39" t="s">
        <v>73</v>
      </c>
      <c r="F105" s="39" t="s">
        <v>63</v>
      </c>
      <c r="G105" s="38" t="n">
        <v>5</v>
      </c>
      <c r="H105" s="38" t="n">
        <v>5</v>
      </c>
      <c r="I105" s="40" t="n">
        <v>468.56</v>
      </c>
      <c r="J105" s="41" t="n">
        <v>4</v>
      </c>
      <c r="K105" s="41" t="n">
        <v>1</v>
      </c>
      <c r="L105" s="41" t="n">
        <v>3</v>
      </c>
      <c r="M105" s="40" t="n">
        <v>206.14</v>
      </c>
      <c r="N105" s="40" t="n">
        <v>65.6</v>
      </c>
      <c r="O105" s="40" t="n">
        <v>140.54</v>
      </c>
      <c r="P105" s="31" t="n">
        <f aca="false">SUM(Q105:T105)</f>
        <v>7594575.44</v>
      </c>
      <c r="Q105" s="40" t="n">
        <v>1886439.94</v>
      </c>
      <c r="R105" s="40" t="n">
        <v>4714339.73</v>
      </c>
      <c r="S105" s="40" t="n">
        <v>575432.35</v>
      </c>
      <c r="T105" s="55" t="n">
        <v>418363.42</v>
      </c>
      <c r="U105" s="21"/>
      <c r="V105" s="54" t="n">
        <v>0</v>
      </c>
    </row>
    <row r="106" s="35" customFormat="true" ht="38.25" hidden="false" customHeight="true" outlineLevel="0" collapsed="false">
      <c r="A106" s="36" t="s">
        <v>291</v>
      </c>
      <c r="B106" s="37" t="s">
        <v>292</v>
      </c>
      <c r="C106" s="38" t="s">
        <v>293</v>
      </c>
      <c r="D106" s="38" t="s">
        <v>138</v>
      </c>
      <c r="E106" s="39" t="s">
        <v>73</v>
      </c>
      <c r="F106" s="39" t="s">
        <v>63</v>
      </c>
      <c r="G106" s="38" t="n">
        <v>4</v>
      </c>
      <c r="H106" s="38" t="n">
        <v>4</v>
      </c>
      <c r="I106" s="40" t="n">
        <v>460.39</v>
      </c>
      <c r="J106" s="41" t="n">
        <v>1</v>
      </c>
      <c r="K106" s="41" t="n">
        <v>0</v>
      </c>
      <c r="L106" s="41" t="n">
        <v>1</v>
      </c>
      <c r="M106" s="40" t="n">
        <v>64.22</v>
      </c>
      <c r="N106" s="40" t="n">
        <v>0</v>
      </c>
      <c r="O106" s="40" t="n">
        <v>64.22</v>
      </c>
      <c r="P106" s="31" t="n">
        <f aca="false">SUM(Q106:T106)</f>
        <v>3863857.14</v>
      </c>
      <c r="Q106" s="40" t="n">
        <v>541631.1</v>
      </c>
      <c r="R106" s="40" t="n">
        <v>1315431.56</v>
      </c>
      <c r="S106" s="40" t="n">
        <v>164762.55</v>
      </c>
      <c r="T106" s="55" t="n">
        <v>1842031.93</v>
      </c>
      <c r="U106" s="21"/>
      <c r="V106" s="54" t="n">
        <v>0</v>
      </c>
    </row>
    <row r="107" s="35" customFormat="true" ht="38.25" hidden="false" customHeight="true" outlineLevel="0" collapsed="false">
      <c r="A107" s="36" t="s">
        <v>294</v>
      </c>
      <c r="B107" s="37" t="s">
        <v>295</v>
      </c>
      <c r="C107" s="38" t="s">
        <v>102</v>
      </c>
      <c r="D107" s="38" t="s">
        <v>94</v>
      </c>
      <c r="E107" s="39" t="s">
        <v>73</v>
      </c>
      <c r="F107" s="39" t="s">
        <v>63</v>
      </c>
      <c r="G107" s="38" t="n">
        <v>1</v>
      </c>
      <c r="H107" s="38" t="n">
        <v>1</v>
      </c>
      <c r="I107" s="40" t="n">
        <v>474</v>
      </c>
      <c r="J107" s="41" t="n">
        <v>1</v>
      </c>
      <c r="K107" s="41" t="n">
        <v>0</v>
      </c>
      <c r="L107" s="41" t="n">
        <v>1</v>
      </c>
      <c r="M107" s="40" t="n">
        <v>52</v>
      </c>
      <c r="N107" s="40" t="n">
        <v>0</v>
      </c>
      <c r="O107" s="40" t="n">
        <v>52</v>
      </c>
      <c r="P107" s="31" t="n">
        <f aca="false">SUM(Q107:T107)</f>
        <v>1858348.28</v>
      </c>
      <c r="Q107" s="40" t="n">
        <v>473411.33</v>
      </c>
      <c r="R107" s="40" t="n">
        <v>1145402.71</v>
      </c>
      <c r="S107" s="40" t="n">
        <v>126464.91</v>
      </c>
      <c r="T107" s="55" t="n">
        <v>113069.33</v>
      </c>
      <c r="U107" s="21"/>
      <c r="V107" s="54" t="n">
        <v>0</v>
      </c>
    </row>
    <row r="108" s="35" customFormat="true" ht="38.25" hidden="false" customHeight="true" outlineLevel="0" collapsed="false">
      <c r="A108" s="36" t="s">
        <v>205</v>
      </c>
      <c r="B108" s="37" t="s">
        <v>296</v>
      </c>
      <c r="C108" s="38" t="s">
        <v>294</v>
      </c>
      <c r="D108" s="38" t="s">
        <v>297</v>
      </c>
      <c r="E108" s="39" t="s">
        <v>73</v>
      </c>
      <c r="F108" s="39" t="s">
        <v>63</v>
      </c>
      <c r="G108" s="38" t="n">
        <v>3</v>
      </c>
      <c r="H108" s="38" t="n">
        <v>3</v>
      </c>
      <c r="I108" s="40" t="n">
        <v>481.6</v>
      </c>
      <c r="J108" s="41" t="n">
        <v>2</v>
      </c>
      <c r="K108" s="41" t="n">
        <v>0</v>
      </c>
      <c r="L108" s="41" t="n">
        <v>2</v>
      </c>
      <c r="M108" s="40" t="n">
        <v>120</v>
      </c>
      <c r="N108" s="40" t="n">
        <v>0</v>
      </c>
      <c r="O108" s="40" t="n">
        <v>120</v>
      </c>
      <c r="P108" s="31" t="n">
        <f aca="false">SUM(Q108:T108)</f>
        <v>5937908.34</v>
      </c>
      <c r="Q108" s="40" t="n">
        <v>1145355.78</v>
      </c>
      <c r="R108" s="40" t="n">
        <v>2550255.54</v>
      </c>
      <c r="S108" s="40" t="n">
        <v>288755.01</v>
      </c>
      <c r="T108" s="55" t="n">
        <v>1953542.01</v>
      </c>
      <c r="U108" s="21"/>
      <c r="V108" s="54" t="n">
        <v>0</v>
      </c>
    </row>
    <row r="109" s="35" customFormat="true" ht="38.25" hidden="false" customHeight="true" outlineLevel="0" collapsed="false">
      <c r="A109" s="36" t="s">
        <v>174</v>
      </c>
      <c r="B109" s="37" t="s">
        <v>298</v>
      </c>
      <c r="C109" s="38" t="s">
        <v>299</v>
      </c>
      <c r="D109" s="38" t="s">
        <v>145</v>
      </c>
      <c r="E109" s="39" t="s">
        <v>73</v>
      </c>
      <c r="F109" s="39" t="s">
        <v>63</v>
      </c>
      <c r="G109" s="38" t="n">
        <v>5</v>
      </c>
      <c r="H109" s="38" t="n">
        <v>5</v>
      </c>
      <c r="I109" s="40" t="n">
        <v>97.2</v>
      </c>
      <c r="J109" s="41" t="n">
        <v>3</v>
      </c>
      <c r="K109" s="41" t="n">
        <v>0</v>
      </c>
      <c r="L109" s="41" t="n">
        <v>3</v>
      </c>
      <c r="M109" s="40" t="n">
        <v>97.2</v>
      </c>
      <c r="N109" s="40" t="n">
        <v>0</v>
      </c>
      <c r="O109" s="40" t="n">
        <v>97.2</v>
      </c>
      <c r="P109" s="31" t="n">
        <f aca="false">SUM(Q109:T109)</f>
        <v>3846140.72</v>
      </c>
      <c r="Q109" s="40" t="n">
        <v>883075.63</v>
      </c>
      <c r="R109" s="40" t="n">
        <v>2142753.32</v>
      </c>
      <c r="S109" s="40" t="n">
        <v>249767.67</v>
      </c>
      <c r="T109" s="55" t="n">
        <v>570544.1</v>
      </c>
      <c r="U109" s="21"/>
      <c r="V109" s="54" t="n">
        <v>0</v>
      </c>
    </row>
    <row r="110" s="35" customFormat="true" ht="38.25" hidden="false" customHeight="true" outlineLevel="0" collapsed="false">
      <c r="A110" s="36" t="s">
        <v>122</v>
      </c>
      <c r="B110" s="37" t="s">
        <v>300</v>
      </c>
      <c r="C110" s="38" t="s">
        <v>134</v>
      </c>
      <c r="D110" s="38" t="s">
        <v>243</v>
      </c>
      <c r="E110" s="39" t="s">
        <v>73</v>
      </c>
      <c r="F110" s="39" t="s">
        <v>63</v>
      </c>
      <c r="G110" s="38" t="n">
        <v>3</v>
      </c>
      <c r="H110" s="38" t="n">
        <v>3</v>
      </c>
      <c r="I110" s="40" t="n">
        <v>173.5</v>
      </c>
      <c r="J110" s="41" t="n">
        <v>1</v>
      </c>
      <c r="K110" s="41" t="n">
        <v>0</v>
      </c>
      <c r="L110" s="41" t="n">
        <v>1</v>
      </c>
      <c r="M110" s="40" t="n">
        <v>42</v>
      </c>
      <c r="N110" s="40" t="n">
        <v>0</v>
      </c>
      <c r="O110" s="40" t="n">
        <v>42</v>
      </c>
      <c r="P110" s="31" t="n">
        <f aca="false">SUM(Q110:T110)</f>
        <v>2014361</v>
      </c>
      <c r="Q110" s="40" t="n">
        <v>352177.03</v>
      </c>
      <c r="R110" s="40" t="n">
        <v>880459.35</v>
      </c>
      <c r="S110" s="40" t="n">
        <v>102457.65</v>
      </c>
      <c r="T110" s="55" t="n">
        <v>679266.97</v>
      </c>
      <c r="U110" s="21"/>
      <c r="V110" s="54" t="n">
        <v>0</v>
      </c>
    </row>
    <row r="111" s="35" customFormat="true" ht="38.25" hidden="false" customHeight="true" outlineLevel="0" collapsed="false">
      <c r="A111" s="36" t="s">
        <v>180</v>
      </c>
      <c r="B111" s="37" t="s">
        <v>301</v>
      </c>
      <c r="C111" s="38" t="s">
        <v>171</v>
      </c>
      <c r="D111" s="38" t="s">
        <v>302</v>
      </c>
      <c r="E111" s="39" t="s">
        <v>73</v>
      </c>
      <c r="F111" s="39" t="s">
        <v>63</v>
      </c>
      <c r="G111" s="38" t="n">
        <v>3</v>
      </c>
      <c r="H111" s="38" t="n">
        <v>3</v>
      </c>
      <c r="I111" s="40" t="n">
        <v>513.6</v>
      </c>
      <c r="J111" s="41" t="n">
        <v>1</v>
      </c>
      <c r="K111" s="41" t="n">
        <v>0</v>
      </c>
      <c r="L111" s="41" t="n">
        <v>1</v>
      </c>
      <c r="M111" s="40" t="n">
        <v>34.2</v>
      </c>
      <c r="N111" s="40" t="n">
        <v>0</v>
      </c>
      <c r="O111" s="40" t="n">
        <v>34.2</v>
      </c>
      <c r="P111" s="31" t="n">
        <f aca="false">SUM(Q111:T111)</f>
        <v>1222221.37</v>
      </c>
      <c r="Q111" s="40" t="n">
        <v>311358.99</v>
      </c>
      <c r="R111" s="40" t="n">
        <v>753322.55</v>
      </c>
      <c r="S111" s="40" t="n">
        <v>83175</v>
      </c>
      <c r="T111" s="55" t="n">
        <v>74364.83</v>
      </c>
      <c r="U111" s="21"/>
      <c r="V111" s="54" t="n">
        <v>0</v>
      </c>
    </row>
    <row r="112" s="35" customFormat="true" ht="38.25" hidden="false" customHeight="true" outlineLevel="0" collapsed="false">
      <c r="A112" s="36" t="s">
        <v>213</v>
      </c>
      <c r="B112" s="37" t="s">
        <v>303</v>
      </c>
      <c r="C112" s="38" t="s">
        <v>207</v>
      </c>
      <c r="D112" s="38" t="s">
        <v>85</v>
      </c>
      <c r="E112" s="39" t="s">
        <v>73</v>
      </c>
      <c r="F112" s="39" t="s">
        <v>63</v>
      </c>
      <c r="G112" s="38" t="n">
        <v>12</v>
      </c>
      <c r="H112" s="38" t="n">
        <v>12</v>
      </c>
      <c r="I112" s="40" t="n">
        <v>563.3</v>
      </c>
      <c r="J112" s="41" t="n">
        <v>5</v>
      </c>
      <c r="K112" s="41" t="n">
        <v>1</v>
      </c>
      <c r="L112" s="41" t="n">
        <v>4</v>
      </c>
      <c r="M112" s="40" t="n">
        <v>207.1</v>
      </c>
      <c r="N112" s="40" t="n">
        <v>64.9</v>
      </c>
      <c r="O112" s="40" t="n">
        <v>142.2</v>
      </c>
      <c r="P112" s="31" t="n">
        <f aca="false">SUM(Q112:T112)</f>
        <v>9384120.77</v>
      </c>
      <c r="Q112" s="40" t="n">
        <v>1778506.81</v>
      </c>
      <c r="R112" s="40" t="n">
        <v>4813062.25</v>
      </c>
      <c r="S112" s="40" t="n">
        <v>543827.32</v>
      </c>
      <c r="T112" s="55" t="n">
        <v>2248724.39</v>
      </c>
      <c r="U112" s="21"/>
      <c r="V112" s="54" t="n">
        <v>0</v>
      </c>
    </row>
    <row r="113" s="35" customFormat="true" ht="38.25" hidden="false" customHeight="true" outlineLevel="0" collapsed="false">
      <c r="A113" s="36" t="s">
        <v>304</v>
      </c>
      <c r="B113" s="37" t="s">
        <v>305</v>
      </c>
      <c r="C113" s="38" t="s">
        <v>93</v>
      </c>
      <c r="D113" s="38" t="s">
        <v>206</v>
      </c>
      <c r="E113" s="39" t="s">
        <v>73</v>
      </c>
      <c r="F113" s="39" t="s">
        <v>63</v>
      </c>
      <c r="G113" s="38" t="n">
        <v>2</v>
      </c>
      <c r="H113" s="38" t="n">
        <v>2</v>
      </c>
      <c r="I113" s="40" t="n">
        <v>681.1</v>
      </c>
      <c r="J113" s="41" t="n">
        <v>1</v>
      </c>
      <c r="K113" s="41" t="n">
        <v>0</v>
      </c>
      <c r="L113" s="41" t="n">
        <v>1</v>
      </c>
      <c r="M113" s="40" t="n">
        <v>22</v>
      </c>
      <c r="N113" s="40" t="n">
        <v>0</v>
      </c>
      <c r="O113" s="40" t="n">
        <v>22</v>
      </c>
      <c r="P113" s="31" t="n">
        <f aca="false">SUM(Q113:T113)</f>
        <v>1287943.97</v>
      </c>
      <c r="Q113" s="40" t="n">
        <v>305718.62</v>
      </c>
      <c r="R113" s="40" t="n">
        <v>441364.89</v>
      </c>
      <c r="S113" s="40" t="n">
        <v>52870.88</v>
      </c>
      <c r="T113" s="55" t="n">
        <v>487989.58</v>
      </c>
      <c r="U113" s="21"/>
      <c r="V113" s="54" t="n">
        <v>0</v>
      </c>
    </row>
    <row r="114" s="35" customFormat="true" ht="38.25" hidden="false" customHeight="true" outlineLevel="0" collapsed="false">
      <c r="A114" s="36" t="s">
        <v>194</v>
      </c>
      <c r="B114" s="37" t="s">
        <v>306</v>
      </c>
      <c r="C114" s="38" t="s">
        <v>224</v>
      </c>
      <c r="D114" s="38" t="s">
        <v>210</v>
      </c>
      <c r="E114" s="39" t="s">
        <v>73</v>
      </c>
      <c r="F114" s="39" t="s">
        <v>63</v>
      </c>
      <c r="G114" s="38" t="n">
        <v>10</v>
      </c>
      <c r="H114" s="38" t="n">
        <v>10</v>
      </c>
      <c r="I114" s="40" t="n">
        <v>524.8</v>
      </c>
      <c r="J114" s="41" t="n">
        <v>5</v>
      </c>
      <c r="K114" s="41" t="n">
        <v>0</v>
      </c>
      <c r="L114" s="41" t="n">
        <v>5</v>
      </c>
      <c r="M114" s="40" t="n">
        <v>240.9</v>
      </c>
      <c r="N114" s="40" t="n">
        <v>0</v>
      </c>
      <c r="O114" s="40" t="n">
        <v>240.9</v>
      </c>
      <c r="P114" s="31" t="n">
        <f aca="false">SUM(Q114:T114)</f>
        <v>8630212.95</v>
      </c>
      <c r="Q114" s="40" t="n">
        <v>2228831.99</v>
      </c>
      <c r="R114" s="40" t="n">
        <v>5487954.32</v>
      </c>
      <c r="S114" s="40" t="n">
        <v>625539.24</v>
      </c>
      <c r="T114" s="55" t="n">
        <v>287887.4</v>
      </c>
      <c r="U114" s="21"/>
      <c r="V114" s="54"/>
    </row>
    <row r="115" s="35" customFormat="true" ht="38.25" hidden="false" customHeight="true" outlineLevel="0" collapsed="false">
      <c r="A115" s="36" t="s">
        <v>229</v>
      </c>
      <c r="B115" s="37" t="s">
        <v>307</v>
      </c>
      <c r="C115" s="38" t="s">
        <v>308</v>
      </c>
      <c r="D115" s="38" t="s">
        <v>116</v>
      </c>
      <c r="E115" s="39" t="s">
        <v>73</v>
      </c>
      <c r="F115" s="39" t="s">
        <v>63</v>
      </c>
      <c r="G115" s="38" t="n">
        <v>6</v>
      </c>
      <c r="H115" s="38" t="n">
        <v>6</v>
      </c>
      <c r="I115" s="40" t="n">
        <v>44.9</v>
      </c>
      <c r="J115" s="41" t="n">
        <v>2</v>
      </c>
      <c r="K115" s="41" t="n">
        <v>0</v>
      </c>
      <c r="L115" s="41" t="n">
        <v>2</v>
      </c>
      <c r="M115" s="40" t="n">
        <v>44.9</v>
      </c>
      <c r="N115" s="40" t="n">
        <v>0</v>
      </c>
      <c r="O115" s="40" t="n">
        <v>44.9</v>
      </c>
      <c r="P115" s="31" t="n">
        <f aca="false">SUM(Q115:T115)</f>
        <v>2224926.35</v>
      </c>
      <c r="Q115" s="40" t="n">
        <v>391067.96</v>
      </c>
      <c r="R115" s="40" t="n">
        <v>1204082.56</v>
      </c>
      <c r="S115" s="40" t="n">
        <v>113772.06</v>
      </c>
      <c r="T115" s="55" t="n">
        <v>516003.77</v>
      </c>
      <c r="U115" s="21"/>
      <c r="V115" s="54"/>
    </row>
    <row r="116" s="35" customFormat="true" ht="38.25" hidden="false" customHeight="true" outlineLevel="0" collapsed="false">
      <c r="A116" s="36" t="s">
        <v>309</v>
      </c>
      <c r="B116" s="37" t="s">
        <v>310</v>
      </c>
      <c r="C116" s="38" t="s">
        <v>65</v>
      </c>
      <c r="D116" s="38" t="s">
        <v>125</v>
      </c>
      <c r="E116" s="39" t="s">
        <v>73</v>
      </c>
      <c r="F116" s="39" t="s">
        <v>63</v>
      </c>
      <c r="G116" s="38" t="n">
        <v>3</v>
      </c>
      <c r="H116" s="38" t="n">
        <v>3</v>
      </c>
      <c r="I116" s="40" t="n">
        <v>464.5</v>
      </c>
      <c r="J116" s="41" t="n">
        <v>3</v>
      </c>
      <c r="K116" s="41" t="n">
        <v>2</v>
      </c>
      <c r="L116" s="41" t="n">
        <v>1</v>
      </c>
      <c r="M116" s="40" t="n">
        <v>139.5</v>
      </c>
      <c r="N116" s="40" t="n">
        <v>116.6</v>
      </c>
      <c r="O116" s="40" t="n">
        <v>22.9</v>
      </c>
      <c r="P116" s="31" t="n">
        <f aca="false">SUM(Q116:T116)</f>
        <v>5001136.59</v>
      </c>
      <c r="Q116" s="40" t="n">
        <v>1297648.23</v>
      </c>
      <c r="R116" s="40" t="n">
        <v>3151531.43</v>
      </c>
      <c r="S116" s="40" t="n">
        <v>378126.96</v>
      </c>
      <c r="T116" s="55" t="n">
        <v>173829.97</v>
      </c>
      <c r="U116" s="21"/>
      <c r="V116" s="54"/>
    </row>
    <row r="117" s="35" customFormat="true" ht="38.25" hidden="false" customHeight="true" outlineLevel="0" collapsed="false">
      <c r="A117" s="36" t="s">
        <v>311</v>
      </c>
      <c r="B117" s="37" t="s">
        <v>312</v>
      </c>
      <c r="C117" s="38" t="s">
        <v>294</v>
      </c>
      <c r="D117" s="38" t="s">
        <v>313</v>
      </c>
      <c r="E117" s="39" t="s">
        <v>73</v>
      </c>
      <c r="F117" s="39" t="s">
        <v>63</v>
      </c>
      <c r="G117" s="38" t="n">
        <v>8</v>
      </c>
      <c r="H117" s="38" t="n">
        <v>8</v>
      </c>
      <c r="I117" s="40" t="n">
        <v>461.5</v>
      </c>
      <c r="J117" s="41" t="n">
        <v>5</v>
      </c>
      <c r="K117" s="41" t="n">
        <v>4</v>
      </c>
      <c r="L117" s="41" t="n">
        <v>1</v>
      </c>
      <c r="M117" s="40" t="n">
        <v>282.6</v>
      </c>
      <c r="N117" s="40" t="n">
        <v>217.9</v>
      </c>
      <c r="O117" s="40" t="n">
        <v>64.7</v>
      </c>
      <c r="P117" s="31" t="n">
        <f aca="false">SUM(Q117:T117)</f>
        <v>10026370.78</v>
      </c>
      <c r="Q117" s="40" t="n">
        <v>2623834.47</v>
      </c>
      <c r="R117" s="40" t="n">
        <v>6372631.77</v>
      </c>
      <c r="S117" s="40" t="n">
        <v>828898.73</v>
      </c>
      <c r="T117" s="55" t="n">
        <v>201005.81</v>
      </c>
      <c r="U117" s="21"/>
      <c r="V117" s="54"/>
    </row>
    <row r="118" s="35" customFormat="true" ht="38.25" hidden="false" customHeight="true" outlineLevel="0" collapsed="false">
      <c r="A118" s="36" t="s">
        <v>115</v>
      </c>
      <c r="B118" s="37" t="s">
        <v>314</v>
      </c>
      <c r="C118" s="38" t="s">
        <v>52</v>
      </c>
      <c r="D118" s="38" t="s">
        <v>141</v>
      </c>
      <c r="E118" s="39" t="s">
        <v>73</v>
      </c>
      <c r="F118" s="39" t="s">
        <v>63</v>
      </c>
      <c r="G118" s="38" t="n">
        <v>10</v>
      </c>
      <c r="H118" s="38" t="n">
        <v>10</v>
      </c>
      <c r="I118" s="40" t="n">
        <v>458.1</v>
      </c>
      <c r="J118" s="41" t="n">
        <v>2</v>
      </c>
      <c r="K118" s="41" t="n">
        <v>0</v>
      </c>
      <c r="L118" s="41" t="n">
        <v>2</v>
      </c>
      <c r="M118" s="40" t="n">
        <v>92.05</v>
      </c>
      <c r="N118" s="40" t="n">
        <v>0</v>
      </c>
      <c r="O118" s="40" t="n">
        <v>92.05</v>
      </c>
      <c r="P118" s="31" t="n">
        <f aca="false">SUM(Q118:T118)</f>
        <v>4491952.64</v>
      </c>
      <c r="Q118" s="40" t="n">
        <v>830639.49</v>
      </c>
      <c r="R118" s="40" t="n">
        <v>1944316.16</v>
      </c>
      <c r="S118" s="40" t="n">
        <v>222870.99</v>
      </c>
      <c r="T118" s="55" t="n">
        <v>1494126</v>
      </c>
      <c r="U118" s="21"/>
      <c r="V118" s="54"/>
    </row>
    <row r="119" s="35" customFormat="true" ht="38.25" hidden="false" customHeight="true" outlineLevel="0" collapsed="false">
      <c r="A119" s="36" t="s">
        <v>199</v>
      </c>
      <c r="B119" s="37" t="s">
        <v>315</v>
      </c>
      <c r="C119" s="38" t="s">
        <v>316</v>
      </c>
      <c r="D119" s="38" t="s">
        <v>195</v>
      </c>
      <c r="E119" s="39" t="s">
        <v>73</v>
      </c>
      <c r="F119" s="39" t="s">
        <v>63</v>
      </c>
      <c r="G119" s="38" t="n">
        <v>1</v>
      </c>
      <c r="H119" s="38" t="n">
        <v>1</v>
      </c>
      <c r="I119" s="40" t="n">
        <v>459.6</v>
      </c>
      <c r="J119" s="41" t="n">
        <v>1</v>
      </c>
      <c r="K119" s="41" t="n">
        <v>0</v>
      </c>
      <c r="L119" s="41" t="n">
        <v>1</v>
      </c>
      <c r="M119" s="40" t="n">
        <v>63.7</v>
      </c>
      <c r="N119" s="40" t="n">
        <v>0</v>
      </c>
      <c r="O119" s="40" t="n">
        <v>63.7</v>
      </c>
      <c r="P119" s="31" t="n">
        <f aca="false">SUM(Q119:T119)</f>
        <v>3328762.62</v>
      </c>
      <c r="Q119" s="40" t="n">
        <v>518596.26</v>
      </c>
      <c r="R119" s="40" t="n">
        <v>1717931.81</v>
      </c>
      <c r="S119" s="40" t="n">
        <v>150976</v>
      </c>
      <c r="T119" s="55" t="n">
        <v>941258.55</v>
      </c>
      <c r="U119" s="21"/>
      <c r="V119" s="54"/>
    </row>
    <row r="120" s="35" customFormat="true" ht="38.25" hidden="false" customHeight="true" outlineLevel="0" collapsed="false">
      <c r="A120" s="36" t="s">
        <v>317</v>
      </c>
      <c r="B120" s="37" t="s">
        <v>318</v>
      </c>
      <c r="C120" s="38" t="s">
        <v>171</v>
      </c>
      <c r="D120" s="38" t="s">
        <v>76</v>
      </c>
      <c r="E120" s="39" t="s">
        <v>73</v>
      </c>
      <c r="F120" s="39" t="s">
        <v>63</v>
      </c>
      <c r="G120" s="38" t="n">
        <v>10</v>
      </c>
      <c r="H120" s="38" t="n">
        <v>10</v>
      </c>
      <c r="I120" s="40" t="n">
        <v>480.5</v>
      </c>
      <c r="J120" s="41" t="n">
        <v>5</v>
      </c>
      <c r="K120" s="41" t="n">
        <v>2</v>
      </c>
      <c r="L120" s="41" t="n">
        <v>3</v>
      </c>
      <c r="M120" s="40" t="n">
        <v>292.3</v>
      </c>
      <c r="N120" s="40" t="n">
        <v>104.8</v>
      </c>
      <c r="O120" s="40" t="n">
        <v>187.5</v>
      </c>
      <c r="P120" s="31" t="n">
        <f aca="false">SUM(Q120:T120)</f>
        <v>10287048.31</v>
      </c>
      <c r="Q120" s="40" t="n">
        <v>2719014.9</v>
      </c>
      <c r="R120" s="40" t="n">
        <v>6604973.49</v>
      </c>
      <c r="S120" s="40" t="n">
        <v>809871.19</v>
      </c>
      <c r="T120" s="55" t="n">
        <v>153188.73</v>
      </c>
      <c r="U120" s="21"/>
      <c r="V120" s="54"/>
    </row>
    <row r="121" s="35" customFormat="true" ht="38.25" hidden="false" customHeight="true" outlineLevel="0" collapsed="false">
      <c r="A121" s="36" t="s">
        <v>223</v>
      </c>
      <c r="B121" s="37" t="s">
        <v>319</v>
      </c>
      <c r="C121" s="38" t="s">
        <v>42</v>
      </c>
      <c r="D121" s="38" t="s">
        <v>163</v>
      </c>
      <c r="E121" s="39" t="s">
        <v>73</v>
      </c>
      <c r="F121" s="39" t="s">
        <v>63</v>
      </c>
      <c r="G121" s="38" t="n">
        <v>8</v>
      </c>
      <c r="H121" s="38" t="n">
        <v>8</v>
      </c>
      <c r="I121" s="40" t="n">
        <v>488.7</v>
      </c>
      <c r="J121" s="41" t="n">
        <v>4</v>
      </c>
      <c r="K121" s="41" t="n">
        <v>3</v>
      </c>
      <c r="L121" s="41" t="n">
        <v>1</v>
      </c>
      <c r="M121" s="40" t="n">
        <v>244.4</v>
      </c>
      <c r="N121" s="40" t="n">
        <v>190.7</v>
      </c>
      <c r="O121" s="40" t="n">
        <v>53.7</v>
      </c>
      <c r="P121" s="31" t="n">
        <f aca="false">SUM(Q121:T121)</f>
        <v>9999099.85</v>
      </c>
      <c r="Q121" s="40" t="n">
        <v>2517244.97</v>
      </c>
      <c r="R121" s="40" t="n">
        <v>5371930.85</v>
      </c>
      <c r="S121" s="40" t="n">
        <v>684791.94</v>
      </c>
      <c r="T121" s="55" t="n">
        <v>1425132.09</v>
      </c>
      <c r="U121" s="21"/>
      <c r="V121" s="54"/>
    </row>
    <row r="122" s="35" customFormat="true" ht="38.25" hidden="false" customHeight="true" outlineLevel="0" collapsed="false">
      <c r="A122" s="36" t="s">
        <v>320</v>
      </c>
      <c r="B122" s="37" t="s">
        <v>321</v>
      </c>
      <c r="C122" s="38" t="s">
        <v>99</v>
      </c>
      <c r="D122" s="38" t="s">
        <v>169</v>
      </c>
      <c r="E122" s="39" t="s">
        <v>73</v>
      </c>
      <c r="F122" s="39" t="s">
        <v>63</v>
      </c>
      <c r="G122" s="38" t="n">
        <v>8</v>
      </c>
      <c r="H122" s="38" t="n">
        <v>8</v>
      </c>
      <c r="I122" s="40" t="n">
        <v>410.89</v>
      </c>
      <c r="J122" s="41" t="n">
        <v>5</v>
      </c>
      <c r="K122" s="41" t="n">
        <v>3</v>
      </c>
      <c r="L122" s="41" t="n">
        <v>2</v>
      </c>
      <c r="M122" s="40" t="n">
        <v>240.53</v>
      </c>
      <c r="N122" s="40" t="n">
        <v>143.2</v>
      </c>
      <c r="O122" s="40" t="n">
        <v>97.33</v>
      </c>
      <c r="P122" s="31" t="n">
        <f aca="false">SUM(Q122:T122)</f>
        <v>9745065.97</v>
      </c>
      <c r="Q122" s="40" t="n">
        <v>2146998.22</v>
      </c>
      <c r="R122" s="40" t="n">
        <v>5592012.66</v>
      </c>
      <c r="S122" s="40" t="n">
        <v>622218.75</v>
      </c>
      <c r="T122" s="55" t="n">
        <v>1383836.34</v>
      </c>
      <c r="U122" s="21"/>
      <c r="V122" s="54"/>
    </row>
    <row r="123" s="35" customFormat="true" ht="38.25" hidden="false" customHeight="true" outlineLevel="0" collapsed="false">
      <c r="A123" s="36" t="s">
        <v>316</v>
      </c>
      <c r="B123" s="37" t="s">
        <v>322</v>
      </c>
      <c r="C123" s="38" t="s">
        <v>323</v>
      </c>
      <c r="D123" s="38" t="s">
        <v>145</v>
      </c>
      <c r="E123" s="39" t="s">
        <v>73</v>
      </c>
      <c r="F123" s="39" t="s">
        <v>63</v>
      </c>
      <c r="G123" s="38" t="n">
        <v>3</v>
      </c>
      <c r="H123" s="38" t="n">
        <v>3</v>
      </c>
      <c r="I123" s="40" t="n">
        <v>107.6</v>
      </c>
      <c r="J123" s="41" t="n">
        <v>2</v>
      </c>
      <c r="K123" s="41" t="n">
        <v>0</v>
      </c>
      <c r="L123" s="41" t="n">
        <v>2</v>
      </c>
      <c r="M123" s="40" t="n">
        <v>53.8</v>
      </c>
      <c r="N123" s="40" t="n">
        <v>0</v>
      </c>
      <c r="O123" s="40" t="n">
        <v>53.8</v>
      </c>
      <c r="P123" s="31" t="n">
        <f aca="false">SUM(Q123:T123)</f>
        <v>2811419.61</v>
      </c>
      <c r="Q123" s="40" t="n">
        <v>437998.1</v>
      </c>
      <c r="R123" s="40" t="n">
        <v>1450937.7</v>
      </c>
      <c r="S123" s="40" t="n">
        <v>127511.91</v>
      </c>
      <c r="T123" s="55" t="n">
        <v>794971.9</v>
      </c>
      <c r="U123" s="21"/>
      <c r="V123" s="54"/>
    </row>
    <row r="124" s="35" customFormat="true" ht="38.25" hidden="false" customHeight="true" outlineLevel="0" collapsed="false">
      <c r="A124" s="36" t="s">
        <v>324</v>
      </c>
      <c r="B124" s="37" t="s">
        <v>325</v>
      </c>
      <c r="C124" s="38" t="s">
        <v>104</v>
      </c>
      <c r="D124" s="38" t="s">
        <v>100</v>
      </c>
      <c r="E124" s="39" t="s">
        <v>73</v>
      </c>
      <c r="F124" s="39" t="s">
        <v>63</v>
      </c>
      <c r="G124" s="38" t="n">
        <v>18</v>
      </c>
      <c r="H124" s="38" t="n">
        <v>18</v>
      </c>
      <c r="I124" s="40" t="n">
        <v>478.9</v>
      </c>
      <c r="J124" s="41" t="n">
        <v>7</v>
      </c>
      <c r="K124" s="41" t="n">
        <v>2</v>
      </c>
      <c r="L124" s="41" t="n">
        <v>5</v>
      </c>
      <c r="M124" s="40" t="n">
        <v>372.8</v>
      </c>
      <c r="N124" s="40" t="n">
        <v>66.5</v>
      </c>
      <c r="O124" s="40" t="n">
        <v>306.3</v>
      </c>
      <c r="P124" s="31" t="n">
        <f aca="false">SUM(Q124:T124)</f>
        <v>13755491.91</v>
      </c>
      <c r="Q124" s="40" t="n">
        <v>3559052.05</v>
      </c>
      <c r="R124" s="40" t="n">
        <v>8376786.21</v>
      </c>
      <c r="S124" s="40" t="n">
        <v>997888</v>
      </c>
      <c r="T124" s="55" t="n">
        <v>821765.65</v>
      </c>
      <c r="U124" s="21"/>
      <c r="V124" s="54"/>
    </row>
    <row r="125" s="35" customFormat="true" ht="38.25" hidden="false" customHeight="true" outlineLevel="0" collapsed="false">
      <c r="A125" s="36" t="s">
        <v>308</v>
      </c>
      <c r="B125" s="37" t="s">
        <v>326</v>
      </c>
      <c r="C125" s="38" t="s">
        <v>183</v>
      </c>
      <c r="D125" s="38" t="s">
        <v>210</v>
      </c>
      <c r="E125" s="39" t="s">
        <v>73</v>
      </c>
      <c r="F125" s="39" t="s">
        <v>63</v>
      </c>
      <c r="G125" s="38" t="n">
        <v>2</v>
      </c>
      <c r="H125" s="38" t="n">
        <v>2</v>
      </c>
      <c r="I125" s="40" t="n">
        <v>726.5</v>
      </c>
      <c r="J125" s="41" t="n">
        <v>1</v>
      </c>
      <c r="K125" s="41" t="n">
        <v>0</v>
      </c>
      <c r="L125" s="41" t="n">
        <v>1</v>
      </c>
      <c r="M125" s="40" t="n">
        <v>45.3</v>
      </c>
      <c r="N125" s="40" t="n">
        <v>0</v>
      </c>
      <c r="O125" s="40" t="n">
        <v>45.3</v>
      </c>
      <c r="P125" s="31" t="n">
        <f aca="false">SUM(Q125:T125)</f>
        <v>2172632.23</v>
      </c>
      <c r="Q125" s="40" t="n">
        <v>379848.08</v>
      </c>
      <c r="R125" s="55" t="n">
        <v>949638.3</v>
      </c>
      <c r="S125" s="55" t="n">
        <v>110507.9</v>
      </c>
      <c r="T125" s="55" t="n">
        <v>732637.95</v>
      </c>
      <c r="U125" s="21"/>
      <c r="V125" s="54"/>
    </row>
    <row r="126" s="35" customFormat="true" ht="38.25" hidden="false" customHeight="true" outlineLevel="0" collapsed="false">
      <c r="A126" s="36" t="s">
        <v>327</v>
      </c>
      <c r="B126" s="37" t="s">
        <v>328</v>
      </c>
      <c r="C126" s="38" t="s">
        <v>203</v>
      </c>
      <c r="D126" s="38" t="s">
        <v>85</v>
      </c>
      <c r="E126" s="39" t="s">
        <v>73</v>
      </c>
      <c r="F126" s="39" t="s">
        <v>63</v>
      </c>
      <c r="G126" s="38" t="n">
        <v>7</v>
      </c>
      <c r="H126" s="38" t="n">
        <v>7</v>
      </c>
      <c r="I126" s="40" t="n">
        <v>738</v>
      </c>
      <c r="J126" s="41" t="n">
        <v>1</v>
      </c>
      <c r="K126" s="41" t="n">
        <v>0</v>
      </c>
      <c r="L126" s="41" t="n">
        <v>1</v>
      </c>
      <c r="M126" s="40" t="n">
        <v>59.8</v>
      </c>
      <c r="N126" s="40" t="n">
        <v>0</v>
      </c>
      <c r="O126" s="40" t="n">
        <v>59.8</v>
      </c>
      <c r="P126" s="31" t="n">
        <f aca="false">SUM(Q126:T126)</f>
        <v>3500865.88</v>
      </c>
      <c r="Q126" s="40" t="n">
        <v>830998.8</v>
      </c>
      <c r="R126" s="55" t="n">
        <v>1199710.03</v>
      </c>
      <c r="S126" s="55" t="n">
        <v>143712.65</v>
      </c>
      <c r="T126" s="55" t="n">
        <v>1326444.4</v>
      </c>
      <c r="U126" s="21"/>
      <c r="V126" s="54"/>
    </row>
    <row r="127" s="35" customFormat="true" ht="38.25" hidden="false" customHeight="true" outlineLevel="0" collapsed="false">
      <c r="A127" s="36" t="s">
        <v>329</v>
      </c>
      <c r="B127" s="37" t="s">
        <v>330</v>
      </c>
      <c r="C127" s="38" t="s">
        <v>164</v>
      </c>
      <c r="D127" s="38" t="s">
        <v>163</v>
      </c>
      <c r="E127" s="39" t="s">
        <v>73</v>
      </c>
      <c r="F127" s="39" t="s">
        <v>63</v>
      </c>
      <c r="G127" s="38" t="n">
        <v>23</v>
      </c>
      <c r="H127" s="38" t="n">
        <v>23</v>
      </c>
      <c r="I127" s="40" t="n">
        <v>377.7</v>
      </c>
      <c r="J127" s="41" t="n">
        <v>9</v>
      </c>
      <c r="K127" s="41" t="n">
        <v>3</v>
      </c>
      <c r="L127" s="41" t="n">
        <v>6</v>
      </c>
      <c r="M127" s="40" t="n">
        <v>334.3</v>
      </c>
      <c r="N127" s="40" t="n">
        <v>95.8</v>
      </c>
      <c r="O127" s="40" t="n">
        <v>238.5</v>
      </c>
      <c r="P127" s="31" t="n">
        <f aca="false">SUM(Q127:T127)</f>
        <v>13653974.12</v>
      </c>
      <c r="Q127" s="40" t="n">
        <v>3097773</v>
      </c>
      <c r="R127" s="55" t="n">
        <v>7560895.97</v>
      </c>
      <c r="S127" s="55" t="n">
        <v>860620.7</v>
      </c>
      <c r="T127" s="55" t="n">
        <v>2134684.45</v>
      </c>
      <c r="U127" s="21"/>
      <c r="V127" s="54"/>
    </row>
    <row r="128" s="35" customFormat="true" ht="38.25" hidden="false" customHeight="true" outlineLevel="0" collapsed="false">
      <c r="A128" s="36" t="s">
        <v>257</v>
      </c>
      <c r="B128" s="37" t="s">
        <v>331</v>
      </c>
      <c r="C128" s="38" t="s">
        <v>317</v>
      </c>
      <c r="D128" s="38" t="s">
        <v>116</v>
      </c>
      <c r="E128" s="39" t="s">
        <v>73</v>
      </c>
      <c r="F128" s="39" t="s">
        <v>63</v>
      </c>
      <c r="G128" s="38" t="n">
        <v>23</v>
      </c>
      <c r="H128" s="38" t="n">
        <v>23</v>
      </c>
      <c r="I128" s="40" t="n">
        <v>567.85</v>
      </c>
      <c r="J128" s="41" t="n">
        <v>9</v>
      </c>
      <c r="K128" s="41" t="n">
        <v>1</v>
      </c>
      <c r="L128" s="41" t="n">
        <v>8</v>
      </c>
      <c r="M128" s="40" t="n">
        <v>486.79</v>
      </c>
      <c r="N128" s="40" t="n">
        <v>78.4</v>
      </c>
      <c r="O128" s="40" t="n">
        <v>408.39</v>
      </c>
      <c r="P128" s="31" t="n">
        <f aca="false">SUM(Q128:T128)</f>
        <v>18554769.39</v>
      </c>
      <c r="Q128" s="40" t="n">
        <v>4616410.62</v>
      </c>
      <c r="R128" s="55" t="n">
        <v>10978120.25</v>
      </c>
      <c r="S128" s="55" t="n">
        <v>1324786.22</v>
      </c>
      <c r="T128" s="55" t="n">
        <v>1635452.3</v>
      </c>
      <c r="U128" s="21"/>
      <c r="V128" s="54"/>
    </row>
    <row r="129" s="35" customFormat="true" ht="38.25" hidden="false" customHeight="true" outlineLevel="0" collapsed="false">
      <c r="A129" s="36" t="s">
        <v>254</v>
      </c>
      <c r="B129" s="37" t="s">
        <v>332</v>
      </c>
      <c r="C129" s="38" t="s">
        <v>166</v>
      </c>
      <c r="D129" s="38" t="s">
        <v>190</v>
      </c>
      <c r="E129" s="39" t="s">
        <v>73</v>
      </c>
      <c r="F129" s="39" t="s">
        <v>63</v>
      </c>
      <c r="G129" s="38" t="n">
        <v>19</v>
      </c>
      <c r="H129" s="38" t="n">
        <v>19</v>
      </c>
      <c r="I129" s="40" t="n">
        <v>519.1</v>
      </c>
      <c r="J129" s="41" t="n">
        <v>7</v>
      </c>
      <c r="K129" s="41" t="n">
        <v>3</v>
      </c>
      <c r="L129" s="41" t="n">
        <v>4</v>
      </c>
      <c r="M129" s="40" t="n">
        <v>451.9</v>
      </c>
      <c r="N129" s="40" t="n">
        <v>195.6</v>
      </c>
      <c r="O129" s="40" t="n">
        <v>256.3</v>
      </c>
      <c r="P129" s="31" t="n">
        <f aca="false">SUM(Q129:T129)</f>
        <v>16237257.3</v>
      </c>
      <c r="Q129" s="40" t="n">
        <v>4172735.62</v>
      </c>
      <c r="R129" s="55" t="n">
        <v>10278758.2</v>
      </c>
      <c r="S129" s="55" t="n">
        <v>1256358.29</v>
      </c>
      <c r="T129" s="55" t="n">
        <v>529405.19</v>
      </c>
      <c r="U129" s="21"/>
      <c r="V129" s="54"/>
    </row>
    <row r="130" s="35" customFormat="true" ht="38.25" hidden="false" customHeight="true" outlineLevel="0" collapsed="false">
      <c r="A130" s="36" t="s">
        <v>333</v>
      </c>
      <c r="B130" s="37" t="s">
        <v>334</v>
      </c>
      <c r="C130" s="38" t="s">
        <v>283</v>
      </c>
      <c r="D130" s="38" t="s">
        <v>206</v>
      </c>
      <c r="E130" s="39" t="s">
        <v>73</v>
      </c>
      <c r="F130" s="39" t="s">
        <v>63</v>
      </c>
      <c r="G130" s="38" t="n">
        <v>5</v>
      </c>
      <c r="H130" s="38" t="n">
        <v>5</v>
      </c>
      <c r="I130" s="40" t="n">
        <v>461.4</v>
      </c>
      <c r="J130" s="41" t="n">
        <v>2</v>
      </c>
      <c r="K130" s="41" t="n">
        <v>0</v>
      </c>
      <c r="L130" s="41" t="n">
        <v>2</v>
      </c>
      <c r="M130" s="40" t="n">
        <v>96.5</v>
      </c>
      <c r="N130" s="40" t="n">
        <v>0</v>
      </c>
      <c r="O130" s="40" t="n">
        <v>96.5</v>
      </c>
      <c r="P130" s="31" t="n">
        <f aca="false">SUM(Q130:T130)</f>
        <v>5088090.94</v>
      </c>
      <c r="Q130" s="40" t="n">
        <v>888515.27</v>
      </c>
      <c r="R130" s="55" t="n">
        <v>2028301.07</v>
      </c>
      <c r="S130" s="55" t="n">
        <v>236874.76</v>
      </c>
      <c r="T130" s="55" t="n">
        <v>1934399.84</v>
      </c>
      <c r="U130" s="21"/>
      <c r="V130" s="54"/>
    </row>
    <row r="131" s="52" customFormat="true" ht="38.25" hidden="false" customHeight="true" outlineLevel="0" collapsed="false">
      <c r="A131" s="36" t="s">
        <v>236</v>
      </c>
      <c r="B131" s="37" t="s">
        <v>335</v>
      </c>
      <c r="C131" s="38" t="n">
        <v>70</v>
      </c>
      <c r="D131" s="47" t="n">
        <v>38924</v>
      </c>
      <c r="E131" s="39" t="s">
        <v>73</v>
      </c>
      <c r="F131" s="39" t="s">
        <v>63</v>
      </c>
      <c r="G131" s="38" t="n">
        <v>1</v>
      </c>
      <c r="H131" s="38" t="n">
        <v>1</v>
      </c>
      <c r="I131" s="40" t="n">
        <v>40.1</v>
      </c>
      <c r="J131" s="41" t="n">
        <v>1</v>
      </c>
      <c r="K131" s="41" t="n">
        <v>0</v>
      </c>
      <c r="L131" s="41" t="n">
        <v>1</v>
      </c>
      <c r="M131" s="40" t="n">
        <v>40.1</v>
      </c>
      <c r="N131" s="40" t="n">
        <v>0</v>
      </c>
      <c r="O131" s="40" t="n">
        <v>40.1</v>
      </c>
      <c r="P131" s="31" t="n">
        <v>2009095.18</v>
      </c>
      <c r="Q131" s="40" t="n">
        <v>523891.61</v>
      </c>
      <c r="R131" s="55" t="n">
        <v>1281139.64</v>
      </c>
      <c r="S131" s="55" t="n">
        <v>204063.93</v>
      </c>
      <c r="T131" s="55" t="n">
        <v>0</v>
      </c>
      <c r="U131" s="21"/>
      <c r="V131" s="54"/>
    </row>
    <row r="132" s="35" customFormat="true" ht="38.25" hidden="false" customHeight="true" outlineLevel="0" collapsed="false">
      <c r="A132" s="36" t="s">
        <v>249</v>
      </c>
      <c r="B132" s="37" t="s">
        <v>336</v>
      </c>
      <c r="C132" s="38" t="n">
        <v>108</v>
      </c>
      <c r="D132" s="47" t="n">
        <v>40072</v>
      </c>
      <c r="E132" s="39" t="s">
        <v>64</v>
      </c>
      <c r="F132" s="39" t="s">
        <v>49</v>
      </c>
      <c r="G132" s="38" t="n">
        <v>5</v>
      </c>
      <c r="H132" s="38" t="n">
        <v>5</v>
      </c>
      <c r="I132" s="40" t="n">
        <v>64.8</v>
      </c>
      <c r="J132" s="41" t="n">
        <v>1</v>
      </c>
      <c r="K132" s="41" t="n">
        <v>0</v>
      </c>
      <c r="L132" s="41" t="n">
        <v>1</v>
      </c>
      <c r="M132" s="40" t="n">
        <v>64.8</v>
      </c>
      <c r="N132" s="40" t="n">
        <v>0</v>
      </c>
      <c r="O132" s="40" t="n">
        <v>64.8</v>
      </c>
      <c r="P132" s="31" t="n">
        <v>1963739.36</v>
      </c>
      <c r="Q132" s="40" t="n">
        <v>514185.56</v>
      </c>
      <c r="R132" s="55" t="n">
        <v>1257735.98</v>
      </c>
      <c r="S132" s="55" t="n">
        <v>191817.82</v>
      </c>
      <c r="T132" s="55" t="n">
        <v>0</v>
      </c>
      <c r="U132" s="21"/>
      <c r="V132" s="54"/>
    </row>
    <row r="133" s="35" customFormat="true" ht="38.25" hidden="false" customHeight="true" outlineLevel="0" collapsed="false">
      <c r="A133" s="36" t="s">
        <v>128</v>
      </c>
      <c r="B133" s="37" t="s">
        <v>337</v>
      </c>
      <c r="C133" s="38" t="n">
        <v>121</v>
      </c>
      <c r="D133" s="47" t="n">
        <v>40081</v>
      </c>
      <c r="E133" s="39" t="s">
        <v>73</v>
      </c>
      <c r="F133" s="39" t="s">
        <v>63</v>
      </c>
      <c r="G133" s="38" t="n">
        <v>1</v>
      </c>
      <c r="H133" s="38" t="n">
        <v>1</v>
      </c>
      <c r="I133" s="40" t="n">
        <v>43.9</v>
      </c>
      <c r="J133" s="41" t="n">
        <v>1</v>
      </c>
      <c r="K133" s="41" t="n">
        <v>0</v>
      </c>
      <c r="L133" s="41" t="n">
        <v>1</v>
      </c>
      <c r="M133" s="40" t="n">
        <v>43.9</v>
      </c>
      <c r="N133" s="40" t="n">
        <v>0</v>
      </c>
      <c r="O133" s="40" t="n">
        <v>43.9</v>
      </c>
      <c r="P133" s="31" t="n">
        <v>1987751.33</v>
      </c>
      <c r="Q133" s="40" t="n">
        <v>519324.12</v>
      </c>
      <c r="R133" s="55" t="n">
        <v>1270126.15</v>
      </c>
      <c r="S133" s="55" t="n">
        <v>198301.06</v>
      </c>
      <c r="T133" s="55" t="n">
        <v>0</v>
      </c>
      <c r="U133" s="21"/>
      <c r="V133" s="54"/>
    </row>
    <row r="134" s="35" customFormat="true" ht="38.25" hidden="false" customHeight="true" outlineLevel="0" collapsed="false">
      <c r="A134" s="36" t="s">
        <v>246</v>
      </c>
      <c r="B134" s="37" t="s">
        <v>338</v>
      </c>
      <c r="C134" s="38" t="n">
        <v>40</v>
      </c>
      <c r="D134" s="47" t="n">
        <v>39902</v>
      </c>
      <c r="E134" s="39" t="s">
        <v>73</v>
      </c>
      <c r="F134" s="39" t="s">
        <v>63</v>
      </c>
      <c r="G134" s="38" t="n">
        <v>1</v>
      </c>
      <c r="H134" s="38" t="n">
        <v>1</v>
      </c>
      <c r="I134" s="40" t="n">
        <v>30.4</v>
      </c>
      <c r="J134" s="41" t="n">
        <v>1</v>
      </c>
      <c r="K134" s="41" t="n">
        <v>0</v>
      </c>
      <c r="L134" s="41" t="n">
        <v>1</v>
      </c>
      <c r="M134" s="40" t="n">
        <v>30.4</v>
      </c>
      <c r="N134" s="40" t="n">
        <v>0</v>
      </c>
      <c r="O134" s="40" t="n">
        <v>30.4</v>
      </c>
      <c r="P134" s="31" t="n">
        <v>2486527.66</v>
      </c>
      <c r="Q134" s="40" t="n">
        <v>668913.41</v>
      </c>
      <c r="R134" s="55" t="n">
        <v>1630817.85</v>
      </c>
      <c r="S134" s="55" t="n">
        <v>186796.4</v>
      </c>
      <c r="T134" s="55" t="n">
        <v>0</v>
      </c>
      <c r="U134" s="21"/>
      <c r="V134" s="54"/>
    </row>
    <row r="135" s="57" customFormat="true" ht="38.25" hidden="false" customHeight="true" outlineLevel="0" collapsed="false">
      <c r="A135" s="56" t="s">
        <v>339</v>
      </c>
      <c r="B135" s="56"/>
      <c r="C135" s="26" t="s">
        <v>39</v>
      </c>
      <c r="D135" s="38" t="s">
        <v>39</v>
      </c>
      <c r="E135" s="39" t="s">
        <v>39</v>
      </c>
      <c r="F135" s="39" t="s">
        <v>39</v>
      </c>
      <c r="G135" s="26" t="n">
        <f aca="false">G136+G137+G138</f>
        <v>7</v>
      </c>
      <c r="H135" s="26" t="n">
        <f aca="false">H136+H137+H138</f>
        <v>7</v>
      </c>
      <c r="I135" s="21" t="n">
        <f aca="false">I136+I137+I138</f>
        <v>156.7</v>
      </c>
      <c r="J135" s="20" t="n">
        <f aca="false">J136+J137++J138</f>
        <v>3</v>
      </c>
      <c r="K135" s="20" t="n">
        <f aca="false">K136+K137+K138</f>
        <v>0</v>
      </c>
      <c r="L135" s="20" t="n">
        <f aca="false">L136+L137+L138</f>
        <v>3</v>
      </c>
      <c r="M135" s="21" t="n">
        <f aca="false">M136+M137+M138</f>
        <v>156.7</v>
      </c>
      <c r="N135" s="21" t="n">
        <f aca="false">N136+N137+N138</f>
        <v>0</v>
      </c>
      <c r="O135" s="21" t="n">
        <f aca="false">O136+O137+O138</f>
        <v>156.7</v>
      </c>
      <c r="P135" s="21" t="n">
        <f aca="false">P136+P137+P138</f>
        <v>3966000</v>
      </c>
      <c r="Q135" s="21" t="n">
        <f aca="false">Q136+Q137+Q138</f>
        <v>0</v>
      </c>
      <c r="R135" s="21" t="n">
        <f aca="false">R136+R137+R138</f>
        <v>0</v>
      </c>
      <c r="S135" s="21" t="n">
        <f aca="false">S136+S137+S138</f>
        <v>0</v>
      </c>
      <c r="T135" s="30" t="n">
        <f aca="false">T136+T137+T138</f>
        <v>3966000</v>
      </c>
      <c r="U135" s="30" t="n">
        <f aca="false">SUM(U136:U335)</f>
        <v>0</v>
      </c>
      <c r="V135" s="54"/>
    </row>
    <row r="136" s="57" customFormat="true" ht="38.25" hidden="false" customHeight="true" outlineLevel="0" collapsed="false">
      <c r="A136" s="36" t="s">
        <v>40</v>
      </c>
      <c r="B136" s="37" t="s">
        <v>133</v>
      </c>
      <c r="C136" s="38" t="n">
        <v>68</v>
      </c>
      <c r="D136" s="47" t="n">
        <v>39931</v>
      </c>
      <c r="E136" s="39" t="s">
        <v>73</v>
      </c>
      <c r="F136" s="39" t="s">
        <v>63</v>
      </c>
      <c r="G136" s="38" t="n">
        <v>4</v>
      </c>
      <c r="H136" s="38" t="n">
        <v>4</v>
      </c>
      <c r="I136" s="40" t="n">
        <v>59.7</v>
      </c>
      <c r="J136" s="41" t="n">
        <v>1</v>
      </c>
      <c r="K136" s="41" t="n">
        <v>0</v>
      </c>
      <c r="L136" s="41" t="n">
        <v>1</v>
      </c>
      <c r="M136" s="40" t="n">
        <v>59.7</v>
      </c>
      <c r="N136" s="40" t="n">
        <v>0</v>
      </c>
      <c r="O136" s="40" t="n">
        <v>59.7</v>
      </c>
      <c r="P136" s="31" t="n">
        <f aca="false">T136</f>
        <v>1872000</v>
      </c>
      <c r="Q136" s="40" t="n">
        <v>0</v>
      </c>
      <c r="R136" s="55" t="n">
        <v>0</v>
      </c>
      <c r="S136" s="55" t="n">
        <v>0</v>
      </c>
      <c r="T136" s="55" t="n">
        <v>1872000</v>
      </c>
      <c r="U136" s="21"/>
      <c r="V136" s="54"/>
    </row>
    <row r="137" s="57" customFormat="true" ht="38.25" hidden="false" customHeight="true" outlineLevel="0" collapsed="false">
      <c r="A137" s="36" t="s">
        <v>46</v>
      </c>
      <c r="B137" s="37" t="s">
        <v>149</v>
      </c>
      <c r="C137" s="38" t="n">
        <v>89</v>
      </c>
      <c r="D137" s="47" t="n">
        <v>39777</v>
      </c>
      <c r="E137" s="39" t="s">
        <v>73</v>
      </c>
      <c r="F137" s="39" t="s">
        <v>63</v>
      </c>
      <c r="G137" s="38" t="n">
        <v>2</v>
      </c>
      <c r="H137" s="38" t="n">
        <v>2</v>
      </c>
      <c r="I137" s="40" t="n">
        <v>65.8</v>
      </c>
      <c r="J137" s="41" t="n">
        <v>1</v>
      </c>
      <c r="K137" s="41" t="n">
        <v>0</v>
      </c>
      <c r="L137" s="41" t="n">
        <v>1</v>
      </c>
      <c r="M137" s="40" t="n">
        <v>65.8</v>
      </c>
      <c r="N137" s="40" t="n">
        <v>0</v>
      </c>
      <c r="O137" s="40" t="n">
        <v>65.8</v>
      </c>
      <c r="P137" s="31" t="n">
        <f aca="false">T137</f>
        <v>1090000</v>
      </c>
      <c r="Q137" s="40" t="n">
        <v>0</v>
      </c>
      <c r="R137" s="55" t="n">
        <v>0</v>
      </c>
      <c r="S137" s="55" t="n">
        <v>0</v>
      </c>
      <c r="T137" s="55" t="n">
        <v>1090000</v>
      </c>
      <c r="U137" s="21"/>
      <c r="V137" s="54"/>
    </row>
    <row r="138" s="57" customFormat="true" ht="38.25" hidden="false" customHeight="true" outlineLevel="0" collapsed="false">
      <c r="A138" s="36" t="s">
        <v>50</v>
      </c>
      <c r="B138" s="37" t="s">
        <v>305</v>
      </c>
      <c r="C138" s="38" t="n">
        <v>82</v>
      </c>
      <c r="D138" s="47" t="n">
        <v>39959</v>
      </c>
      <c r="E138" s="39" t="s">
        <v>73</v>
      </c>
      <c r="F138" s="39" t="s">
        <v>63</v>
      </c>
      <c r="G138" s="38" t="n">
        <v>1</v>
      </c>
      <c r="H138" s="38" t="n">
        <v>1</v>
      </c>
      <c r="I138" s="40" t="n">
        <v>31.2</v>
      </c>
      <c r="J138" s="41" t="n">
        <v>1</v>
      </c>
      <c r="K138" s="41" t="n">
        <v>0</v>
      </c>
      <c r="L138" s="41" t="n">
        <v>1</v>
      </c>
      <c r="M138" s="40" t="n">
        <v>31.2</v>
      </c>
      <c r="N138" s="40" t="n">
        <v>0</v>
      </c>
      <c r="O138" s="40" t="n">
        <v>31.2</v>
      </c>
      <c r="P138" s="31" t="n">
        <f aca="false">T138</f>
        <v>1004000</v>
      </c>
      <c r="Q138" s="40" t="n">
        <v>0</v>
      </c>
      <c r="R138" s="55" t="n">
        <v>0</v>
      </c>
      <c r="S138" s="55" t="n">
        <v>0</v>
      </c>
      <c r="T138" s="55" t="n">
        <v>1004000</v>
      </c>
      <c r="U138" s="21"/>
      <c r="V138" s="54"/>
    </row>
    <row r="139" s="24" customFormat="true" ht="38.25" hidden="false" customHeight="true" outlineLevel="0" collapsed="false">
      <c r="A139" s="29" t="s">
        <v>340</v>
      </c>
      <c r="B139" s="29"/>
      <c r="C139" s="26" t="s">
        <v>39</v>
      </c>
      <c r="D139" s="26" t="s">
        <v>39</v>
      </c>
      <c r="E139" s="26" t="s">
        <v>39</v>
      </c>
      <c r="F139" s="26" t="s">
        <v>39</v>
      </c>
      <c r="G139" s="20" t="n">
        <f aca="false">SUM(G140:G219)</f>
        <v>272</v>
      </c>
      <c r="H139" s="20" t="n">
        <f aca="false">SUM(H140:H219)</f>
        <v>272</v>
      </c>
      <c r="I139" s="21" t="n">
        <f aca="false">SUM(I140:I219)</f>
        <v>30222.64</v>
      </c>
      <c r="J139" s="20" t="n">
        <f aca="false">SUM(J140:J219)</f>
        <v>177</v>
      </c>
      <c r="K139" s="20" t="n">
        <f aca="false">SUM(K140:K219)</f>
        <v>125</v>
      </c>
      <c r="L139" s="20" t="n">
        <f aca="false">SUM(L140:L219)</f>
        <v>52</v>
      </c>
      <c r="M139" s="21" t="n">
        <f aca="false">SUM(M140:M219)</f>
        <v>8765.36</v>
      </c>
      <c r="N139" s="21" t="n">
        <f aca="false">SUM(N140:N219)</f>
        <v>6661.79</v>
      </c>
      <c r="O139" s="21" t="n">
        <f aca="false">SUM(O140:O219)</f>
        <v>2103.57</v>
      </c>
      <c r="P139" s="21" t="n">
        <f aca="false">SUM(P140:P219)</f>
        <v>286844847.48</v>
      </c>
      <c r="Q139" s="21" t="n">
        <f aca="false">SUM(Q140:Q219)</f>
        <v>202128865.55</v>
      </c>
      <c r="R139" s="21" t="n">
        <f aca="false">SUM(R140:R219)</f>
        <v>65197577.33</v>
      </c>
      <c r="S139" s="21" t="n">
        <f aca="false">SUM(S140:S219)</f>
        <v>19518404.6</v>
      </c>
      <c r="T139" s="21"/>
      <c r="U139" s="21"/>
      <c r="V139" s="28"/>
      <c r="W139" s="58"/>
    </row>
    <row r="140" s="28" customFormat="true" ht="38.25" hidden="false" customHeight="true" outlineLevel="0" collapsed="false">
      <c r="A140" s="36" t="s">
        <v>40</v>
      </c>
      <c r="B140" s="37" t="s">
        <v>341</v>
      </c>
      <c r="C140" s="38" t="s">
        <v>232</v>
      </c>
      <c r="D140" s="38" t="s">
        <v>210</v>
      </c>
      <c r="E140" s="39" t="s">
        <v>73</v>
      </c>
      <c r="F140" s="39" t="s">
        <v>63</v>
      </c>
      <c r="G140" s="38" t="n">
        <v>4</v>
      </c>
      <c r="H140" s="38" t="n">
        <v>4</v>
      </c>
      <c r="I140" s="40" t="n">
        <v>41.7</v>
      </c>
      <c r="J140" s="41" t="n">
        <v>1</v>
      </c>
      <c r="K140" s="41" t="n">
        <v>0</v>
      </c>
      <c r="L140" s="41" t="n">
        <v>1</v>
      </c>
      <c r="M140" s="40" t="n">
        <v>41.7</v>
      </c>
      <c r="N140" s="40" t="n">
        <v>0</v>
      </c>
      <c r="O140" s="40" t="n">
        <v>41.7</v>
      </c>
      <c r="P140" s="40" t="n">
        <f aca="false">Q140+R140+S140</f>
        <v>1531177.49</v>
      </c>
      <c r="Q140" s="40" t="n">
        <v>1169762.18</v>
      </c>
      <c r="R140" s="40" t="n">
        <v>320145.44</v>
      </c>
      <c r="S140" s="40" t="n">
        <v>41269.87</v>
      </c>
      <c r="T140" s="31" t="n">
        <v>0</v>
      </c>
      <c r="U140" s="31"/>
      <c r="V140" s="59"/>
      <c r="W140" s="60"/>
    </row>
    <row r="141" s="57" customFormat="true" ht="38.25" hidden="false" customHeight="true" outlineLevel="0" collapsed="false">
      <c r="A141" s="36" t="s">
        <v>46</v>
      </c>
      <c r="B141" s="37" t="s">
        <v>41</v>
      </c>
      <c r="C141" s="38" t="s">
        <v>42</v>
      </c>
      <c r="D141" s="38" t="s">
        <v>43</v>
      </c>
      <c r="E141" s="39" t="s">
        <v>342</v>
      </c>
      <c r="F141" s="39" t="s">
        <v>49</v>
      </c>
      <c r="G141" s="38" t="n">
        <v>1</v>
      </c>
      <c r="H141" s="38" t="n">
        <v>1</v>
      </c>
      <c r="I141" s="40" t="n">
        <v>323.9</v>
      </c>
      <c r="J141" s="41" t="n">
        <v>1</v>
      </c>
      <c r="K141" s="41" t="n">
        <v>0</v>
      </c>
      <c r="L141" s="41" t="n">
        <v>1</v>
      </c>
      <c r="M141" s="40" t="n">
        <v>38.6</v>
      </c>
      <c r="N141" s="40" t="n">
        <v>0</v>
      </c>
      <c r="O141" s="40" t="n">
        <v>38.6</v>
      </c>
      <c r="P141" s="40" t="n">
        <f aca="false">SUM(Q141:S141)</f>
        <v>1624325.22</v>
      </c>
      <c r="Q141" s="40" t="n">
        <v>1243317.57</v>
      </c>
      <c r="R141" s="40" t="n">
        <v>338489.96</v>
      </c>
      <c r="S141" s="40" t="n">
        <v>42517.69</v>
      </c>
      <c r="T141" s="31" t="n">
        <v>0</v>
      </c>
      <c r="U141" s="31" t="n">
        <v>0</v>
      </c>
      <c r="V141" s="61" t="n">
        <v>0</v>
      </c>
      <c r="W141" s="62"/>
    </row>
    <row r="142" s="57" customFormat="true" ht="38.25" hidden="false" customHeight="true" outlineLevel="0" collapsed="false">
      <c r="A142" s="36" t="s">
        <v>50</v>
      </c>
      <c r="B142" s="37" t="s">
        <v>343</v>
      </c>
      <c r="C142" s="38" t="s">
        <v>344</v>
      </c>
      <c r="D142" s="38" t="s">
        <v>345</v>
      </c>
      <c r="E142" s="39" t="s">
        <v>73</v>
      </c>
      <c r="F142" s="39" t="s">
        <v>49</v>
      </c>
      <c r="G142" s="38" t="n">
        <v>6</v>
      </c>
      <c r="H142" s="38" t="n">
        <v>6</v>
      </c>
      <c r="I142" s="40" t="n">
        <v>183</v>
      </c>
      <c r="J142" s="41" t="n">
        <v>3</v>
      </c>
      <c r="K142" s="41" t="n">
        <v>2</v>
      </c>
      <c r="L142" s="41" t="n">
        <v>1</v>
      </c>
      <c r="M142" s="40" t="n">
        <v>123</v>
      </c>
      <c r="N142" s="40" t="n">
        <v>92.2</v>
      </c>
      <c r="O142" s="40" t="n">
        <v>30.8</v>
      </c>
      <c r="P142" s="40" t="n">
        <f aca="false">SUM(Q142:S142)</f>
        <v>3713146.32</v>
      </c>
      <c r="Q142" s="40" t="n">
        <v>2510173.56</v>
      </c>
      <c r="R142" s="40" t="n">
        <v>915031.64</v>
      </c>
      <c r="S142" s="40" t="n">
        <v>287941.12</v>
      </c>
      <c r="T142" s="31" t="n">
        <v>0</v>
      </c>
      <c r="U142" s="31" t="n">
        <v>0</v>
      </c>
      <c r="V142" s="61" t="n">
        <v>0</v>
      </c>
      <c r="W142" s="62"/>
    </row>
    <row r="143" s="57" customFormat="true" ht="38.25" hidden="false" customHeight="true" outlineLevel="0" collapsed="false">
      <c r="A143" s="36" t="s">
        <v>54</v>
      </c>
      <c r="B143" s="37" t="s">
        <v>346</v>
      </c>
      <c r="C143" s="38" t="s">
        <v>104</v>
      </c>
      <c r="D143" s="38" t="s">
        <v>57</v>
      </c>
      <c r="E143" s="39" t="s">
        <v>342</v>
      </c>
      <c r="F143" s="39" t="s">
        <v>49</v>
      </c>
      <c r="G143" s="38" t="n">
        <v>2</v>
      </c>
      <c r="H143" s="38" t="n">
        <v>2</v>
      </c>
      <c r="I143" s="40" t="n">
        <v>182.5</v>
      </c>
      <c r="J143" s="41" t="n">
        <v>1</v>
      </c>
      <c r="K143" s="41" t="n">
        <v>0</v>
      </c>
      <c r="L143" s="41" t="n">
        <v>1</v>
      </c>
      <c r="M143" s="40" t="n">
        <v>30</v>
      </c>
      <c r="N143" s="40" t="n">
        <v>0</v>
      </c>
      <c r="O143" s="40" t="n">
        <v>30</v>
      </c>
      <c r="P143" s="40" t="n">
        <f aca="false">SUM(Q143:S143)</f>
        <v>1529307.12</v>
      </c>
      <c r="Q143" s="40" t="n">
        <v>1179353.48</v>
      </c>
      <c r="R143" s="40" t="n">
        <v>310466.24</v>
      </c>
      <c r="S143" s="40" t="n">
        <v>39487.4</v>
      </c>
      <c r="T143" s="31" t="n">
        <v>0</v>
      </c>
      <c r="U143" s="31" t="n">
        <v>0</v>
      </c>
      <c r="V143" s="61" t="n">
        <v>0</v>
      </c>
      <c r="W143" s="62"/>
    </row>
    <row r="144" s="57" customFormat="true" ht="38.25" hidden="false" customHeight="true" outlineLevel="0" collapsed="false">
      <c r="A144" s="36" t="s">
        <v>58</v>
      </c>
      <c r="B144" s="37" t="s">
        <v>75</v>
      </c>
      <c r="C144" s="38" t="s">
        <v>71</v>
      </c>
      <c r="D144" s="38" t="s">
        <v>76</v>
      </c>
      <c r="E144" s="39" t="s">
        <v>73</v>
      </c>
      <c r="F144" s="39" t="s">
        <v>49</v>
      </c>
      <c r="G144" s="38" t="n">
        <v>1</v>
      </c>
      <c r="H144" s="38" t="n">
        <v>1</v>
      </c>
      <c r="I144" s="40" t="n">
        <v>86.8</v>
      </c>
      <c r="J144" s="41" t="n">
        <v>1</v>
      </c>
      <c r="K144" s="41" t="n">
        <v>1</v>
      </c>
      <c r="L144" s="41" t="n">
        <v>0</v>
      </c>
      <c r="M144" s="40" t="n">
        <v>43.5</v>
      </c>
      <c r="N144" s="40" t="n">
        <v>43.5</v>
      </c>
      <c r="O144" s="40" t="n">
        <v>0</v>
      </c>
      <c r="P144" s="40" t="n">
        <f aca="false">SUM(Q144:S144)</f>
        <v>1690995.32</v>
      </c>
      <c r="Q144" s="40" t="n">
        <v>1279762.22</v>
      </c>
      <c r="R144" s="40" t="n">
        <v>354456.97</v>
      </c>
      <c r="S144" s="40" t="n">
        <v>56776.13</v>
      </c>
      <c r="T144" s="31" t="n">
        <v>0</v>
      </c>
      <c r="U144" s="31" t="n">
        <v>0</v>
      </c>
      <c r="V144" s="61" t="n">
        <v>0</v>
      </c>
      <c r="W144" s="62"/>
    </row>
    <row r="145" s="57" customFormat="true" ht="38.25" hidden="false" customHeight="true" outlineLevel="0" collapsed="false">
      <c r="A145" s="36" t="s">
        <v>60</v>
      </c>
      <c r="B145" s="37" t="s">
        <v>347</v>
      </c>
      <c r="C145" s="38" t="s">
        <v>86</v>
      </c>
      <c r="D145" s="38" t="s">
        <v>57</v>
      </c>
      <c r="E145" s="39" t="s">
        <v>64</v>
      </c>
      <c r="F145" s="39" t="s">
        <v>49</v>
      </c>
      <c r="G145" s="38" t="n">
        <v>1</v>
      </c>
      <c r="H145" s="38" t="n">
        <v>1</v>
      </c>
      <c r="I145" s="40" t="n">
        <v>293.2</v>
      </c>
      <c r="J145" s="41" t="n">
        <v>1</v>
      </c>
      <c r="K145" s="41" t="n">
        <v>1</v>
      </c>
      <c r="L145" s="41" t="n">
        <v>0</v>
      </c>
      <c r="M145" s="40" t="n">
        <v>21.8</v>
      </c>
      <c r="N145" s="40" t="n">
        <v>21.8</v>
      </c>
      <c r="O145" s="40" t="n">
        <v>0</v>
      </c>
      <c r="P145" s="40" t="n">
        <f aca="false">SUM(Q145:S145)</f>
        <v>650800.01</v>
      </c>
      <c r="Q145" s="40" t="n">
        <v>446861.93</v>
      </c>
      <c r="R145" s="40" t="n">
        <v>151468.72</v>
      </c>
      <c r="S145" s="40" t="n">
        <v>52469.36</v>
      </c>
      <c r="T145" s="31" t="n">
        <v>0</v>
      </c>
      <c r="U145" s="31" t="n">
        <v>0</v>
      </c>
      <c r="V145" s="61" t="n">
        <v>0</v>
      </c>
      <c r="W145" s="62"/>
    </row>
    <row r="146" s="57" customFormat="true" ht="38.25" hidden="false" customHeight="true" outlineLevel="0" collapsed="false">
      <c r="A146" s="36" t="s">
        <v>65</v>
      </c>
      <c r="B146" s="37" t="s">
        <v>348</v>
      </c>
      <c r="C146" s="38" t="s">
        <v>229</v>
      </c>
      <c r="D146" s="38" t="s">
        <v>151</v>
      </c>
      <c r="E146" s="39" t="s">
        <v>63</v>
      </c>
      <c r="F146" s="39" t="s">
        <v>64</v>
      </c>
      <c r="G146" s="38" t="n">
        <v>5</v>
      </c>
      <c r="H146" s="38" t="n">
        <v>5</v>
      </c>
      <c r="I146" s="40" t="n">
        <v>89.7</v>
      </c>
      <c r="J146" s="41" t="n">
        <v>1</v>
      </c>
      <c r="K146" s="41" t="n">
        <v>0</v>
      </c>
      <c r="L146" s="41" t="n">
        <v>1</v>
      </c>
      <c r="M146" s="40" t="n">
        <v>41.4</v>
      </c>
      <c r="N146" s="40" t="n">
        <v>0</v>
      </c>
      <c r="O146" s="40" t="n">
        <v>41.4</v>
      </c>
      <c r="P146" s="40" t="n">
        <f aca="false">SUM(Q146:S146)</f>
        <v>1657860.56</v>
      </c>
      <c r="Q146" s="40" t="n">
        <v>1264143.09</v>
      </c>
      <c r="R146" s="40" t="n">
        <v>347613.97</v>
      </c>
      <c r="S146" s="40" t="n">
        <v>46103.5</v>
      </c>
      <c r="T146" s="31" t="n">
        <v>0</v>
      </c>
      <c r="U146" s="31" t="n">
        <v>0</v>
      </c>
      <c r="V146" s="61" t="n">
        <v>0</v>
      </c>
      <c r="W146" s="62"/>
    </row>
    <row r="147" s="57" customFormat="true" ht="38.25" hidden="false" customHeight="true" outlineLevel="0" collapsed="false">
      <c r="A147" s="36" t="s">
        <v>69</v>
      </c>
      <c r="B147" s="37" t="s">
        <v>349</v>
      </c>
      <c r="C147" s="38" t="s">
        <v>350</v>
      </c>
      <c r="D147" s="38" t="s">
        <v>351</v>
      </c>
      <c r="E147" s="39" t="s">
        <v>73</v>
      </c>
      <c r="F147" s="39" t="s">
        <v>49</v>
      </c>
      <c r="G147" s="38" t="n">
        <v>4</v>
      </c>
      <c r="H147" s="38" t="n">
        <v>4</v>
      </c>
      <c r="I147" s="40" t="n">
        <v>562.5</v>
      </c>
      <c r="J147" s="41" t="n">
        <v>4</v>
      </c>
      <c r="K147" s="41" t="n">
        <v>3</v>
      </c>
      <c r="L147" s="41" t="n">
        <v>1</v>
      </c>
      <c r="M147" s="40" t="n">
        <v>204.2</v>
      </c>
      <c r="N147" s="40" t="n">
        <v>153.6</v>
      </c>
      <c r="O147" s="40" t="n">
        <v>50.6</v>
      </c>
      <c r="P147" s="40" t="n">
        <f aca="false">SUM(Q147:S147)</f>
        <v>6337314.62</v>
      </c>
      <c r="Q147" s="40" t="n">
        <v>4620002.09</v>
      </c>
      <c r="R147" s="40" t="n">
        <v>867046.01</v>
      </c>
      <c r="S147" s="40" t="n">
        <v>850266.52</v>
      </c>
      <c r="T147" s="31" t="n">
        <v>0</v>
      </c>
      <c r="U147" s="31" t="n">
        <v>0</v>
      </c>
      <c r="V147" s="61" t="n">
        <v>0</v>
      </c>
      <c r="W147" s="62"/>
    </row>
    <row r="148" s="57" customFormat="true" ht="38.25" hidden="false" customHeight="true" outlineLevel="0" collapsed="false">
      <c r="A148" s="36" t="s">
        <v>74</v>
      </c>
      <c r="B148" s="37" t="s">
        <v>352</v>
      </c>
      <c r="C148" s="38" t="s">
        <v>353</v>
      </c>
      <c r="D148" s="38" t="s">
        <v>43</v>
      </c>
      <c r="E148" s="39" t="s">
        <v>64</v>
      </c>
      <c r="F148" s="39" t="s">
        <v>49</v>
      </c>
      <c r="G148" s="38" t="n">
        <v>1</v>
      </c>
      <c r="H148" s="38" t="n">
        <v>1</v>
      </c>
      <c r="I148" s="40" t="n">
        <v>84.8</v>
      </c>
      <c r="J148" s="41" t="n">
        <v>1</v>
      </c>
      <c r="K148" s="41" t="n">
        <v>0</v>
      </c>
      <c r="L148" s="41" t="n">
        <v>1</v>
      </c>
      <c r="M148" s="40" t="n">
        <v>36.5</v>
      </c>
      <c r="N148" s="40" t="n">
        <v>0</v>
      </c>
      <c r="O148" s="40" t="n">
        <v>36.5</v>
      </c>
      <c r="P148" s="40" t="n">
        <f aca="false">SUM(Q148:S148)</f>
        <v>1188742.22</v>
      </c>
      <c r="Q148" s="40" t="n">
        <v>767061.2</v>
      </c>
      <c r="R148" s="40" t="n">
        <v>336062.41</v>
      </c>
      <c r="S148" s="40" t="n">
        <v>85618.61</v>
      </c>
      <c r="T148" s="31" t="n">
        <v>0</v>
      </c>
      <c r="U148" s="31" t="n">
        <v>0</v>
      </c>
      <c r="V148" s="61" t="n">
        <v>0</v>
      </c>
      <c r="W148" s="62"/>
    </row>
    <row r="149" s="57" customFormat="true" ht="38.25" hidden="false" customHeight="true" outlineLevel="0" collapsed="false">
      <c r="A149" s="36" t="s">
        <v>77</v>
      </c>
      <c r="B149" s="37" t="s">
        <v>354</v>
      </c>
      <c r="C149" s="38" t="s">
        <v>355</v>
      </c>
      <c r="D149" s="38" t="s">
        <v>356</v>
      </c>
      <c r="E149" s="39" t="s">
        <v>342</v>
      </c>
      <c r="F149" s="39" t="s">
        <v>49</v>
      </c>
      <c r="G149" s="38" t="n">
        <v>1</v>
      </c>
      <c r="H149" s="38" t="n">
        <v>1</v>
      </c>
      <c r="I149" s="40" t="n">
        <v>83.6</v>
      </c>
      <c r="J149" s="41" t="n">
        <v>1</v>
      </c>
      <c r="K149" s="41" t="n">
        <v>0</v>
      </c>
      <c r="L149" s="41" t="n">
        <v>1</v>
      </c>
      <c r="M149" s="40" t="n">
        <v>42.7</v>
      </c>
      <c r="N149" s="40" t="n">
        <v>0</v>
      </c>
      <c r="O149" s="40" t="n">
        <v>42.7</v>
      </c>
      <c r="P149" s="40" t="n">
        <f aca="false">SUM(Q149:S149)</f>
        <v>1673430.56</v>
      </c>
      <c r="Q149" s="40" t="n">
        <v>1273812.08</v>
      </c>
      <c r="R149" s="40" t="n">
        <v>351850.11</v>
      </c>
      <c r="S149" s="40" t="n">
        <v>47768.37</v>
      </c>
      <c r="T149" s="31" t="n">
        <v>0</v>
      </c>
      <c r="U149" s="31" t="n">
        <v>0</v>
      </c>
      <c r="V149" s="61" t="n">
        <v>0</v>
      </c>
      <c r="W149" s="62"/>
    </row>
    <row r="150" s="57" customFormat="true" ht="38.25" hidden="false" customHeight="true" outlineLevel="0" collapsed="false">
      <c r="A150" s="36" t="s">
        <v>80</v>
      </c>
      <c r="B150" s="37" t="s">
        <v>357</v>
      </c>
      <c r="C150" s="38" t="s">
        <v>358</v>
      </c>
      <c r="D150" s="47" t="n">
        <v>40205</v>
      </c>
      <c r="E150" s="39" t="s">
        <v>63</v>
      </c>
      <c r="F150" s="39" t="s">
        <v>49</v>
      </c>
      <c r="G150" s="38" t="n">
        <v>1</v>
      </c>
      <c r="H150" s="38" t="n">
        <v>1</v>
      </c>
      <c r="I150" s="40" t="n">
        <v>80.9</v>
      </c>
      <c r="J150" s="41" t="n">
        <v>1</v>
      </c>
      <c r="K150" s="41" t="n">
        <v>0</v>
      </c>
      <c r="L150" s="41" t="n">
        <v>1</v>
      </c>
      <c r="M150" s="40" t="n">
        <v>40.6</v>
      </c>
      <c r="N150" s="40" t="n">
        <v>0</v>
      </c>
      <c r="O150" s="40" t="n">
        <v>40.6</v>
      </c>
      <c r="P150" s="40" t="n">
        <f aca="false">SUM(Q150:S150)</f>
        <v>1648279.03</v>
      </c>
      <c r="Q150" s="40" t="n">
        <v>1258192.94</v>
      </c>
      <c r="R150" s="40" t="n">
        <v>345007.11</v>
      </c>
      <c r="S150" s="40" t="n">
        <v>45078.98</v>
      </c>
      <c r="T150" s="31" t="n">
        <v>0</v>
      </c>
      <c r="U150" s="31" t="n">
        <v>0</v>
      </c>
      <c r="V150" s="61" t="n">
        <v>0</v>
      </c>
      <c r="W150" s="62"/>
    </row>
    <row r="151" s="57" customFormat="true" ht="38.25" hidden="false" customHeight="true" outlineLevel="0" collapsed="false">
      <c r="A151" s="36" t="s">
        <v>82</v>
      </c>
      <c r="B151" s="37" t="s">
        <v>359</v>
      </c>
      <c r="C151" s="38" t="s">
        <v>360</v>
      </c>
      <c r="D151" s="38" t="s">
        <v>361</v>
      </c>
      <c r="E151" s="39" t="s">
        <v>64</v>
      </c>
      <c r="F151" s="39" t="s">
        <v>49</v>
      </c>
      <c r="G151" s="38" t="n">
        <v>6</v>
      </c>
      <c r="H151" s="38" t="n">
        <v>6</v>
      </c>
      <c r="I151" s="40" t="n">
        <v>84.8</v>
      </c>
      <c r="J151" s="41" t="n">
        <v>2</v>
      </c>
      <c r="K151" s="41" t="n">
        <v>0</v>
      </c>
      <c r="L151" s="41" t="n">
        <v>2</v>
      </c>
      <c r="M151" s="40" t="n">
        <v>84.8</v>
      </c>
      <c r="N151" s="40" t="n">
        <v>0</v>
      </c>
      <c r="O151" s="40" t="n">
        <v>84.8</v>
      </c>
      <c r="P151" s="40" t="n">
        <f aca="false">SUM(Q151:S151)</f>
        <v>3078848.91</v>
      </c>
      <c r="Q151" s="40" t="n">
        <v>2155113.96</v>
      </c>
      <c r="R151" s="40" t="n">
        <v>762898.86</v>
      </c>
      <c r="S151" s="40" t="n">
        <v>160836.09</v>
      </c>
      <c r="T151" s="31" t="n">
        <v>0</v>
      </c>
      <c r="U151" s="31" t="n">
        <v>0</v>
      </c>
      <c r="V151" s="61" t="n">
        <v>0</v>
      </c>
      <c r="W151" s="62"/>
    </row>
    <row r="152" s="57" customFormat="true" ht="38.25" hidden="false" customHeight="true" outlineLevel="0" collapsed="false">
      <c r="A152" s="36" t="s">
        <v>86</v>
      </c>
      <c r="B152" s="37" t="s">
        <v>362</v>
      </c>
      <c r="C152" s="38" t="n">
        <v>65</v>
      </c>
      <c r="D152" s="47" t="n">
        <v>39924</v>
      </c>
      <c r="E152" s="39" t="s">
        <v>63</v>
      </c>
      <c r="F152" s="39" t="s">
        <v>49</v>
      </c>
      <c r="G152" s="38" t="n">
        <v>1</v>
      </c>
      <c r="H152" s="38" t="n">
        <v>1</v>
      </c>
      <c r="I152" s="40" t="n">
        <v>51.5</v>
      </c>
      <c r="J152" s="41" t="n">
        <v>1</v>
      </c>
      <c r="K152" s="41" t="n">
        <v>0</v>
      </c>
      <c r="L152" s="41" t="n">
        <v>1</v>
      </c>
      <c r="M152" s="40" t="n">
        <v>51.5</v>
      </c>
      <c r="N152" s="40" t="n">
        <v>0</v>
      </c>
      <c r="O152" s="40" t="n">
        <v>51.5</v>
      </c>
      <c r="P152" s="40" t="n">
        <f aca="false">SUM(Q152:S152)</f>
        <v>1871534.98</v>
      </c>
      <c r="Q152" s="40" t="n">
        <v>1308144.7</v>
      </c>
      <c r="R152" s="40" t="n">
        <v>464241.01</v>
      </c>
      <c r="S152" s="40" t="n">
        <v>99149.27</v>
      </c>
      <c r="T152" s="31" t="n">
        <v>0</v>
      </c>
      <c r="U152" s="31" t="n">
        <v>0</v>
      </c>
      <c r="V152" s="61" t="n">
        <v>0</v>
      </c>
      <c r="W152" s="62"/>
    </row>
    <row r="153" s="57" customFormat="true" ht="38.25" hidden="false" customHeight="true" outlineLevel="0" collapsed="false">
      <c r="A153" s="36" t="s">
        <v>88</v>
      </c>
      <c r="B153" s="37" t="s">
        <v>363</v>
      </c>
      <c r="C153" s="38" t="s">
        <v>50</v>
      </c>
      <c r="D153" s="38" t="s">
        <v>351</v>
      </c>
      <c r="E153" s="39" t="s">
        <v>64</v>
      </c>
      <c r="F153" s="39" t="s">
        <v>49</v>
      </c>
      <c r="G153" s="38" t="n">
        <v>3</v>
      </c>
      <c r="H153" s="38" t="n">
        <v>3</v>
      </c>
      <c r="I153" s="40" t="n">
        <v>83</v>
      </c>
      <c r="J153" s="41" t="n">
        <v>2</v>
      </c>
      <c r="K153" s="41" t="n">
        <v>1</v>
      </c>
      <c r="L153" s="41" t="n">
        <v>1</v>
      </c>
      <c r="M153" s="40" t="n">
        <v>83</v>
      </c>
      <c r="N153" s="40" t="n">
        <v>41.4</v>
      </c>
      <c r="O153" s="40" t="n">
        <v>41.6</v>
      </c>
      <c r="P153" s="40" t="n">
        <f aca="false">SUM(Q153:S153)</f>
        <v>2818691.72</v>
      </c>
      <c r="Q153" s="40" t="n">
        <v>1870333.18</v>
      </c>
      <c r="R153" s="40" t="n">
        <v>732537.27</v>
      </c>
      <c r="S153" s="40" t="n">
        <v>215821.27</v>
      </c>
      <c r="T153" s="31" t="n">
        <v>0</v>
      </c>
      <c r="U153" s="31" t="n">
        <v>0</v>
      </c>
      <c r="V153" s="61" t="n">
        <v>0</v>
      </c>
      <c r="W153" s="62"/>
    </row>
    <row r="154" s="57" customFormat="true" ht="38.25" hidden="false" customHeight="true" outlineLevel="0" collapsed="false">
      <c r="A154" s="36" t="s">
        <v>91</v>
      </c>
      <c r="B154" s="37" t="s">
        <v>364</v>
      </c>
      <c r="C154" s="38" t="s">
        <v>365</v>
      </c>
      <c r="D154" s="38" t="s">
        <v>361</v>
      </c>
      <c r="E154" s="39" t="s">
        <v>63</v>
      </c>
      <c r="F154" s="39" t="s">
        <v>49</v>
      </c>
      <c r="G154" s="38" t="n">
        <v>1</v>
      </c>
      <c r="H154" s="38" t="n">
        <v>1</v>
      </c>
      <c r="I154" s="40" t="n">
        <v>83.5</v>
      </c>
      <c r="J154" s="41" t="n">
        <v>1</v>
      </c>
      <c r="K154" s="41" t="n">
        <v>0</v>
      </c>
      <c r="L154" s="41" t="n">
        <v>1</v>
      </c>
      <c r="M154" s="40" t="n">
        <v>41.5</v>
      </c>
      <c r="N154" s="40" t="n">
        <v>0</v>
      </c>
      <c r="O154" s="40" t="n">
        <v>41.5</v>
      </c>
      <c r="P154" s="40" t="n">
        <f aca="false">SUM(Q154:S154)</f>
        <v>1289058.24</v>
      </c>
      <c r="Q154" s="40" t="n">
        <v>962491.56</v>
      </c>
      <c r="R154" s="40" t="n">
        <v>280672.86</v>
      </c>
      <c r="S154" s="40" t="n">
        <v>45893.82</v>
      </c>
      <c r="T154" s="31" t="n">
        <v>0</v>
      </c>
      <c r="U154" s="31" t="n">
        <v>0</v>
      </c>
      <c r="V154" s="61" t="n">
        <v>0</v>
      </c>
      <c r="W154" s="63"/>
    </row>
    <row r="155" s="57" customFormat="true" ht="38.25" hidden="false" customHeight="true" outlineLevel="0" collapsed="false">
      <c r="A155" s="36" t="s">
        <v>56</v>
      </c>
      <c r="B155" s="37" t="s">
        <v>366</v>
      </c>
      <c r="C155" s="38" t="s">
        <v>148</v>
      </c>
      <c r="D155" s="38" t="s">
        <v>76</v>
      </c>
      <c r="E155" s="39" t="s">
        <v>342</v>
      </c>
      <c r="F155" s="39" t="s">
        <v>49</v>
      </c>
      <c r="G155" s="38" t="n">
        <v>2</v>
      </c>
      <c r="H155" s="38" t="n">
        <v>2</v>
      </c>
      <c r="I155" s="40" t="n">
        <v>203.7</v>
      </c>
      <c r="J155" s="41" t="n">
        <v>2</v>
      </c>
      <c r="K155" s="41" t="n">
        <v>0</v>
      </c>
      <c r="L155" s="41" t="n">
        <v>2</v>
      </c>
      <c r="M155" s="40" t="n">
        <v>76.2</v>
      </c>
      <c r="N155" s="40" t="n">
        <v>0</v>
      </c>
      <c r="O155" s="40" t="n">
        <v>76.2</v>
      </c>
      <c r="P155" s="40" t="n">
        <f aca="false">SUM(Q155:S155)</f>
        <v>3496673.53</v>
      </c>
      <c r="Q155" s="40" t="n">
        <v>2900148.68</v>
      </c>
      <c r="R155" s="40" t="n">
        <v>512532.79</v>
      </c>
      <c r="S155" s="40" t="n">
        <v>83992.06</v>
      </c>
      <c r="T155" s="31" t="n">
        <v>0</v>
      </c>
      <c r="U155" s="31" t="n">
        <v>0</v>
      </c>
      <c r="V155" s="61" t="n">
        <v>0</v>
      </c>
      <c r="W155" s="64"/>
    </row>
    <row r="156" s="57" customFormat="true" ht="38.25" hidden="false" customHeight="true" outlineLevel="0" collapsed="false">
      <c r="A156" s="36" t="s">
        <v>97</v>
      </c>
      <c r="B156" s="37" t="s">
        <v>95</v>
      </c>
      <c r="C156" s="38" t="s">
        <v>96</v>
      </c>
      <c r="D156" s="38" t="s">
        <v>76</v>
      </c>
      <c r="E156" s="39" t="s">
        <v>73</v>
      </c>
      <c r="F156" s="39" t="s">
        <v>49</v>
      </c>
      <c r="G156" s="38" t="n">
        <v>1</v>
      </c>
      <c r="H156" s="38" t="n">
        <v>1</v>
      </c>
      <c r="I156" s="40" t="n">
        <v>400.9</v>
      </c>
      <c r="J156" s="41" t="n">
        <v>1</v>
      </c>
      <c r="K156" s="41" t="n">
        <v>1</v>
      </c>
      <c r="L156" s="41" t="n">
        <v>0</v>
      </c>
      <c r="M156" s="40" t="n">
        <v>47.8</v>
      </c>
      <c r="N156" s="40" t="n">
        <v>47.8</v>
      </c>
      <c r="O156" s="40" t="n">
        <v>0</v>
      </c>
      <c r="P156" s="40" t="n">
        <f aca="false">SUM(Q156:S156)</f>
        <v>1471800</v>
      </c>
      <c r="Q156" s="40" t="n">
        <v>1012065.52</v>
      </c>
      <c r="R156" s="40" t="n">
        <v>343050.61</v>
      </c>
      <c r="S156" s="40" t="n">
        <v>116683.87</v>
      </c>
      <c r="T156" s="31" t="n">
        <v>0</v>
      </c>
      <c r="U156" s="31" t="n">
        <v>0</v>
      </c>
      <c r="V156" s="61" t="n">
        <v>0</v>
      </c>
      <c r="W156" s="64"/>
    </row>
    <row r="157" s="57" customFormat="true" ht="38.25" hidden="false" customHeight="true" outlineLevel="0" collapsed="false">
      <c r="A157" s="36" t="s">
        <v>79</v>
      </c>
      <c r="B157" s="37" t="s">
        <v>105</v>
      </c>
      <c r="C157" s="38" t="s">
        <v>106</v>
      </c>
      <c r="D157" s="38" t="s">
        <v>68</v>
      </c>
      <c r="E157" s="39" t="s">
        <v>73</v>
      </c>
      <c r="F157" s="39" t="s">
        <v>49</v>
      </c>
      <c r="G157" s="38" t="n">
        <v>2</v>
      </c>
      <c r="H157" s="38" t="n">
        <v>2</v>
      </c>
      <c r="I157" s="40" t="n">
        <v>331.1</v>
      </c>
      <c r="J157" s="41" t="n">
        <v>2</v>
      </c>
      <c r="K157" s="41" t="n">
        <v>2</v>
      </c>
      <c r="L157" s="41" t="n">
        <v>0</v>
      </c>
      <c r="M157" s="40" t="n">
        <v>78.1</v>
      </c>
      <c r="N157" s="40" t="n">
        <v>78.1</v>
      </c>
      <c r="O157" s="40" t="n">
        <v>0</v>
      </c>
      <c r="P157" s="40" t="n">
        <f aca="false">SUM(Q157:S157)</f>
        <v>2405400</v>
      </c>
      <c r="Q157" s="40" t="n">
        <v>1653616.34</v>
      </c>
      <c r="R157" s="40" t="n">
        <v>560511.24</v>
      </c>
      <c r="S157" s="40" t="n">
        <v>191272.42</v>
      </c>
      <c r="T157" s="31" t="n">
        <v>0</v>
      </c>
      <c r="U157" s="31" t="n">
        <v>0</v>
      </c>
      <c r="V157" s="61" t="n">
        <v>0</v>
      </c>
      <c r="W157" s="64"/>
    </row>
    <row r="158" s="57" customFormat="true" ht="38.25" hidden="false" customHeight="true" outlineLevel="0" collapsed="false">
      <c r="A158" s="36" t="s">
        <v>104</v>
      </c>
      <c r="B158" s="37" t="s">
        <v>367</v>
      </c>
      <c r="C158" s="38" t="s">
        <v>368</v>
      </c>
      <c r="D158" s="38" t="s">
        <v>190</v>
      </c>
      <c r="E158" s="39" t="s">
        <v>64</v>
      </c>
      <c r="F158" s="39" t="s">
        <v>49</v>
      </c>
      <c r="G158" s="38" t="n">
        <v>1</v>
      </c>
      <c r="H158" s="38" t="n">
        <v>1</v>
      </c>
      <c r="I158" s="40" t="n">
        <v>84.5</v>
      </c>
      <c r="J158" s="41" t="n">
        <v>1</v>
      </c>
      <c r="K158" s="41" t="n">
        <v>1</v>
      </c>
      <c r="L158" s="41" t="n">
        <v>0</v>
      </c>
      <c r="M158" s="40" t="n">
        <v>42</v>
      </c>
      <c r="N158" s="40" t="n">
        <v>42</v>
      </c>
      <c r="O158" s="40" t="n">
        <v>0</v>
      </c>
      <c r="P158" s="40" t="n">
        <f aca="false">SUM(Q158:S158)</f>
        <v>1294090</v>
      </c>
      <c r="Q158" s="40" t="n">
        <v>888422.93</v>
      </c>
      <c r="R158" s="40" t="n">
        <v>301140.61</v>
      </c>
      <c r="S158" s="40" t="n">
        <v>104526.46</v>
      </c>
      <c r="T158" s="31" t="n">
        <v>0</v>
      </c>
      <c r="U158" s="31" t="n">
        <v>0</v>
      </c>
      <c r="V158" s="61" t="n">
        <v>0</v>
      </c>
      <c r="W158" s="64"/>
    </row>
    <row r="159" s="57" customFormat="true" ht="38.25" hidden="false" customHeight="true" outlineLevel="0" collapsed="false">
      <c r="A159" s="36" t="s">
        <v>107</v>
      </c>
      <c r="B159" s="37" t="s">
        <v>130</v>
      </c>
      <c r="C159" s="38" t="s">
        <v>131</v>
      </c>
      <c r="D159" s="38" t="s">
        <v>85</v>
      </c>
      <c r="E159" s="39" t="s">
        <v>73</v>
      </c>
      <c r="F159" s="39" t="s">
        <v>49</v>
      </c>
      <c r="G159" s="38" t="n">
        <v>2</v>
      </c>
      <c r="H159" s="38" t="n">
        <v>2</v>
      </c>
      <c r="I159" s="40" t="n">
        <v>490.86</v>
      </c>
      <c r="J159" s="41" t="n">
        <v>2</v>
      </c>
      <c r="K159" s="41" t="n">
        <v>2</v>
      </c>
      <c r="L159" s="41" t="n">
        <v>0</v>
      </c>
      <c r="M159" s="40" t="n">
        <v>83.1</v>
      </c>
      <c r="N159" s="40" t="n">
        <v>83.1</v>
      </c>
      <c r="O159" s="40" t="n">
        <v>0</v>
      </c>
      <c r="P159" s="40" t="n">
        <f aca="false">SUM(Q159:S159)</f>
        <v>2560580</v>
      </c>
      <c r="Q159" s="40" t="n">
        <v>1757845.11</v>
      </c>
      <c r="R159" s="40" t="n">
        <v>595840.71</v>
      </c>
      <c r="S159" s="40" t="n">
        <v>206894.18</v>
      </c>
      <c r="T159" s="31" t="n">
        <v>0</v>
      </c>
      <c r="U159" s="31" t="n">
        <v>0</v>
      </c>
      <c r="V159" s="61" t="n">
        <v>0</v>
      </c>
      <c r="W159" s="62"/>
    </row>
    <row r="160" s="57" customFormat="true" ht="38.25" hidden="false" customHeight="true" outlineLevel="0" collapsed="false">
      <c r="A160" s="36" t="s">
        <v>110</v>
      </c>
      <c r="B160" s="37" t="s">
        <v>139</v>
      </c>
      <c r="C160" s="38" t="s">
        <v>140</v>
      </c>
      <c r="D160" s="38" t="s">
        <v>141</v>
      </c>
      <c r="E160" s="39" t="s">
        <v>73</v>
      </c>
      <c r="F160" s="39" t="s">
        <v>49</v>
      </c>
      <c r="G160" s="38" t="n">
        <v>3</v>
      </c>
      <c r="H160" s="38" t="n">
        <v>3</v>
      </c>
      <c r="I160" s="40" t="n">
        <v>487.8</v>
      </c>
      <c r="J160" s="41" t="n">
        <v>3</v>
      </c>
      <c r="K160" s="41" t="n">
        <v>3</v>
      </c>
      <c r="L160" s="41" t="n">
        <v>0</v>
      </c>
      <c r="M160" s="40" t="n">
        <v>113.3</v>
      </c>
      <c r="N160" s="40" t="n">
        <v>113.3</v>
      </c>
      <c r="O160" s="40" t="n">
        <v>0</v>
      </c>
      <c r="P160" s="40" t="n">
        <f aca="false">SUM(Q160:S160)</f>
        <v>3569605.5</v>
      </c>
      <c r="Q160" s="40" t="n">
        <v>2452921.6</v>
      </c>
      <c r="R160" s="40" t="n">
        <v>831444.45</v>
      </c>
      <c r="S160" s="40" t="n">
        <v>285239.45</v>
      </c>
      <c r="T160" s="31" t="n">
        <v>0</v>
      </c>
      <c r="U160" s="31" t="n">
        <v>0</v>
      </c>
      <c r="V160" s="61" t="n">
        <v>0</v>
      </c>
      <c r="W160" s="62"/>
    </row>
    <row r="161" s="57" customFormat="true" ht="38.25" hidden="false" customHeight="true" outlineLevel="0" collapsed="false">
      <c r="A161" s="36" t="s">
        <v>113</v>
      </c>
      <c r="B161" s="37" t="s">
        <v>149</v>
      </c>
      <c r="C161" s="38" t="s">
        <v>150</v>
      </c>
      <c r="D161" s="38" t="s">
        <v>151</v>
      </c>
      <c r="E161" s="39" t="s">
        <v>73</v>
      </c>
      <c r="F161" s="39" t="s">
        <v>49</v>
      </c>
      <c r="G161" s="38" t="n">
        <v>2</v>
      </c>
      <c r="H161" s="38" t="n">
        <v>2</v>
      </c>
      <c r="I161" s="40" t="n">
        <v>722.9</v>
      </c>
      <c r="J161" s="41" t="n">
        <v>1</v>
      </c>
      <c r="K161" s="41" t="n">
        <v>1</v>
      </c>
      <c r="L161" s="41" t="n">
        <v>0</v>
      </c>
      <c r="M161" s="40" t="n">
        <v>67.1</v>
      </c>
      <c r="N161" s="40" t="n">
        <v>67.1</v>
      </c>
      <c r="O161" s="40" t="n">
        <v>0</v>
      </c>
      <c r="P161" s="40" t="n">
        <f aca="false">SUM(Q161:S161)</f>
        <v>2047082.75</v>
      </c>
      <c r="Q161" s="40" t="n">
        <v>1408258.77</v>
      </c>
      <c r="R161" s="40" t="n">
        <v>477344.62</v>
      </c>
      <c r="S161" s="40" t="n">
        <v>161479.36</v>
      </c>
      <c r="T161" s="31" t="n">
        <v>0</v>
      </c>
      <c r="U161" s="31" t="n">
        <v>0</v>
      </c>
      <c r="V161" s="61" t="n">
        <v>0</v>
      </c>
      <c r="W161" s="64"/>
    </row>
    <row r="162" s="57" customFormat="true" ht="38.25" hidden="false" customHeight="true" outlineLevel="0" collapsed="false">
      <c r="A162" s="36" t="s">
        <v>117</v>
      </c>
      <c r="B162" s="37" t="s">
        <v>152</v>
      </c>
      <c r="C162" s="38" t="s">
        <v>153</v>
      </c>
      <c r="D162" s="38" t="s">
        <v>129</v>
      </c>
      <c r="E162" s="39" t="s">
        <v>73</v>
      </c>
      <c r="F162" s="39" t="s">
        <v>49</v>
      </c>
      <c r="G162" s="38" t="n">
        <v>5</v>
      </c>
      <c r="H162" s="38" t="n">
        <v>5</v>
      </c>
      <c r="I162" s="40" t="n">
        <v>738.1</v>
      </c>
      <c r="J162" s="41" t="n">
        <v>4</v>
      </c>
      <c r="K162" s="41" t="n">
        <v>3</v>
      </c>
      <c r="L162" s="41" t="n">
        <v>1</v>
      </c>
      <c r="M162" s="40" t="n">
        <v>247.8</v>
      </c>
      <c r="N162" s="40" t="n">
        <v>178.8</v>
      </c>
      <c r="O162" s="40" t="n">
        <v>69</v>
      </c>
      <c r="P162" s="40" t="n">
        <f aca="false">SUM(Q162:S162)</f>
        <v>7807060.29</v>
      </c>
      <c r="Q162" s="40" t="n">
        <v>5252367.48</v>
      </c>
      <c r="R162" s="40" t="n">
        <v>1943836.43</v>
      </c>
      <c r="S162" s="40" t="n">
        <v>610856.38</v>
      </c>
      <c r="T162" s="31" t="n">
        <v>0</v>
      </c>
      <c r="U162" s="31" t="n">
        <v>0</v>
      </c>
      <c r="V162" s="61" t="n">
        <v>0</v>
      </c>
      <c r="W162" s="64"/>
    </row>
    <row r="163" s="57" customFormat="true" ht="38.25" hidden="false" customHeight="true" outlineLevel="0" collapsed="false">
      <c r="A163" s="36" t="s">
        <v>119</v>
      </c>
      <c r="B163" s="37" t="s">
        <v>155</v>
      </c>
      <c r="C163" s="38" t="s">
        <v>156</v>
      </c>
      <c r="D163" s="38" t="s">
        <v>145</v>
      </c>
      <c r="E163" s="39" t="s">
        <v>73</v>
      </c>
      <c r="F163" s="39" t="s">
        <v>49</v>
      </c>
      <c r="G163" s="38" t="n">
        <v>2</v>
      </c>
      <c r="H163" s="38" t="n">
        <v>2</v>
      </c>
      <c r="I163" s="40" t="n">
        <v>740.5</v>
      </c>
      <c r="J163" s="41" t="n">
        <v>2</v>
      </c>
      <c r="K163" s="41" t="n">
        <v>2</v>
      </c>
      <c r="L163" s="41" t="n">
        <v>0</v>
      </c>
      <c r="M163" s="40" t="n">
        <v>135.8</v>
      </c>
      <c r="N163" s="40" t="n">
        <v>135.8</v>
      </c>
      <c r="O163" s="40" t="n">
        <v>0</v>
      </c>
      <c r="P163" s="40" t="n">
        <f aca="false">SUM(Q163:S163)</f>
        <v>4117982.76</v>
      </c>
      <c r="Q163" s="40" t="n">
        <v>2832764.56</v>
      </c>
      <c r="R163" s="40" t="n">
        <v>960196.35</v>
      </c>
      <c r="S163" s="40" t="n">
        <v>325021.85</v>
      </c>
      <c r="T163" s="31" t="n">
        <v>0</v>
      </c>
      <c r="U163" s="31" t="n">
        <v>0</v>
      </c>
      <c r="V163" s="61" t="n">
        <v>0</v>
      </c>
      <c r="W163" s="64"/>
    </row>
    <row r="164" s="57" customFormat="true" ht="38.25" hidden="false" customHeight="true" outlineLevel="0" collapsed="false">
      <c r="A164" s="36" t="s">
        <v>99</v>
      </c>
      <c r="B164" s="37" t="s">
        <v>158</v>
      </c>
      <c r="C164" s="38" t="s">
        <v>159</v>
      </c>
      <c r="D164" s="38" t="s">
        <v>138</v>
      </c>
      <c r="E164" s="39" t="s">
        <v>73</v>
      </c>
      <c r="F164" s="39" t="s">
        <v>49</v>
      </c>
      <c r="G164" s="38" t="n">
        <v>2</v>
      </c>
      <c r="H164" s="38" t="n">
        <v>2</v>
      </c>
      <c r="I164" s="40" t="n">
        <v>734.1</v>
      </c>
      <c r="J164" s="41" t="n">
        <v>2</v>
      </c>
      <c r="K164" s="41" t="n">
        <v>2</v>
      </c>
      <c r="L164" s="41" t="n">
        <v>0</v>
      </c>
      <c r="M164" s="40" t="n">
        <v>110.6</v>
      </c>
      <c r="N164" s="40" t="n">
        <v>110.6</v>
      </c>
      <c r="O164" s="40" t="n">
        <v>0</v>
      </c>
      <c r="P164" s="40" t="n">
        <f aca="false">SUM(Q164:S164)</f>
        <v>3524365.5</v>
      </c>
      <c r="Q164" s="40" t="n">
        <v>2424248.36</v>
      </c>
      <c r="R164" s="40" t="n">
        <v>821725.34</v>
      </c>
      <c r="S164" s="40" t="n">
        <v>278391.8</v>
      </c>
      <c r="T164" s="31" t="n">
        <v>0</v>
      </c>
      <c r="U164" s="31" t="n">
        <v>0</v>
      </c>
      <c r="V164" s="61" t="n">
        <v>0</v>
      </c>
      <c r="W164" s="64"/>
    </row>
    <row r="165" s="57" customFormat="true" ht="38.25" hidden="false" customHeight="true" outlineLevel="0" collapsed="false">
      <c r="A165" s="36" t="s">
        <v>123</v>
      </c>
      <c r="B165" s="37" t="s">
        <v>161</v>
      </c>
      <c r="C165" s="38" t="s">
        <v>162</v>
      </c>
      <c r="D165" s="38" t="s">
        <v>163</v>
      </c>
      <c r="E165" s="39" t="s">
        <v>73</v>
      </c>
      <c r="F165" s="39" t="s">
        <v>49</v>
      </c>
      <c r="G165" s="38" t="n">
        <v>3</v>
      </c>
      <c r="H165" s="38" t="n">
        <v>3</v>
      </c>
      <c r="I165" s="40" t="n">
        <v>730.7</v>
      </c>
      <c r="J165" s="41" t="n">
        <v>1</v>
      </c>
      <c r="K165" s="41" t="n">
        <v>1</v>
      </c>
      <c r="L165" s="41" t="n">
        <v>0</v>
      </c>
      <c r="M165" s="40" t="n">
        <v>67.5</v>
      </c>
      <c r="N165" s="40" t="n">
        <v>67.5</v>
      </c>
      <c r="O165" s="40" t="n">
        <v>0</v>
      </c>
      <c r="P165" s="40" t="n">
        <f aca="false">SUM(Q165:S165)</f>
        <v>2052682.75</v>
      </c>
      <c r="Q165" s="40" t="n">
        <v>1412114</v>
      </c>
      <c r="R165" s="40" t="n">
        <v>478651.39</v>
      </c>
      <c r="S165" s="40" t="n">
        <v>161917.36</v>
      </c>
      <c r="T165" s="31" t="n">
        <v>0</v>
      </c>
      <c r="U165" s="31" t="n">
        <v>0</v>
      </c>
      <c r="V165" s="61" t="n">
        <v>0</v>
      </c>
      <c r="W165" s="64"/>
    </row>
    <row r="166" s="57" customFormat="true" ht="38.25" hidden="false" customHeight="true" outlineLevel="0" collapsed="false">
      <c r="A166" s="36" t="s">
        <v>126</v>
      </c>
      <c r="B166" s="37" t="s">
        <v>165</v>
      </c>
      <c r="C166" s="38" t="s">
        <v>166</v>
      </c>
      <c r="D166" s="38" t="s">
        <v>129</v>
      </c>
      <c r="E166" s="39" t="s">
        <v>73</v>
      </c>
      <c r="F166" s="39" t="s">
        <v>49</v>
      </c>
      <c r="G166" s="38" t="n">
        <v>13</v>
      </c>
      <c r="H166" s="38" t="n">
        <v>13</v>
      </c>
      <c r="I166" s="40" t="n">
        <v>745.9</v>
      </c>
      <c r="J166" s="41" t="n">
        <v>7</v>
      </c>
      <c r="K166" s="41" t="n">
        <v>5</v>
      </c>
      <c r="L166" s="41" t="n">
        <v>2</v>
      </c>
      <c r="M166" s="40" t="n">
        <v>445.3</v>
      </c>
      <c r="N166" s="40" t="n">
        <v>320.9</v>
      </c>
      <c r="O166" s="40" t="n">
        <v>124.4</v>
      </c>
      <c r="P166" s="40" t="n">
        <f aca="false">SUM(Q166:S166)</f>
        <v>13490499.92</v>
      </c>
      <c r="Q166" s="40" t="n">
        <v>9097098.73</v>
      </c>
      <c r="R166" s="40" t="n">
        <v>3339476.25</v>
      </c>
      <c r="S166" s="40" t="n">
        <v>1053924.94</v>
      </c>
      <c r="T166" s="31" t="n">
        <v>0</v>
      </c>
      <c r="U166" s="31" t="n">
        <v>0</v>
      </c>
      <c r="V166" s="61" t="n">
        <v>0</v>
      </c>
      <c r="W166" s="64"/>
    </row>
    <row r="167" s="57" customFormat="true" ht="38.25" hidden="false" customHeight="true" outlineLevel="0" collapsed="false">
      <c r="A167" s="36" t="s">
        <v>90</v>
      </c>
      <c r="B167" s="37" t="s">
        <v>173</v>
      </c>
      <c r="C167" s="38" t="s">
        <v>174</v>
      </c>
      <c r="D167" s="38" t="s">
        <v>94</v>
      </c>
      <c r="E167" s="39" t="s">
        <v>73</v>
      </c>
      <c r="F167" s="39" t="s">
        <v>49</v>
      </c>
      <c r="G167" s="38" t="n">
        <v>4</v>
      </c>
      <c r="H167" s="38" t="n">
        <v>4</v>
      </c>
      <c r="I167" s="40" t="n">
        <v>344.4</v>
      </c>
      <c r="J167" s="41" t="n">
        <v>2</v>
      </c>
      <c r="K167" s="41" t="n">
        <v>2</v>
      </c>
      <c r="L167" s="41" t="n">
        <v>0</v>
      </c>
      <c r="M167" s="40" t="n">
        <v>92.6</v>
      </c>
      <c r="N167" s="40" t="n">
        <v>92.6</v>
      </c>
      <c r="O167" s="40" t="n">
        <v>0</v>
      </c>
      <c r="P167" s="40" t="n">
        <f aca="false">SUM(Q167:S167)</f>
        <v>2948165.5</v>
      </c>
      <c r="Q167" s="40" t="n">
        <v>2027573.2</v>
      </c>
      <c r="R167" s="40" t="n">
        <v>687267.98</v>
      </c>
      <c r="S167" s="40" t="n">
        <v>233324.32</v>
      </c>
      <c r="T167" s="31" t="n">
        <v>0</v>
      </c>
      <c r="U167" s="31" t="n">
        <v>0</v>
      </c>
      <c r="V167" s="61" t="n">
        <v>0</v>
      </c>
      <c r="W167" s="64"/>
    </row>
    <row r="168" s="57" customFormat="true" ht="38.25" hidden="false" customHeight="true" outlineLevel="0" collapsed="false">
      <c r="A168" s="36" t="s">
        <v>132</v>
      </c>
      <c r="B168" s="37" t="s">
        <v>176</v>
      </c>
      <c r="C168" s="38" t="s">
        <v>177</v>
      </c>
      <c r="D168" s="38" t="s">
        <v>145</v>
      </c>
      <c r="E168" s="39" t="s">
        <v>73</v>
      </c>
      <c r="F168" s="39" t="s">
        <v>49</v>
      </c>
      <c r="G168" s="38" t="n">
        <v>9</v>
      </c>
      <c r="H168" s="38" t="n">
        <v>9</v>
      </c>
      <c r="I168" s="40" t="n">
        <v>598.8</v>
      </c>
      <c r="J168" s="41" t="n">
        <v>6</v>
      </c>
      <c r="K168" s="41" t="n">
        <v>6</v>
      </c>
      <c r="L168" s="41" t="n">
        <v>0</v>
      </c>
      <c r="M168" s="40" t="n">
        <v>283.9</v>
      </c>
      <c r="N168" s="40" t="n">
        <v>283.9</v>
      </c>
      <c r="O168" s="40" t="n">
        <v>0</v>
      </c>
      <c r="P168" s="40" t="n">
        <f aca="false">SUM(Q168:S168)</f>
        <v>8913901.78</v>
      </c>
      <c r="Q168" s="40" t="n">
        <v>6231429.91</v>
      </c>
      <c r="R168" s="40" t="n">
        <v>2043293.74</v>
      </c>
      <c r="S168" s="40" t="n">
        <v>639178.13</v>
      </c>
      <c r="T168" s="31" t="n">
        <v>0</v>
      </c>
      <c r="U168" s="31" t="n">
        <v>0</v>
      </c>
      <c r="V168" s="61" t="n">
        <v>0</v>
      </c>
      <c r="W168" s="64"/>
    </row>
    <row r="169" s="57" customFormat="true" ht="38.25" hidden="false" customHeight="true" outlineLevel="0" collapsed="false">
      <c r="A169" s="36" t="s">
        <v>52</v>
      </c>
      <c r="B169" s="37" t="s">
        <v>179</v>
      </c>
      <c r="C169" s="38" t="s">
        <v>180</v>
      </c>
      <c r="D169" s="38" t="s">
        <v>116</v>
      </c>
      <c r="E169" s="39" t="s">
        <v>73</v>
      </c>
      <c r="F169" s="39" t="s">
        <v>49</v>
      </c>
      <c r="G169" s="38" t="n">
        <v>5</v>
      </c>
      <c r="H169" s="38" t="n">
        <v>5</v>
      </c>
      <c r="I169" s="40" t="n">
        <v>563.3</v>
      </c>
      <c r="J169" s="41" t="n">
        <v>5</v>
      </c>
      <c r="K169" s="41" t="n">
        <v>4</v>
      </c>
      <c r="L169" s="41" t="n">
        <v>1</v>
      </c>
      <c r="M169" s="40" t="n">
        <v>245.5</v>
      </c>
      <c r="N169" s="40" t="n">
        <v>193.6</v>
      </c>
      <c r="O169" s="40" t="n">
        <v>51.9</v>
      </c>
      <c r="P169" s="40" t="n">
        <f aca="false">SUM(Q169:S169)</f>
        <v>7568618.05</v>
      </c>
      <c r="Q169" s="40" t="n">
        <v>5315382.47</v>
      </c>
      <c r="R169" s="40" t="n">
        <v>1731425.99</v>
      </c>
      <c r="S169" s="40" t="n">
        <v>521809.59</v>
      </c>
      <c r="T169" s="31" t="n">
        <v>0</v>
      </c>
      <c r="U169" s="31" t="n">
        <v>0</v>
      </c>
      <c r="V169" s="61" t="n">
        <v>0</v>
      </c>
      <c r="W169" s="64"/>
    </row>
    <row r="170" s="57" customFormat="true" ht="38.25" hidden="false" customHeight="true" outlineLevel="0" collapsed="false">
      <c r="A170" s="36" t="s">
        <v>67</v>
      </c>
      <c r="B170" s="37" t="s">
        <v>369</v>
      </c>
      <c r="C170" s="38" t="s">
        <v>370</v>
      </c>
      <c r="D170" s="38" t="s">
        <v>94</v>
      </c>
      <c r="E170" s="39" t="s">
        <v>342</v>
      </c>
      <c r="F170" s="39" t="s">
        <v>49</v>
      </c>
      <c r="G170" s="38" t="n">
        <v>1</v>
      </c>
      <c r="H170" s="38" t="n">
        <v>1</v>
      </c>
      <c r="I170" s="40" t="n">
        <v>335.13</v>
      </c>
      <c r="J170" s="41" t="n">
        <v>1</v>
      </c>
      <c r="K170" s="41" t="n">
        <v>0</v>
      </c>
      <c r="L170" s="41" t="n">
        <v>1</v>
      </c>
      <c r="M170" s="40" t="n">
        <v>51.2</v>
      </c>
      <c r="N170" s="40" t="n">
        <v>0</v>
      </c>
      <c r="O170" s="40" t="n">
        <v>51.2</v>
      </c>
      <c r="P170" s="40" t="n">
        <f aca="false">SUM(Q170:S170)</f>
        <v>2154583.32</v>
      </c>
      <c r="Q170" s="40" t="n">
        <v>1647068.57</v>
      </c>
      <c r="R170" s="40" t="n">
        <v>448514.64</v>
      </c>
      <c r="S170" s="40" t="n">
        <v>59000.11</v>
      </c>
      <c r="T170" s="31" t="n">
        <v>0</v>
      </c>
      <c r="U170" s="31" t="n">
        <v>0</v>
      </c>
      <c r="V170" s="61" t="n">
        <v>0</v>
      </c>
      <c r="W170" s="64"/>
    </row>
    <row r="171" s="57" customFormat="true" ht="38.25" hidden="false" customHeight="true" outlineLevel="0" collapsed="false">
      <c r="A171" s="36" t="s">
        <v>106</v>
      </c>
      <c r="B171" s="37" t="s">
        <v>182</v>
      </c>
      <c r="C171" s="38" t="s">
        <v>183</v>
      </c>
      <c r="D171" s="38" t="s">
        <v>85</v>
      </c>
      <c r="E171" s="39" t="s">
        <v>73</v>
      </c>
      <c r="F171" s="39" t="s">
        <v>49</v>
      </c>
      <c r="G171" s="38" t="n">
        <v>4</v>
      </c>
      <c r="H171" s="38" t="n">
        <v>4</v>
      </c>
      <c r="I171" s="40" t="n">
        <v>330.7</v>
      </c>
      <c r="J171" s="41" t="n">
        <v>2</v>
      </c>
      <c r="K171" s="41" t="n">
        <v>1</v>
      </c>
      <c r="L171" s="41" t="n">
        <v>1</v>
      </c>
      <c r="M171" s="40" t="n">
        <v>77</v>
      </c>
      <c r="N171" s="40" t="n">
        <v>38.2</v>
      </c>
      <c r="O171" s="40" t="n">
        <v>38.8</v>
      </c>
      <c r="P171" s="40" t="n">
        <f aca="false">SUM(Q171:S171)</f>
        <v>2451951.13</v>
      </c>
      <c r="Q171" s="40" t="n">
        <v>1692434.87</v>
      </c>
      <c r="R171" s="40" t="n">
        <v>573164.71</v>
      </c>
      <c r="S171" s="40" t="n">
        <v>186351.55</v>
      </c>
      <c r="T171" s="31" t="n">
        <v>0</v>
      </c>
      <c r="U171" s="31" t="n">
        <v>0</v>
      </c>
      <c r="V171" s="61" t="n">
        <v>0</v>
      </c>
      <c r="W171" s="64"/>
    </row>
    <row r="172" s="57" customFormat="true" ht="38.25" hidden="false" customHeight="true" outlineLevel="0" collapsed="false">
      <c r="A172" s="36" t="s">
        <v>71</v>
      </c>
      <c r="B172" s="37" t="s">
        <v>185</v>
      </c>
      <c r="C172" s="38" t="s">
        <v>186</v>
      </c>
      <c r="D172" s="38" t="s">
        <v>187</v>
      </c>
      <c r="E172" s="39" t="s">
        <v>64</v>
      </c>
      <c r="F172" s="39" t="s">
        <v>49</v>
      </c>
      <c r="G172" s="38" t="n">
        <v>5</v>
      </c>
      <c r="H172" s="38" t="n">
        <v>5</v>
      </c>
      <c r="I172" s="40" t="n">
        <v>339.3</v>
      </c>
      <c r="J172" s="41" t="n">
        <v>2</v>
      </c>
      <c r="K172" s="41" t="n">
        <v>0</v>
      </c>
      <c r="L172" s="41" t="n">
        <v>2</v>
      </c>
      <c r="M172" s="40" t="n">
        <v>90.4</v>
      </c>
      <c r="N172" s="40" t="n">
        <v>0</v>
      </c>
      <c r="O172" s="40" t="n">
        <v>90.4</v>
      </c>
      <c r="P172" s="40" t="n">
        <f aca="false">SUM(Q172:S172)</f>
        <v>3268925.39</v>
      </c>
      <c r="Q172" s="40" t="n">
        <v>2473523.62</v>
      </c>
      <c r="R172" s="40" t="n">
        <v>696397.09</v>
      </c>
      <c r="S172" s="40" t="n">
        <v>99004.68</v>
      </c>
      <c r="T172" s="31" t="n">
        <v>0</v>
      </c>
      <c r="U172" s="31" t="n">
        <v>0</v>
      </c>
      <c r="V172" s="61" t="n">
        <v>0</v>
      </c>
      <c r="W172" s="64"/>
    </row>
    <row r="173" s="57" customFormat="true" ht="38.25" hidden="false" customHeight="true" outlineLevel="0" collapsed="false">
      <c r="A173" s="36" t="s">
        <v>96</v>
      </c>
      <c r="B173" s="37" t="s">
        <v>371</v>
      </c>
      <c r="C173" s="38" t="n">
        <v>73</v>
      </c>
      <c r="D173" s="47" t="n">
        <v>36273</v>
      </c>
      <c r="E173" s="39" t="s">
        <v>64</v>
      </c>
      <c r="F173" s="39" t="s">
        <v>49</v>
      </c>
      <c r="G173" s="38" t="n">
        <v>2</v>
      </c>
      <c r="H173" s="38" t="n">
        <v>2</v>
      </c>
      <c r="I173" s="40" t="n">
        <v>68.8</v>
      </c>
      <c r="J173" s="41" t="n">
        <v>1</v>
      </c>
      <c r="K173" s="41" t="n">
        <v>0</v>
      </c>
      <c r="L173" s="41" t="n">
        <v>1</v>
      </c>
      <c r="M173" s="40" t="n">
        <v>68.8</v>
      </c>
      <c r="N173" s="40" t="n">
        <v>0</v>
      </c>
      <c r="O173" s="40" t="n">
        <v>68.8</v>
      </c>
      <c r="P173" s="40" t="n">
        <f aca="false">SUM(Q173:S173)</f>
        <v>2034172.99</v>
      </c>
      <c r="Q173" s="40" t="n">
        <v>1537743.66</v>
      </c>
      <c r="R173" s="40" t="n">
        <v>432937.13</v>
      </c>
      <c r="S173" s="40" t="n">
        <v>63492.2</v>
      </c>
      <c r="T173" s="31" t="n">
        <v>0</v>
      </c>
      <c r="U173" s="31" t="n">
        <v>0</v>
      </c>
      <c r="V173" s="61" t="n">
        <v>0</v>
      </c>
      <c r="W173" s="64"/>
    </row>
    <row r="174" s="57" customFormat="true" ht="38.25" hidden="false" customHeight="true" outlineLevel="0" collapsed="false">
      <c r="A174" s="36" t="s">
        <v>148</v>
      </c>
      <c r="B174" s="37" t="s">
        <v>188</v>
      </c>
      <c r="C174" s="38" t="s">
        <v>189</v>
      </c>
      <c r="D174" s="38" t="s">
        <v>190</v>
      </c>
      <c r="E174" s="39" t="s">
        <v>73</v>
      </c>
      <c r="F174" s="39" t="s">
        <v>64</v>
      </c>
      <c r="G174" s="38" t="n">
        <v>8</v>
      </c>
      <c r="H174" s="38" t="n">
        <v>8</v>
      </c>
      <c r="I174" s="40" t="n">
        <v>353.9</v>
      </c>
      <c r="J174" s="41" t="n">
        <v>6</v>
      </c>
      <c r="K174" s="41" t="n">
        <v>1</v>
      </c>
      <c r="L174" s="41" t="n">
        <v>5</v>
      </c>
      <c r="M174" s="40" t="n">
        <v>122.3</v>
      </c>
      <c r="N174" s="40" t="n">
        <v>15.7</v>
      </c>
      <c r="O174" s="40" t="n">
        <v>106.6</v>
      </c>
      <c r="P174" s="40" t="n">
        <f aca="false">SUM(Q174:S174)</f>
        <v>6401651.2</v>
      </c>
      <c r="Q174" s="40" t="n">
        <v>4952287.95</v>
      </c>
      <c r="R174" s="40" t="n">
        <v>1310164.52</v>
      </c>
      <c r="S174" s="40" t="n">
        <v>139198.73</v>
      </c>
      <c r="T174" s="31" t="n">
        <v>0</v>
      </c>
      <c r="U174" s="31" t="n">
        <v>0</v>
      </c>
      <c r="V174" s="61" t="n">
        <v>0</v>
      </c>
      <c r="W174" s="64"/>
    </row>
    <row r="175" s="57" customFormat="true" ht="38.25" hidden="false" customHeight="true" outlineLevel="0" collapsed="false">
      <c r="A175" s="36" t="s">
        <v>140</v>
      </c>
      <c r="B175" s="37" t="s">
        <v>372</v>
      </c>
      <c r="C175" s="38" t="s">
        <v>373</v>
      </c>
      <c r="D175" s="38" t="s">
        <v>302</v>
      </c>
      <c r="E175" s="39" t="s">
        <v>342</v>
      </c>
      <c r="F175" s="39" t="s">
        <v>49</v>
      </c>
      <c r="G175" s="38" t="n">
        <v>1</v>
      </c>
      <c r="H175" s="38" t="n">
        <v>1</v>
      </c>
      <c r="I175" s="40" t="n">
        <v>334.1</v>
      </c>
      <c r="J175" s="41" t="n">
        <v>1</v>
      </c>
      <c r="K175" s="41" t="n">
        <v>0</v>
      </c>
      <c r="L175" s="41" t="n">
        <v>1</v>
      </c>
      <c r="M175" s="40" t="n">
        <v>51.2</v>
      </c>
      <c r="N175" s="40" t="n">
        <v>0</v>
      </c>
      <c r="O175" s="40" t="n">
        <v>51.2</v>
      </c>
      <c r="P175" s="40" t="n">
        <f aca="false">SUM(Q175:S175)</f>
        <v>2205234.21</v>
      </c>
      <c r="Q175" s="40" t="n">
        <v>1688464.76</v>
      </c>
      <c r="R175" s="40" t="n">
        <v>457723.1</v>
      </c>
      <c r="S175" s="40" t="n">
        <v>59046.35</v>
      </c>
      <c r="T175" s="31" t="n">
        <v>0</v>
      </c>
      <c r="U175" s="31" t="n">
        <v>0</v>
      </c>
      <c r="V175" s="61" t="n">
        <v>0</v>
      </c>
      <c r="W175" s="64"/>
    </row>
    <row r="176" s="57" customFormat="true" ht="38.25" hidden="false" customHeight="true" outlineLevel="0" collapsed="false">
      <c r="A176" s="36" t="s">
        <v>154</v>
      </c>
      <c r="B176" s="37" t="s">
        <v>193</v>
      </c>
      <c r="C176" s="38" t="s">
        <v>194</v>
      </c>
      <c r="D176" s="38" t="s">
        <v>195</v>
      </c>
      <c r="E176" s="39" t="s">
        <v>73</v>
      </c>
      <c r="F176" s="39" t="s">
        <v>49</v>
      </c>
      <c r="G176" s="38" t="n">
        <v>2</v>
      </c>
      <c r="H176" s="38" t="n">
        <v>2</v>
      </c>
      <c r="I176" s="40" t="n">
        <v>446.4</v>
      </c>
      <c r="J176" s="41" t="n">
        <v>2</v>
      </c>
      <c r="K176" s="41" t="n">
        <v>2</v>
      </c>
      <c r="L176" s="41" t="n">
        <v>0</v>
      </c>
      <c r="M176" s="40" t="n">
        <v>105</v>
      </c>
      <c r="N176" s="40" t="n">
        <v>105</v>
      </c>
      <c r="O176" s="40" t="n">
        <v>0</v>
      </c>
      <c r="P176" s="40" t="n">
        <f aca="false">SUM(Q176:S176)</f>
        <v>3326565.5</v>
      </c>
      <c r="Q176" s="40" t="n">
        <v>2288076.28</v>
      </c>
      <c r="R176" s="40" t="n">
        <v>775568.34</v>
      </c>
      <c r="S176" s="40" t="n">
        <v>262920.88</v>
      </c>
      <c r="T176" s="31" t="n">
        <v>0</v>
      </c>
      <c r="U176" s="31" t="n">
        <v>0</v>
      </c>
      <c r="V176" s="61" t="n">
        <v>0</v>
      </c>
      <c r="W176" s="64"/>
    </row>
    <row r="177" s="57" customFormat="true" ht="38.25" hidden="false" customHeight="true" outlineLevel="0" collapsed="false">
      <c r="A177" s="36" t="s">
        <v>157</v>
      </c>
      <c r="B177" s="37" t="s">
        <v>374</v>
      </c>
      <c r="C177" s="38" t="s">
        <v>375</v>
      </c>
      <c r="D177" s="38" t="s">
        <v>145</v>
      </c>
      <c r="E177" s="39" t="s">
        <v>64</v>
      </c>
      <c r="F177" s="39" t="s">
        <v>49</v>
      </c>
      <c r="G177" s="38" t="n">
        <v>6</v>
      </c>
      <c r="H177" s="38" t="n">
        <v>6</v>
      </c>
      <c r="I177" s="40" t="n">
        <v>464.6</v>
      </c>
      <c r="J177" s="41" t="n">
        <v>3</v>
      </c>
      <c r="K177" s="41" t="n">
        <v>3</v>
      </c>
      <c r="L177" s="41" t="n">
        <v>0</v>
      </c>
      <c r="M177" s="40" t="n">
        <v>153.2</v>
      </c>
      <c r="N177" s="40" t="n">
        <v>153.2</v>
      </c>
      <c r="O177" s="40" t="n">
        <v>0</v>
      </c>
      <c r="P177" s="40" t="n">
        <f aca="false">SUM(Q177:S177)</f>
        <v>4494000</v>
      </c>
      <c r="Q177" s="40" t="n">
        <v>3087622.5</v>
      </c>
      <c r="R177" s="40" t="n">
        <v>1046583.22</v>
      </c>
      <c r="S177" s="40" t="n">
        <v>359794.28</v>
      </c>
      <c r="T177" s="31" t="n">
        <v>0</v>
      </c>
      <c r="U177" s="31" t="n">
        <v>0</v>
      </c>
      <c r="V177" s="61" t="n">
        <v>0</v>
      </c>
      <c r="W177" s="64"/>
    </row>
    <row r="178" s="57" customFormat="true" ht="38.25" hidden="false" customHeight="true" outlineLevel="0" collapsed="false">
      <c r="A178" s="36" t="s">
        <v>160</v>
      </c>
      <c r="B178" s="37" t="s">
        <v>208</v>
      </c>
      <c r="C178" s="38" t="s">
        <v>209</v>
      </c>
      <c r="D178" s="38" t="s">
        <v>210</v>
      </c>
      <c r="E178" s="39" t="s">
        <v>73</v>
      </c>
      <c r="F178" s="39" t="s">
        <v>49</v>
      </c>
      <c r="G178" s="38" t="n">
        <v>4</v>
      </c>
      <c r="H178" s="38" t="n">
        <v>4</v>
      </c>
      <c r="I178" s="40" t="n">
        <v>472.2</v>
      </c>
      <c r="J178" s="41" t="n">
        <v>3</v>
      </c>
      <c r="K178" s="41" t="n">
        <v>3</v>
      </c>
      <c r="L178" s="41" t="n">
        <v>0</v>
      </c>
      <c r="M178" s="40" t="n">
        <v>170.5</v>
      </c>
      <c r="N178" s="40" t="n">
        <v>170.5</v>
      </c>
      <c r="O178" s="40" t="n">
        <v>0</v>
      </c>
      <c r="P178" s="40" t="n">
        <f aca="false">SUM(Q178:S178)</f>
        <v>5112170</v>
      </c>
      <c r="Q178" s="40" t="n">
        <v>3511972.68</v>
      </c>
      <c r="R178" s="40" t="n">
        <v>1190421.32</v>
      </c>
      <c r="S178" s="40" t="n">
        <v>409776</v>
      </c>
      <c r="T178" s="31" t="n">
        <v>0</v>
      </c>
      <c r="U178" s="31" t="n">
        <v>0</v>
      </c>
      <c r="V178" s="61" t="n">
        <v>0</v>
      </c>
      <c r="W178" s="64"/>
    </row>
    <row r="179" s="57" customFormat="true" ht="38.25" hidden="false" customHeight="true" outlineLevel="0" collapsed="false">
      <c r="A179" s="36" t="s">
        <v>164</v>
      </c>
      <c r="B179" s="37" t="s">
        <v>212</v>
      </c>
      <c r="C179" s="38" t="s">
        <v>213</v>
      </c>
      <c r="D179" s="38" t="s">
        <v>214</v>
      </c>
      <c r="E179" s="39" t="s">
        <v>73</v>
      </c>
      <c r="F179" s="39" t="s">
        <v>49</v>
      </c>
      <c r="G179" s="38" t="n">
        <v>6</v>
      </c>
      <c r="H179" s="38" t="n">
        <v>6</v>
      </c>
      <c r="I179" s="40" t="n">
        <v>445.5</v>
      </c>
      <c r="J179" s="41" t="n">
        <v>5</v>
      </c>
      <c r="K179" s="41" t="n">
        <v>5</v>
      </c>
      <c r="L179" s="41" t="n">
        <v>0</v>
      </c>
      <c r="M179" s="40" t="n">
        <v>264</v>
      </c>
      <c r="N179" s="40" t="n">
        <v>264</v>
      </c>
      <c r="O179" s="40" t="n">
        <v>0</v>
      </c>
      <c r="P179" s="40" t="n">
        <f aca="false">SUM(Q179:S179)</f>
        <v>8517272.76</v>
      </c>
      <c r="Q179" s="40" t="n">
        <v>5853884.44</v>
      </c>
      <c r="R179" s="40" t="n">
        <v>1984237.79</v>
      </c>
      <c r="S179" s="40" t="n">
        <v>679150.53</v>
      </c>
      <c r="T179" s="31" t="n">
        <v>0</v>
      </c>
      <c r="U179" s="31" t="n">
        <v>0</v>
      </c>
      <c r="V179" s="61" t="n">
        <v>0</v>
      </c>
      <c r="W179" s="64"/>
    </row>
    <row r="180" s="57" customFormat="true" ht="38.25" hidden="false" customHeight="true" outlineLevel="0" collapsed="false">
      <c r="A180" s="36" t="s">
        <v>167</v>
      </c>
      <c r="B180" s="37" t="s">
        <v>376</v>
      </c>
      <c r="C180" s="38" t="n">
        <v>185</v>
      </c>
      <c r="D180" s="47" t="n">
        <v>40164</v>
      </c>
      <c r="E180" s="39" t="s">
        <v>342</v>
      </c>
      <c r="F180" s="39" t="s">
        <v>49</v>
      </c>
      <c r="G180" s="38" t="n">
        <v>1</v>
      </c>
      <c r="H180" s="38" t="n">
        <v>1</v>
      </c>
      <c r="I180" s="40" t="n">
        <v>42.9</v>
      </c>
      <c r="J180" s="41" t="n">
        <v>1</v>
      </c>
      <c r="K180" s="41" t="n">
        <v>1</v>
      </c>
      <c r="L180" s="41" t="n">
        <v>0</v>
      </c>
      <c r="M180" s="40" t="n">
        <v>42.9</v>
      </c>
      <c r="N180" s="40" t="n">
        <v>42.9</v>
      </c>
      <c r="O180" s="40" t="n">
        <v>0</v>
      </c>
      <c r="P180" s="40" t="n">
        <f aca="false">SUM(Q180:S180)</f>
        <v>1519471.53</v>
      </c>
      <c r="Q180" s="40" t="n">
        <v>1147336.3</v>
      </c>
      <c r="R180" s="40" t="n">
        <v>319705.73</v>
      </c>
      <c r="S180" s="40" t="n">
        <v>52429.5</v>
      </c>
      <c r="T180" s="31" t="n">
        <v>0</v>
      </c>
      <c r="U180" s="31" t="n">
        <v>0</v>
      </c>
      <c r="V180" s="61" t="n">
        <v>0</v>
      </c>
      <c r="W180" s="64"/>
    </row>
    <row r="181" s="57" customFormat="true" ht="38.25" hidden="false" customHeight="true" outlineLevel="0" collapsed="false">
      <c r="A181" s="36" t="s">
        <v>162</v>
      </c>
      <c r="B181" s="37" t="s">
        <v>377</v>
      </c>
      <c r="C181" s="38" t="s">
        <v>320</v>
      </c>
      <c r="D181" s="38" t="s">
        <v>116</v>
      </c>
      <c r="E181" s="39" t="s">
        <v>73</v>
      </c>
      <c r="F181" s="39" t="s">
        <v>49</v>
      </c>
      <c r="G181" s="38" t="n">
        <v>1</v>
      </c>
      <c r="H181" s="38" t="n">
        <v>1</v>
      </c>
      <c r="I181" s="40" t="n">
        <v>523.1</v>
      </c>
      <c r="J181" s="41" t="n">
        <v>1</v>
      </c>
      <c r="K181" s="41" t="n">
        <v>1</v>
      </c>
      <c r="L181" s="41" t="n">
        <v>0</v>
      </c>
      <c r="M181" s="40" t="n">
        <v>64.6</v>
      </c>
      <c r="N181" s="40" t="n">
        <v>64.6</v>
      </c>
      <c r="O181" s="40" t="n">
        <v>0</v>
      </c>
      <c r="P181" s="40" t="n">
        <f aca="false">SUM(Q181:S181)</f>
        <v>1954782.75</v>
      </c>
      <c r="Q181" s="40" t="n">
        <v>1344716.4</v>
      </c>
      <c r="R181" s="40" t="n">
        <v>455806.24</v>
      </c>
      <c r="S181" s="40" t="n">
        <v>154260.11</v>
      </c>
      <c r="T181" s="31" t="n">
        <v>0</v>
      </c>
      <c r="U181" s="31" t="n">
        <v>0</v>
      </c>
      <c r="V181" s="61" t="n">
        <v>0</v>
      </c>
      <c r="W181" s="64"/>
    </row>
    <row r="182" s="57" customFormat="true" ht="38.25" hidden="false" customHeight="true" outlineLevel="0" collapsed="false">
      <c r="A182" s="36" t="s">
        <v>171</v>
      </c>
      <c r="B182" s="37" t="s">
        <v>219</v>
      </c>
      <c r="C182" s="38" t="s">
        <v>131</v>
      </c>
      <c r="D182" s="38" t="s">
        <v>220</v>
      </c>
      <c r="E182" s="39" t="s">
        <v>342</v>
      </c>
      <c r="F182" s="39" t="s">
        <v>49</v>
      </c>
      <c r="G182" s="38" t="n">
        <v>2</v>
      </c>
      <c r="H182" s="38" t="n">
        <v>2</v>
      </c>
      <c r="I182" s="40" t="n">
        <v>458.1</v>
      </c>
      <c r="J182" s="41" t="n">
        <v>1</v>
      </c>
      <c r="K182" s="41" t="n">
        <v>0</v>
      </c>
      <c r="L182" s="41" t="n">
        <v>1</v>
      </c>
      <c r="M182" s="40" t="n">
        <v>51.2</v>
      </c>
      <c r="N182" s="40" t="n">
        <v>0</v>
      </c>
      <c r="O182" s="40" t="n">
        <v>51.2</v>
      </c>
      <c r="P182" s="40" t="n">
        <f aca="false">SUM(Q182:S182)</f>
        <v>2028084.21</v>
      </c>
      <c r="Q182" s="40" t="n">
        <v>1543682.8</v>
      </c>
      <c r="R182" s="40" t="n">
        <v>425516.77</v>
      </c>
      <c r="S182" s="40" t="n">
        <v>58884.64</v>
      </c>
      <c r="T182" s="31" t="n">
        <v>0</v>
      </c>
      <c r="U182" s="31" t="n">
        <v>0</v>
      </c>
      <c r="V182" s="61" t="n">
        <v>0</v>
      </c>
      <c r="W182" s="64"/>
    </row>
    <row r="183" s="57" customFormat="true" ht="38.25" hidden="false" customHeight="true" outlineLevel="0" collapsed="false">
      <c r="A183" s="36" t="s">
        <v>84</v>
      </c>
      <c r="B183" s="37" t="s">
        <v>222</v>
      </c>
      <c r="C183" s="38" t="s">
        <v>223</v>
      </c>
      <c r="D183" s="38" t="s">
        <v>116</v>
      </c>
      <c r="E183" s="39" t="s">
        <v>73</v>
      </c>
      <c r="F183" s="39" t="s">
        <v>49</v>
      </c>
      <c r="G183" s="38" t="n">
        <v>10</v>
      </c>
      <c r="H183" s="38" t="n">
        <v>10</v>
      </c>
      <c r="I183" s="40" t="n">
        <v>552.59</v>
      </c>
      <c r="J183" s="41" t="n">
        <v>5</v>
      </c>
      <c r="K183" s="41" t="n">
        <v>3</v>
      </c>
      <c r="L183" s="41" t="n">
        <v>2</v>
      </c>
      <c r="M183" s="40" t="n">
        <v>322.5</v>
      </c>
      <c r="N183" s="40" t="n">
        <v>205.9</v>
      </c>
      <c r="O183" s="40" t="n">
        <v>116.6</v>
      </c>
      <c r="P183" s="40" t="n">
        <f aca="false">SUM(Q183:S183)</f>
        <v>10931606.66</v>
      </c>
      <c r="Q183" s="40" t="n">
        <v>8068007.03</v>
      </c>
      <c r="R183" s="40" t="n">
        <v>2265868.86</v>
      </c>
      <c r="S183" s="40" t="n">
        <v>597730.77</v>
      </c>
      <c r="T183" s="31" t="n">
        <v>0</v>
      </c>
      <c r="U183" s="31" t="n">
        <v>0</v>
      </c>
      <c r="V183" s="61" t="n">
        <v>0</v>
      </c>
      <c r="W183" s="64"/>
    </row>
    <row r="184" s="57" customFormat="true" ht="38.25" hidden="false" customHeight="true" outlineLevel="0" collapsed="false">
      <c r="A184" s="36" t="s">
        <v>175</v>
      </c>
      <c r="B184" s="37" t="s">
        <v>225</v>
      </c>
      <c r="C184" s="38" t="s">
        <v>110</v>
      </c>
      <c r="D184" s="38" t="s">
        <v>100</v>
      </c>
      <c r="E184" s="39" t="s">
        <v>73</v>
      </c>
      <c r="F184" s="39" t="s">
        <v>63</v>
      </c>
      <c r="G184" s="38" t="n">
        <v>1</v>
      </c>
      <c r="H184" s="38" t="n">
        <v>1</v>
      </c>
      <c r="I184" s="40" t="n">
        <v>299.1</v>
      </c>
      <c r="J184" s="41" t="n">
        <v>1</v>
      </c>
      <c r="K184" s="41" t="n">
        <v>0</v>
      </c>
      <c r="L184" s="41" t="n">
        <v>1</v>
      </c>
      <c r="M184" s="40" t="n">
        <v>25.7</v>
      </c>
      <c r="N184" s="40" t="n">
        <v>0</v>
      </c>
      <c r="O184" s="40" t="n">
        <v>25.7</v>
      </c>
      <c r="P184" s="40" t="n">
        <f aca="false">SUM(Q184:S184)</f>
        <v>1247823.16</v>
      </c>
      <c r="Q184" s="40" t="n">
        <v>965934.26</v>
      </c>
      <c r="R184" s="40" t="n">
        <v>256094.2</v>
      </c>
      <c r="S184" s="40" t="n">
        <v>25794.7</v>
      </c>
      <c r="T184" s="31" t="n">
        <v>0</v>
      </c>
      <c r="U184" s="31" t="n">
        <v>0</v>
      </c>
      <c r="V184" s="61" t="n">
        <v>0</v>
      </c>
      <c r="W184" s="64"/>
    </row>
    <row r="185" s="57" customFormat="true" ht="38.25" hidden="false" customHeight="true" outlineLevel="0" collapsed="false">
      <c r="A185" s="36" t="s">
        <v>178</v>
      </c>
      <c r="B185" s="37" t="s">
        <v>237</v>
      </c>
      <c r="C185" s="38" t="s">
        <v>162</v>
      </c>
      <c r="D185" s="38" t="s">
        <v>238</v>
      </c>
      <c r="E185" s="39" t="s">
        <v>64</v>
      </c>
      <c r="F185" s="39" t="s">
        <v>49</v>
      </c>
      <c r="G185" s="38" t="n">
        <v>1</v>
      </c>
      <c r="H185" s="38" t="n">
        <v>1</v>
      </c>
      <c r="I185" s="40" t="n">
        <v>203</v>
      </c>
      <c r="J185" s="41" t="n">
        <v>1</v>
      </c>
      <c r="K185" s="41" t="n">
        <v>1</v>
      </c>
      <c r="L185" s="41" t="n">
        <v>0</v>
      </c>
      <c r="M185" s="40" t="n">
        <v>43.7</v>
      </c>
      <c r="N185" s="40" t="n">
        <v>43.7</v>
      </c>
      <c r="O185" s="40" t="n">
        <v>0</v>
      </c>
      <c r="P185" s="40" t="n">
        <f aca="false">SUM(Q185:S185)</f>
        <v>1345700</v>
      </c>
      <c r="Q185" s="40" t="n">
        <v>925254.1</v>
      </c>
      <c r="R185" s="40" t="n">
        <v>313624.94</v>
      </c>
      <c r="S185" s="40" t="n">
        <v>106820.96</v>
      </c>
      <c r="T185" s="31" t="n">
        <v>0</v>
      </c>
      <c r="U185" s="31" t="n">
        <v>0</v>
      </c>
      <c r="V185" s="61" t="n">
        <v>0</v>
      </c>
      <c r="W185" s="64"/>
    </row>
    <row r="186" s="57" customFormat="true" ht="38.25" hidden="false" customHeight="true" outlineLevel="0" collapsed="false">
      <c r="A186" s="36" t="s">
        <v>181</v>
      </c>
      <c r="B186" s="37" t="s">
        <v>378</v>
      </c>
      <c r="C186" s="38" t="s">
        <v>131</v>
      </c>
      <c r="D186" s="38" t="s">
        <v>379</v>
      </c>
      <c r="E186" s="39" t="s">
        <v>64</v>
      </c>
      <c r="F186" s="39" t="s">
        <v>49</v>
      </c>
      <c r="G186" s="38" t="n">
        <v>8</v>
      </c>
      <c r="H186" s="38" t="n">
        <v>8</v>
      </c>
      <c r="I186" s="40" t="n">
        <v>482.6</v>
      </c>
      <c r="J186" s="41" t="n">
        <v>5</v>
      </c>
      <c r="K186" s="41" t="n">
        <v>5</v>
      </c>
      <c r="L186" s="41" t="n">
        <v>0</v>
      </c>
      <c r="M186" s="40" t="n">
        <v>293.5</v>
      </c>
      <c r="N186" s="40" t="n">
        <v>293.5</v>
      </c>
      <c r="O186" s="40" t="n">
        <v>0</v>
      </c>
      <c r="P186" s="40" t="n">
        <f aca="false">SUM(Q186:S186)</f>
        <v>8753400</v>
      </c>
      <c r="Q186" s="40" t="n">
        <v>6020278.72</v>
      </c>
      <c r="R186" s="40" t="n">
        <v>2040638.93</v>
      </c>
      <c r="S186" s="40" t="n">
        <v>692482.35</v>
      </c>
      <c r="T186" s="31" t="n">
        <v>0</v>
      </c>
      <c r="U186" s="31" t="n">
        <v>0</v>
      </c>
      <c r="V186" s="61" t="n">
        <v>0</v>
      </c>
      <c r="W186" s="64"/>
    </row>
    <row r="187" s="57" customFormat="true" ht="38.25" hidden="false" customHeight="true" outlineLevel="0" collapsed="false">
      <c r="A187" s="36" t="s">
        <v>184</v>
      </c>
      <c r="B187" s="37" t="s">
        <v>380</v>
      </c>
      <c r="C187" s="38" t="s">
        <v>381</v>
      </c>
      <c r="D187" s="38" t="s">
        <v>190</v>
      </c>
      <c r="E187" s="39" t="s">
        <v>64</v>
      </c>
      <c r="F187" s="39" t="s">
        <v>49</v>
      </c>
      <c r="G187" s="38" t="n">
        <v>1</v>
      </c>
      <c r="H187" s="38" t="n">
        <v>1</v>
      </c>
      <c r="I187" s="40" t="n">
        <v>200.9</v>
      </c>
      <c r="J187" s="41" t="n">
        <v>1</v>
      </c>
      <c r="K187" s="41" t="n">
        <v>1</v>
      </c>
      <c r="L187" s="41" t="n">
        <v>0</v>
      </c>
      <c r="M187" s="40" t="n">
        <v>57.2</v>
      </c>
      <c r="N187" s="40" t="n">
        <v>57.2</v>
      </c>
      <c r="O187" s="40" t="n">
        <v>0</v>
      </c>
      <c r="P187" s="40" t="n">
        <f aca="false">SUM(Q187:S187)</f>
        <v>1641800</v>
      </c>
      <c r="Q187" s="40" t="n">
        <v>1129099.15</v>
      </c>
      <c r="R187" s="40" t="n">
        <v>382720.43</v>
      </c>
      <c r="S187" s="40" t="n">
        <v>129980.42</v>
      </c>
      <c r="T187" s="31" t="n">
        <v>0</v>
      </c>
      <c r="U187" s="31" t="n">
        <v>0</v>
      </c>
      <c r="V187" s="61" t="n">
        <v>0</v>
      </c>
      <c r="W187" s="64"/>
    </row>
    <row r="188" s="57" customFormat="true" ht="38.25" hidden="false" customHeight="true" outlineLevel="0" collapsed="false">
      <c r="A188" s="36" t="s">
        <v>62</v>
      </c>
      <c r="B188" s="37" t="s">
        <v>251</v>
      </c>
      <c r="C188" s="38" t="s">
        <v>67</v>
      </c>
      <c r="D188" s="38" t="s">
        <v>141</v>
      </c>
      <c r="E188" s="39" t="s">
        <v>73</v>
      </c>
      <c r="F188" s="39" t="s">
        <v>49</v>
      </c>
      <c r="G188" s="38" t="n">
        <v>1</v>
      </c>
      <c r="H188" s="38" t="n">
        <v>1</v>
      </c>
      <c r="I188" s="40" t="n">
        <v>450.3</v>
      </c>
      <c r="J188" s="41" t="n">
        <v>1</v>
      </c>
      <c r="K188" s="41" t="n">
        <v>1</v>
      </c>
      <c r="L188" s="41" t="n">
        <v>0</v>
      </c>
      <c r="M188" s="40" t="n">
        <v>49.8</v>
      </c>
      <c r="N188" s="40" t="n">
        <v>49.8</v>
      </c>
      <c r="O188" s="40" t="n">
        <v>0</v>
      </c>
      <c r="P188" s="40" t="n">
        <f aca="false">SUM(Q188:S188)</f>
        <v>1591582.75</v>
      </c>
      <c r="Q188" s="40" t="n">
        <v>1094677.49</v>
      </c>
      <c r="R188" s="40" t="n">
        <v>371052.84</v>
      </c>
      <c r="S188" s="40" t="n">
        <v>125852.42</v>
      </c>
      <c r="T188" s="31" t="n">
        <v>0</v>
      </c>
      <c r="U188" s="31" t="n">
        <v>0</v>
      </c>
      <c r="V188" s="61" t="n">
        <v>0</v>
      </c>
      <c r="W188" s="64"/>
    </row>
    <row r="189" s="57" customFormat="true" ht="38.25" hidden="false" customHeight="true" outlineLevel="0" collapsed="false">
      <c r="A189" s="36" t="s">
        <v>191</v>
      </c>
      <c r="B189" s="37" t="s">
        <v>253</v>
      </c>
      <c r="C189" s="38" t="s">
        <v>254</v>
      </c>
      <c r="D189" s="38" t="s">
        <v>190</v>
      </c>
      <c r="E189" s="39" t="s">
        <v>73</v>
      </c>
      <c r="F189" s="39" t="s">
        <v>49</v>
      </c>
      <c r="G189" s="38" t="n">
        <v>1</v>
      </c>
      <c r="H189" s="38" t="n">
        <v>1</v>
      </c>
      <c r="I189" s="40" t="n">
        <v>201.1</v>
      </c>
      <c r="J189" s="41" t="n">
        <v>1</v>
      </c>
      <c r="K189" s="41" t="n">
        <v>1</v>
      </c>
      <c r="L189" s="41" t="n">
        <v>0</v>
      </c>
      <c r="M189" s="40" t="n">
        <v>57.2</v>
      </c>
      <c r="N189" s="40" t="n">
        <v>57.2</v>
      </c>
      <c r="O189" s="40" t="n">
        <v>0</v>
      </c>
      <c r="P189" s="40" t="n">
        <f aca="false">SUM(Q189:S189)</f>
        <v>1776882.75</v>
      </c>
      <c r="Q189" s="40" t="n">
        <v>1222244.15</v>
      </c>
      <c r="R189" s="40" t="n">
        <v>414292.94</v>
      </c>
      <c r="S189" s="40" t="n">
        <v>140345.66</v>
      </c>
      <c r="T189" s="31" t="n">
        <v>0</v>
      </c>
      <c r="U189" s="31" t="n">
        <v>0</v>
      </c>
      <c r="V189" s="61" t="n">
        <v>0</v>
      </c>
      <c r="W189" s="64"/>
    </row>
    <row r="190" s="57" customFormat="true" ht="38.25" hidden="false" customHeight="true" outlineLevel="0" collapsed="false">
      <c r="A190" s="36" t="s">
        <v>42</v>
      </c>
      <c r="B190" s="37" t="s">
        <v>382</v>
      </c>
      <c r="C190" s="38" t="s">
        <v>383</v>
      </c>
      <c r="D190" s="38" t="s">
        <v>138</v>
      </c>
      <c r="E190" s="39" t="s">
        <v>64</v>
      </c>
      <c r="F190" s="39" t="s">
        <v>49</v>
      </c>
      <c r="G190" s="38" t="n">
        <v>3</v>
      </c>
      <c r="H190" s="38" t="n">
        <v>3</v>
      </c>
      <c r="I190" s="40" t="n">
        <v>461.6</v>
      </c>
      <c r="J190" s="41" t="n">
        <v>3</v>
      </c>
      <c r="K190" s="41" t="n">
        <v>3</v>
      </c>
      <c r="L190" s="41" t="n">
        <v>0</v>
      </c>
      <c r="M190" s="40" t="n">
        <v>165.5</v>
      </c>
      <c r="N190" s="40" t="n">
        <v>165.5</v>
      </c>
      <c r="O190" s="40" t="n">
        <v>0</v>
      </c>
      <c r="P190" s="40" t="n">
        <f aca="false">SUM(Q190:S190)</f>
        <v>4935627.28</v>
      </c>
      <c r="Q190" s="40" t="n">
        <v>3391909.95</v>
      </c>
      <c r="R190" s="40" t="n">
        <v>1149724.75</v>
      </c>
      <c r="S190" s="40" t="n">
        <v>393992.58</v>
      </c>
      <c r="T190" s="31" t="n">
        <v>0</v>
      </c>
      <c r="U190" s="31" t="n">
        <v>0</v>
      </c>
      <c r="V190" s="61" t="n">
        <v>0</v>
      </c>
      <c r="W190" s="64"/>
    </row>
    <row r="191" s="57" customFormat="true" ht="38.25" hidden="false" customHeight="true" outlineLevel="0" collapsed="false">
      <c r="A191" s="36" t="s">
        <v>48</v>
      </c>
      <c r="B191" s="37" t="s">
        <v>265</v>
      </c>
      <c r="C191" s="38" t="s">
        <v>194</v>
      </c>
      <c r="D191" s="38" t="s">
        <v>116</v>
      </c>
      <c r="E191" s="39" t="s">
        <v>73</v>
      </c>
      <c r="F191" s="39" t="s">
        <v>49</v>
      </c>
      <c r="G191" s="38" t="n">
        <v>5</v>
      </c>
      <c r="H191" s="38" t="n">
        <v>5</v>
      </c>
      <c r="I191" s="40" t="n">
        <v>203.1</v>
      </c>
      <c r="J191" s="41" t="n">
        <v>2</v>
      </c>
      <c r="K191" s="41" t="n">
        <v>1</v>
      </c>
      <c r="L191" s="41" t="n">
        <v>1</v>
      </c>
      <c r="M191" s="40" t="n">
        <v>100.6</v>
      </c>
      <c r="N191" s="40" t="n">
        <v>58.1</v>
      </c>
      <c r="O191" s="40" t="n">
        <v>42.5</v>
      </c>
      <c r="P191" s="40" t="n">
        <f aca="false">SUM(Q191:S191)</f>
        <v>3219701.53</v>
      </c>
      <c r="Q191" s="40" t="n">
        <v>2145442.59</v>
      </c>
      <c r="R191" s="40" t="n">
        <v>827921.06</v>
      </c>
      <c r="S191" s="40" t="n">
        <v>246337.88</v>
      </c>
      <c r="T191" s="31" t="n">
        <v>0</v>
      </c>
      <c r="U191" s="31" t="n">
        <v>0</v>
      </c>
      <c r="V191" s="61" t="n">
        <v>0</v>
      </c>
      <c r="W191" s="64"/>
    </row>
    <row r="192" s="57" customFormat="true" ht="38.25" hidden="false" customHeight="true" outlineLevel="0" collapsed="false">
      <c r="A192" s="36" t="s">
        <v>197</v>
      </c>
      <c r="B192" s="37" t="s">
        <v>384</v>
      </c>
      <c r="C192" s="38" t="s">
        <v>385</v>
      </c>
      <c r="D192" s="38" t="s">
        <v>210</v>
      </c>
      <c r="E192" s="39" t="s">
        <v>342</v>
      </c>
      <c r="F192" s="39" t="s">
        <v>49</v>
      </c>
      <c r="G192" s="38" t="n">
        <v>2</v>
      </c>
      <c r="H192" s="38" t="n">
        <v>2</v>
      </c>
      <c r="I192" s="40" t="n">
        <v>80.4</v>
      </c>
      <c r="J192" s="41" t="n">
        <v>1</v>
      </c>
      <c r="K192" s="41" t="n">
        <v>1</v>
      </c>
      <c r="L192" s="41" t="n">
        <v>0</v>
      </c>
      <c r="M192" s="40" t="n">
        <v>38.8</v>
      </c>
      <c r="N192" s="40" t="n">
        <v>38.8</v>
      </c>
      <c r="O192" s="40" t="n">
        <v>0</v>
      </c>
      <c r="P192" s="40" t="n">
        <f aca="false">SUM(Q192:S192)</f>
        <v>1399703.87</v>
      </c>
      <c r="Q192" s="40" t="n">
        <v>1052743.23</v>
      </c>
      <c r="R192" s="40" t="n">
        <v>296418.06</v>
      </c>
      <c r="S192" s="40" t="n">
        <v>50542.58</v>
      </c>
      <c r="T192" s="31" t="n">
        <v>0</v>
      </c>
      <c r="U192" s="31" t="n">
        <v>0</v>
      </c>
      <c r="V192" s="61" t="n">
        <v>0</v>
      </c>
      <c r="W192" s="64"/>
    </row>
    <row r="193" s="57" customFormat="true" ht="38.25" hidden="false" customHeight="true" outlineLevel="0" collapsed="false">
      <c r="A193" s="36" t="s">
        <v>201</v>
      </c>
      <c r="B193" s="37" t="s">
        <v>270</v>
      </c>
      <c r="C193" s="38" t="s">
        <v>230</v>
      </c>
      <c r="D193" s="38" t="s">
        <v>243</v>
      </c>
      <c r="E193" s="39" t="s">
        <v>73</v>
      </c>
      <c r="F193" s="39" t="s">
        <v>49</v>
      </c>
      <c r="G193" s="38" t="n">
        <v>1</v>
      </c>
      <c r="H193" s="38" t="n">
        <v>1</v>
      </c>
      <c r="I193" s="40" t="n">
        <v>199.2</v>
      </c>
      <c r="J193" s="41" t="n">
        <v>1</v>
      </c>
      <c r="K193" s="41" t="n">
        <v>1</v>
      </c>
      <c r="L193" s="41" t="n">
        <v>0</v>
      </c>
      <c r="M193" s="40" t="n">
        <v>56.8</v>
      </c>
      <c r="N193" s="40" t="n">
        <v>56.8</v>
      </c>
      <c r="O193" s="40" t="n">
        <v>0</v>
      </c>
      <c r="P193" s="40" t="n">
        <f aca="false">SUM(Q193:S193)</f>
        <v>1762782.75</v>
      </c>
      <c r="Q193" s="40" t="n">
        <v>1212537.24</v>
      </c>
      <c r="R193" s="40" t="n">
        <v>411002.68</v>
      </c>
      <c r="S193" s="40" t="n">
        <v>139242.83</v>
      </c>
      <c r="T193" s="31" t="n">
        <v>0</v>
      </c>
      <c r="U193" s="31" t="n">
        <v>0</v>
      </c>
      <c r="V193" s="61" t="n">
        <v>0</v>
      </c>
      <c r="W193" s="64"/>
    </row>
    <row r="194" s="57" customFormat="true" ht="38.25" hidden="false" customHeight="true" outlineLevel="0" collapsed="false">
      <c r="A194" s="36" t="s">
        <v>203</v>
      </c>
      <c r="B194" s="37" t="s">
        <v>271</v>
      </c>
      <c r="C194" s="38" t="s">
        <v>167</v>
      </c>
      <c r="D194" s="38" t="s">
        <v>76</v>
      </c>
      <c r="E194" s="39" t="s">
        <v>73</v>
      </c>
      <c r="F194" s="39" t="s">
        <v>49</v>
      </c>
      <c r="G194" s="38" t="n">
        <v>3</v>
      </c>
      <c r="H194" s="38" t="n">
        <v>3</v>
      </c>
      <c r="I194" s="40" t="n">
        <v>211</v>
      </c>
      <c r="J194" s="41" t="n">
        <v>2</v>
      </c>
      <c r="K194" s="41" t="n">
        <v>2</v>
      </c>
      <c r="L194" s="41" t="n">
        <v>0</v>
      </c>
      <c r="M194" s="40" t="n">
        <v>122.3</v>
      </c>
      <c r="N194" s="40" t="n">
        <v>122.3</v>
      </c>
      <c r="O194" s="40" t="n">
        <v>0</v>
      </c>
      <c r="P194" s="40" t="n">
        <f aca="false">SUM(Q194:S194)</f>
        <v>3762572.75</v>
      </c>
      <c r="Q194" s="40" t="n">
        <v>2586787.42</v>
      </c>
      <c r="R194" s="40" t="n">
        <v>876819.72</v>
      </c>
      <c r="S194" s="40" t="n">
        <v>298965.61</v>
      </c>
      <c r="T194" s="31" t="n">
        <v>0</v>
      </c>
      <c r="U194" s="31" t="n">
        <v>0</v>
      </c>
      <c r="V194" s="61" t="n">
        <v>0</v>
      </c>
      <c r="W194" s="64"/>
    </row>
    <row r="195" s="57" customFormat="true" ht="38.25" hidden="false" customHeight="true" outlineLevel="0" collapsed="false">
      <c r="A195" s="36" t="s">
        <v>207</v>
      </c>
      <c r="B195" s="37" t="s">
        <v>278</v>
      </c>
      <c r="C195" s="38" t="s">
        <v>279</v>
      </c>
      <c r="D195" s="38" t="s">
        <v>145</v>
      </c>
      <c r="E195" s="39" t="s">
        <v>73</v>
      </c>
      <c r="F195" s="39" t="s">
        <v>49</v>
      </c>
      <c r="G195" s="38" t="n">
        <v>5</v>
      </c>
      <c r="H195" s="38" t="n">
        <v>5</v>
      </c>
      <c r="I195" s="40" t="n">
        <v>477.6</v>
      </c>
      <c r="J195" s="41" t="n">
        <v>4</v>
      </c>
      <c r="K195" s="41" t="n">
        <v>4</v>
      </c>
      <c r="L195" s="41" t="n">
        <v>0</v>
      </c>
      <c r="M195" s="40" t="n">
        <v>238.8</v>
      </c>
      <c r="N195" s="40" t="n">
        <v>238.8</v>
      </c>
      <c r="O195" s="40" t="n">
        <v>0</v>
      </c>
      <c r="P195" s="40" t="n">
        <f aca="false">SUM(Q195:S195)</f>
        <v>7031710.03</v>
      </c>
      <c r="Q195" s="40" t="n">
        <v>4833901.94</v>
      </c>
      <c r="R195" s="40" t="n">
        <v>1638503.62</v>
      </c>
      <c r="S195" s="40" t="n">
        <v>559304.47</v>
      </c>
      <c r="T195" s="31" t="n">
        <v>0</v>
      </c>
      <c r="U195" s="31" t="n">
        <v>0</v>
      </c>
      <c r="V195" s="61" t="n">
        <v>0</v>
      </c>
      <c r="W195" s="64"/>
    </row>
    <row r="196" s="57" customFormat="true" ht="38.25" hidden="false" customHeight="true" outlineLevel="0" collapsed="false">
      <c r="A196" s="36" t="s">
        <v>211</v>
      </c>
      <c r="B196" s="37" t="s">
        <v>281</v>
      </c>
      <c r="C196" s="38" t="s">
        <v>282</v>
      </c>
      <c r="D196" s="38" t="s">
        <v>190</v>
      </c>
      <c r="E196" s="39" t="s">
        <v>73</v>
      </c>
      <c r="F196" s="39" t="s">
        <v>49</v>
      </c>
      <c r="G196" s="38" t="n">
        <v>1</v>
      </c>
      <c r="H196" s="38" t="n">
        <v>1</v>
      </c>
      <c r="I196" s="40" t="n">
        <v>465.25</v>
      </c>
      <c r="J196" s="41" t="n">
        <v>1</v>
      </c>
      <c r="K196" s="41" t="n">
        <v>1</v>
      </c>
      <c r="L196" s="41" t="n">
        <v>0</v>
      </c>
      <c r="M196" s="40" t="n">
        <v>50.5</v>
      </c>
      <c r="N196" s="40" t="n">
        <v>50.5</v>
      </c>
      <c r="O196" s="40" t="n">
        <v>0</v>
      </c>
      <c r="P196" s="40" t="n">
        <f aca="false">SUM(Q196:S196)</f>
        <v>1590782.75</v>
      </c>
      <c r="Q196" s="40" t="n">
        <v>1094126.74</v>
      </c>
      <c r="R196" s="40" t="n">
        <v>370866.16</v>
      </c>
      <c r="S196" s="40" t="n">
        <v>125789.85</v>
      </c>
      <c r="T196" s="31" t="n">
        <v>0</v>
      </c>
      <c r="U196" s="31" t="n">
        <v>0</v>
      </c>
      <c r="V196" s="61" t="n">
        <v>0</v>
      </c>
      <c r="W196" s="64"/>
    </row>
    <row r="197" s="57" customFormat="true" ht="38.25" hidden="false" customHeight="true" outlineLevel="0" collapsed="false">
      <c r="A197" s="36" t="s">
        <v>131</v>
      </c>
      <c r="B197" s="37" t="s">
        <v>284</v>
      </c>
      <c r="C197" s="38" t="s">
        <v>97</v>
      </c>
      <c r="D197" s="38" t="s">
        <v>100</v>
      </c>
      <c r="E197" s="39" t="s">
        <v>73</v>
      </c>
      <c r="F197" s="39" t="s">
        <v>49</v>
      </c>
      <c r="G197" s="38" t="n">
        <v>1</v>
      </c>
      <c r="H197" s="38" t="n">
        <v>1</v>
      </c>
      <c r="I197" s="40" t="n">
        <v>472.12</v>
      </c>
      <c r="J197" s="41" t="n">
        <v>1</v>
      </c>
      <c r="K197" s="41" t="n">
        <v>1</v>
      </c>
      <c r="L197" s="41" t="n">
        <v>0</v>
      </c>
      <c r="M197" s="40" t="n">
        <v>65.4</v>
      </c>
      <c r="N197" s="40" t="n">
        <v>65.4</v>
      </c>
      <c r="O197" s="40" t="n">
        <v>0</v>
      </c>
      <c r="P197" s="40" t="n">
        <f aca="false">SUM(Q197:S197)</f>
        <v>1986482.75</v>
      </c>
      <c r="Q197" s="40" t="n">
        <v>1366539.73</v>
      </c>
      <c r="R197" s="40" t="n">
        <v>463203.5</v>
      </c>
      <c r="S197" s="40" t="n">
        <v>156739.52</v>
      </c>
      <c r="T197" s="31" t="n">
        <v>0</v>
      </c>
      <c r="U197" s="31" t="n">
        <v>0</v>
      </c>
      <c r="V197" s="61" t="n">
        <v>0</v>
      </c>
      <c r="W197" s="64"/>
    </row>
    <row r="198" s="57" customFormat="true" ht="38.25" hidden="false" customHeight="true" outlineLevel="0" collapsed="false">
      <c r="A198" s="36" t="s">
        <v>183</v>
      </c>
      <c r="B198" s="37" t="s">
        <v>285</v>
      </c>
      <c r="C198" s="38" t="s">
        <v>42</v>
      </c>
      <c r="D198" s="38" t="s">
        <v>85</v>
      </c>
      <c r="E198" s="39" t="s">
        <v>73</v>
      </c>
      <c r="F198" s="39" t="s">
        <v>49</v>
      </c>
      <c r="G198" s="38" t="n">
        <v>2</v>
      </c>
      <c r="H198" s="38" t="n">
        <v>2</v>
      </c>
      <c r="I198" s="40" t="n">
        <v>469.71</v>
      </c>
      <c r="J198" s="41" t="n">
        <v>2</v>
      </c>
      <c r="K198" s="41" t="n">
        <v>2</v>
      </c>
      <c r="L198" s="41" t="n">
        <v>0</v>
      </c>
      <c r="M198" s="40" t="n">
        <v>116.9</v>
      </c>
      <c r="N198" s="40" t="n">
        <v>116.9</v>
      </c>
      <c r="O198" s="40" t="n">
        <v>0</v>
      </c>
      <c r="P198" s="40" t="n">
        <f aca="false">SUM(Q198:S198)</f>
        <v>3567672.75</v>
      </c>
      <c r="Q198" s="40" t="n">
        <v>2452611.81</v>
      </c>
      <c r="R198" s="40" t="n">
        <v>831339.43</v>
      </c>
      <c r="S198" s="40" t="n">
        <v>283721.51</v>
      </c>
      <c r="T198" s="31" t="n">
        <v>0</v>
      </c>
      <c r="U198" s="31" t="n">
        <v>0</v>
      </c>
      <c r="V198" s="61" t="n">
        <v>0</v>
      </c>
      <c r="W198" s="64"/>
    </row>
    <row r="199" s="57" customFormat="true" ht="38.25" hidden="false" customHeight="true" outlineLevel="0" collapsed="false">
      <c r="A199" s="36" t="s">
        <v>218</v>
      </c>
      <c r="B199" s="37" t="s">
        <v>287</v>
      </c>
      <c r="C199" s="38" t="s">
        <v>288</v>
      </c>
      <c r="D199" s="38" t="s">
        <v>138</v>
      </c>
      <c r="E199" s="39" t="s">
        <v>73</v>
      </c>
      <c r="F199" s="39" t="s">
        <v>49</v>
      </c>
      <c r="G199" s="38" t="n">
        <v>6</v>
      </c>
      <c r="H199" s="38" t="n">
        <v>6</v>
      </c>
      <c r="I199" s="40" t="n">
        <v>476.2</v>
      </c>
      <c r="J199" s="41" t="n">
        <v>4</v>
      </c>
      <c r="K199" s="41" t="n">
        <v>4</v>
      </c>
      <c r="L199" s="41" t="n">
        <v>0</v>
      </c>
      <c r="M199" s="40" t="n">
        <v>238.5</v>
      </c>
      <c r="N199" s="40" t="n">
        <v>238.5</v>
      </c>
      <c r="O199" s="40" t="n">
        <v>0</v>
      </c>
      <c r="P199" s="40" t="n">
        <f aca="false">SUM(Q199:S199)</f>
        <v>7492082.76</v>
      </c>
      <c r="Q199" s="40" t="n">
        <v>5151476.13</v>
      </c>
      <c r="R199" s="40" t="n">
        <v>1746148.84</v>
      </c>
      <c r="S199" s="40" t="n">
        <v>594457.79</v>
      </c>
      <c r="T199" s="31" t="n">
        <v>0</v>
      </c>
      <c r="U199" s="31" t="n">
        <v>0</v>
      </c>
      <c r="V199" s="61" t="n">
        <v>0</v>
      </c>
      <c r="W199" s="64"/>
    </row>
    <row r="200" s="57" customFormat="true" ht="38.25" hidden="false" customHeight="true" outlineLevel="0" collapsed="false">
      <c r="A200" s="36" t="s">
        <v>221</v>
      </c>
      <c r="B200" s="37" t="s">
        <v>292</v>
      </c>
      <c r="C200" s="38" t="s">
        <v>293</v>
      </c>
      <c r="D200" s="38" t="s">
        <v>138</v>
      </c>
      <c r="E200" s="39" t="s">
        <v>64</v>
      </c>
      <c r="F200" s="39" t="s">
        <v>49</v>
      </c>
      <c r="G200" s="38" t="n">
        <v>8</v>
      </c>
      <c r="H200" s="38" t="n">
        <v>8</v>
      </c>
      <c r="I200" s="40" t="n">
        <v>460.39</v>
      </c>
      <c r="J200" s="41" t="n">
        <v>5</v>
      </c>
      <c r="K200" s="41" t="n">
        <v>5</v>
      </c>
      <c r="L200" s="41" t="n">
        <v>0</v>
      </c>
      <c r="M200" s="40" t="n">
        <v>280.2</v>
      </c>
      <c r="N200" s="40" t="n">
        <v>280.2</v>
      </c>
      <c r="O200" s="40" t="n">
        <v>0</v>
      </c>
      <c r="P200" s="40" t="n">
        <f aca="false">SUM(Q200:S200)</f>
        <v>8834800</v>
      </c>
      <c r="Q200" s="40" t="n">
        <v>6076317.17</v>
      </c>
      <c r="R200" s="40" t="n">
        <v>2059633.78</v>
      </c>
      <c r="S200" s="40" t="n">
        <v>698849.05</v>
      </c>
      <c r="T200" s="31" t="n">
        <v>0</v>
      </c>
      <c r="U200" s="31" t="n">
        <v>0</v>
      </c>
      <c r="V200" s="61" t="n">
        <v>0</v>
      </c>
      <c r="W200" s="64"/>
    </row>
    <row r="201" s="57" customFormat="true" ht="38.25" hidden="false" customHeight="true" outlineLevel="0" collapsed="false">
      <c r="A201" s="36" t="s">
        <v>224</v>
      </c>
      <c r="B201" s="37" t="s">
        <v>386</v>
      </c>
      <c r="C201" s="38" t="s">
        <v>234</v>
      </c>
      <c r="D201" s="38" t="s">
        <v>135</v>
      </c>
      <c r="E201" s="39" t="s">
        <v>342</v>
      </c>
      <c r="F201" s="39" t="s">
        <v>49</v>
      </c>
      <c r="G201" s="38" t="n">
        <v>1</v>
      </c>
      <c r="H201" s="38" t="n">
        <v>1</v>
      </c>
      <c r="I201" s="40" t="n">
        <v>576.2</v>
      </c>
      <c r="J201" s="41" t="n">
        <v>1</v>
      </c>
      <c r="K201" s="41" t="n">
        <v>0</v>
      </c>
      <c r="L201" s="41" t="n">
        <v>1</v>
      </c>
      <c r="M201" s="40" t="n">
        <v>38.55</v>
      </c>
      <c r="N201" s="40" t="n">
        <v>0</v>
      </c>
      <c r="O201" s="40" t="n">
        <v>38.55</v>
      </c>
      <c r="P201" s="40" t="n">
        <f aca="false">SUM(Q201:S201)</f>
        <v>1623726.37</v>
      </c>
      <c r="Q201" s="40" t="n">
        <v>1242945.68</v>
      </c>
      <c r="R201" s="40" t="n">
        <v>338327.03</v>
      </c>
      <c r="S201" s="40" t="n">
        <v>42453.66</v>
      </c>
      <c r="T201" s="31" t="n">
        <v>0</v>
      </c>
      <c r="U201" s="31" t="n">
        <v>0</v>
      </c>
      <c r="V201" s="61" t="n">
        <v>0</v>
      </c>
      <c r="W201" s="64"/>
    </row>
    <row r="202" s="57" customFormat="true" ht="38.25" hidden="false" customHeight="true" outlineLevel="0" collapsed="false">
      <c r="A202" s="36" t="s">
        <v>226</v>
      </c>
      <c r="B202" s="37" t="s">
        <v>296</v>
      </c>
      <c r="C202" s="38" t="s">
        <v>294</v>
      </c>
      <c r="D202" s="38" t="s">
        <v>297</v>
      </c>
      <c r="E202" s="39" t="s">
        <v>73</v>
      </c>
      <c r="F202" s="39" t="s">
        <v>49</v>
      </c>
      <c r="G202" s="38" t="n">
        <v>8</v>
      </c>
      <c r="H202" s="38" t="n">
        <v>8</v>
      </c>
      <c r="I202" s="40" t="n">
        <v>481.6</v>
      </c>
      <c r="J202" s="41" t="n">
        <v>6</v>
      </c>
      <c r="K202" s="41" t="n">
        <v>6</v>
      </c>
      <c r="L202" s="41" t="n">
        <v>0</v>
      </c>
      <c r="M202" s="40" t="n">
        <v>361.6</v>
      </c>
      <c r="N202" s="40" t="n">
        <v>361.6</v>
      </c>
      <c r="O202" s="40" t="n">
        <v>0</v>
      </c>
      <c r="P202" s="40" t="n">
        <f aca="false">SUM(Q202:S202)</f>
        <v>10876382.75</v>
      </c>
      <c r="Q202" s="40" t="n">
        <v>7479894.6</v>
      </c>
      <c r="R202" s="40" t="n">
        <v>2535391.6</v>
      </c>
      <c r="S202" s="40" t="n">
        <v>861096.55</v>
      </c>
      <c r="T202" s="31" t="n">
        <v>0</v>
      </c>
      <c r="U202" s="31" t="n">
        <v>0</v>
      </c>
      <c r="V202" s="61" t="n">
        <v>0</v>
      </c>
      <c r="W202" s="64"/>
    </row>
    <row r="203" s="57" customFormat="true" ht="38.25" hidden="false" customHeight="true" outlineLevel="0" collapsed="false">
      <c r="A203" s="36" t="s">
        <v>209</v>
      </c>
      <c r="B203" s="37" t="s">
        <v>387</v>
      </c>
      <c r="C203" s="38" t="s">
        <v>224</v>
      </c>
      <c r="D203" s="38" t="s">
        <v>187</v>
      </c>
      <c r="E203" s="39" t="s">
        <v>64</v>
      </c>
      <c r="F203" s="39" t="s">
        <v>49</v>
      </c>
      <c r="G203" s="38" t="n">
        <v>1</v>
      </c>
      <c r="H203" s="38" t="n">
        <v>1</v>
      </c>
      <c r="I203" s="40" t="n">
        <v>444.9</v>
      </c>
      <c r="J203" s="41" t="n">
        <v>1</v>
      </c>
      <c r="K203" s="41" t="n">
        <v>1</v>
      </c>
      <c r="L203" s="41" t="n">
        <v>0</v>
      </c>
      <c r="M203" s="40" t="n">
        <v>64.2</v>
      </c>
      <c r="N203" s="40" t="n">
        <v>64.2</v>
      </c>
      <c r="O203" s="40" t="n">
        <v>0</v>
      </c>
      <c r="P203" s="40" t="n">
        <f aca="false">SUM(Q203:S203)</f>
        <v>1842500</v>
      </c>
      <c r="Q203" s="40" t="n">
        <v>1267267.67</v>
      </c>
      <c r="R203" s="40" t="n">
        <v>429554.16</v>
      </c>
      <c r="S203" s="40" t="n">
        <v>145678.17</v>
      </c>
      <c r="T203" s="31" t="n">
        <v>0</v>
      </c>
      <c r="U203" s="31" t="n">
        <v>0</v>
      </c>
      <c r="V203" s="61" t="n">
        <v>0</v>
      </c>
      <c r="W203" s="64"/>
    </row>
    <row r="204" s="57" customFormat="true" ht="38.25" hidden="false" customHeight="true" outlineLevel="0" collapsed="false">
      <c r="A204" s="36" t="s">
        <v>230</v>
      </c>
      <c r="B204" s="37" t="s">
        <v>303</v>
      </c>
      <c r="C204" s="38" t="s">
        <v>207</v>
      </c>
      <c r="D204" s="38" t="s">
        <v>85</v>
      </c>
      <c r="E204" s="39" t="s">
        <v>73</v>
      </c>
      <c r="F204" s="39" t="s">
        <v>49</v>
      </c>
      <c r="G204" s="38" t="n">
        <v>1</v>
      </c>
      <c r="H204" s="38" t="n">
        <v>1</v>
      </c>
      <c r="I204" s="40" t="n">
        <v>563.3</v>
      </c>
      <c r="J204" s="41" t="n">
        <v>1</v>
      </c>
      <c r="K204" s="41" t="n">
        <v>0</v>
      </c>
      <c r="L204" s="41" t="n">
        <v>1</v>
      </c>
      <c r="M204" s="40" t="n">
        <v>14.9</v>
      </c>
      <c r="N204" s="40" t="n">
        <v>0</v>
      </c>
      <c r="O204" s="40" t="n">
        <v>14.9</v>
      </c>
      <c r="P204" s="40" t="n">
        <f aca="false">SUM(Q204:S204)</f>
        <v>603666.19</v>
      </c>
      <c r="Q204" s="40" t="n">
        <v>464853.6</v>
      </c>
      <c r="R204" s="40" t="n">
        <v>127223.09</v>
      </c>
      <c r="S204" s="40" t="n">
        <v>11589.5</v>
      </c>
      <c r="T204" s="31" t="n">
        <v>0</v>
      </c>
      <c r="U204" s="31" t="n">
        <v>0</v>
      </c>
      <c r="V204" s="61" t="n">
        <v>0</v>
      </c>
      <c r="W204" s="64"/>
    </row>
    <row r="205" s="57" customFormat="true" ht="38.25" hidden="false" customHeight="true" outlineLevel="0" collapsed="false">
      <c r="A205" s="36" t="s">
        <v>232</v>
      </c>
      <c r="B205" s="37" t="s">
        <v>305</v>
      </c>
      <c r="C205" s="38" t="s">
        <v>93</v>
      </c>
      <c r="D205" s="38" t="s">
        <v>206</v>
      </c>
      <c r="E205" s="39" t="s">
        <v>342</v>
      </c>
      <c r="F205" s="39" t="s">
        <v>49</v>
      </c>
      <c r="G205" s="38" t="n">
        <v>8</v>
      </c>
      <c r="H205" s="38" t="n">
        <v>8</v>
      </c>
      <c r="I205" s="40" t="n">
        <v>681.1</v>
      </c>
      <c r="J205" s="41" t="n">
        <v>4</v>
      </c>
      <c r="K205" s="41" t="n">
        <v>0</v>
      </c>
      <c r="L205" s="41" t="n">
        <v>4</v>
      </c>
      <c r="M205" s="40" t="n">
        <v>87.4</v>
      </c>
      <c r="N205" s="40" t="n">
        <v>0</v>
      </c>
      <c r="O205" s="40" t="n">
        <v>87.4</v>
      </c>
      <c r="P205" s="40" t="n">
        <f aca="false">SUM(Q205:S205)</f>
        <v>5182848.33</v>
      </c>
      <c r="Q205" s="40" t="n">
        <v>4056495.72</v>
      </c>
      <c r="R205" s="40" t="n">
        <v>1042552.55</v>
      </c>
      <c r="S205" s="40" t="n">
        <v>83800.06</v>
      </c>
      <c r="T205" s="31" t="n">
        <v>0</v>
      </c>
      <c r="U205" s="31" t="n">
        <v>0</v>
      </c>
      <c r="V205" s="61" t="n">
        <v>0</v>
      </c>
      <c r="W205" s="64"/>
    </row>
    <row r="206" s="57" customFormat="true" ht="38.25" hidden="false" customHeight="true" outlineLevel="0" collapsed="false">
      <c r="A206" s="36" t="s">
        <v>234</v>
      </c>
      <c r="B206" s="37" t="s">
        <v>388</v>
      </c>
      <c r="C206" s="38" t="s">
        <v>84</v>
      </c>
      <c r="D206" s="38" t="s">
        <v>302</v>
      </c>
      <c r="E206" s="39" t="s">
        <v>64</v>
      </c>
      <c r="F206" s="39" t="s">
        <v>49</v>
      </c>
      <c r="G206" s="38" t="n">
        <v>11</v>
      </c>
      <c r="H206" s="38" t="n">
        <v>11</v>
      </c>
      <c r="I206" s="40" t="n">
        <v>601.35</v>
      </c>
      <c r="J206" s="41" t="n">
        <v>5</v>
      </c>
      <c r="K206" s="41" t="n">
        <v>2</v>
      </c>
      <c r="L206" s="41" t="n">
        <v>3</v>
      </c>
      <c r="M206" s="40" t="n">
        <v>209.66</v>
      </c>
      <c r="N206" s="40" t="n">
        <v>93.59</v>
      </c>
      <c r="O206" s="40" t="n">
        <v>116.07</v>
      </c>
      <c r="P206" s="40" t="n">
        <f aca="false">SUM(Q206:S206)</f>
        <v>7100908.47</v>
      </c>
      <c r="Q206" s="40" t="n">
        <v>5236770.84</v>
      </c>
      <c r="R206" s="40" t="n">
        <v>1546094.25</v>
      </c>
      <c r="S206" s="40" t="n">
        <v>318043.38</v>
      </c>
      <c r="T206" s="31" t="n">
        <v>0</v>
      </c>
      <c r="U206" s="31" t="n">
        <v>0</v>
      </c>
      <c r="V206" s="61" t="n">
        <v>0</v>
      </c>
      <c r="W206" s="64"/>
    </row>
    <row r="207" s="57" customFormat="true" ht="38.25" hidden="false" customHeight="true" outlineLevel="0" collapsed="false">
      <c r="A207" s="36" t="s">
        <v>134</v>
      </c>
      <c r="B207" s="37" t="s">
        <v>310</v>
      </c>
      <c r="C207" s="38" t="s">
        <v>65</v>
      </c>
      <c r="D207" s="38" t="s">
        <v>125</v>
      </c>
      <c r="E207" s="39" t="s">
        <v>73</v>
      </c>
      <c r="F207" s="39" t="s">
        <v>49</v>
      </c>
      <c r="G207" s="38" t="n">
        <v>1</v>
      </c>
      <c r="H207" s="38" t="n">
        <v>1</v>
      </c>
      <c r="I207" s="40" t="n">
        <v>464.5</v>
      </c>
      <c r="J207" s="41" t="n">
        <v>1</v>
      </c>
      <c r="K207" s="41" t="n">
        <v>1</v>
      </c>
      <c r="L207" s="41" t="n">
        <v>0</v>
      </c>
      <c r="M207" s="40" t="n">
        <v>51.2</v>
      </c>
      <c r="N207" s="40" t="n">
        <v>51.2</v>
      </c>
      <c r="O207" s="40" t="n">
        <v>0</v>
      </c>
      <c r="P207" s="40" t="n">
        <f aca="false">SUM(Q207:S207)</f>
        <v>1643482.75</v>
      </c>
      <c r="Q207" s="40" t="n">
        <v>1130407.17</v>
      </c>
      <c r="R207" s="40" t="n">
        <v>383163.8</v>
      </c>
      <c r="S207" s="40" t="n">
        <v>129911.78</v>
      </c>
      <c r="T207" s="31" t="n">
        <v>0</v>
      </c>
      <c r="U207" s="31" t="n">
        <v>0</v>
      </c>
      <c r="V207" s="61" t="n">
        <v>0</v>
      </c>
      <c r="W207" s="64"/>
    </row>
    <row r="208" s="57" customFormat="true" ht="38.25" hidden="false" customHeight="true" outlineLevel="0" collapsed="false">
      <c r="A208" s="36" t="s">
        <v>239</v>
      </c>
      <c r="B208" s="37" t="s">
        <v>312</v>
      </c>
      <c r="C208" s="38" t="s">
        <v>294</v>
      </c>
      <c r="D208" s="38" t="s">
        <v>313</v>
      </c>
      <c r="E208" s="39" t="s">
        <v>73</v>
      </c>
      <c r="F208" s="39" t="s">
        <v>49</v>
      </c>
      <c r="G208" s="38" t="n">
        <v>1</v>
      </c>
      <c r="H208" s="38" t="n">
        <v>1</v>
      </c>
      <c r="I208" s="40" t="n">
        <v>461.5</v>
      </c>
      <c r="J208" s="41" t="n">
        <v>1</v>
      </c>
      <c r="K208" s="41" t="n">
        <v>1</v>
      </c>
      <c r="L208" s="41" t="n">
        <v>0</v>
      </c>
      <c r="M208" s="40" t="n">
        <v>64.5</v>
      </c>
      <c r="N208" s="40" t="n">
        <v>64.5</v>
      </c>
      <c r="O208" s="40" t="n">
        <v>0</v>
      </c>
      <c r="P208" s="40" t="n">
        <f aca="false">SUM(Q208:S208)</f>
        <v>1852490</v>
      </c>
      <c r="Q208" s="40" t="n">
        <v>1272843.98</v>
      </c>
      <c r="R208" s="40" t="n">
        <v>431444.31</v>
      </c>
      <c r="S208" s="40" t="n">
        <v>148201.71</v>
      </c>
      <c r="T208" s="31" t="n">
        <v>0</v>
      </c>
      <c r="U208" s="31" t="n">
        <v>0</v>
      </c>
      <c r="V208" s="61" t="n">
        <v>0</v>
      </c>
      <c r="W208" s="64"/>
    </row>
    <row r="209" s="57" customFormat="true" ht="38.25" hidden="false" customHeight="true" outlineLevel="0" collapsed="false">
      <c r="A209" s="36" t="s">
        <v>241</v>
      </c>
      <c r="B209" s="37" t="s">
        <v>314</v>
      </c>
      <c r="C209" s="38" t="s">
        <v>52</v>
      </c>
      <c r="D209" s="38" t="s">
        <v>141</v>
      </c>
      <c r="E209" s="39" t="s">
        <v>73</v>
      </c>
      <c r="F209" s="39" t="s">
        <v>64</v>
      </c>
      <c r="G209" s="38" t="n">
        <v>5</v>
      </c>
      <c r="H209" s="38" t="n">
        <v>5</v>
      </c>
      <c r="I209" s="40" t="n">
        <v>458.1</v>
      </c>
      <c r="J209" s="41" t="n">
        <v>2</v>
      </c>
      <c r="K209" s="41" t="n">
        <v>0</v>
      </c>
      <c r="L209" s="41" t="n">
        <v>2</v>
      </c>
      <c r="M209" s="40" t="n">
        <v>73.25</v>
      </c>
      <c r="N209" s="40" t="n">
        <v>0</v>
      </c>
      <c r="O209" s="40" t="n">
        <v>73.25</v>
      </c>
      <c r="P209" s="40" t="n">
        <f aca="false">SUM(Q209:S209)</f>
        <v>2906337.82</v>
      </c>
      <c r="Q209" s="40" t="n">
        <v>2216154.19</v>
      </c>
      <c r="R209" s="40" t="n">
        <v>610476.09</v>
      </c>
      <c r="S209" s="40" t="n">
        <v>79707.54</v>
      </c>
      <c r="T209" s="31" t="n">
        <v>0</v>
      </c>
      <c r="U209" s="31" t="n">
        <v>0</v>
      </c>
      <c r="V209" s="61" t="n">
        <v>0</v>
      </c>
      <c r="W209" s="64"/>
    </row>
    <row r="210" s="57" customFormat="true" ht="38.25" hidden="false" customHeight="true" outlineLevel="0" collapsed="false">
      <c r="A210" s="36" t="s">
        <v>244</v>
      </c>
      <c r="B210" s="37" t="s">
        <v>389</v>
      </c>
      <c r="C210" s="38" t="s">
        <v>183</v>
      </c>
      <c r="D210" s="38" t="s">
        <v>390</v>
      </c>
      <c r="E210" s="39" t="s">
        <v>64</v>
      </c>
      <c r="F210" s="39" t="s">
        <v>49</v>
      </c>
      <c r="G210" s="38" t="n">
        <v>1</v>
      </c>
      <c r="H210" s="38" t="n">
        <v>1</v>
      </c>
      <c r="I210" s="40" t="n">
        <v>463.1</v>
      </c>
      <c r="J210" s="41" t="n">
        <v>1</v>
      </c>
      <c r="K210" s="41" t="n">
        <v>1</v>
      </c>
      <c r="L210" s="41" t="n">
        <v>0</v>
      </c>
      <c r="M210" s="40" t="n">
        <v>51.6</v>
      </c>
      <c r="N210" s="40" t="n">
        <v>51.6</v>
      </c>
      <c r="O210" s="40" t="n">
        <v>0</v>
      </c>
      <c r="P210" s="40" t="n">
        <f aca="false">SUM(Q210:S210)</f>
        <v>1588600</v>
      </c>
      <c r="Q210" s="40" t="n">
        <v>1092474.5</v>
      </c>
      <c r="R210" s="40" t="n">
        <v>370306.11</v>
      </c>
      <c r="S210" s="40" t="n">
        <v>125819.39</v>
      </c>
      <c r="T210" s="31" t="n">
        <v>0</v>
      </c>
      <c r="U210" s="31" t="n">
        <v>0</v>
      </c>
      <c r="V210" s="61" t="n">
        <v>0</v>
      </c>
      <c r="W210" s="64"/>
    </row>
    <row r="211" s="57" customFormat="true" ht="38.25" hidden="false" customHeight="true" outlineLevel="0" collapsed="false">
      <c r="A211" s="36" t="s">
        <v>247</v>
      </c>
      <c r="B211" s="37" t="s">
        <v>318</v>
      </c>
      <c r="C211" s="38" t="s">
        <v>171</v>
      </c>
      <c r="D211" s="38" t="s">
        <v>76</v>
      </c>
      <c r="E211" s="39" t="s">
        <v>73</v>
      </c>
      <c r="F211" s="39" t="s">
        <v>49</v>
      </c>
      <c r="G211" s="38" t="n">
        <v>4</v>
      </c>
      <c r="H211" s="38" t="n">
        <v>4</v>
      </c>
      <c r="I211" s="40" t="n">
        <v>480.5</v>
      </c>
      <c r="J211" s="41" t="n">
        <v>3</v>
      </c>
      <c r="K211" s="41" t="n">
        <v>3</v>
      </c>
      <c r="L211" s="41" t="n">
        <v>0</v>
      </c>
      <c r="M211" s="40" t="n">
        <v>188.2</v>
      </c>
      <c r="N211" s="40" t="n">
        <v>188.2</v>
      </c>
      <c r="O211" s="40" t="n">
        <v>0</v>
      </c>
      <c r="P211" s="40" t="n">
        <f aca="false">SUM(Q211:S211)</f>
        <v>5790337.42</v>
      </c>
      <c r="Q211" s="40" t="n">
        <v>4059277</v>
      </c>
      <c r="R211" s="40" t="n">
        <v>1282408.63</v>
      </c>
      <c r="S211" s="40" t="n">
        <v>448651.79</v>
      </c>
      <c r="T211" s="31" t="n">
        <v>0</v>
      </c>
      <c r="U211" s="31" t="n">
        <v>0</v>
      </c>
      <c r="V211" s="61" t="n">
        <v>0</v>
      </c>
      <c r="W211" s="64"/>
    </row>
    <row r="212" s="57" customFormat="true" ht="38.25" hidden="false" customHeight="true" outlineLevel="0" collapsed="false">
      <c r="A212" s="36" t="s">
        <v>250</v>
      </c>
      <c r="B212" s="37" t="s">
        <v>319</v>
      </c>
      <c r="C212" s="38" t="s">
        <v>42</v>
      </c>
      <c r="D212" s="38" t="s">
        <v>163</v>
      </c>
      <c r="E212" s="39" t="s">
        <v>73</v>
      </c>
      <c r="F212" s="39" t="s">
        <v>49</v>
      </c>
      <c r="G212" s="38" t="n">
        <v>4</v>
      </c>
      <c r="H212" s="38" t="n">
        <v>4</v>
      </c>
      <c r="I212" s="40" t="n">
        <v>488.7</v>
      </c>
      <c r="J212" s="41" t="n">
        <v>2</v>
      </c>
      <c r="K212" s="41" t="n">
        <v>2</v>
      </c>
      <c r="L212" s="41" t="n">
        <v>0</v>
      </c>
      <c r="M212" s="40" t="n">
        <v>121.8</v>
      </c>
      <c r="N212" s="40" t="n">
        <v>121.8</v>
      </c>
      <c r="O212" s="40" t="n">
        <v>0</v>
      </c>
      <c r="P212" s="40" t="n">
        <f aca="false">SUM(Q212:S212)</f>
        <v>3729072.75</v>
      </c>
      <c r="Q212" s="40" t="n">
        <v>2563724.9</v>
      </c>
      <c r="R212" s="40" t="n">
        <v>869002.44</v>
      </c>
      <c r="S212" s="40" t="n">
        <v>296345.41</v>
      </c>
      <c r="T212" s="31" t="n">
        <v>0</v>
      </c>
      <c r="U212" s="31" t="n">
        <v>0</v>
      </c>
      <c r="V212" s="61" t="n">
        <v>0</v>
      </c>
      <c r="W212" s="64"/>
    </row>
    <row r="213" s="57" customFormat="true" ht="38.25" hidden="false" customHeight="true" outlineLevel="0" collapsed="false">
      <c r="A213" s="36" t="s">
        <v>252</v>
      </c>
      <c r="B213" s="37" t="s">
        <v>321</v>
      </c>
      <c r="C213" s="38" t="s">
        <v>99</v>
      </c>
      <c r="D213" s="38" t="s">
        <v>169</v>
      </c>
      <c r="E213" s="39" t="s">
        <v>73</v>
      </c>
      <c r="F213" s="39" t="s">
        <v>49</v>
      </c>
      <c r="G213" s="38" t="n">
        <v>3</v>
      </c>
      <c r="H213" s="38" t="n">
        <v>3</v>
      </c>
      <c r="I213" s="40" t="n">
        <v>410.89</v>
      </c>
      <c r="J213" s="41" t="n">
        <v>1</v>
      </c>
      <c r="K213" s="41" t="n">
        <v>1</v>
      </c>
      <c r="L213" s="41" t="n">
        <v>0</v>
      </c>
      <c r="M213" s="40" t="n">
        <v>47</v>
      </c>
      <c r="N213" s="40" t="n">
        <v>47</v>
      </c>
      <c r="O213" s="40" t="n">
        <v>0</v>
      </c>
      <c r="P213" s="40" t="n">
        <f aca="false">SUM(Q213:S213)</f>
        <v>1447790</v>
      </c>
      <c r="Q213" s="40" t="n">
        <v>994235.1</v>
      </c>
      <c r="R213" s="40" t="n">
        <v>337006.8</v>
      </c>
      <c r="S213" s="40" t="n">
        <v>116548.1</v>
      </c>
      <c r="T213" s="31" t="n">
        <v>0</v>
      </c>
      <c r="U213" s="31" t="n">
        <v>0</v>
      </c>
      <c r="V213" s="61" t="n">
        <v>0</v>
      </c>
      <c r="W213" s="64"/>
    </row>
    <row r="214" s="57" customFormat="true" ht="38.25" hidden="false" customHeight="true" outlineLevel="0" collapsed="false">
      <c r="A214" s="36" t="s">
        <v>255</v>
      </c>
      <c r="B214" s="37" t="s">
        <v>391</v>
      </c>
      <c r="C214" s="38" t="s">
        <v>316</v>
      </c>
      <c r="D214" s="38" t="s">
        <v>392</v>
      </c>
      <c r="E214" s="39" t="s">
        <v>64</v>
      </c>
      <c r="F214" s="39" t="s">
        <v>49</v>
      </c>
      <c r="G214" s="38" t="n">
        <v>9</v>
      </c>
      <c r="H214" s="38" t="n">
        <v>9</v>
      </c>
      <c r="I214" s="40" t="n">
        <v>329.35</v>
      </c>
      <c r="J214" s="41" t="n">
        <v>4</v>
      </c>
      <c r="K214" s="41" t="n">
        <v>4</v>
      </c>
      <c r="L214" s="41" t="n">
        <v>0</v>
      </c>
      <c r="M214" s="40" t="n">
        <v>175.8</v>
      </c>
      <c r="N214" s="40" t="n">
        <v>175.8</v>
      </c>
      <c r="O214" s="40" t="n">
        <v>0</v>
      </c>
      <c r="P214" s="40" t="n">
        <f aca="false">SUM(Q214:S214)</f>
        <v>5398807.27</v>
      </c>
      <c r="Q214" s="40" t="n">
        <v>3708795.71</v>
      </c>
      <c r="R214" s="40" t="n">
        <v>1257136.63</v>
      </c>
      <c r="S214" s="40" t="n">
        <v>432874.93</v>
      </c>
      <c r="T214" s="31" t="n">
        <v>0</v>
      </c>
      <c r="U214" s="31" t="n">
        <v>0</v>
      </c>
      <c r="V214" s="61"/>
      <c r="W214" s="64"/>
    </row>
    <row r="215" s="57" customFormat="true" ht="38.25" hidden="false" customHeight="true" outlineLevel="0" collapsed="false">
      <c r="A215" s="36" t="s">
        <v>258</v>
      </c>
      <c r="B215" s="37" t="s">
        <v>325</v>
      </c>
      <c r="C215" s="38" t="s">
        <v>104</v>
      </c>
      <c r="D215" s="38" t="s">
        <v>100</v>
      </c>
      <c r="E215" s="39" t="s">
        <v>73</v>
      </c>
      <c r="F215" s="39" t="s">
        <v>49</v>
      </c>
      <c r="G215" s="38" t="n">
        <v>1</v>
      </c>
      <c r="H215" s="38" t="n">
        <v>1</v>
      </c>
      <c r="I215" s="40" t="n">
        <v>478.9</v>
      </c>
      <c r="J215" s="41" t="n">
        <v>1</v>
      </c>
      <c r="K215" s="41" t="n">
        <v>1</v>
      </c>
      <c r="L215" s="41" t="n">
        <v>0</v>
      </c>
      <c r="M215" s="40" t="n">
        <v>52.4</v>
      </c>
      <c r="N215" s="40" t="n">
        <v>52.4</v>
      </c>
      <c r="O215" s="40" t="n">
        <v>0</v>
      </c>
      <c r="P215" s="40" t="n">
        <f aca="false">SUM(Q215:S215)</f>
        <v>1613690</v>
      </c>
      <c r="Q215" s="40" t="n">
        <v>1108446.15</v>
      </c>
      <c r="R215" s="40" t="n">
        <v>375719.88</v>
      </c>
      <c r="S215" s="40" t="n">
        <v>129523.97</v>
      </c>
      <c r="T215" s="31" t="n">
        <v>0</v>
      </c>
      <c r="U215" s="31" t="n">
        <v>0</v>
      </c>
      <c r="V215" s="61"/>
      <c r="W215" s="64"/>
    </row>
    <row r="216" s="57" customFormat="true" ht="38.25" hidden="false" customHeight="true" outlineLevel="0" collapsed="false">
      <c r="A216" s="36" t="s">
        <v>261</v>
      </c>
      <c r="B216" s="37" t="s">
        <v>326</v>
      </c>
      <c r="C216" s="38" t="s">
        <v>183</v>
      </c>
      <c r="D216" s="38" t="s">
        <v>210</v>
      </c>
      <c r="E216" s="39" t="s">
        <v>73</v>
      </c>
      <c r="F216" s="39" t="s">
        <v>49</v>
      </c>
      <c r="G216" s="38" t="n">
        <v>8</v>
      </c>
      <c r="H216" s="38" t="n">
        <v>8</v>
      </c>
      <c r="I216" s="40" t="n">
        <v>726.5</v>
      </c>
      <c r="J216" s="41" t="n">
        <v>3</v>
      </c>
      <c r="K216" s="41" t="n">
        <v>0</v>
      </c>
      <c r="L216" s="41" t="n">
        <v>3</v>
      </c>
      <c r="M216" s="40" t="n">
        <v>177.4</v>
      </c>
      <c r="N216" s="40" t="n">
        <v>0</v>
      </c>
      <c r="O216" s="40" t="n">
        <v>177.4</v>
      </c>
      <c r="P216" s="40" t="n">
        <f aca="false">SUM(Q216:S216)</f>
        <v>6284577.31</v>
      </c>
      <c r="Q216" s="40" t="n">
        <v>4038959.43</v>
      </c>
      <c r="R216" s="40" t="n">
        <v>1775144.92</v>
      </c>
      <c r="S216" s="40" t="n">
        <v>470472.96</v>
      </c>
      <c r="T216" s="31" t="n">
        <v>0</v>
      </c>
      <c r="U216" s="31" t="n">
        <v>0</v>
      </c>
      <c r="V216" s="61"/>
      <c r="W216" s="64"/>
    </row>
    <row r="217" s="57" customFormat="true" ht="38.25" hidden="false" customHeight="true" outlineLevel="0" collapsed="false">
      <c r="A217" s="36" t="s">
        <v>112</v>
      </c>
      <c r="B217" s="37" t="s">
        <v>330</v>
      </c>
      <c r="C217" s="38" t="s">
        <v>164</v>
      </c>
      <c r="D217" s="38" t="s">
        <v>163</v>
      </c>
      <c r="E217" s="39" t="s">
        <v>73</v>
      </c>
      <c r="F217" s="39" t="s">
        <v>49</v>
      </c>
      <c r="G217" s="38" t="n">
        <v>1</v>
      </c>
      <c r="H217" s="38" t="n">
        <v>1</v>
      </c>
      <c r="I217" s="40" t="n">
        <v>377.7</v>
      </c>
      <c r="J217" s="41" t="n">
        <v>1</v>
      </c>
      <c r="K217" s="41" t="n">
        <v>1</v>
      </c>
      <c r="L217" s="41" t="n">
        <v>0</v>
      </c>
      <c r="M217" s="40" t="n">
        <v>43.4</v>
      </c>
      <c r="N217" s="40" t="n">
        <v>43.4</v>
      </c>
      <c r="O217" s="40" t="n">
        <v>0</v>
      </c>
      <c r="P217" s="40" t="n">
        <f aca="false">SUM(Q217:S217)</f>
        <v>1406932.75</v>
      </c>
      <c r="Q217" s="40" t="n">
        <v>967558.32</v>
      </c>
      <c r="R217" s="40" t="n">
        <v>327964.41</v>
      </c>
      <c r="S217" s="40" t="n">
        <v>111410.02</v>
      </c>
      <c r="T217" s="31" t="n">
        <v>0</v>
      </c>
      <c r="U217" s="31" t="n">
        <v>0</v>
      </c>
      <c r="V217" s="61"/>
      <c r="W217" s="64"/>
    </row>
    <row r="218" s="57" customFormat="true" ht="38.25" hidden="false" customHeight="true" outlineLevel="0" collapsed="false">
      <c r="A218" s="36" t="s">
        <v>109</v>
      </c>
      <c r="B218" s="37" t="s">
        <v>334</v>
      </c>
      <c r="C218" s="38" t="s">
        <v>283</v>
      </c>
      <c r="D218" s="38" t="s">
        <v>206</v>
      </c>
      <c r="E218" s="39" t="s">
        <v>73</v>
      </c>
      <c r="F218" s="39" t="s">
        <v>49</v>
      </c>
      <c r="G218" s="38" t="n">
        <v>5</v>
      </c>
      <c r="H218" s="38" t="n">
        <v>5</v>
      </c>
      <c r="I218" s="40" t="n">
        <v>461.4</v>
      </c>
      <c r="J218" s="41" t="n">
        <v>4</v>
      </c>
      <c r="K218" s="41" t="n">
        <v>4</v>
      </c>
      <c r="L218" s="41" t="n">
        <v>0</v>
      </c>
      <c r="M218" s="40" t="n">
        <v>185.7</v>
      </c>
      <c r="N218" s="40" t="n">
        <v>185.7</v>
      </c>
      <c r="O218" s="40" t="n">
        <v>0</v>
      </c>
      <c r="P218" s="40" t="n">
        <f aca="false">SUM(Q218:S218)</f>
        <v>5869971.81</v>
      </c>
      <c r="Q218" s="40" t="n">
        <v>4031120.08</v>
      </c>
      <c r="R218" s="40" t="n">
        <v>1366391.98</v>
      </c>
      <c r="S218" s="40" t="n">
        <v>472459.75</v>
      </c>
      <c r="T218" s="31" t="n">
        <v>0</v>
      </c>
      <c r="U218" s="31" t="n">
        <v>0</v>
      </c>
      <c r="V218" s="61"/>
      <c r="W218" s="64"/>
    </row>
    <row r="219" s="57" customFormat="true" ht="38.25" hidden="false" customHeight="true" outlineLevel="0" collapsed="false">
      <c r="A219" s="36" t="s">
        <v>102</v>
      </c>
      <c r="B219" s="37" t="s">
        <v>268</v>
      </c>
      <c r="C219" s="38" t="n">
        <v>90</v>
      </c>
      <c r="D219" s="47" t="n">
        <v>40408</v>
      </c>
      <c r="E219" s="39" t="s">
        <v>73</v>
      </c>
      <c r="F219" s="39" t="s">
        <v>63</v>
      </c>
      <c r="G219" s="38" t="n">
        <v>2</v>
      </c>
      <c r="H219" s="38" t="n">
        <v>2</v>
      </c>
      <c r="I219" s="40" t="n">
        <v>59.2</v>
      </c>
      <c r="J219" s="41" t="n">
        <v>2</v>
      </c>
      <c r="K219" s="41" t="n">
        <v>0</v>
      </c>
      <c r="L219" s="41" t="n">
        <v>2</v>
      </c>
      <c r="M219" s="40" t="n">
        <v>59.2</v>
      </c>
      <c r="N219" s="40" t="n">
        <v>0</v>
      </c>
      <c r="O219" s="40" t="n">
        <v>59.2</v>
      </c>
      <c r="P219" s="40" t="n">
        <f aca="false">SUM(Q219:S219)</f>
        <v>2169125.31</v>
      </c>
      <c r="Q219" s="40" t="n">
        <v>1663153.83</v>
      </c>
      <c r="R219" s="40" t="n">
        <v>453926.23</v>
      </c>
      <c r="S219" s="40" t="n">
        <v>52045.25</v>
      </c>
      <c r="T219" s="31"/>
      <c r="U219" s="31"/>
      <c r="V219" s="61"/>
      <c r="W219" s="64"/>
    </row>
    <row r="220" s="57" customFormat="true" ht="38.25" hidden="false" customHeight="true" outlineLevel="0" collapsed="false">
      <c r="A220" s="29" t="s">
        <v>393</v>
      </c>
      <c r="B220" s="29"/>
      <c r="C220" s="26" t="s">
        <v>39</v>
      </c>
      <c r="D220" s="26" t="s">
        <v>39</v>
      </c>
      <c r="E220" s="26" t="s">
        <v>39</v>
      </c>
      <c r="F220" s="26" t="s">
        <v>39</v>
      </c>
      <c r="G220" s="20" t="n">
        <f aca="false">SUM(G221:G294)</f>
        <v>329</v>
      </c>
      <c r="H220" s="20" t="n">
        <f aca="false">SUM(H221:H294)</f>
        <v>329</v>
      </c>
      <c r="I220" s="21" t="n">
        <f aca="false">SUM(I221:I294)</f>
        <v>25902.88</v>
      </c>
      <c r="J220" s="20" t="n">
        <f aca="false">SUM(J221:J294)</f>
        <v>200</v>
      </c>
      <c r="K220" s="20" t="n">
        <f aca="false">SUM(K221:K294)</f>
        <v>194</v>
      </c>
      <c r="L220" s="20" t="n">
        <f aca="false">SUM(L221:L294)</f>
        <v>6</v>
      </c>
      <c r="M220" s="21" t="n">
        <f aca="false">SUM(M221:M294)</f>
        <v>10198.98</v>
      </c>
      <c r="N220" s="21" t="n">
        <f aca="false">SUM(N221:N294)</f>
        <v>9942.1</v>
      </c>
      <c r="O220" s="21" t="n">
        <f aca="false">SUM(O221:O294)</f>
        <v>256.88</v>
      </c>
      <c r="P220" s="21" t="n">
        <f aca="false">SUM(P221:P294)</f>
        <v>309050124.98</v>
      </c>
      <c r="Q220" s="21" t="n">
        <f aca="false">SUM(Q221:Q294)</f>
        <v>206820851.67</v>
      </c>
      <c r="R220" s="21" t="n">
        <f aca="false">SUM(R221:R294)</f>
        <v>86641883.18</v>
      </c>
      <c r="S220" s="21" t="n">
        <f aca="false">SUM(S221:S294)</f>
        <v>15587390.13</v>
      </c>
      <c r="T220" s="21" t="n">
        <f aca="false">SUM(T221:T294)</f>
        <v>0</v>
      </c>
      <c r="U220" s="21" t="n">
        <f aca="false">SUM(U221:U294)</f>
        <v>0</v>
      </c>
      <c r="V220" s="61"/>
      <c r="W220" s="64"/>
    </row>
    <row r="221" s="68" customFormat="true" ht="38.25" hidden="false" customHeight="true" outlineLevel="0" collapsed="false">
      <c r="A221" s="50" t="n">
        <v>1</v>
      </c>
      <c r="B221" s="65" t="s">
        <v>41</v>
      </c>
      <c r="C221" s="38" t="s">
        <v>42</v>
      </c>
      <c r="D221" s="38" t="s">
        <v>43</v>
      </c>
      <c r="E221" s="38" t="s">
        <v>342</v>
      </c>
      <c r="F221" s="38" t="s">
        <v>49</v>
      </c>
      <c r="G221" s="38" t="n">
        <v>14</v>
      </c>
      <c r="H221" s="38" t="n">
        <v>14</v>
      </c>
      <c r="I221" s="38" t="n">
        <v>323.9</v>
      </c>
      <c r="J221" s="41" t="n">
        <v>4</v>
      </c>
      <c r="K221" s="41" t="n">
        <v>4</v>
      </c>
      <c r="L221" s="66" t="n">
        <v>0</v>
      </c>
      <c r="M221" s="40" t="n">
        <v>161.2</v>
      </c>
      <c r="N221" s="40" t="n">
        <v>161.2</v>
      </c>
      <c r="O221" s="31" t="n">
        <v>0</v>
      </c>
      <c r="P221" s="40" t="n">
        <v>4854438.52</v>
      </c>
      <c r="Q221" s="40" t="n">
        <v>4024251.94</v>
      </c>
      <c r="R221" s="40" t="n">
        <v>778953.77</v>
      </c>
      <c r="S221" s="40" t="n">
        <v>51232.81</v>
      </c>
      <c r="T221" s="55" t="n">
        <v>0</v>
      </c>
      <c r="U221" s="55" t="n">
        <v>0</v>
      </c>
      <c r="V221" s="61" t="n">
        <v>0</v>
      </c>
      <c r="W221" s="67"/>
    </row>
    <row r="222" s="68" customFormat="true" ht="38.25" hidden="false" customHeight="true" outlineLevel="0" collapsed="false">
      <c r="A222" s="50" t="n">
        <v>2</v>
      </c>
      <c r="B222" s="65" t="s">
        <v>47</v>
      </c>
      <c r="C222" s="38" t="s">
        <v>48</v>
      </c>
      <c r="D222" s="38" t="s">
        <v>43</v>
      </c>
      <c r="E222" s="38" t="s">
        <v>342</v>
      </c>
      <c r="F222" s="38" t="s">
        <v>49</v>
      </c>
      <c r="G222" s="38" t="n">
        <v>28</v>
      </c>
      <c r="H222" s="38" t="n">
        <v>28</v>
      </c>
      <c r="I222" s="38" t="n">
        <v>510.4</v>
      </c>
      <c r="J222" s="41" t="n">
        <v>7</v>
      </c>
      <c r="K222" s="41" t="n">
        <v>7</v>
      </c>
      <c r="L222" s="66" t="n">
        <v>0</v>
      </c>
      <c r="M222" s="40" t="n">
        <v>316.1</v>
      </c>
      <c r="N222" s="40" t="n">
        <v>316.1</v>
      </c>
      <c r="O222" s="31" t="n">
        <v>0</v>
      </c>
      <c r="P222" s="40" t="n">
        <v>8096543.6</v>
      </c>
      <c r="Q222" s="40" t="n">
        <v>6412462.54</v>
      </c>
      <c r="R222" s="40" t="n">
        <v>1651694.89</v>
      </c>
      <c r="S222" s="40" t="n">
        <v>32386.17</v>
      </c>
      <c r="T222" s="55" t="n">
        <v>0</v>
      </c>
      <c r="U222" s="55" t="n">
        <v>0</v>
      </c>
      <c r="V222" s="61" t="n">
        <v>0</v>
      </c>
      <c r="W222" s="67"/>
    </row>
    <row r="223" s="68" customFormat="true" ht="38.25" hidden="false" customHeight="true" outlineLevel="0" collapsed="false">
      <c r="A223" s="50" t="n">
        <v>3</v>
      </c>
      <c r="B223" s="65" t="s">
        <v>55</v>
      </c>
      <c r="C223" s="38" t="s">
        <v>56</v>
      </c>
      <c r="D223" s="38" t="s">
        <v>57</v>
      </c>
      <c r="E223" s="38" t="s">
        <v>342</v>
      </c>
      <c r="F223" s="38" t="s">
        <v>49</v>
      </c>
      <c r="G223" s="38" t="n">
        <v>3</v>
      </c>
      <c r="H223" s="38" t="n">
        <v>3</v>
      </c>
      <c r="I223" s="38" t="n">
        <v>182.2</v>
      </c>
      <c r="J223" s="41" t="n">
        <v>2</v>
      </c>
      <c r="K223" s="41" t="n">
        <v>2</v>
      </c>
      <c r="L223" s="66" t="n">
        <v>0</v>
      </c>
      <c r="M223" s="40" t="n">
        <v>92.1</v>
      </c>
      <c r="N223" s="40" t="n">
        <v>92.1</v>
      </c>
      <c r="O223" s="31" t="n">
        <v>0</v>
      </c>
      <c r="P223" s="40" t="n">
        <v>2704357.03</v>
      </c>
      <c r="Q223" s="40" t="n">
        <v>1793847.04</v>
      </c>
      <c r="R223" s="40" t="n">
        <v>768213.3</v>
      </c>
      <c r="S223" s="40" t="n">
        <v>142296.69</v>
      </c>
      <c r="T223" s="55" t="n">
        <v>0</v>
      </c>
      <c r="U223" s="55" t="n">
        <v>0</v>
      </c>
      <c r="V223" s="61" t="n">
        <v>0</v>
      </c>
      <c r="W223" s="67"/>
    </row>
    <row r="224" s="68" customFormat="true" ht="38.25" hidden="false" customHeight="true" outlineLevel="0" collapsed="false">
      <c r="A224" s="50" t="n">
        <v>4</v>
      </c>
      <c r="B224" s="65" t="s">
        <v>346</v>
      </c>
      <c r="C224" s="38" t="s">
        <v>104</v>
      </c>
      <c r="D224" s="38" t="s">
        <v>57</v>
      </c>
      <c r="E224" s="38" t="s">
        <v>342</v>
      </c>
      <c r="F224" s="38" t="s">
        <v>49</v>
      </c>
      <c r="G224" s="38" t="n">
        <v>2</v>
      </c>
      <c r="H224" s="38" t="n">
        <v>2</v>
      </c>
      <c r="I224" s="38" t="n">
        <v>182.5</v>
      </c>
      <c r="J224" s="41" t="n">
        <v>2</v>
      </c>
      <c r="K224" s="41" t="n">
        <v>2</v>
      </c>
      <c r="L224" s="66" t="n">
        <v>0</v>
      </c>
      <c r="M224" s="40" t="n">
        <v>60.1</v>
      </c>
      <c r="N224" s="40" t="n">
        <v>60.1</v>
      </c>
      <c r="O224" s="31" t="n">
        <v>0</v>
      </c>
      <c r="P224" s="40" t="n">
        <v>1921600.05</v>
      </c>
      <c r="Q224" s="40" t="n">
        <v>1140822.48</v>
      </c>
      <c r="R224" s="40" t="n">
        <v>627345.56</v>
      </c>
      <c r="S224" s="40" t="n">
        <v>153432.01</v>
      </c>
      <c r="T224" s="55" t="n">
        <v>0</v>
      </c>
      <c r="U224" s="55" t="n">
        <v>0</v>
      </c>
      <c r="V224" s="61" t="n">
        <v>0</v>
      </c>
      <c r="W224" s="67"/>
    </row>
    <row r="225" s="68" customFormat="true" ht="38.25" hidden="false" customHeight="true" outlineLevel="0" collapsed="false">
      <c r="A225" s="50" t="n">
        <v>5</v>
      </c>
      <c r="B225" s="65" t="s">
        <v>66</v>
      </c>
      <c r="C225" s="38" t="s">
        <v>67</v>
      </c>
      <c r="D225" s="38" t="s">
        <v>68</v>
      </c>
      <c r="E225" s="38" t="s">
        <v>342</v>
      </c>
      <c r="F225" s="38" t="s">
        <v>44</v>
      </c>
      <c r="G225" s="38" t="n">
        <v>1</v>
      </c>
      <c r="H225" s="38" t="n">
        <v>1</v>
      </c>
      <c r="I225" s="38" t="n">
        <v>132.8</v>
      </c>
      <c r="J225" s="41" t="n">
        <v>1</v>
      </c>
      <c r="K225" s="41" t="n">
        <v>1</v>
      </c>
      <c r="L225" s="66" t="n">
        <v>0</v>
      </c>
      <c r="M225" s="40" t="n">
        <v>57.1</v>
      </c>
      <c r="N225" s="40" t="n">
        <v>57.1</v>
      </c>
      <c r="O225" s="31" t="n">
        <v>0</v>
      </c>
      <c r="P225" s="40" t="n">
        <v>1684000</v>
      </c>
      <c r="Q225" s="40" t="n">
        <v>1000524.27</v>
      </c>
      <c r="R225" s="40" t="n">
        <v>550194.63</v>
      </c>
      <c r="S225" s="40" t="n">
        <v>133281.1</v>
      </c>
      <c r="T225" s="55" t="n">
        <v>0</v>
      </c>
      <c r="U225" s="55" t="n">
        <v>0</v>
      </c>
      <c r="V225" s="61" t="n">
        <v>0</v>
      </c>
      <c r="W225" s="67"/>
    </row>
    <row r="226" s="68" customFormat="true" ht="38.25" hidden="false" customHeight="true" outlineLevel="0" collapsed="false">
      <c r="A226" s="50" t="n">
        <v>6</v>
      </c>
      <c r="B226" s="65" t="s">
        <v>394</v>
      </c>
      <c r="C226" s="38" t="s">
        <v>395</v>
      </c>
      <c r="D226" s="38" t="s">
        <v>356</v>
      </c>
      <c r="E226" s="38" t="s">
        <v>342</v>
      </c>
      <c r="F226" s="38" t="s">
        <v>49</v>
      </c>
      <c r="G226" s="38" t="n">
        <v>6</v>
      </c>
      <c r="H226" s="38" t="n">
        <v>6</v>
      </c>
      <c r="I226" s="38" t="n">
        <v>331.9</v>
      </c>
      <c r="J226" s="41" t="n">
        <v>5</v>
      </c>
      <c r="K226" s="41" t="n">
        <v>5</v>
      </c>
      <c r="L226" s="66" t="n">
        <v>0</v>
      </c>
      <c r="M226" s="40" t="n">
        <v>206.1</v>
      </c>
      <c r="N226" s="40" t="n">
        <v>206.1</v>
      </c>
      <c r="O226" s="31" t="n">
        <v>0</v>
      </c>
      <c r="P226" s="40" t="n">
        <v>6421150.01</v>
      </c>
      <c r="Q226" s="40" t="n">
        <v>3812852.12</v>
      </c>
      <c r="R226" s="40" t="n">
        <v>2096711.52</v>
      </c>
      <c r="S226" s="40" t="n">
        <v>511586.37</v>
      </c>
      <c r="T226" s="55" t="n">
        <v>0</v>
      </c>
      <c r="U226" s="55" t="n">
        <v>0</v>
      </c>
      <c r="V226" s="61" t="n">
        <v>0</v>
      </c>
      <c r="W226" s="67"/>
    </row>
    <row r="227" s="68" customFormat="true" ht="38.25" hidden="false" customHeight="true" outlineLevel="0" collapsed="false">
      <c r="A227" s="50" t="n">
        <v>7</v>
      </c>
      <c r="B227" s="65" t="s">
        <v>348</v>
      </c>
      <c r="C227" s="38" t="s">
        <v>229</v>
      </c>
      <c r="D227" s="38" t="s">
        <v>151</v>
      </c>
      <c r="E227" s="38" t="s">
        <v>342</v>
      </c>
      <c r="F227" s="38" t="s">
        <v>49</v>
      </c>
      <c r="G227" s="38" t="n">
        <v>2</v>
      </c>
      <c r="H227" s="38" t="n">
        <v>2</v>
      </c>
      <c r="I227" s="38" t="n">
        <v>89.7</v>
      </c>
      <c r="J227" s="41" t="n">
        <v>1</v>
      </c>
      <c r="K227" s="41" t="n">
        <v>1</v>
      </c>
      <c r="L227" s="66" t="n">
        <v>0</v>
      </c>
      <c r="M227" s="40" t="n">
        <v>23.8</v>
      </c>
      <c r="N227" s="40" t="n">
        <v>23.8</v>
      </c>
      <c r="O227" s="31" t="n">
        <v>0</v>
      </c>
      <c r="P227" s="40" t="n">
        <v>698958</v>
      </c>
      <c r="Q227" s="40" t="n">
        <v>553951.13</v>
      </c>
      <c r="R227" s="40" t="n">
        <v>142822.62</v>
      </c>
      <c r="S227" s="40" t="n">
        <v>2184.25</v>
      </c>
      <c r="T227" s="55" t="n">
        <v>0</v>
      </c>
      <c r="U227" s="55" t="n">
        <v>0</v>
      </c>
      <c r="V227" s="61" t="n">
        <v>0</v>
      </c>
      <c r="W227" s="67"/>
    </row>
    <row r="228" s="68" customFormat="true" ht="38.25" hidden="false" customHeight="true" outlineLevel="0" collapsed="false">
      <c r="A228" s="50" t="n">
        <v>8</v>
      </c>
      <c r="B228" s="65" t="s">
        <v>396</v>
      </c>
      <c r="C228" s="38" t="s">
        <v>88</v>
      </c>
      <c r="D228" s="38" t="s">
        <v>57</v>
      </c>
      <c r="E228" s="38" t="s">
        <v>342</v>
      </c>
      <c r="F228" s="38" t="s">
        <v>49</v>
      </c>
      <c r="G228" s="38" t="n">
        <v>1</v>
      </c>
      <c r="H228" s="38" t="n">
        <v>1</v>
      </c>
      <c r="I228" s="38" t="n">
        <v>167.1</v>
      </c>
      <c r="J228" s="41" t="n">
        <v>1</v>
      </c>
      <c r="K228" s="41" t="n">
        <v>1</v>
      </c>
      <c r="L228" s="66" t="n">
        <v>0</v>
      </c>
      <c r="M228" s="40" t="n">
        <v>39.4</v>
      </c>
      <c r="N228" s="40" t="n">
        <v>39.4</v>
      </c>
      <c r="O228" s="31" t="n">
        <v>0</v>
      </c>
      <c r="P228" s="40" t="n">
        <v>1232112.5</v>
      </c>
      <c r="Q228" s="40" t="n">
        <v>731525.21</v>
      </c>
      <c r="R228" s="40" t="n">
        <v>402270.34</v>
      </c>
      <c r="S228" s="40" t="n">
        <v>98316.95</v>
      </c>
      <c r="T228" s="55" t="n">
        <v>0</v>
      </c>
      <c r="U228" s="55" t="n">
        <v>0</v>
      </c>
      <c r="V228" s="61" t="n">
        <v>0</v>
      </c>
      <c r="W228" s="67"/>
    </row>
    <row r="229" s="68" customFormat="true" ht="38.25" hidden="false" customHeight="true" outlineLevel="0" collapsed="false">
      <c r="A229" s="50" t="n">
        <v>9</v>
      </c>
      <c r="B229" s="65" t="s">
        <v>83</v>
      </c>
      <c r="C229" s="38" t="s">
        <v>84</v>
      </c>
      <c r="D229" s="38" t="s">
        <v>85</v>
      </c>
      <c r="E229" s="38" t="s">
        <v>342</v>
      </c>
      <c r="F229" s="38" t="s">
        <v>49</v>
      </c>
      <c r="G229" s="38" t="n">
        <v>2</v>
      </c>
      <c r="H229" s="38" t="n">
        <v>2</v>
      </c>
      <c r="I229" s="38" t="n">
        <v>203.6</v>
      </c>
      <c r="J229" s="41" t="n">
        <v>2</v>
      </c>
      <c r="K229" s="41" t="n">
        <v>2</v>
      </c>
      <c r="L229" s="66" t="n">
        <v>0</v>
      </c>
      <c r="M229" s="40" t="n">
        <v>101.4</v>
      </c>
      <c r="N229" s="40" t="n">
        <v>101.4</v>
      </c>
      <c r="O229" s="31" t="n">
        <v>0</v>
      </c>
      <c r="P229" s="40" t="n">
        <v>3246720</v>
      </c>
      <c r="Q229" s="40" t="n">
        <v>2573150.63</v>
      </c>
      <c r="R229" s="40" t="n">
        <v>663423.37</v>
      </c>
      <c r="S229" s="40" t="n">
        <v>10146</v>
      </c>
      <c r="T229" s="55" t="n">
        <v>0</v>
      </c>
      <c r="U229" s="55" t="n">
        <v>0</v>
      </c>
      <c r="V229" s="61" t="n">
        <v>0</v>
      </c>
      <c r="W229" s="67"/>
    </row>
    <row r="230" s="68" customFormat="true" ht="38.25" hidden="false" customHeight="true" outlineLevel="0" collapsed="false">
      <c r="A230" s="50" t="n">
        <v>10</v>
      </c>
      <c r="B230" s="65" t="s">
        <v>397</v>
      </c>
      <c r="C230" s="38" t="s">
        <v>398</v>
      </c>
      <c r="D230" s="38" t="s">
        <v>85</v>
      </c>
      <c r="E230" s="38" t="s">
        <v>342</v>
      </c>
      <c r="F230" s="38" t="s">
        <v>49</v>
      </c>
      <c r="G230" s="38" t="n">
        <v>3</v>
      </c>
      <c r="H230" s="38" t="n">
        <v>3</v>
      </c>
      <c r="I230" s="38" t="n">
        <v>207</v>
      </c>
      <c r="J230" s="41" t="n">
        <v>3</v>
      </c>
      <c r="K230" s="41" t="n">
        <v>3</v>
      </c>
      <c r="L230" s="66" t="n">
        <v>0</v>
      </c>
      <c r="M230" s="40" t="n">
        <v>167.8</v>
      </c>
      <c r="N230" s="40" t="n">
        <v>167.8</v>
      </c>
      <c r="O230" s="31" t="n">
        <v>0</v>
      </c>
      <c r="P230" s="40" t="n">
        <v>5164936.04</v>
      </c>
      <c r="Q230" s="40" t="n">
        <v>3464380.8</v>
      </c>
      <c r="R230" s="40" t="n">
        <v>1441498</v>
      </c>
      <c r="S230" s="40" t="n">
        <v>259057.24</v>
      </c>
      <c r="T230" s="55" t="n">
        <v>0</v>
      </c>
      <c r="U230" s="55" t="n">
        <v>0</v>
      </c>
      <c r="V230" s="61" t="n">
        <v>0</v>
      </c>
      <c r="W230" s="67"/>
    </row>
    <row r="231" s="68" customFormat="true" ht="38.25" hidden="false" customHeight="true" outlineLevel="0" collapsed="false">
      <c r="A231" s="50" t="n">
        <v>11</v>
      </c>
      <c r="B231" s="65" t="s">
        <v>95</v>
      </c>
      <c r="C231" s="38" t="s">
        <v>96</v>
      </c>
      <c r="D231" s="38" t="s">
        <v>76</v>
      </c>
      <c r="E231" s="38" t="s">
        <v>342</v>
      </c>
      <c r="F231" s="38" t="s">
        <v>49</v>
      </c>
      <c r="G231" s="38" t="n">
        <v>8</v>
      </c>
      <c r="H231" s="38" t="n">
        <v>8</v>
      </c>
      <c r="I231" s="38" t="n">
        <v>400.9</v>
      </c>
      <c r="J231" s="41" t="n">
        <v>2</v>
      </c>
      <c r="K231" s="41" t="n">
        <v>2</v>
      </c>
      <c r="L231" s="66" t="n">
        <v>0</v>
      </c>
      <c r="M231" s="40" t="n">
        <v>93.2</v>
      </c>
      <c r="N231" s="40" t="n">
        <v>93.2</v>
      </c>
      <c r="O231" s="31" t="n">
        <v>0</v>
      </c>
      <c r="P231" s="40" t="n">
        <v>2999440.96</v>
      </c>
      <c r="Q231" s="40" t="n">
        <v>2351937.18</v>
      </c>
      <c r="R231" s="40" t="n">
        <v>606389.07</v>
      </c>
      <c r="S231" s="40" t="n">
        <v>41114.71</v>
      </c>
      <c r="T231" s="55" t="n">
        <v>0</v>
      </c>
      <c r="U231" s="55" t="n">
        <v>0</v>
      </c>
      <c r="V231" s="61" t="n">
        <v>0</v>
      </c>
      <c r="W231" s="67"/>
    </row>
    <row r="232" s="68" customFormat="true" ht="38.25" hidden="false" customHeight="true" outlineLevel="0" collapsed="false">
      <c r="A232" s="50" t="n">
        <v>12</v>
      </c>
      <c r="B232" s="65" t="s">
        <v>98</v>
      </c>
      <c r="C232" s="69" t="s">
        <v>99</v>
      </c>
      <c r="D232" s="69" t="s">
        <v>100</v>
      </c>
      <c r="E232" s="38" t="s">
        <v>342</v>
      </c>
      <c r="F232" s="38" t="s">
        <v>49</v>
      </c>
      <c r="G232" s="69" t="n">
        <v>3</v>
      </c>
      <c r="H232" s="69" t="n">
        <v>3</v>
      </c>
      <c r="I232" s="70" t="n">
        <v>408.4</v>
      </c>
      <c r="J232" s="41" t="n">
        <v>1</v>
      </c>
      <c r="K232" s="41" t="n">
        <v>1</v>
      </c>
      <c r="L232" s="66" t="n">
        <v>0</v>
      </c>
      <c r="M232" s="40" t="n">
        <v>48</v>
      </c>
      <c r="N232" s="40" t="n">
        <v>48</v>
      </c>
      <c r="O232" s="31" t="n">
        <v>0</v>
      </c>
      <c r="P232" s="40" t="n">
        <v>1528300</v>
      </c>
      <c r="Q232" s="40" t="n">
        <v>1211236.5</v>
      </c>
      <c r="R232" s="40" t="n">
        <v>312287.56</v>
      </c>
      <c r="S232" s="40" t="n">
        <v>4775.94</v>
      </c>
      <c r="T232" s="55" t="n">
        <v>0</v>
      </c>
      <c r="U232" s="55" t="n">
        <v>0</v>
      </c>
      <c r="V232" s="61" t="n">
        <v>0</v>
      </c>
      <c r="W232" s="71"/>
    </row>
    <row r="233" s="68" customFormat="true" ht="38.25" hidden="false" customHeight="true" outlineLevel="0" collapsed="false">
      <c r="A233" s="50" t="n">
        <v>13</v>
      </c>
      <c r="B233" s="65" t="s">
        <v>101</v>
      </c>
      <c r="C233" s="38" t="s">
        <v>102</v>
      </c>
      <c r="D233" s="38" t="s">
        <v>103</v>
      </c>
      <c r="E233" s="38" t="s">
        <v>342</v>
      </c>
      <c r="F233" s="38" t="s">
        <v>49</v>
      </c>
      <c r="G233" s="38" t="n">
        <v>2</v>
      </c>
      <c r="H233" s="38" t="n">
        <v>2</v>
      </c>
      <c r="I233" s="38" t="n">
        <v>412.7</v>
      </c>
      <c r="J233" s="41" t="n">
        <v>2</v>
      </c>
      <c r="K233" s="41" t="n">
        <v>2</v>
      </c>
      <c r="L233" s="66" t="n">
        <v>0</v>
      </c>
      <c r="M233" s="40" t="n">
        <v>111.8</v>
      </c>
      <c r="N233" s="40" t="n">
        <v>111.8</v>
      </c>
      <c r="O233" s="31" t="n">
        <v>0</v>
      </c>
      <c r="P233" s="40" t="n">
        <v>3312200</v>
      </c>
      <c r="Q233" s="40" t="n">
        <v>1967862.28</v>
      </c>
      <c r="R233" s="40" t="n">
        <v>1082139.93</v>
      </c>
      <c r="S233" s="40" t="n">
        <v>262197.79</v>
      </c>
      <c r="T233" s="55" t="n">
        <v>0</v>
      </c>
      <c r="U233" s="55" t="n">
        <v>0</v>
      </c>
      <c r="V233" s="61" t="n">
        <v>0</v>
      </c>
      <c r="W233" s="67"/>
    </row>
    <row r="234" s="68" customFormat="true" ht="38.25" hidden="false" customHeight="true" outlineLevel="0" collapsed="false">
      <c r="A234" s="50" t="n">
        <v>14</v>
      </c>
      <c r="B234" s="65" t="s">
        <v>105</v>
      </c>
      <c r="C234" s="38" t="s">
        <v>106</v>
      </c>
      <c r="D234" s="38" t="s">
        <v>68</v>
      </c>
      <c r="E234" s="38" t="s">
        <v>342</v>
      </c>
      <c r="F234" s="38" t="s">
        <v>49</v>
      </c>
      <c r="G234" s="38" t="n">
        <v>1</v>
      </c>
      <c r="H234" s="38" t="n">
        <v>1</v>
      </c>
      <c r="I234" s="38" t="n">
        <v>331.1</v>
      </c>
      <c r="J234" s="41" t="n">
        <v>1</v>
      </c>
      <c r="K234" s="41" t="n">
        <v>1</v>
      </c>
      <c r="L234" s="66" t="n">
        <v>0</v>
      </c>
      <c r="M234" s="40" t="n">
        <v>38.3</v>
      </c>
      <c r="N234" s="40" t="n">
        <v>38.3</v>
      </c>
      <c r="O234" s="31" t="n">
        <v>0</v>
      </c>
      <c r="P234" s="40" t="n">
        <v>1219500</v>
      </c>
      <c r="Q234" s="40" t="n">
        <v>966500.63</v>
      </c>
      <c r="R234" s="40" t="n">
        <v>249188.43</v>
      </c>
      <c r="S234" s="40" t="n">
        <v>3810.94</v>
      </c>
      <c r="T234" s="55" t="n">
        <v>0</v>
      </c>
      <c r="U234" s="55" t="n">
        <v>0</v>
      </c>
      <c r="V234" s="61" t="n">
        <v>0</v>
      </c>
      <c r="W234" s="67"/>
    </row>
    <row r="235" s="68" customFormat="true" ht="38.25" hidden="false" customHeight="true" outlineLevel="0" collapsed="false">
      <c r="A235" s="50" t="n">
        <v>15</v>
      </c>
      <c r="B235" s="65" t="s">
        <v>111</v>
      </c>
      <c r="C235" s="38" t="s">
        <v>112</v>
      </c>
      <c r="D235" s="38" t="s">
        <v>103</v>
      </c>
      <c r="E235" s="38" t="s">
        <v>342</v>
      </c>
      <c r="F235" s="38" t="s">
        <v>49</v>
      </c>
      <c r="G235" s="38" t="n">
        <v>1</v>
      </c>
      <c r="H235" s="38" t="n">
        <v>1</v>
      </c>
      <c r="I235" s="38" t="n">
        <v>337.1</v>
      </c>
      <c r="J235" s="41" t="n">
        <v>1</v>
      </c>
      <c r="K235" s="41" t="n">
        <v>1</v>
      </c>
      <c r="L235" s="66" t="n">
        <v>0</v>
      </c>
      <c r="M235" s="40" t="n">
        <v>49.7</v>
      </c>
      <c r="N235" s="40" t="n">
        <v>49.7</v>
      </c>
      <c r="O235" s="31" t="n">
        <v>0</v>
      </c>
      <c r="P235" s="40" t="n">
        <v>1428599.99</v>
      </c>
      <c r="Q235" s="40" t="n">
        <v>848628.71</v>
      </c>
      <c r="R235" s="40" t="n">
        <v>466666.3</v>
      </c>
      <c r="S235" s="40" t="n">
        <v>113304.98</v>
      </c>
      <c r="T235" s="55" t="n">
        <v>0</v>
      </c>
      <c r="U235" s="55" t="n">
        <v>0</v>
      </c>
      <c r="V235" s="61" t="n">
        <v>0</v>
      </c>
      <c r="W235" s="67"/>
    </row>
    <row r="236" s="68" customFormat="true" ht="38.25" hidden="false" customHeight="true" outlineLevel="0" collapsed="false">
      <c r="A236" s="50" t="n">
        <v>16</v>
      </c>
      <c r="B236" s="65" t="s">
        <v>114</v>
      </c>
      <c r="C236" s="38" t="s">
        <v>115</v>
      </c>
      <c r="D236" s="38" t="s">
        <v>116</v>
      </c>
      <c r="E236" s="38" t="s">
        <v>342</v>
      </c>
      <c r="F236" s="38" t="s">
        <v>49</v>
      </c>
      <c r="G236" s="38" t="n">
        <v>3</v>
      </c>
      <c r="H236" s="38" t="n">
        <v>3</v>
      </c>
      <c r="I236" s="38" t="n">
        <v>344.5</v>
      </c>
      <c r="J236" s="41" t="n">
        <v>2</v>
      </c>
      <c r="K236" s="41" t="n">
        <v>2</v>
      </c>
      <c r="L236" s="66" t="n">
        <v>0</v>
      </c>
      <c r="M236" s="40" t="n">
        <v>78.7</v>
      </c>
      <c r="N236" s="40" t="n">
        <v>78.7</v>
      </c>
      <c r="O236" s="31" t="n">
        <v>0</v>
      </c>
      <c r="P236" s="40" t="n">
        <v>2515500.01</v>
      </c>
      <c r="Q236" s="40" t="n">
        <v>1493857.74</v>
      </c>
      <c r="R236" s="40" t="n">
        <v>821481.83</v>
      </c>
      <c r="S236" s="40" t="n">
        <v>200160.44</v>
      </c>
      <c r="T236" s="55" t="n">
        <v>0</v>
      </c>
      <c r="U236" s="55" t="n">
        <v>0</v>
      </c>
      <c r="V236" s="61" t="n">
        <v>0</v>
      </c>
      <c r="W236" s="67"/>
    </row>
    <row r="237" s="68" customFormat="true" ht="38.25" hidden="false" customHeight="true" outlineLevel="0" collapsed="false">
      <c r="A237" s="50" t="n">
        <v>17</v>
      </c>
      <c r="B237" s="65" t="s">
        <v>118</v>
      </c>
      <c r="C237" s="38" t="s">
        <v>115</v>
      </c>
      <c r="D237" s="38" t="s">
        <v>116</v>
      </c>
      <c r="E237" s="38" t="s">
        <v>342</v>
      </c>
      <c r="F237" s="38" t="s">
        <v>49</v>
      </c>
      <c r="G237" s="38" t="n">
        <v>14</v>
      </c>
      <c r="H237" s="38" t="n">
        <v>14</v>
      </c>
      <c r="I237" s="38" t="n">
        <v>514.2</v>
      </c>
      <c r="J237" s="41" t="n">
        <v>10</v>
      </c>
      <c r="K237" s="41" t="n">
        <v>10</v>
      </c>
      <c r="L237" s="66" t="n">
        <v>0</v>
      </c>
      <c r="M237" s="40" t="n">
        <v>421.7</v>
      </c>
      <c r="N237" s="40" t="n">
        <v>421.7</v>
      </c>
      <c r="O237" s="31" t="n">
        <v>0</v>
      </c>
      <c r="P237" s="40" t="n">
        <v>13046100</v>
      </c>
      <c r="Q237" s="40" t="n">
        <v>7748874.05</v>
      </c>
      <c r="R237" s="40" t="n">
        <v>4261154.89</v>
      </c>
      <c r="S237" s="40" t="n">
        <v>1036071.06</v>
      </c>
      <c r="T237" s="55" t="n">
        <v>0</v>
      </c>
      <c r="U237" s="55" t="n">
        <v>0</v>
      </c>
      <c r="V237" s="61" t="n">
        <v>0</v>
      </c>
      <c r="W237" s="67"/>
    </row>
    <row r="238" s="68" customFormat="true" ht="38.25" hidden="false" customHeight="true" outlineLevel="0" collapsed="false">
      <c r="A238" s="50" t="n">
        <v>18</v>
      </c>
      <c r="B238" s="65" t="s">
        <v>120</v>
      </c>
      <c r="C238" s="38" t="s">
        <v>119</v>
      </c>
      <c r="D238" s="38" t="s">
        <v>100</v>
      </c>
      <c r="E238" s="38" t="s">
        <v>342</v>
      </c>
      <c r="F238" s="38" t="s">
        <v>49</v>
      </c>
      <c r="G238" s="38" t="n">
        <v>2</v>
      </c>
      <c r="H238" s="38" t="n">
        <v>2</v>
      </c>
      <c r="I238" s="38" t="n">
        <v>214.7</v>
      </c>
      <c r="J238" s="41" t="n">
        <v>2</v>
      </c>
      <c r="K238" s="41" t="n">
        <v>2</v>
      </c>
      <c r="L238" s="66" t="n">
        <v>0</v>
      </c>
      <c r="M238" s="40" t="n">
        <v>89.2</v>
      </c>
      <c r="N238" s="40" t="n">
        <v>89.2</v>
      </c>
      <c r="O238" s="31" t="n">
        <v>0</v>
      </c>
      <c r="P238" s="40" t="n">
        <v>2744800</v>
      </c>
      <c r="Q238" s="40" t="n">
        <v>1630409.11</v>
      </c>
      <c r="R238" s="40" t="n">
        <v>896572.29</v>
      </c>
      <c r="S238" s="40" t="n">
        <v>217818.6</v>
      </c>
      <c r="T238" s="55" t="n">
        <v>0</v>
      </c>
      <c r="U238" s="55" t="n">
        <v>0</v>
      </c>
      <c r="V238" s="61" t="n">
        <v>0</v>
      </c>
      <c r="W238" s="67"/>
    </row>
    <row r="239" s="68" customFormat="true" ht="38.25" hidden="false" customHeight="true" outlineLevel="0" collapsed="false">
      <c r="A239" s="50" t="n">
        <v>19</v>
      </c>
      <c r="B239" s="65" t="s">
        <v>139</v>
      </c>
      <c r="C239" s="38" t="s">
        <v>140</v>
      </c>
      <c r="D239" s="38" t="s">
        <v>141</v>
      </c>
      <c r="E239" s="38" t="s">
        <v>342</v>
      </c>
      <c r="F239" s="38" t="s">
        <v>49</v>
      </c>
      <c r="G239" s="38" t="n">
        <v>1</v>
      </c>
      <c r="H239" s="38" t="n">
        <v>1</v>
      </c>
      <c r="I239" s="38" t="n">
        <v>487.8</v>
      </c>
      <c r="J239" s="41" t="n">
        <v>1</v>
      </c>
      <c r="K239" s="41" t="n">
        <v>1</v>
      </c>
      <c r="L239" s="66" t="n">
        <v>0</v>
      </c>
      <c r="M239" s="40" t="n">
        <v>40.2</v>
      </c>
      <c r="N239" s="40" t="n">
        <v>40.2</v>
      </c>
      <c r="O239" s="31" t="n">
        <v>0</v>
      </c>
      <c r="P239" s="40" t="n">
        <v>1272650</v>
      </c>
      <c r="Q239" s="40" t="n">
        <v>1008624.13</v>
      </c>
      <c r="R239" s="40" t="n">
        <v>260048.83</v>
      </c>
      <c r="S239" s="40" t="n">
        <v>3977.04</v>
      </c>
      <c r="T239" s="55" t="n">
        <v>0</v>
      </c>
      <c r="U239" s="55" t="n">
        <v>0</v>
      </c>
      <c r="V239" s="61" t="n">
        <v>0</v>
      </c>
      <c r="W239" s="67"/>
    </row>
    <row r="240" s="68" customFormat="true" ht="38.25" hidden="false" customHeight="true" outlineLevel="0" collapsed="false">
      <c r="A240" s="50" t="n">
        <v>20</v>
      </c>
      <c r="B240" s="65" t="s">
        <v>161</v>
      </c>
      <c r="C240" s="38" t="s">
        <v>162</v>
      </c>
      <c r="D240" s="38" t="s">
        <v>163</v>
      </c>
      <c r="E240" s="38" t="s">
        <v>342</v>
      </c>
      <c r="F240" s="38" t="s">
        <v>49</v>
      </c>
      <c r="G240" s="38" t="n">
        <v>1</v>
      </c>
      <c r="H240" s="38" t="n">
        <v>1</v>
      </c>
      <c r="I240" s="38" t="n">
        <v>730.7</v>
      </c>
      <c r="J240" s="41" t="n">
        <v>1</v>
      </c>
      <c r="K240" s="41" t="n">
        <v>1</v>
      </c>
      <c r="L240" s="66" t="n">
        <v>0</v>
      </c>
      <c r="M240" s="40" t="n">
        <v>54.8</v>
      </c>
      <c r="N240" s="40" t="n">
        <v>54.8</v>
      </c>
      <c r="O240" s="31" t="n">
        <v>0</v>
      </c>
      <c r="P240" s="40" t="n">
        <v>1799100</v>
      </c>
      <c r="Q240" s="40" t="n">
        <v>1425856.03</v>
      </c>
      <c r="R240" s="40" t="n">
        <v>367621.78</v>
      </c>
      <c r="S240" s="40" t="n">
        <v>5622.19</v>
      </c>
      <c r="T240" s="55" t="n">
        <v>0</v>
      </c>
      <c r="U240" s="55" t="n">
        <v>0</v>
      </c>
      <c r="V240" s="61" t="n">
        <v>0</v>
      </c>
      <c r="W240" s="71"/>
    </row>
    <row r="241" s="68" customFormat="true" ht="38.25" hidden="false" customHeight="true" outlineLevel="0" collapsed="false">
      <c r="A241" s="50" t="n">
        <v>21</v>
      </c>
      <c r="B241" s="65" t="s">
        <v>168</v>
      </c>
      <c r="C241" s="38" t="s">
        <v>119</v>
      </c>
      <c r="D241" s="38" t="s">
        <v>169</v>
      </c>
      <c r="E241" s="38" t="s">
        <v>342</v>
      </c>
      <c r="F241" s="38" t="s">
        <v>49</v>
      </c>
      <c r="G241" s="38" t="n">
        <v>2</v>
      </c>
      <c r="H241" s="38" t="n">
        <v>2</v>
      </c>
      <c r="I241" s="38" t="n">
        <v>641.9</v>
      </c>
      <c r="J241" s="41" t="n">
        <v>2</v>
      </c>
      <c r="K241" s="41" t="n">
        <v>2</v>
      </c>
      <c r="L241" s="66" t="n">
        <v>0</v>
      </c>
      <c r="M241" s="40" t="n">
        <v>107.3</v>
      </c>
      <c r="N241" s="40" t="n">
        <v>107.3</v>
      </c>
      <c r="O241" s="31" t="n">
        <v>0</v>
      </c>
      <c r="P241" s="40" t="n">
        <v>3205549.26</v>
      </c>
      <c r="Q241" s="40" t="n">
        <v>2133714.21</v>
      </c>
      <c r="R241" s="40" t="n">
        <v>927020.82</v>
      </c>
      <c r="S241" s="40" t="n">
        <v>144814.23</v>
      </c>
      <c r="T241" s="55" t="n">
        <v>0</v>
      </c>
      <c r="U241" s="55" t="n">
        <v>0</v>
      </c>
      <c r="V241" s="61" t="n">
        <v>0</v>
      </c>
      <c r="W241" s="72"/>
    </row>
    <row r="242" s="68" customFormat="true" ht="38.25" hidden="false" customHeight="true" outlineLevel="0" collapsed="false">
      <c r="A242" s="50" t="n">
        <v>22</v>
      </c>
      <c r="B242" s="65" t="s">
        <v>179</v>
      </c>
      <c r="C242" s="38" t="s">
        <v>180</v>
      </c>
      <c r="D242" s="38" t="s">
        <v>116</v>
      </c>
      <c r="E242" s="38" t="s">
        <v>342</v>
      </c>
      <c r="F242" s="38" t="s">
        <v>49</v>
      </c>
      <c r="G242" s="38" t="n">
        <v>1</v>
      </c>
      <c r="H242" s="38" t="n">
        <v>1</v>
      </c>
      <c r="I242" s="38" t="n">
        <v>563.3</v>
      </c>
      <c r="J242" s="41" t="n">
        <v>1</v>
      </c>
      <c r="K242" s="41" t="n">
        <v>1</v>
      </c>
      <c r="L242" s="66" t="n">
        <v>0</v>
      </c>
      <c r="M242" s="40" t="n">
        <v>50.2</v>
      </c>
      <c r="N242" s="40" t="n">
        <v>50.2</v>
      </c>
      <c r="O242" s="31" t="n">
        <v>0</v>
      </c>
      <c r="P242" s="40" t="n">
        <v>1406177.98</v>
      </c>
      <c r="Q242" s="40" t="n">
        <v>1114450.21</v>
      </c>
      <c r="R242" s="40" t="n">
        <v>287333.46</v>
      </c>
      <c r="S242" s="40" t="n">
        <v>4394.31</v>
      </c>
      <c r="T242" s="55" t="n">
        <v>0</v>
      </c>
      <c r="U242" s="55" t="n">
        <v>0</v>
      </c>
      <c r="V242" s="61" t="n">
        <v>0</v>
      </c>
      <c r="W242" s="72"/>
    </row>
    <row r="243" s="68" customFormat="true" ht="38.25" hidden="false" customHeight="true" outlineLevel="0" collapsed="false">
      <c r="A243" s="50" t="n">
        <v>23</v>
      </c>
      <c r="B243" s="65" t="s">
        <v>369</v>
      </c>
      <c r="C243" s="38" t="s">
        <v>370</v>
      </c>
      <c r="D243" s="38" t="s">
        <v>94</v>
      </c>
      <c r="E243" s="38" t="s">
        <v>342</v>
      </c>
      <c r="F243" s="38" t="s">
        <v>49</v>
      </c>
      <c r="G243" s="38" t="n">
        <v>11</v>
      </c>
      <c r="H243" s="38" t="n">
        <v>11</v>
      </c>
      <c r="I243" s="38" t="n">
        <v>335.13</v>
      </c>
      <c r="J243" s="41" t="n">
        <v>7</v>
      </c>
      <c r="K243" s="41" t="n">
        <v>7</v>
      </c>
      <c r="L243" s="66" t="n">
        <v>0</v>
      </c>
      <c r="M243" s="40" t="n">
        <v>284.3</v>
      </c>
      <c r="N243" s="40" t="n">
        <v>284.3</v>
      </c>
      <c r="O243" s="31" t="n">
        <v>0</v>
      </c>
      <c r="P243" s="40" t="n">
        <v>8936900</v>
      </c>
      <c r="Q243" s="40" t="n">
        <v>5307839.85</v>
      </c>
      <c r="R243" s="40" t="n">
        <v>2918814.73</v>
      </c>
      <c r="S243" s="40" t="n">
        <v>710245.42</v>
      </c>
      <c r="T243" s="55" t="n">
        <v>0</v>
      </c>
      <c r="U243" s="55" t="n">
        <v>0</v>
      </c>
      <c r="V243" s="61" t="n">
        <v>0</v>
      </c>
      <c r="W243" s="72"/>
    </row>
    <row r="244" s="68" customFormat="true" ht="38.25" hidden="false" customHeight="true" outlineLevel="0" collapsed="false">
      <c r="A244" s="50" t="n">
        <v>24</v>
      </c>
      <c r="B244" s="65" t="s">
        <v>182</v>
      </c>
      <c r="C244" s="38" t="s">
        <v>183</v>
      </c>
      <c r="D244" s="38" t="s">
        <v>85</v>
      </c>
      <c r="E244" s="38" t="s">
        <v>342</v>
      </c>
      <c r="F244" s="38" t="s">
        <v>49</v>
      </c>
      <c r="G244" s="38" t="n">
        <v>3</v>
      </c>
      <c r="H244" s="38" t="n">
        <v>3</v>
      </c>
      <c r="I244" s="38" t="n">
        <v>330.7</v>
      </c>
      <c r="J244" s="41" t="n">
        <v>3</v>
      </c>
      <c r="K244" s="41" t="n">
        <v>3</v>
      </c>
      <c r="L244" s="66" t="n">
        <v>0</v>
      </c>
      <c r="M244" s="40" t="n">
        <v>116.3</v>
      </c>
      <c r="N244" s="40" t="n">
        <v>116.3</v>
      </c>
      <c r="O244" s="31" t="n">
        <v>0</v>
      </c>
      <c r="P244" s="40" t="n">
        <v>3702999.99</v>
      </c>
      <c r="Q244" s="40" t="n">
        <v>2934769.93</v>
      </c>
      <c r="R244" s="40" t="n">
        <v>756658.19</v>
      </c>
      <c r="S244" s="40" t="n">
        <v>11571.87</v>
      </c>
      <c r="T244" s="55" t="n">
        <v>0</v>
      </c>
      <c r="U244" s="55" t="n">
        <v>0</v>
      </c>
      <c r="V244" s="61" t="n">
        <v>0</v>
      </c>
      <c r="W244" s="72"/>
    </row>
    <row r="245" s="68" customFormat="true" ht="38.25" hidden="false" customHeight="true" outlineLevel="0" collapsed="false">
      <c r="A245" s="50" t="n">
        <v>25</v>
      </c>
      <c r="B245" s="65" t="s">
        <v>185</v>
      </c>
      <c r="C245" s="38" t="s">
        <v>186</v>
      </c>
      <c r="D245" s="38" t="s">
        <v>187</v>
      </c>
      <c r="E245" s="38" t="s">
        <v>342</v>
      </c>
      <c r="F245" s="38" t="s">
        <v>49</v>
      </c>
      <c r="G245" s="38" t="n">
        <v>5</v>
      </c>
      <c r="H245" s="38" t="n">
        <v>5</v>
      </c>
      <c r="I245" s="38" t="n">
        <v>339.3</v>
      </c>
      <c r="J245" s="41" t="n">
        <v>3</v>
      </c>
      <c r="K245" s="41" t="n">
        <v>3</v>
      </c>
      <c r="L245" s="66" t="n">
        <v>0</v>
      </c>
      <c r="M245" s="40" t="n">
        <v>119</v>
      </c>
      <c r="N245" s="40" t="n">
        <v>119</v>
      </c>
      <c r="O245" s="31" t="n">
        <v>0</v>
      </c>
      <c r="P245" s="40" t="n">
        <v>3710500</v>
      </c>
      <c r="Q245" s="40" t="n">
        <v>2203556.13</v>
      </c>
      <c r="R245" s="40" t="n">
        <v>1211749.47</v>
      </c>
      <c r="S245" s="40" t="n">
        <v>295194.4</v>
      </c>
      <c r="T245" s="55" t="n">
        <v>0</v>
      </c>
      <c r="U245" s="55" t="n">
        <v>0</v>
      </c>
      <c r="V245" s="61" t="n">
        <v>0</v>
      </c>
      <c r="W245" s="72"/>
    </row>
    <row r="246" s="68" customFormat="true" ht="38.25" hidden="false" customHeight="true" outlineLevel="0" collapsed="false">
      <c r="A246" s="50" t="n">
        <v>26</v>
      </c>
      <c r="B246" s="65" t="s">
        <v>372</v>
      </c>
      <c r="C246" s="38" t="s">
        <v>373</v>
      </c>
      <c r="D246" s="38" t="s">
        <v>302</v>
      </c>
      <c r="E246" s="38" t="s">
        <v>342</v>
      </c>
      <c r="F246" s="38" t="s">
        <v>49</v>
      </c>
      <c r="G246" s="38" t="n">
        <v>6</v>
      </c>
      <c r="H246" s="38" t="n">
        <v>6</v>
      </c>
      <c r="I246" s="38" t="n">
        <v>334.1</v>
      </c>
      <c r="J246" s="41" t="n">
        <v>3</v>
      </c>
      <c r="K246" s="41" t="n">
        <v>3</v>
      </c>
      <c r="L246" s="66" t="n">
        <v>0</v>
      </c>
      <c r="M246" s="40" t="n">
        <v>115.9</v>
      </c>
      <c r="N246" s="40" t="n">
        <v>115.9</v>
      </c>
      <c r="O246" s="31" t="n">
        <v>0</v>
      </c>
      <c r="P246" s="40" t="n">
        <v>3599674.02</v>
      </c>
      <c r="Q246" s="40" t="n">
        <v>2365319.31</v>
      </c>
      <c r="R246" s="40" t="n">
        <v>1034180.61</v>
      </c>
      <c r="S246" s="40" t="n">
        <v>200174.1</v>
      </c>
      <c r="T246" s="55" t="n">
        <v>0</v>
      </c>
      <c r="U246" s="55" t="n">
        <v>0</v>
      </c>
      <c r="V246" s="61" t="n">
        <v>0</v>
      </c>
      <c r="W246" s="72"/>
    </row>
    <row r="247" s="68" customFormat="true" ht="38.25" hidden="false" customHeight="true" outlineLevel="0" collapsed="false">
      <c r="A247" s="50" t="n">
        <v>27</v>
      </c>
      <c r="B247" s="65" t="s">
        <v>399</v>
      </c>
      <c r="C247" s="38" t="s">
        <v>224</v>
      </c>
      <c r="D247" s="38" t="s">
        <v>220</v>
      </c>
      <c r="E247" s="38" t="s">
        <v>342</v>
      </c>
      <c r="F247" s="38" t="s">
        <v>49</v>
      </c>
      <c r="G247" s="38" t="n">
        <v>3</v>
      </c>
      <c r="H247" s="38" t="n">
        <v>3</v>
      </c>
      <c r="I247" s="38" t="n">
        <v>460.9</v>
      </c>
      <c r="J247" s="41" t="n">
        <v>3</v>
      </c>
      <c r="K247" s="41" t="n">
        <v>3</v>
      </c>
      <c r="L247" s="66" t="n">
        <v>0</v>
      </c>
      <c r="M247" s="40" t="n">
        <v>194.4</v>
      </c>
      <c r="N247" s="40" t="n">
        <v>194.4</v>
      </c>
      <c r="O247" s="31" t="n">
        <v>0</v>
      </c>
      <c r="P247" s="40" t="n">
        <v>5660900.01</v>
      </c>
      <c r="Q247" s="40" t="n">
        <v>4483786.68</v>
      </c>
      <c r="R247" s="40" t="n">
        <v>1156033.64</v>
      </c>
      <c r="S247" s="40" t="n">
        <v>21079.69</v>
      </c>
      <c r="T247" s="55" t="n">
        <v>0</v>
      </c>
      <c r="U247" s="55" t="n">
        <v>0</v>
      </c>
      <c r="V247" s="61" t="n">
        <v>0</v>
      </c>
      <c r="W247" s="72"/>
    </row>
    <row r="248" s="68" customFormat="true" ht="38.25" hidden="false" customHeight="true" outlineLevel="0" collapsed="false">
      <c r="A248" s="50" t="n">
        <v>28</v>
      </c>
      <c r="B248" s="65" t="s">
        <v>400</v>
      </c>
      <c r="C248" s="38" t="s">
        <v>236</v>
      </c>
      <c r="D248" s="38" t="s">
        <v>145</v>
      </c>
      <c r="E248" s="38" t="s">
        <v>342</v>
      </c>
      <c r="F248" s="38" t="s">
        <v>49</v>
      </c>
      <c r="G248" s="38" t="n">
        <v>7</v>
      </c>
      <c r="H248" s="38" t="n">
        <v>7</v>
      </c>
      <c r="I248" s="38" t="n">
        <v>457.3</v>
      </c>
      <c r="J248" s="41" t="n">
        <v>7</v>
      </c>
      <c r="K248" s="41" t="n">
        <v>7</v>
      </c>
      <c r="L248" s="66" t="n">
        <v>0</v>
      </c>
      <c r="M248" s="40" t="n">
        <v>389.5</v>
      </c>
      <c r="N248" s="40" t="n">
        <v>389.5</v>
      </c>
      <c r="O248" s="31" t="n">
        <v>0</v>
      </c>
      <c r="P248" s="40" t="n">
        <v>12198600</v>
      </c>
      <c r="Q248" s="40" t="n">
        <v>9658429.06</v>
      </c>
      <c r="R248" s="40" t="n">
        <v>2490187.5</v>
      </c>
      <c r="S248" s="40" t="n">
        <v>49983.44</v>
      </c>
      <c r="T248" s="55" t="n">
        <v>0</v>
      </c>
      <c r="U248" s="55" t="n">
        <v>0</v>
      </c>
      <c r="V248" s="61" t="n">
        <v>0</v>
      </c>
      <c r="W248" s="72"/>
    </row>
    <row r="249" s="68" customFormat="true" ht="38.25" hidden="false" customHeight="true" outlineLevel="0" collapsed="false">
      <c r="A249" s="50" t="n">
        <v>29</v>
      </c>
      <c r="B249" s="65" t="s">
        <v>198</v>
      </c>
      <c r="C249" s="38" t="s">
        <v>199</v>
      </c>
      <c r="D249" s="38" t="s">
        <v>200</v>
      </c>
      <c r="E249" s="38" t="s">
        <v>342</v>
      </c>
      <c r="F249" s="38" t="s">
        <v>49</v>
      </c>
      <c r="G249" s="38" t="n">
        <v>1</v>
      </c>
      <c r="H249" s="38" t="n">
        <v>1</v>
      </c>
      <c r="I249" s="38" t="n">
        <v>205.1</v>
      </c>
      <c r="J249" s="41" t="n">
        <v>1</v>
      </c>
      <c r="K249" s="41" t="n">
        <v>1</v>
      </c>
      <c r="L249" s="66" t="n">
        <v>0</v>
      </c>
      <c r="M249" s="40" t="n">
        <v>44.6</v>
      </c>
      <c r="N249" s="40" t="n">
        <v>44.6</v>
      </c>
      <c r="O249" s="31" t="n">
        <v>0</v>
      </c>
      <c r="P249" s="40" t="n">
        <v>1401112.5</v>
      </c>
      <c r="Q249" s="40" t="n">
        <v>832035.58</v>
      </c>
      <c r="R249" s="40" t="n">
        <v>457541.63</v>
      </c>
      <c r="S249" s="40" t="n">
        <v>111535.29</v>
      </c>
      <c r="T249" s="55" t="n">
        <v>0</v>
      </c>
      <c r="U249" s="55" t="n">
        <v>0</v>
      </c>
      <c r="V249" s="61" t="n">
        <v>0</v>
      </c>
      <c r="W249" s="72"/>
    </row>
    <row r="250" s="68" customFormat="true" ht="38.25" hidden="false" customHeight="true" outlineLevel="0" collapsed="false">
      <c r="A250" s="50" t="n">
        <v>30</v>
      </c>
      <c r="B250" s="65" t="s">
        <v>401</v>
      </c>
      <c r="C250" s="38" t="s">
        <v>402</v>
      </c>
      <c r="D250" s="38" t="s">
        <v>145</v>
      </c>
      <c r="E250" s="38" t="s">
        <v>342</v>
      </c>
      <c r="F250" s="38" t="s">
        <v>49</v>
      </c>
      <c r="G250" s="38" t="n">
        <v>2</v>
      </c>
      <c r="H250" s="38" t="n">
        <v>2</v>
      </c>
      <c r="I250" s="38" t="n">
        <v>192.7</v>
      </c>
      <c r="J250" s="41" t="n">
        <v>2</v>
      </c>
      <c r="K250" s="41" t="n">
        <v>2</v>
      </c>
      <c r="L250" s="66" t="n">
        <v>0</v>
      </c>
      <c r="M250" s="40" t="n">
        <v>100.8</v>
      </c>
      <c r="N250" s="40" t="n">
        <v>100.8</v>
      </c>
      <c r="O250" s="31" t="n">
        <v>0</v>
      </c>
      <c r="P250" s="40" t="n">
        <v>2759100</v>
      </c>
      <c r="Q250" s="40" t="n">
        <v>2122857.66</v>
      </c>
      <c r="R250" s="40" t="n">
        <v>626087.29</v>
      </c>
      <c r="S250" s="40" t="n">
        <v>10155.05</v>
      </c>
      <c r="T250" s="55" t="n">
        <v>0</v>
      </c>
      <c r="U250" s="55" t="n">
        <v>0</v>
      </c>
      <c r="V250" s="61" t="n">
        <v>0</v>
      </c>
      <c r="W250" s="72"/>
    </row>
    <row r="251" s="68" customFormat="true" ht="38.25" hidden="false" customHeight="true" outlineLevel="0" collapsed="false">
      <c r="A251" s="50" t="n">
        <v>31</v>
      </c>
      <c r="B251" s="65" t="s">
        <v>204</v>
      </c>
      <c r="C251" s="38" t="s">
        <v>205</v>
      </c>
      <c r="D251" s="38" t="s">
        <v>206</v>
      </c>
      <c r="E251" s="38" t="s">
        <v>342</v>
      </c>
      <c r="F251" s="38" t="s">
        <v>49</v>
      </c>
      <c r="G251" s="38" t="n">
        <v>2</v>
      </c>
      <c r="H251" s="38" t="n">
        <v>2</v>
      </c>
      <c r="I251" s="38" t="n">
        <v>206.9</v>
      </c>
      <c r="J251" s="41" t="n">
        <v>2</v>
      </c>
      <c r="K251" s="41" t="n">
        <v>2</v>
      </c>
      <c r="L251" s="66" t="n">
        <v>0</v>
      </c>
      <c r="M251" s="40" t="n">
        <v>116.2</v>
      </c>
      <c r="N251" s="40" t="n">
        <v>116.2</v>
      </c>
      <c r="O251" s="31" t="n">
        <v>0</v>
      </c>
      <c r="P251" s="40" t="n">
        <v>3664812.5</v>
      </c>
      <c r="Q251" s="40" t="n">
        <v>2548425.68</v>
      </c>
      <c r="R251" s="40" t="n">
        <v>967105.55</v>
      </c>
      <c r="S251" s="40" t="n">
        <v>149281.27</v>
      </c>
      <c r="T251" s="55" t="n">
        <v>0</v>
      </c>
      <c r="U251" s="55" t="n">
        <v>0</v>
      </c>
      <c r="V251" s="61" t="n">
        <v>0</v>
      </c>
      <c r="W251" s="72"/>
    </row>
    <row r="252" s="68" customFormat="true" ht="38.25" hidden="false" customHeight="true" outlineLevel="0" collapsed="false">
      <c r="A252" s="50" t="n">
        <v>32</v>
      </c>
      <c r="B252" s="65" t="s">
        <v>403</v>
      </c>
      <c r="C252" s="38" t="s">
        <v>236</v>
      </c>
      <c r="D252" s="38" t="s">
        <v>129</v>
      </c>
      <c r="E252" s="38" t="s">
        <v>342</v>
      </c>
      <c r="F252" s="38" t="s">
        <v>49</v>
      </c>
      <c r="G252" s="38" t="n">
        <v>1</v>
      </c>
      <c r="H252" s="38" t="n">
        <v>1</v>
      </c>
      <c r="I252" s="38" t="n">
        <v>77.44</v>
      </c>
      <c r="J252" s="41" t="n">
        <v>1</v>
      </c>
      <c r="K252" s="41" t="n">
        <v>1</v>
      </c>
      <c r="L252" s="66" t="n">
        <v>0</v>
      </c>
      <c r="M252" s="40" t="n">
        <v>38.8</v>
      </c>
      <c r="N252" s="40" t="n">
        <v>38.8</v>
      </c>
      <c r="O252" s="31" t="n">
        <v>0</v>
      </c>
      <c r="P252" s="40" t="n">
        <v>1362300</v>
      </c>
      <c r="Q252" s="40" t="n">
        <v>1079675.21</v>
      </c>
      <c r="R252" s="40" t="n">
        <v>278367.6</v>
      </c>
      <c r="S252" s="40" t="n">
        <v>4257.19</v>
      </c>
      <c r="T252" s="55" t="n">
        <v>0</v>
      </c>
      <c r="U252" s="55" t="n">
        <v>0</v>
      </c>
      <c r="V252" s="61" t="n">
        <v>0</v>
      </c>
      <c r="W252" s="72"/>
    </row>
    <row r="253" s="68" customFormat="true" ht="38.25" hidden="false" customHeight="true" outlineLevel="0" collapsed="false">
      <c r="A253" s="50" t="n">
        <v>33</v>
      </c>
      <c r="B253" s="65" t="s">
        <v>219</v>
      </c>
      <c r="C253" s="38" t="s">
        <v>131</v>
      </c>
      <c r="D253" s="38" t="s">
        <v>220</v>
      </c>
      <c r="E253" s="38" t="s">
        <v>342</v>
      </c>
      <c r="F253" s="38" t="s">
        <v>49</v>
      </c>
      <c r="G253" s="38" t="n">
        <v>6</v>
      </c>
      <c r="H253" s="38" t="n">
        <v>6</v>
      </c>
      <c r="I253" s="38" t="n">
        <v>458.1</v>
      </c>
      <c r="J253" s="41" t="n">
        <v>2</v>
      </c>
      <c r="K253" s="41" t="n">
        <v>2</v>
      </c>
      <c r="L253" s="66" t="n">
        <v>0</v>
      </c>
      <c r="M253" s="40" t="n">
        <v>114.4</v>
      </c>
      <c r="N253" s="40" t="n">
        <v>114.4</v>
      </c>
      <c r="O253" s="31" t="n">
        <v>0</v>
      </c>
      <c r="P253" s="40" t="n">
        <v>3445600.01</v>
      </c>
      <c r="Q253" s="40" t="n">
        <v>2357949.77</v>
      </c>
      <c r="R253" s="40" t="n">
        <v>933960.07</v>
      </c>
      <c r="S253" s="40" t="n">
        <v>153690.17</v>
      </c>
      <c r="T253" s="55" t="n">
        <v>0</v>
      </c>
      <c r="U253" s="55" t="n">
        <v>0</v>
      </c>
      <c r="V253" s="61" t="n">
        <v>0</v>
      </c>
      <c r="W253" s="72"/>
    </row>
    <row r="254" s="68" customFormat="true" ht="38.25" hidden="false" customHeight="true" outlineLevel="0" collapsed="false">
      <c r="A254" s="50" t="n">
        <v>34</v>
      </c>
      <c r="B254" s="65" t="s">
        <v>404</v>
      </c>
      <c r="C254" s="38" t="s">
        <v>324</v>
      </c>
      <c r="D254" s="38" t="s">
        <v>195</v>
      </c>
      <c r="E254" s="38" t="s">
        <v>342</v>
      </c>
      <c r="F254" s="38" t="s">
        <v>49</v>
      </c>
      <c r="G254" s="38" t="n">
        <v>10</v>
      </c>
      <c r="H254" s="38" t="n">
        <v>10</v>
      </c>
      <c r="I254" s="38" t="n">
        <v>455.8</v>
      </c>
      <c r="J254" s="41" t="n">
        <v>5</v>
      </c>
      <c r="K254" s="41" t="n">
        <v>5</v>
      </c>
      <c r="L254" s="66" t="n">
        <v>0</v>
      </c>
      <c r="M254" s="40" t="n">
        <v>291.2</v>
      </c>
      <c r="N254" s="40" t="n">
        <v>291.2</v>
      </c>
      <c r="O254" s="31" t="n">
        <v>0</v>
      </c>
      <c r="P254" s="40" t="n">
        <v>8837700.02</v>
      </c>
      <c r="Q254" s="40" t="n">
        <v>5250864.15</v>
      </c>
      <c r="R254" s="40" t="n">
        <v>2887483.44</v>
      </c>
      <c r="S254" s="40" t="n">
        <v>699352.43</v>
      </c>
      <c r="T254" s="55" t="n">
        <v>0</v>
      </c>
      <c r="U254" s="55" t="n">
        <v>0</v>
      </c>
      <c r="V254" s="61" t="n">
        <v>0</v>
      </c>
      <c r="W254" s="72"/>
    </row>
    <row r="255" s="68" customFormat="true" ht="38.25" hidden="false" customHeight="true" outlineLevel="0" collapsed="false">
      <c r="A255" s="50" t="n">
        <v>35</v>
      </c>
      <c r="B255" s="65" t="s">
        <v>405</v>
      </c>
      <c r="C255" s="38" t="s">
        <v>406</v>
      </c>
      <c r="D255" s="38" t="s">
        <v>273</v>
      </c>
      <c r="E255" s="38" t="s">
        <v>342</v>
      </c>
      <c r="F255" s="38" t="s">
        <v>49</v>
      </c>
      <c r="G255" s="38" t="n">
        <v>3</v>
      </c>
      <c r="H255" s="38" t="n">
        <v>3</v>
      </c>
      <c r="I255" s="38" t="n">
        <v>57.9</v>
      </c>
      <c r="J255" s="41" t="n">
        <v>1</v>
      </c>
      <c r="K255" s="41" t="n">
        <v>1</v>
      </c>
      <c r="L255" s="66" t="n">
        <v>0</v>
      </c>
      <c r="M255" s="40" t="n">
        <v>57.9</v>
      </c>
      <c r="N255" s="40" t="n">
        <v>57.9</v>
      </c>
      <c r="O255" s="31" t="n">
        <v>0</v>
      </c>
      <c r="P255" s="40" t="n">
        <v>1744845.45</v>
      </c>
      <c r="Q255" s="40" t="n">
        <v>1383662.44</v>
      </c>
      <c r="R255" s="40" t="n">
        <v>355948.47</v>
      </c>
      <c r="S255" s="40" t="n">
        <v>5234.54</v>
      </c>
      <c r="T255" s="55" t="n">
        <v>0</v>
      </c>
      <c r="U255" s="55" t="n">
        <v>0</v>
      </c>
      <c r="V255" s="61" t="n">
        <v>0</v>
      </c>
      <c r="W255" s="72"/>
    </row>
    <row r="256" s="68" customFormat="true" ht="38.25" hidden="false" customHeight="true" outlineLevel="0" collapsed="false">
      <c r="A256" s="50" t="n">
        <v>36</v>
      </c>
      <c r="B256" s="65" t="s">
        <v>242</v>
      </c>
      <c r="C256" s="38" t="s">
        <v>221</v>
      </c>
      <c r="D256" s="38" t="s">
        <v>243</v>
      </c>
      <c r="E256" s="38" t="s">
        <v>342</v>
      </c>
      <c r="F256" s="38" t="s">
        <v>49</v>
      </c>
      <c r="G256" s="38" t="n">
        <v>4</v>
      </c>
      <c r="H256" s="38" t="n">
        <v>4</v>
      </c>
      <c r="I256" s="38" t="n">
        <v>208.9</v>
      </c>
      <c r="J256" s="41" t="n">
        <v>2</v>
      </c>
      <c r="K256" s="41" t="n">
        <v>2</v>
      </c>
      <c r="L256" s="66" t="n">
        <v>0</v>
      </c>
      <c r="M256" s="40" t="n">
        <v>118.5</v>
      </c>
      <c r="N256" s="40" t="n">
        <v>118.5</v>
      </c>
      <c r="O256" s="31" t="n">
        <v>0</v>
      </c>
      <c r="P256" s="40" t="n">
        <v>3661999.99</v>
      </c>
      <c r="Q256" s="40" t="n">
        <v>2530026.45</v>
      </c>
      <c r="R256" s="40" t="n">
        <v>976640.82</v>
      </c>
      <c r="S256" s="40" t="n">
        <v>155332.72</v>
      </c>
      <c r="T256" s="55" t="n">
        <v>0</v>
      </c>
      <c r="U256" s="55" t="n">
        <v>0</v>
      </c>
      <c r="V256" s="61" t="n">
        <v>0</v>
      </c>
      <c r="W256" s="72"/>
    </row>
    <row r="257" s="68" customFormat="true" ht="29.25" hidden="false" customHeight="true" outlineLevel="0" collapsed="false">
      <c r="A257" s="50" t="n">
        <v>37</v>
      </c>
      <c r="B257" s="65" t="s">
        <v>407</v>
      </c>
      <c r="C257" s="38" t="s">
        <v>167</v>
      </c>
      <c r="D257" s="38" t="s">
        <v>408</v>
      </c>
      <c r="E257" s="38" t="s">
        <v>342</v>
      </c>
      <c r="F257" s="38" t="s">
        <v>49</v>
      </c>
      <c r="G257" s="38" t="n">
        <v>14</v>
      </c>
      <c r="H257" s="38" t="n">
        <v>14</v>
      </c>
      <c r="I257" s="38" t="n">
        <v>487.9</v>
      </c>
      <c r="J257" s="41" t="n">
        <v>5</v>
      </c>
      <c r="K257" s="41" t="n">
        <v>5</v>
      </c>
      <c r="L257" s="66" t="n">
        <v>0</v>
      </c>
      <c r="M257" s="40" t="n">
        <v>311.5</v>
      </c>
      <c r="N257" s="40" t="n">
        <v>311.5</v>
      </c>
      <c r="O257" s="31" t="n">
        <v>0</v>
      </c>
      <c r="P257" s="40" t="n">
        <v>9459400</v>
      </c>
      <c r="Q257" s="40" t="n">
        <v>7490202.2</v>
      </c>
      <c r="R257" s="40" t="n">
        <v>1931163.73</v>
      </c>
      <c r="S257" s="40" t="n">
        <v>38034.07</v>
      </c>
      <c r="T257" s="55" t="n">
        <v>0</v>
      </c>
      <c r="U257" s="55" t="n">
        <v>0</v>
      </c>
      <c r="V257" s="61" t="n">
        <v>0</v>
      </c>
      <c r="W257" s="72"/>
    </row>
    <row r="258" s="68" customFormat="true" ht="38.25" hidden="false" customHeight="true" outlineLevel="0" collapsed="false">
      <c r="A258" s="50" t="n">
        <v>38</v>
      </c>
      <c r="B258" s="65" t="s">
        <v>378</v>
      </c>
      <c r="C258" s="38" t="s">
        <v>131</v>
      </c>
      <c r="D258" s="38" t="s">
        <v>379</v>
      </c>
      <c r="E258" s="38" t="s">
        <v>342</v>
      </c>
      <c r="F258" s="38" t="s">
        <v>49</v>
      </c>
      <c r="G258" s="38" t="n">
        <v>3</v>
      </c>
      <c r="H258" s="38" t="n">
        <v>3</v>
      </c>
      <c r="I258" s="38" t="n">
        <v>482.6</v>
      </c>
      <c r="J258" s="41" t="n">
        <v>2</v>
      </c>
      <c r="K258" s="41" t="n">
        <v>2</v>
      </c>
      <c r="L258" s="66" t="n">
        <v>0</v>
      </c>
      <c r="M258" s="40" t="n">
        <v>137.6</v>
      </c>
      <c r="N258" s="40" t="n">
        <v>137.6</v>
      </c>
      <c r="O258" s="31" t="n">
        <v>0</v>
      </c>
      <c r="P258" s="40" t="n">
        <v>3948800</v>
      </c>
      <c r="Q258" s="40" t="n">
        <v>2346471.18</v>
      </c>
      <c r="R258" s="40" t="n">
        <v>1290339.36</v>
      </c>
      <c r="S258" s="40" t="n">
        <v>311989.46</v>
      </c>
      <c r="T258" s="55" t="n">
        <v>0</v>
      </c>
      <c r="U258" s="55" t="n">
        <v>0</v>
      </c>
      <c r="V258" s="61" t="n">
        <v>0</v>
      </c>
      <c r="W258" s="72"/>
    </row>
    <row r="259" s="68" customFormat="true" ht="38.25" hidden="false" customHeight="true" outlineLevel="0" collapsed="false">
      <c r="A259" s="50" t="n">
        <v>39</v>
      </c>
      <c r="B259" s="65" t="s">
        <v>409</v>
      </c>
      <c r="C259" s="38" t="s">
        <v>260</v>
      </c>
      <c r="D259" s="38" t="s">
        <v>206</v>
      </c>
      <c r="E259" s="38" t="s">
        <v>342</v>
      </c>
      <c r="F259" s="38" t="s">
        <v>49</v>
      </c>
      <c r="G259" s="38" t="n">
        <v>7</v>
      </c>
      <c r="H259" s="38" t="n">
        <v>7</v>
      </c>
      <c r="I259" s="38" t="n">
        <v>488.4</v>
      </c>
      <c r="J259" s="41" t="n">
        <v>5</v>
      </c>
      <c r="K259" s="41" t="n">
        <v>5</v>
      </c>
      <c r="L259" s="66" t="n">
        <v>0</v>
      </c>
      <c r="M259" s="40" t="n">
        <v>313.3</v>
      </c>
      <c r="N259" s="40" t="n">
        <v>313.3</v>
      </c>
      <c r="O259" s="31" t="n">
        <v>0</v>
      </c>
      <c r="P259" s="40" t="n">
        <v>9296312.5</v>
      </c>
      <c r="Q259" s="40" t="n">
        <v>5864663.38</v>
      </c>
      <c r="R259" s="40" t="n">
        <v>2826999.41</v>
      </c>
      <c r="S259" s="40" t="n">
        <v>604649.71</v>
      </c>
      <c r="T259" s="55" t="n">
        <v>0</v>
      </c>
      <c r="U259" s="55" t="n">
        <v>0</v>
      </c>
      <c r="V259" s="61" t="n">
        <v>0</v>
      </c>
      <c r="W259" s="72"/>
    </row>
    <row r="260" s="68" customFormat="true" ht="38.25" hidden="false" customHeight="true" outlineLevel="0" collapsed="false">
      <c r="A260" s="50" t="n">
        <v>40</v>
      </c>
      <c r="B260" s="65" t="s">
        <v>376</v>
      </c>
      <c r="C260" s="38" t="s">
        <v>410</v>
      </c>
      <c r="D260" s="38" t="s">
        <v>145</v>
      </c>
      <c r="E260" s="38" t="s">
        <v>342</v>
      </c>
      <c r="F260" s="38" t="s">
        <v>49</v>
      </c>
      <c r="G260" s="38" t="n">
        <v>1</v>
      </c>
      <c r="H260" s="38" t="n">
        <v>1</v>
      </c>
      <c r="I260" s="38" t="n">
        <v>156.6</v>
      </c>
      <c r="J260" s="41" t="n">
        <v>1</v>
      </c>
      <c r="K260" s="41" t="n">
        <v>1</v>
      </c>
      <c r="L260" s="66" t="n">
        <v>0</v>
      </c>
      <c r="M260" s="40" t="n">
        <v>43.4</v>
      </c>
      <c r="N260" s="40" t="n">
        <v>43.4</v>
      </c>
      <c r="O260" s="40" t="n">
        <v>0</v>
      </c>
      <c r="P260" s="40" t="n">
        <v>727331.92</v>
      </c>
      <c r="Q260" s="40" t="n">
        <v>500112.99</v>
      </c>
      <c r="R260" s="40" t="n">
        <v>226218.93</v>
      </c>
      <c r="S260" s="40" t="n">
        <v>1000</v>
      </c>
      <c r="T260" s="55" t="n">
        <v>0</v>
      </c>
      <c r="U260" s="55" t="n">
        <v>0</v>
      </c>
      <c r="V260" s="61" t="n">
        <v>0</v>
      </c>
      <c r="W260" s="72"/>
    </row>
    <row r="261" s="68" customFormat="true" ht="38.25" hidden="false" customHeight="true" outlineLevel="0" collapsed="false">
      <c r="A261" s="50" t="n">
        <v>41</v>
      </c>
      <c r="B261" s="65" t="s">
        <v>215</v>
      </c>
      <c r="C261" s="38" t="s">
        <v>216</v>
      </c>
      <c r="D261" s="38" t="s">
        <v>103</v>
      </c>
      <c r="E261" s="38" t="s">
        <v>342</v>
      </c>
      <c r="F261" s="38" t="s">
        <v>49</v>
      </c>
      <c r="G261" s="38" t="n">
        <v>3</v>
      </c>
      <c r="H261" s="38" t="n">
        <v>3</v>
      </c>
      <c r="I261" s="38" t="n">
        <v>80.4</v>
      </c>
      <c r="J261" s="41" t="n">
        <v>1</v>
      </c>
      <c r="K261" s="41" t="n">
        <v>0</v>
      </c>
      <c r="L261" s="66" t="n">
        <v>1</v>
      </c>
      <c r="M261" s="40" t="n">
        <v>40.2</v>
      </c>
      <c r="N261" s="40" t="n">
        <v>0</v>
      </c>
      <c r="O261" s="40" t="n">
        <v>40.2</v>
      </c>
      <c r="P261" s="40" t="n">
        <v>1472668.08</v>
      </c>
      <c r="Q261" s="40" t="n">
        <v>1147336.3</v>
      </c>
      <c r="R261" s="40" t="n">
        <v>319705.73</v>
      </c>
      <c r="S261" s="40" t="n">
        <v>5626.05</v>
      </c>
      <c r="T261" s="55" t="n">
        <v>0</v>
      </c>
      <c r="U261" s="55" t="n">
        <v>0</v>
      </c>
      <c r="V261" s="61" t="n">
        <v>0</v>
      </c>
      <c r="W261" s="72"/>
    </row>
    <row r="262" s="74" customFormat="true" ht="38.25" hidden="false" customHeight="true" outlineLevel="0" collapsed="false">
      <c r="A262" s="50" t="n">
        <v>42</v>
      </c>
      <c r="B262" s="65" t="s">
        <v>251</v>
      </c>
      <c r="C262" s="38" t="s">
        <v>67</v>
      </c>
      <c r="D262" s="38" t="s">
        <v>141</v>
      </c>
      <c r="E262" s="38" t="s">
        <v>342</v>
      </c>
      <c r="F262" s="38" t="s">
        <v>49</v>
      </c>
      <c r="G262" s="38" t="n">
        <v>1</v>
      </c>
      <c r="H262" s="38" t="n">
        <v>1</v>
      </c>
      <c r="I262" s="38" t="n">
        <v>450.3</v>
      </c>
      <c r="J262" s="41" t="n">
        <v>1</v>
      </c>
      <c r="K262" s="41" t="n">
        <v>1</v>
      </c>
      <c r="L262" s="66" t="n">
        <v>0</v>
      </c>
      <c r="M262" s="40" t="n">
        <v>62.9</v>
      </c>
      <c r="N262" s="40" t="n">
        <v>62.9</v>
      </c>
      <c r="O262" s="31" t="n">
        <v>0</v>
      </c>
      <c r="P262" s="40" t="n">
        <v>1844400</v>
      </c>
      <c r="Q262" s="40" t="n">
        <v>1460410.71</v>
      </c>
      <c r="R262" s="40" t="n">
        <v>376530.85</v>
      </c>
      <c r="S262" s="40" t="n">
        <v>7458.44</v>
      </c>
      <c r="T262" s="55" t="n">
        <v>0</v>
      </c>
      <c r="U262" s="55" t="n">
        <v>0</v>
      </c>
      <c r="V262" s="28" t="n">
        <v>0</v>
      </c>
      <c r="W262" s="73"/>
    </row>
    <row r="263" s="74" customFormat="true" ht="38.25" hidden="false" customHeight="true" outlineLevel="0" collapsed="false">
      <c r="A263" s="50" t="n">
        <v>43</v>
      </c>
      <c r="B263" s="65" t="s">
        <v>411</v>
      </c>
      <c r="C263" s="38" t="s">
        <v>412</v>
      </c>
      <c r="D263" s="38" t="s">
        <v>145</v>
      </c>
      <c r="E263" s="38" t="s">
        <v>342</v>
      </c>
      <c r="F263" s="38" t="s">
        <v>49</v>
      </c>
      <c r="G263" s="38" t="n">
        <v>3</v>
      </c>
      <c r="H263" s="38" t="n">
        <v>3</v>
      </c>
      <c r="I263" s="38" t="n">
        <v>202</v>
      </c>
      <c r="J263" s="41" t="n">
        <v>2</v>
      </c>
      <c r="K263" s="41" t="n">
        <v>2</v>
      </c>
      <c r="L263" s="66" t="n">
        <v>0</v>
      </c>
      <c r="M263" s="40" t="n">
        <v>101</v>
      </c>
      <c r="N263" s="40" t="n">
        <v>101</v>
      </c>
      <c r="O263" s="31" t="n">
        <v>0</v>
      </c>
      <c r="P263" s="40" t="n">
        <v>3136500</v>
      </c>
      <c r="Q263" s="40" t="n">
        <v>2483102.41</v>
      </c>
      <c r="R263" s="40" t="n">
        <v>640206.66</v>
      </c>
      <c r="S263" s="40" t="n">
        <v>13190.93</v>
      </c>
      <c r="T263" s="55" t="n">
        <v>0</v>
      </c>
      <c r="U263" s="55" t="n">
        <v>0</v>
      </c>
      <c r="V263" s="28" t="n">
        <v>0</v>
      </c>
      <c r="W263" s="73"/>
    </row>
    <row r="264" s="74" customFormat="true" ht="38.25" hidden="false" customHeight="true" outlineLevel="0" collapsed="false">
      <c r="A264" s="50" t="n">
        <v>44</v>
      </c>
      <c r="B264" s="65" t="s">
        <v>253</v>
      </c>
      <c r="C264" s="38" t="s">
        <v>254</v>
      </c>
      <c r="D264" s="38" t="s">
        <v>190</v>
      </c>
      <c r="E264" s="38" t="s">
        <v>342</v>
      </c>
      <c r="F264" s="38" t="s">
        <v>49</v>
      </c>
      <c r="G264" s="38" t="n">
        <v>1</v>
      </c>
      <c r="H264" s="38" t="n">
        <v>1</v>
      </c>
      <c r="I264" s="38" t="n">
        <v>201.1</v>
      </c>
      <c r="J264" s="41" t="n">
        <v>1</v>
      </c>
      <c r="K264" s="41" t="n">
        <v>1</v>
      </c>
      <c r="L264" s="66" t="n">
        <v>0</v>
      </c>
      <c r="M264" s="40" t="n">
        <v>44.3</v>
      </c>
      <c r="N264" s="40" t="n">
        <v>44.3</v>
      </c>
      <c r="O264" s="31" t="n">
        <v>0</v>
      </c>
      <c r="P264" s="40" t="n">
        <v>1415600</v>
      </c>
      <c r="Q264" s="40" t="n">
        <v>840897.15</v>
      </c>
      <c r="R264" s="40" t="n">
        <v>462414.66</v>
      </c>
      <c r="S264" s="40" t="n">
        <v>112288.19</v>
      </c>
      <c r="T264" s="55" t="n">
        <v>0</v>
      </c>
      <c r="U264" s="55" t="n">
        <v>0</v>
      </c>
      <c r="V264" s="28" t="n">
        <v>0</v>
      </c>
      <c r="W264" s="73"/>
    </row>
    <row r="265" s="74" customFormat="true" ht="38.25" hidden="false" customHeight="true" outlineLevel="0" collapsed="false">
      <c r="A265" s="50" t="n">
        <v>45</v>
      </c>
      <c r="B265" s="65" t="s">
        <v>256</v>
      </c>
      <c r="C265" s="38" t="s">
        <v>257</v>
      </c>
      <c r="D265" s="38" t="s">
        <v>190</v>
      </c>
      <c r="E265" s="38" t="s">
        <v>342</v>
      </c>
      <c r="F265" s="38" t="s">
        <v>49</v>
      </c>
      <c r="G265" s="38" t="n">
        <v>5</v>
      </c>
      <c r="H265" s="38" t="n">
        <v>5</v>
      </c>
      <c r="I265" s="38" t="n">
        <v>454.86</v>
      </c>
      <c r="J265" s="41" t="n">
        <v>4</v>
      </c>
      <c r="K265" s="41" t="n">
        <v>4</v>
      </c>
      <c r="L265" s="66" t="n">
        <v>0</v>
      </c>
      <c r="M265" s="40" t="n">
        <v>214.1</v>
      </c>
      <c r="N265" s="40" t="n">
        <v>214.1</v>
      </c>
      <c r="O265" s="31" t="n">
        <v>0</v>
      </c>
      <c r="P265" s="40" t="n">
        <v>6683900.01</v>
      </c>
      <c r="Q265" s="40" t="n">
        <v>3971111.36</v>
      </c>
      <c r="R265" s="40" t="n">
        <v>2183739.27</v>
      </c>
      <c r="S265" s="40" t="n">
        <v>529049.38</v>
      </c>
      <c r="T265" s="55" t="n">
        <v>0</v>
      </c>
      <c r="U265" s="55" t="n">
        <v>0</v>
      </c>
      <c r="V265" s="28" t="n">
        <v>0</v>
      </c>
      <c r="W265" s="73"/>
    </row>
    <row r="266" s="74" customFormat="true" ht="38.25" hidden="false" customHeight="true" outlineLevel="0" collapsed="false">
      <c r="A266" s="50" t="n">
        <v>46</v>
      </c>
      <c r="B266" s="65" t="s">
        <v>413</v>
      </c>
      <c r="C266" s="38" t="s">
        <v>91</v>
      </c>
      <c r="D266" s="38" t="s">
        <v>125</v>
      </c>
      <c r="E266" s="38" t="s">
        <v>342</v>
      </c>
      <c r="F266" s="38" t="s">
        <v>49</v>
      </c>
      <c r="G266" s="38" t="n">
        <v>6</v>
      </c>
      <c r="H266" s="38" t="n">
        <v>6</v>
      </c>
      <c r="I266" s="38" t="n">
        <v>462.2</v>
      </c>
      <c r="J266" s="41" t="n">
        <v>6</v>
      </c>
      <c r="K266" s="41" t="n">
        <v>6</v>
      </c>
      <c r="L266" s="66" t="n">
        <v>0</v>
      </c>
      <c r="M266" s="40" t="n">
        <v>346.5</v>
      </c>
      <c r="N266" s="40" t="n">
        <v>346.5</v>
      </c>
      <c r="O266" s="31" t="n">
        <v>0</v>
      </c>
      <c r="P266" s="40" t="n">
        <v>10597000</v>
      </c>
      <c r="Q266" s="40" t="n">
        <v>6296350.46</v>
      </c>
      <c r="R266" s="40" t="n">
        <v>3462402.98</v>
      </c>
      <c r="S266" s="40" t="n">
        <v>838246.56</v>
      </c>
      <c r="T266" s="55" t="n">
        <v>0</v>
      </c>
      <c r="U266" s="55" t="n">
        <v>0</v>
      </c>
      <c r="V266" s="28" t="n">
        <v>0</v>
      </c>
      <c r="W266" s="73"/>
    </row>
    <row r="267" s="74" customFormat="true" ht="38.25" hidden="false" customHeight="true" outlineLevel="0" collapsed="false">
      <c r="A267" s="50" t="n">
        <v>47</v>
      </c>
      <c r="B267" s="65" t="s">
        <v>259</v>
      </c>
      <c r="C267" s="38" t="s">
        <v>260</v>
      </c>
      <c r="D267" s="38" t="s">
        <v>94</v>
      </c>
      <c r="E267" s="38" t="s">
        <v>342</v>
      </c>
      <c r="F267" s="38" t="s">
        <v>49</v>
      </c>
      <c r="G267" s="38" t="n">
        <v>3</v>
      </c>
      <c r="H267" s="38" t="n">
        <v>3</v>
      </c>
      <c r="I267" s="38" t="n">
        <v>464.2</v>
      </c>
      <c r="J267" s="41" t="n">
        <v>2</v>
      </c>
      <c r="K267" s="41" t="n">
        <v>2</v>
      </c>
      <c r="L267" s="66" t="n">
        <v>0</v>
      </c>
      <c r="M267" s="40" t="n">
        <v>129.9</v>
      </c>
      <c r="N267" s="40" t="n">
        <v>129.9</v>
      </c>
      <c r="O267" s="31" t="n">
        <v>0</v>
      </c>
      <c r="P267" s="40" t="n">
        <v>3822900</v>
      </c>
      <c r="Q267" s="40" t="n">
        <v>3027100.86</v>
      </c>
      <c r="R267" s="40" t="n">
        <v>780463.2</v>
      </c>
      <c r="S267" s="40" t="n">
        <v>15335.94</v>
      </c>
      <c r="T267" s="55" t="n">
        <v>0</v>
      </c>
      <c r="U267" s="55" t="n">
        <v>0</v>
      </c>
      <c r="V267" s="28" t="n">
        <v>0</v>
      </c>
      <c r="W267" s="73"/>
    </row>
    <row r="268" s="74" customFormat="true" ht="38.25" hidden="false" customHeight="true" outlineLevel="0" collapsed="false">
      <c r="A268" s="50" t="n">
        <v>48</v>
      </c>
      <c r="B268" s="65" t="s">
        <v>414</v>
      </c>
      <c r="C268" s="38" t="s">
        <v>62</v>
      </c>
      <c r="D268" s="38" t="s">
        <v>163</v>
      </c>
      <c r="E268" s="38" t="s">
        <v>342</v>
      </c>
      <c r="F268" s="38" t="s">
        <v>49</v>
      </c>
      <c r="G268" s="38" t="n">
        <v>11</v>
      </c>
      <c r="H268" s="38" t="n">
        <v>11</v>
      </c>
      <c r="I268" s="38" t="n">
        <v>464</v>
      </c>
      <c r="J268" s="41" t="n">
        <v>6</v>
      </c>
      <c r="K268" s="41" t="n">
        <v>6</v>
      </c>
      <c r="L268" s="66" t="n">
        <v>0</v>
      </c>
      <c r="M268" s="40" t="n">
        <v>360.9</v>
      </c>
      <c r="N268" s="40" t="n">
        <v>360.9</v>
      </c>
      <c r="O268" s="31" t="n">
        <v>0</v>
      </c>
      <c r="P268" s="40" t="n">
        <v>10897300</v>
      </c>
      <c r="Q268" s="40" t="n">
        <v>6473879.14</v>
      </c>
      <c r="R268" s="40" t="n">
        <v>3560027.12</v>
      </c>
      <c r="S268" s="40" t="n">
        <v>863393.74</v>
      </c>
      <c r="T268" s="55" t="n">
        <v>0</v>
      </c>
      <c r="U268" s="55" t="n">
        <v>0</v>
      </c>
      <c r="V268" s="28" t="n">
        <v>0</v>
      </c>
      <c r="W268" s="73"/>
    </row>
    <row r="269" s="74" customFormat="true" ht="38.25" hidden="false" customHeight="true" outlineLevel="0" collapsed="false">
      <c r="A269" s="50" t="n">
        <v>49</v>
      </c>
      <c r="B269" s="65" t="s">
        <v>262</v>
      </c>
      <c r="C269" s="38" t="s">
        <v>263</v>
      </c>
      <c r="D269" s="38" t="s">
        <v>147</v>
      </c>
      <c r="E269" s="38" t="s">
        <v>342</v>
      </c>
      <c r="F269" s="38" t="s">
        <v>49</v>
      </c>
      <c r="G269" s="38" t="n">
        <v>2</v>
      </c>
      <c r="H269" s="38" t="n">
        <v>2</v>
      </c>
      <c r="I269" s="38" t="n">
        <v>204.8</v>
      </c>
      <c r="J269" s="41" t="n">
        <v>2</v>
      </c>
      <c r="K269" s="41" t="n">
        <v>2</v>
      </c>
      <c r="L269" s="66" t="n">
        <v>0</v>
      </c>
      <c r="M269" s="40" t="n">
        <v>102.3</v>
      </c>
      <c r="N269" s="40" t="n">
        <v>102.3</v>
      </c>
      <c r="O269" s="31" t="n">
        <v>0</v>
      </c>
      <c r="P269" s="40" t="n">
        <v>3160612.5</v>
      </c>
      <c r="Q269" s="40" t="n">
        <v>2153950.85</v>
      </c>
      <c r="R269" s="40" t="n">
        <v>860900.84</v>
      </c>
      <c r="S269" s="40" t="n">
        <v>145760.81</v>
      </c>
      <c r="T269" s="55" t="n">
        <v>0</v>
      </c>
      <c r="U269" s="55" t="n">
        <v>0</v>
      </c>
      <c r="V269" s="28" t="n">
        <v>0</v>
      </c>
      <c r="W269" s="73"/>
    </row>
    <row r="270" s="74" customFormat="true" ht="38.25" hidden="false" customHeight="true" outlineLevel="0" collapsed="false">
      <c r="A270" s="50" t="n">
        <v>50</v>
      </c>
      <c r="B270" s="65" t="s">
        <v>264</v>
      </c>
      <c r="C270" s="38" t="s">
        <v>201</v>
      </c>
      <c r="D270" s="38" t="s">
        <v>85</v>
      </c>
      <c r="E270" s="38" t="s">
        <v>342</v>
      </c>
      <c r="F270" s="38" t="s">
        <v>49</v>
      </c>
      <c r="G270" s="38" t="n">
        <v>1</v>
      </c>
      <c r="H270" s="38" t="n">
        <v>1</v>
      </c>
      <c r="I270" s="38" t="n">
        <v>80.2</v>
      </c>
      <c r="J270" s="41" t="n">
        <v>1</v>
      </c>
      <c r="K270" s="41" t="n">
        <v>1</v>
      </c>
      <c r="L270" s="66" t="n">
        <v>0</v>
      </c>
      <c r="M270" s="40" t="n">
        <v>39.9</v>
      </c>
      <c r="N270" s="40" t="n">
        <v>39.9</v>
      </c>
      <c r="O270" s="31" t="n">
        <v>0</v>
      </c>
      <c r="P270" s="40" t="n">
        <v>1278500</v>
      </c>
      <c r="Q270" s="40" t="n">
        <v>1011913.08</v>
      </c>
      <c r="R270" s="40" t="n">
        <v>260896.92</v>
      </c>
      <c r="S270" s="40" t="n">
        <v>5690</v>
      </c>
      <c r="T270" s="55" t="n">
        <v>0</v>
      </c>
      <c r="U270" s="55" t="n">
        <v>0</v>
      </c>
      <c r="V270" s="28" t="n">
        <v>0</v>
      </c>
      <c r="W270" s="73"/>
    </row>
    <row r="271" s="74" customFormat="true" ht="38.25" hidden="false" customHeight="true" outlineLevel="0" collapsed="false">
      <c r="A271" s="50" t="n">
        <v>51</v>
      </c>
      <c r="B271" s="65" t="s">
        <v>384</v>
      </c>
      <c r="C271" s="38" t="s">
        <v>385</v>
      </c>
      <c r="D271" s="38" t="s">
        <v>210</v>
      </c>
      <c r="E271" s="38" t="s">
        <v>342</v>
      </c>
      <c r="F271" s="38" t="s">
        <v>49</v>
      </c>
      <c r="G271" s="38" t="n">
        <v>2</v>
      </c>
      <c r="H271" s="38" t="n">
        <v>2</v>
      </c>
      <c r="I271" s="38" t="n">
        <v>80.4</v>
      </c>
      <c r="J271" s="41" t="n">
        <v>1</v>
      </c>
      <c r="K271" s="41" t="n">
        <v>1</v>
      </c>
      <c r="L271" s="66" t="n">
        <v>0</v>
      </c>
      <c r="M271" s="40" t="n">
        <v>41.6</v>
      </c>
      <c r="N271" s="40" t="n">
        <v>41.6</v>
      </c>
      <c r="O271" s="31" t="n">
        <v>0</v>
      </c>
      <c r="P271" s="40" t="n">
        <v>1326300</v>
      </c>
      <c r="Q271" s="40" t="n">
        <v>1049796.52</v>
      </c>
      <c r="R271" s="40" t="n">
        <v>270664.1</v>
      </c>
      <c r="S271" s="40" t="n">
        <v>5839.38</v>
      </c>
      <c r="T271" s="55" t="n">
        <v>0</v>
      </c>
      <c r="U271" s="55" t="n">
        <v>0</v>
      </c>
      <c r="V271" s="28" t="n">
        <v>0</v>
      </c>
      <c r="W271" s="73"/>
    </row>
    <row r="272" s="74" customFormat="true" ht="38.25" hidden="false" customHeight="true" outlineLevel="0" collapsed="false">
      <c r="A272" s="50" t="n">
        <v>52</v>
      </c>
      <c r="B272" s="65" t="s">
        <v>415</v>
      </c>
      <c r="C272" s="38" t="s">
        <v>234</v>
      </c>
      <c r="D272" s="38" t="s">
        <v>210</v>
      </c>
      <c r="E272" s="38" t="s">
        <v>342</v>
      </c>
      <c r="F272" s="38" t="s">
        <v>49</v>
      </c>
      <c r="G272" s="38" t="n">
        <v>2</v>
      </c>
      <c r="H272" s="38" t="n">
        <v>2</v>
      </c>
      <c r="I272" s="38" t="n">
        <v>204.3</v>
      </c>
      <c r="J272" s="41" t="n">
        <v>2</v>
      </c>
      <c r="K272" s="41" t="n">
        <v>2</v>
      </c>
      <c r="L272" s="66" t="n">
        <v>0</v>
      </c>
      <c r="M272" s="40" t="n">
        <v>103.4</v>
      </c>
      <c r="N272" s="40" t="n">
        <v>103.4</v>
      </c>
      <c r="O272" s="31" t="n">
        <v>0</v>
      </c>
      <c r="P272" s="40" t="n">
        <v>3159400</v>
      </c>
      <c r="Q272" s="40" t="n">
        <v>1876629.79</v>
      </c>
      <c r="R272" s="40" t="n">
        <v>1031970.6</v>
      </c>
      <c r="S272" s="40" t="n">
        <v>250799.61</v>
      </c>
      <c r="T272" s="55" t="n">
        <v>0</v>
      </c>
      <c r="U272" s="55" t="n">
        <v>0</v>
      </c>
      <c r="V272" s="28" t="n">
        <v>0</v>
      </c>
      <c r="W272" s="73"/>
    </row>
    <row r="273" s="74" customFormat="true" ht="38.25" hidden="false" customHeight="true" outlineLevel="0" collapsed="false">
      <c r="A273" s="50" t="n">
        <v>53</v>
      </c>
      <c r="B273" s="65" t="s">
        <v>272</v>
      </c>
      <c r="C273" s="38" t="s">
        <v>58</v>
      </c>
      <c r="D273" s="38" t="s">
        <v>273</v>
      </c>
      <c r="E273" s="38" t="s">
        <v>342</v>
      </c>
      <c r="F273" s="38" t="s">
        <v>49</v>
      </c>
      <c r="G273" s="38" t="n">
        <v>6</v>
      </c>
      <c r="H273" s="38" t="n">
        <v>6</v>
      </c>
      <c r="I273" s="38" t="n">
        <v>482.8</v>
      </c>
      <c r="J273" s="41" t="n">
        <v>4</v>
      </c>
      <c r="K273" s="41" t="n">
        <v>4</v>
      </c>
      <c r="L273" s="66" t="n">
        <v>0</v>
      </c>
      <c r="M273" s="40" t="n">
        <v>225.6</v>
      </c>
      <c r="N273" s="40" t="n">
        <v>225.6</v>
      </c>
      <c r="O273" s="31" t="n">
        <v>0</v>
      </c>
      <c r="P273" s="40" t="n">
        <v>7048600.01</v>
      </c>
      <c r="Q273" s="40" t="n">
        <v>4582766.16</v>
      </c>
      <c r="R273" s="40" t="n">
        <v>2058116.57</v>
      </c>
      <c r="S273" s="40" t="n">
        <v>407717.28</v>
      </c>
      <c r="T273" s="55" t="n">
        <v>0</v>
      </c>
      <c r="U273" s="55" t="n">
        <v>0</v>
      </c>
      <c r="V273" s="28" t="n">
        <v>0</v>
      </c>
      <c r="W273" s="73"/>
    </row>
    <row r="274" s="74" customFormat="true" ht="38.25" hidden="false" customHeight="true" outlineLevel="0" collapsed="false">
      <c r="A274" s="50" t="n">
        <v>54</v>
      </c>
      <c r="B274" s="65" t="s">
        <v>416</v>
      </c>
      <c r="C274" s="38" t="s">
        <v>274</v>
      </c>
      <c r="D274" s="38" t="s">
        <v>417</v>
      </c>
      <c r="E274" s="38" t="s">
        <v>342</v>
      </c>
      <c r="F274" s="38" t="s">
        <v>49</v>
      </c>
      <c r="G274" s="38" t="n">
        <v>3</v>
      </c>
      <c r="H274" s="38" t="n">
        <v>3</v>
      </c>
      <c r="I274" s="38" t="n">
        <v>482</v>
      </c>
      <c r="J274" s="41" t="n">
        <v>3</v>
      </c>
      <c r="K274" s="41" t="n">
        <v>3</v>
      </c>
      <c r="L274" s="66" t="n">
        <v>0</v>
      </c>
      <c r="M274" s="40" t="n">
        <v>172.6</v>
      </c>
      <c r="N274" s="40" t="n">
        <v>172.6</v>
      </c>
      <c r="O274" s="31" t="n">
        <v>0</v>
      </c>
      <c r="P274" s="40" t="n">
        <v>5348000.02</v>
      </c>
      <c r="Q274" s="40" t="n">
        <v>3177614.66</v>
      </c>
      <c r="R274" s="40" t="n">
        <v>1747390.42</v>
      </c>
      <c r="S274" s="40" t="n">
        <v>422994.94</v>
      </c>
      <c r="T274" s="55" t="n">
        <v>0</v>
      </c>
      <c r="U274" s="55" t="n">
        <v>0</v>
      </c>
      <c r="V274" s="28" t="n">
        <v>0</v>
      </c>
      <c r="W274" s="73"/>
    </row>
    <row r="275" s="74" customFormat="true" ht="38.25" hidden="false" customHeight="true" outlineLevel="0" collapsed="false">
      <c r="A275" s="50" t="n">
        <v>55</v>
      </c>
      <c r="B275" s="65" t="s">
        <v>418</v>
      </c>
      <c r="C275" s="38" t="s">
        <v>153</v>
      </c>
      <c r="D275" s="38" t="s">
        <v>190</v>
      </c>
      <c r="E275" s="38" t="s">
        <v>342</v>
      </c>
      <c r="F275" s="38" t="s">
        <v>49</v>
      </c>
      <c r="G275" s="38" t="n">
        <v>7</v>
      </c>
      <c r="H275" s="38" t="n">
        <v>7</v>
      </c>
      <c r="I275" s="38" t="n">
        <v>327.4</v>
      </c>
      <c r="J275" s="41" t="n">
        <v>6</v>
      </c>
      <c r="K275" s="41" t="n">
        <v>6</v>
      </c>
      <c r="L275" s="66" t="n">
        <v>0</v>
      </c>
      <c r="M275" s="40" t="n">
        <v>250.9</v>
      </c>
      <c r="N275" s="40" t="n">
        <v>250.9</v>
      </c>
      <c r="O275" s="31" t="n">
        <v>0</v>
      </c>
      <c r="P275" s="40" t="n">
        <v>7769400</v>
      </c>
      <c r="Q275" s="40" t="n">
        <v>4614139.85</v>
      </c>
      <c r="R275" s="40" t="n">
        <v>2537344.71</v>
      </c>
      <c r="S275" s="40" t="n">
        <v>617915.44</v>
      </c>
      <c r="T275" s="55" t="n">
        <v>0</v>
      </c>
      <c r="U275" s="55" t="n">
        <v>0</v>
      </c>
      <c r="V275" s="28" t="n">
        <v>0</v>
      </c>
      <c r="W275" s="73"/>
    </row>
    <row r="276" s="74" customFormat="true" ht="38.25" hidden="false" customHeight="true" outlineLevel="0" collapsed="false">
      <c r="A276" s="50" t="n">
        <v>56</v>
      </c>
      <c r="B276" s="65" t="s">
        <v>419</v>
      </c>
      <c r="C276" s="38" t="s">
        <v>50</v>
      </c>
      <c r="D276" s="38" t="s">
        <v>125</v>
      </c>
      <c r="E276" s="38" t="s">
        <v>342</v>
      </c>
      <c r="F276" s="38" t="s">
        <v>49</v>
      </c>
      <c r="G276" s="38" t="n">
        <v>3</v>
      </c>
      <c r="H276" s="38" t="n">
        <v>3</v>
      </c>
      <c r="I276" s="38" t="n">
        <v>474</v>
      </c>
      <c r="J276" s="41" t="n">
        <v>2</v>
      </c>
      <c r="K276" s="41" t="n">
        <v>2</v>
      </c>
      <c r="L276" s="66" t="n">
        <v>0</v>
      </c>
      <c r="M276" s="40" t="n">
        <v>118.9</v>
      </c>
      <c r="N276" s="40" t="n">
        <v>118.9</v>
      </c>
      <c r="O276" s="31" t="n">
        <v>0</v>
      </c>
      <c r="P276" s="40" t="n">
        <v>3637400</v>
      </c>
      <c r="Q276" s="40" t="n">
        <v>2160913.57</v>
      </c>
      <c r="R276" s="40" t="n">
        <v>1188300.05</v>
      </c>
      <c r="S276" s="40" t="n">
        <v>288186.38</v>
      </c>
      <c r="T276" s="55" t="n">
        <v>0</v>
      </c>
      <c r="U276" s="55" t="n">
        <v>0</v>
      </c>
      <c r="V276" s="28" t="n">
        <v>0</v>
      </c>
      <c r="W276" s="73"/>
    </row>
    <row r="277" s="74" customFormat="true" ht="38.25" hidden="false" customHeight="true" outlineLevel="0" collapsed="false">
      <c r="A277" s="50" t="n">
        <v>57</v>
      </c>
      <c r="B277" s="65" t="s">
        <v>386</v>
      </c>
      <c r="C277" s="38" t="s">
        <v>234</v>
      </c>
      <c r="D277" s="38" t="s">
        <v>135</v>
      </c>
      <c r="E277" s="38" t="s">
        <v>342</v>
      </c>
      <c r="F277" s="38" t="s">
        <v>49</v>
      </c>
      <c r="G277" s="38" t="n">
        <v>2</v>
      </c>
      <c r="H277" s="38" t="n">
        <v>2</v>
      </c>
      <c r="I277" s="38" t="n">
        <v>576.2</v>
      </c>
      <c r="J277" s="41" t="n">
        <v>2</v>
      </c>
      <c r="K277" s="41" t="n">
        <v>2</v>
      </c>
      <c r="L277" s="66" t="n">
        <v>0</v>
      </c>
      <c r="M277" s="40" t="n">
        <v>146.8</v>
      </c>
      <c r="N277" s="40" t="n">
        <v>146.8</v>
      </c>
      <c r="O277" s="31" t="n">
        <v>0</v>
      </c>
      <c r="P277" s="40" t="n">
        <v>4260112.5</v>
      </c>
      <c r="Q277" s="40" t="n">
        <v>2531374.59</v>
      </c>
      <c r="R277" s="40" t="n">
        <v>1392018.91</v>
      </c>
      <c r="S277" s="40" t="n">
        <v>336719</v>
      </c>
      <c r="T277" s="55" t="n">
        <v>0</v>
      </c>
      <c r="U277" s="55" t="n">
        <v>0</v>
      </c>
      <c r="V277" s="28" t="n">
        <v>0</v>
      </c>
      <c r="W277" s="73"/>
    </row>
    <row r="278" s="74" customFormat="true" ht="38.25" hidden="false" customHeight="true" outlineLevel="0" collapsed="false">
      <c r="A278" s="50" t="n">
        <v>58</v>
      </c>
      <c r="B278" s="65" t="s">
        <v>295</v>
      </c>
      <c r="C278" s="38" t="s">
        <v>102</v>
      </c>
      <c r="D278" s="38" t="s">
        <v>94</v>
      </c>
      <c r="E278" s="38" t="s">
        <v>342</v>
      </c>
      <c r="F278" s="38" t="s">
        <v>49</v>
      </c>
      <c r="G278" s="38" t="n">
        <v>11</v>
      </c>
      <c r="H278" s="38" t="n">
        <v>11</v>
      </c>
      <c r="I278" s="38" t="n">
        <v>474</v>
      </c>
      <c r="J278" s="41" t="n">
        <v>7</v>
      </c>
      <c r="K278" s="41" t="n">
        <v>6</v>
      </c>
      <c r="L278" s="66" t="n">
        <v>1</v>
      </c>
      <c r="M278" s="40" t="n">
        <v>422.2</v>
      </c>
      <c r="N278" s="40" t="n">
        <v>370.2</v>
      </c>
      <c r="O278" s="40" t="n">
        <v>52</v>
      </c>
      <c r="P278" s="40" t="n">
        <v>12492513.25</v>
      </c>
      <c r="Q278" s="40" t="n">
        <v>8213990.96</v>
      </c>
      <c r="R278" s="40" t="n">
        <v>3617294.78</v>
      </c>
      <c r="S278" s="40" t="n">
        <v>661227.51</v>
      </c>
      <c r="T278" s="55" t="n">
        <v>0</v>
      </c>
      <c r="U278" s="55" t="n">
        <v>0</v>
      </c>
      <c r="V278" s="28" t="n">
        <v>0</v>
      </c>
      <c r="W278" s="73"/>
    </row>
    <row r="279" s="74" customFormat="true" ht="38.25" hidden="false" customHeight="true" outlineLevel="0" collapsed="false">
      <c r="A279" s="50" t="n">
        <v>59</v>
      </c>
      <c r="B279" s="65" t="s">
        <v>303</v>
      </c>
      <c r="C279" s="38" t="s">
        <v>207</v>
      </c>
      <c r="D279" s="38" t="s">
        <v>85</v>
      </c>
      <c r="E279" s="38" t="s">
        <v>342</v>
      </c>
      <c r="F279" s="38" t="s">
        <v>49</v>
      </c>
      <c r="G279" s="38" t="n">
        <v>1</v>
      </c>
      <c r="H279" s="38" t="n">
        <v>1</v>
      </c>
      <c r="I279" s="38" t="n">
        <v>563.3</v>
      </c>
      <c r="J279" s="41" t="n">
        <v>1</v>
      </c>
      <c r="K279" s="41" t="n">
        <v>1</v>
      </c>
      <c r="L279" s="66" t="n">
        <v>0</v>
      </c>
      <c r="M279" s="40" t="n">
        <v>29.8</v>
      </c>
      <c r="N279" s="40" t="n">
        <v>29.8</v>
      </c>
      <c r="O279" s="31" t="n">
        <v>0</v>
      </c>
      <c r="P279" s="40" t="n">
        <v>863648.41</v>
      </c>
      <c r="Q279" s="40" t="n">
        <v>683127.32</v>
      </c>
      <c r="R279" s="40" t="n">
        <v>176127.5</v>
      </c>
      <c r="S279" s="40" t="n">
        <v>4393.59</v>
      </c>
      <c r="T279" s="55" t="n">
        <v>0</v>
      </c>
      <c r="U279" s="55" t="n">
        <v>0</v>
      </c>
      <c r="V279" s="28" t="n">
        <v>0</v>
      </c>
      <c r="W279" s="73"/>
    </row>
    <row r="280" s="74" customFormat="true" ht="38.25" hidden="false" customHeight="true" outlineLevel="0" collapsed="false">
      <c r="A280" s="50" t="n">
        <v>60</v>
      </c>
      <c r="B280" s="65" t="s">
        <v>420</v>
      </c>
      <c r="C280" s="38" t="n">
        <v>28</v>
      </c>
      <c r="D280" s="47" t="n">
        <v>39869</v>
      </c>
      <c r="E280" s="38" t="s">
        <v>342</v>
      </c>
      <c r="F280" s="38" t="s">
        <v>49</v>
      </c>
      <c r="G280" s="38" t="n">
        <v>1</v>
      </c>
      <c r="H280" s="38" t="n">
        <v>1</v>
      </c>
      <c r="I280" s="38" t="n">
        <v>31.8</v>
      </c>
      <c r="J280" s="41" t="n">
        <v>1</v>
      </c>
      <c r="K280" s="41" t="n">
        <v>0</v>
      </c>
      <c r="L280" s="66" t="n">
        <v>1</v>
      </c>
      <c r="M280" s="40" t="n">
        <v>31.8</v>
      </c>
      <c r="N280" s="40" t="n">
        <v>0</v>
      </c>
      <c r="O280" s="40" t="n">
        <v>31.8</v>
      </c>
      <c r="P280" s="40" t="n">
        <v>968844.23</v>
      </c>
      <c r="Q280" s="40" t="n">
        <v>767324.63</v>
      </c>
      <c r="R280" s="40" t="n">
        <v>197644.22</v>
      </c>
      <c r="S280" s="40" t="n">
        <v>3875.38</v>
      </c>
      <c r="T280" s="55" t="n">
        <v>0</v>
      </c>
      <c r="U280" s="55" t="n">
        <v>0</v>
      </c>
      <c r="V280" s="28" t="n">
        <v>0</v>
      </c>
      <c r="W280" s="73"/>
    </row>
    <row r="281" s="74" customFormat="true" ht="38.25" hidden="false" customHeight="true" outlineLevel="0" collapsed="false">
      <c r="A281" s="50" t="n">
        <v>61</v>
      </c>
      <c r="B281" s="65" t="s">
        <v>388</v>
      </c>
      <c r="C281" s="38" t="s">
        <v>84</v>
      </c>
      <c r="D281" s="38" t="s">
        <v>302</v>
      </c>
      <c r="E281" s="38" t="s">
        <v>342</v>
      </c>
      <c r="F281" s="38" t="s">
        <v>49</v>
      </c>
      <c r="G281" s="38" t="n">
        <v>4</v>
      </c>
      <c r="H281" s="38" t="n">
        <v>4</v>
      </c>
      <c r="I281" s="38" t="n">
        <v>601.35</v>
      </c>
      <c r="J281" s="41" t="n">
        <v>2</v>
      </c>
      <c r="K281" s="41" t="n">
        <v>1</v>
      </c>
      <c r="L281" s="66" t="n">
        <v>1</v>
      </c>
      <c r="M281" s="40" t="n">
        <v>111.48</v>
      </c>
      <c r="N281" s="40" t="n">
        <v>56.6</v>
      </c>
      <c r="O281" s="40" t="n">
        <v>54.88</v>
      </c>
      <c r="P281" s="40" t="n">
        <v>3063265.67</v>
      </c>
      <c r="Q281" s="40" t="n">
        <v>2365748.74</v>
      </c>
      <c r="R281" s="40" t="n">
        <v>686406.62</v>
      </c>
      <c r="S281" s="40" t="n">
        <v>11110.31</v>
      </c>
      <c r="T281" s="55" t="n">
        <v>0</v>
      </c>
      <c r="U281" s="55" t="n">
        <v>0</v>
      </c>
      <c r="V281" s="28" t="n">
        <v>0</v>
      </c>
      <c r="W281" s="73"/>
    </row>
    <row r="282" s="74" customFormat="true" ht="38.25" hidden="false" customHeight="true" outlineLevel="0" collapsed="false">
      <c r="A282" s="50" t="n">
        <v>62</v>
      </c>
      <c r="B282" s="65" t="s">
        <v>314</v>
      </c>
      <c r="C282" s="38" t="s">
        <v>52</v>
      </c>
      <c r="D282" s="38" t="s">
        <v>141</v>
      </c>
      <c r="E282" s="38" t="s">
        <v>342</v>
      </c>
      <c r="F282" s="38" t="s">
        <v>49</v>
      </c>
      <c r="G282" s="38" t="n">
        <v>3</v>
      </c>
      <c r="H282" s="38" t="n">
        <v>3</v>
      </c>
      <c r="I282" s="38" t="n">
        <v>458.1</v>
      </c>
      <c r="J282" s="41" t="n">
        <v>2</v>
      </c>
      <c r="K282" s="41" t="n">
        <v>2</v>
      </c>
      <c r="L282" s="66" t="n">
        <v>0</v>
      </c>
      <c r="M282" s="40" t="n">
        <v>114.2</v>
      </c>
      <c r="N282" s="40" t="n">
        <v>114.2</v>
      </c>
      <c r="O282" s="31" t="n">
        <v>0</v>
      </c>
      <c r="P282" s="40" t="n">
        <v>3494200</v>
      </c>
      <c r="Q282" s="40" t="n">
        <v>2766593.43</v>
      </c>
      <c r="R282" s="40" t="n">
        <v>713297.82</v>
      </c>
      <c r="S282" s="40" t="n">
        <v>14308.75</v>
      </c>
      <c r="T282" s="55" t="n">
        <v>0</v>
      </c>
      <c r="U282" s="55" t="n">
        <v>0</v>
      </c>
      <c r="V282" s="28" t="n">
        <v>0</v>
      </c>
      <c r="W282" s="73"/>
    </row>
    <row r="283" s="74" customFormat="true" ht="38.25" hidden="false" customHeight="true" outlineLevel="0" collapsed="false">
      <c r="A283" s="50" t="n">
        <v>63</v>
      </c>
      <c r="B283" s="65" t="s">
        <v>315</v>
      </c>
      <c r="C283" s="38" t="s">
        <v>316</v>
      </c>
      <c r="D283" s="38" t="s">
        <v>195</v>
      </c>
      <c r="E283" s="38" t="s">
        <v>342</v>
      </c>
      <c r="F283" s="38" t="s">
        <v>49</v>
      </c>
      <c r="G283" s="38" t="n">
        <v>6</v>
      </c>
      <c r="H283" s="38" t="n">
        <v>6</v>
      </c>
      <c r="I283" s="38" t="n">
        <v>459.6</v>
      </c>
      <c r="J283" s="41" t="n">
        <v>4</v>
      </c>
      <c r="K283" s="41" t="n">
        <v>4</v>
      </c>
      <c r="L283" s="66" t="n">
        <v>0</v>
      </c>
      <c r="M283" s="40" t="n">
        <v>229.9</v>
      </c>
      <c r="N283" s="40" t="n">
        <v>229.9</v>
      </c>
      <c r="O283" s="31" t="n">
        <v>0</v>
      </c>
      <c r="P283" s="40" t="n">
        <v>7031099.57</v>
      </c>
      <c r="Q283" s="40" t="n">
        <v>4176889.96</v>
      </c>
      <c r="R283" s="40" t="n">
        <v>2296897.35</v>
      </c>
      <c r="S283" s="40" t="n">
        <v>557312.26</v>
      </c>
      <c r="T283" s="55" t="n">
        <v>0</v>
      </c>
      <c r="U283" s="55" t="n">
        <v>0</v>
      </c>
      <c r="V283" s="28" t="n">
        <v>0</v>
      </c>
      <c r="W283" s="73"/>
    </row>
    <row r="284" s="74" customFormat="true" ht="38.25" hidden="false" customHeight="true" outlineLevel="0" collapsed="false">
      <c r="A284" s="50" t="n">
        <v>64</v>
      </c>
      <c r="B284" s="65" t="s">
        <v>319</v>
      </c>
      <c r="C284" s="38" t="s">
        <v>42</v>
      </c>
      <c r="D284" s="38" t="s">
        <v>163</v>
      </c>
      <c r="E284" s="38" t="s">
        <v>342</v>
      </c>
      <c r="F284" s="38" t="s">
        <v>49</v>
      </c>
      <c r="G284" s="38" t="n">
        <v>1</v>
      </c>
      <c r="H284" s="38" t="n">
        <v>1</v>
      </c>
      <c r="I284" s="38" t="n">
        <v>488.7</v>
      </c>
      <c r="J284" s="41" t="n">
        <v>1</v>
      </c>
      <c r="K284" s="41" t="n">
        <v>1</v>
      </c>
      <c r="L284" s="66" t="n">
        <v>0</v>
      </c>
      <c r="M284" s="40" t="n">
        <v>53.9</v>
      </c>
      <c r="N284" s="40" t="n">
        <v>53.9</v>
      </c>
      <c r="O284" s="31" t="n">
        <v>0</v>
      </c>
      <c r="P284" s="40" t="n">
        <v>1971699.55</v>
      </c>
      <c r="Q284" s="40" t="n">
        <v>1171629.8</v>
      </c>
      <c r="R284" s="40" t="n">
        <v>644286.65</v>
      </c>
      <c r="S284" s="40" t="n">
        <v>155783.1</v>
      </c>
      <c r="T284" s="55" t="n">
        <v>0</v>
      </c>
      <c r="U284" s="55" t="n">
        <v>0</v>
      </c>
      <c r="V284" s="28" t="n">
        <v>0</v>
      </c>
      <c r="W284" s="73"/>
    </row>
    <row r="285" s="74" customFormat="true" ht="38.25" hidden="false" customHeight="true" outlineLevel="0" collapsed="false">
      <c r="A285" s="50" t="n">
        <v>65</v>
      </c>
      <c r="B285" s="65" t="s">
        <v>421</v>
      </c>
      <c r="C285" s="38" t="s">
        <v>261</v>
      </c>
      <c r="D285" s="38" t="s">
        <v>94</v>
      </c>
      <c r="E285" s="38" t="s">
        <v>342</v>
      </c>
      <c r="F285" s="38" t="s">
        <v>49</v>
      </c>
      <c r="G285" s="38" t="n">
        <v>15</v>
      </c>
      <c r="H285" s="38" t="n">
        <v>15</v>
      </c>
      <c r="I285" s="38" t="n">
        <v>336.1</v>
      </c>
      <c r="J285" s="41" t="n">
        <v>7</v>
      </c>
      <c r="K285" s="41" t="n">
        <v>7</v>
      </c>
      <c r="L285" s="66" t="n">
        <v>0</v>
      </c>
      <c r="M285" s="40" t="n">
        <v>286.3</v>
      </c>
      <c r="N285" s="40" t="n">
        <v>286.3</v>
      </c>
      <c r="O285" s="31" t="n">
        <v>0</v>
      </c>
      <c r="P285" s="40" t="n">
        <v>8882112.5</v>
      </c>
      <c r="Q285" s="40" t="n">
        <v>5706413.71</v>
      </c>
      <c r="R285" s="40" t="n">
        <v>2649926.67</v>
      </c>
      <c r="S285" s="40" t="n">
        <v>525772.12</v>
      </c>
      <c r="T285" s="55" t="n">
        <v>0</v>
      </c>
      <c r="U285" s="55" t="n">
        <v>0</v>
      </c>
      <c r="V285" s="28" t="n">
        <v>0</v>
      </c>
      <c r="W285" s="73"/>
    </row>
    <row r="286" s="74" customFormat="true" ht="38.25" hidden="false" customHeight="true" outlineLevel="0" collapsed="false">
      <c r="A286" s="50" t="n">
        <v>66</v>
      </c>
      <c r="B286" s="65" t="s">
        <v>422</v>
      </c>
      <c r="C286" s="38" t="s">
        <v>283</v>
      </c>
      <c r="D286" s="38" t="s">
        <v>423</v>
      </c>
      <c r="E286" s="38" t="s">
        <v>342</v>
      </c>
      <c r="F286" s="38" t="s">
        <v>49</v>
      </c>
      <c r="G286" s="38" t="n">
        <v>6</v>
      </c>
      <c r="H286" s="38" t="n">
        <v>6</v>
      </c>
      <c r="I286" s="38" t="n">
        <v>332</v>
      </c>
      <c r="J286" s="41" t="n">
        <v>3</v>
      </c>
      <c r="K286" s="41" t="n">
        <v>2</v>
      </c>
      <c r="L286" s="66" t="n">
        <v>1</v>
      </c>
      <c r="M286" s="40" t="n">
        <v>127.2</v>
      </c>
      <c r="N286" s="40" t="n">
        <v>88.7</v>
      </c>
      <c r="O286" s="40" t="n">
        <v>38.5</v>
      </c>
      <c r="P286" s="40" t="n">
        <v>3883700</v>
      </c>
      <c r="Q286" s="40" t="n">
        <v>2487699.46</v>
      </c>
      <c r="R286" s="40" t="n">
        <v>1176537.49</v>
      </c>
      <c r="S286" s="40" t="n">
        <v>219463.05</v>
      </c>
      <c r="T286" s="55" t="n">
        <v>0</v>
      </c>
      <c r="U286" s="55" t="n">
        <v>0</v>
      </c>
      <c r="V286" s="28" t="n">
        <v>0</v>
      </c>
      <c r="W286" s="73"/>
    </row>
    <row r="287" s="74" customFormat="true" ht="38.25" hidden="false" customHeight="true" outlineLevel="0" collapsed="false">
      <c r="A287" s="50" t="n">
        <v>67</v>
      </c>
      <c r="B287" s="65" t="s">
        <v>326</v>
      </c>
      <c r="C287" s="38" t="s">
        <v>183</v>
      </c>
      <c r="D287" s="38" t="s">
        <v>210</v>
      </c>
      <c r="E287" s="38" t="s">
        <v>342</v>
      </c>
      <c r="F287" s="38" t="s">
        <v>49</v>
      </c>
      <c r="G287" s="38" t="n">
        <v>4</v>
      </c>
      <c r="H287" s="38" t="n">
        <v>4</v>
      </c>
      <c r="I287" s="38" t="n">
        <v>726.5</v>
      </c>
      <c r="J287" s="41" t="n">
        <v>4</v>
      </c>
      <c r="K287" s="41" t="n">
        <v>4</v>
      </c>
      <c r="L287" s="66" t="n">
        <v>0</v>
      </c>
      <c r="M287" s="40" t="n">
        <v>224.9</v>
      </c>
      <c r="N287" s="40" t="n">
        <v>224.9</v>
      </c>
      <c r="O287" s="31" t="n">
        <v>0</v>
      </c>
      <c r="P287" s="40" t="n">
        <v>6834424.99</v>
      </c>
      <c r="Q287" s="40" t="n">
        <v>4060143.32</v>
      </c>
      <c r="R287" s="40" t="n">
        <v>2232698.52</v>
      </c>
      <c r="S287" s="40" t="n">
        <v>541583.15</v>
      </c>
      <c r="T287" s="55" t="n">
        <v>0</v>
      </c>
      <c r="U287" s="55" t="n">
        <v>0</v>
      </c>
      <c r="V287" s="28" t="n">
        <v>0</v>
      </c>
      <c r="W287" s="73"/>
    </row>
    <row r="288" s="74" customFormat="true" ht="38.25" hidden="false" customHeight="true" outlineLevel="0" collapsed="false">
      <c r="A288" s="50" t="n">
        <v>68</v>
      </c>
      <c r="B288" s="65" t="s">
        <v>328</v>
      </c>
      <c r="C288" s="38" t="s">
        <v>203</v>
      </c>
      <c r="D288" s="38" t="s">
        <v>85</v>
      </c>
      <c r="E288" s="38" t="s">
        <v>342</v>
      </c>
      <c r="F288" s="38" t="s">
        <v>49</v>
      </c>
      <c r="G288" s="38" t="n">
        <v>10</v>
      </c>
      <c r="H288" s="38" t="n">
        <v>10</v>
      </c>
      <c r="I288" s="38" t="n">
        <v>738</v>
      </c>
      <c r="J288" s="41" t="n">
        <v>5</v>
      </c>
      <c r="K288" s="41" t="n">
        <v>5</v>
      </c>
      <c r="L288" s="66" t="n">
        <v>0</v>
      </c>
      <c r="M288" s="40" t="n">
        <v>301.7</v>
      </c>
      <c r="N288" s="40" t="n">
        <v>301.7</v>
      </c>
      <c r="O288" s="31" t="n">
        <v>0</v>
      </c>
      <c r="P288" s="40" t="n">
        <v>8717399.99</v>
      </c>
      <c r="Q288" s="40" t="n">
        <v>5457922.8</v>
      </c>
      <c r="R288" s="40" t="n">
        <v>2675507.27</v>
      </c>
      <c r="S288" s="40" t="n">
        <v>583969.92</v>
      </c>
      <c r="T288" s="55" t="n">
        <v>0</v>
      </c>
      <c r="U288" s="55" t="n">
        <v>0</v>
      </c>
      <c r="V288" s="28" t="n">
        <v>0</v>
      </c>
      <c r="W288" s="73"/>
    </row>
    <row r="289" s="74" customFormat="true" ht="38.25" hidden="false" customHeight="true" outlineLevel="0" collapsed="false">
      <c r="A289" s="50" t="n">
        <v>69</v>
      </c>
      <c r="B289" s="65" t="s">
        <v>424</v>
      </c>
      <c r="C289" s="38" t="s">
        <v>86</v>
      </c>
      <c r="D289" s="38" t="s">
        <v>147</v>
      </c>
      <c r="E289" s="38" t="s">
        <v>342</v>
      </c>
      <c r="F289" s="38" t="s">
        <v>49</v>
      </c>
      <c r="G289" s="38" t="n">
        <v>3</v>
      </c>
      <c r="H289" s="38" t="n">
        <v>3</v>
      </c>
      <c r="I289" s="38" t="n">
        <v>468.2</v>
      </c>
      <c r="J289" s="41" t="n">
        <v>3</v>
      </c>
      <c r="K289" s="41" t="n">
        <v>3</v>
      </c>
      <c r="L289" s="66" t="n">
        <v>0</v>
      </c>
      <c r="M289" s="40" t="n">
        <v>181.1</v>
      </c>
      <c r="N289" s="40" t="n">
        <v>181.1</v>
      </c>
      <c r="O289" s="31" t="n">
        <v>0</v>
      </c>
      <c r="P289" s="40" t="n">
        <v>5461100</v>
      </c>
      <c r="Q289" s="40" t="n">
        <v>3562747.62</v>
      </c>
      <c r="R289" s="40" t="n">
        <v>1586972.01</v>
      </c>
      <c r="S289" s="40" t="n">
        <v>311380.37</v>
      </c>
      <c r="T289" s="55" t="n">
        <v>0</v>
      </c>
      <c r="U289" s="55" t="n">
        <v>0</v>
      </c>
      <c r="V289" s="28" t="n">
        <v>0</v>
      </c>
      <c r="W289" s="73"/>
    </row>
    <row r="290" s="74" customFormat="true" ht="38.25" hidden="false" customHeight="true" outlineLevel="0" collapsed="false">
      <c r="A290" s="50" t="n">
        <v>70</v>
      </c>
      <c r="B290" s="65" t="s">
        <v>425</v>
      </c>
      <c r="C290" s="38" t="n">
        <v>122</v>
      </c>
      <c r="D290" s="47" t="n">
        <v>40081</v>
      </c>
      <c r="E290" s="38" t="s">
        <v>342</v>
      </c>
      <c r="F290" s="38" t="s">
        <v>49</v>
      </c>
      <c r="G290" s="38" t="n">
        <v>4</v>
      </c>
      <c r="H290" s="38" t="n">
        <v>4</v>
      </c>
      <c r="I290" s="38" t="n">
        <v>54.1</v>
      </c>
      <c r="J290" s="41" t="n">
        <v>1</v>
      </c>
      <c r="K290" s="41" t="n">
        <v>1</v>
      </c>
      <c r="L290" s="66" t="n">
        <v>0</v>
      </c>
      <c r="M290" s="40" t="n">
        <v>54.1</v>
      </c>
      <c r="N290" s="40" t="n">
        <v>54.1</v>
      </c>
      <c r="O290" s="40" t="n">
        <v>0</v>
      </c>
      <c r="P290" s="40" t="n">
        <v>1636926.96</v>
      </c>
      <c r="Q290" s="40" t="n">
        <v>1293153.92</v>
      </c>
      <c r="R290" s="40" t="n">
        <v>340635.24</v>
      </c>
      <c r="S290" s="40" t="n">
        <v>3137.8</v>
      </c>
      <c r="T290" s="55" t="n">
        <v>0</v>
      </c>
      <c r="U290" s="55" t="n">
        <v>0</v>
      </c>
      <c r="V290" s="28" t="n">
        <v>0</v>
      </c>
      <c r="W290" s="73"/>
    </row>
    <row r="291" s="74" customFormat="true" ht="38.25" hidden="false" customHeight="true" outlineLevel="0" collapsed="false">
      <c r="A291" s="50" t="n">
        <v>71</v>
      </c>
      <c r="B291" s="65" t="s">
        <v>426</v>
      </c>
      <c r="C291" s="38" t="s">
        <v>86</v>
      </c>
      <c r="D291" s="38" t="s">
        <v>125</v>
      </c>
      <c r="E291" s="38" t="s">
        <v>342</v>
      </c>
      <c r="F291" s="38" t="s">
        <v>49</v>
      </c>
      <c r="G291" s="38" t="n">
        <v>1</v>
      </c>
      <c r="H291" s="38" t="n">
        <v>1</v>
      </c>
      <c r="I291" s="38" t="n">
        <v>470.5</v>
      </c>
      <c r="J291" s="41" t="n">
        <v>1</v>
      </c>
      <c r="K291" s="41" t="n">
        <v>1</v>
      </c>
      <c r="L291" s="66" t="n">
        <v>0</v>
      </c>
      <c r="M291" s="40" t="n">
        <v>65.6</v>
      </c>
      <c r="N291" s="40" t="n">
        <v>65.6</v>
      </c>
      <c r="O291" s="31" t="n">
        <v>0</v>
      </c>
      <c r="P291" s="40" t="n">
        <v>1934400</v>
      </c>
      <c r="Q291" s="40" t="n">
        <v>1149446.15</v>
      </c>
      <c r="R291" s="40" t="n">
        <v>632087.72</v>
      </c>
      <c r="S291" s="40" t="n">
        <v>152866.13</v>
      </c>
      <c r="T291" s="55" t="n">
        <v>0</v>
      </c>
      <c r="U291" s="55" t="n">
        <v>0</v>
      </c>
      <c r="V291" s="28" t="n">
        <v>0</v>
      </c>
      <c r="W291" s="73"/>
    </row>
    <row r="292" s="68" customFormat="true" ht="38.25" hidden="false" customHeight="true" outlineLevel="0" collapsed="false">
      <c r="A292" s="50" t="n">
        <v>72</v>
      </c>
      <c r="B292" s="75" t="s">
        <v>225</v>
      </c>
      <c r="C292" s="39" t="s">
        <v>110</v>
      </c>
      <c r="D292" s="39" t="s">
        <v>100</v>
      </c>
      <c r="E292" s="38" t="s">
        <v>342</v>
      </c>
      <c r="F292" s="38" t="s">
        <v>49</v>
      </c>
      <c r="G292" s="66" t="n">
        <v>4</v>
      </c>
      <c r="H292" s="66" t="n">
        <v>4</v>
      </c>
      <c r="I292" s="31" t="n">
        <v>39.5</v>
      </c>
      <c r="J292" s="66" t="n">
        <v>1</v>
      </c>
      <c r="K292" s="66" t="n">
        <v>0</v>
      </c>
      <c r="L292" s="66" t="n">
        <v>1</v>
      </c>
      <c r="M292" s="31" t="n">
        <v>39.5</v>
      </c>
      <c r="N292" s="31" t="n">
        <v>0</v>
      </c>
      <c r="O292" s="40" t="n">
        <v>39.5</v>
      </c>
      <c r="P292" s="40" t="n">
        <v>1195168.49</v>
      </c>
      <c r="Q292" s="31" t="n">
        <v>944169.69</v>
      </c>
      <c r="R292" s="31" t="n">
        <v>248707.8</v>
      </c>
      <c r="S292" s="31" t="n">
        <v>2291</v>
      </c>
      <c r="T292" s="55" t="n">
        <v>0</v>
      </c>
      <c r="U292" s="55" t="n">
        <v>0</v>
      </c>
      <c r="V292" s="61"/>
      <c r="W292" s="67"/>
    </row>
    <row r="293" s="68" customFormat="true" ht="38.25" hidden="false" customHeight="true" outlineLevel="0" collapsed="false">
      <c r="A293" s="50" t="n">
        <v>73</v>
      </c>
      <c r="B293" s="75" t="s">
        <v>176</v>
      </c>
      <c r="C293" s="39" t="n">
        <v>22</v>
      </c>
      <c r="D293" s="76" t="n">
        <v>38600</v>
      </c>
      <c r="E293" s="38" t="s">
        <v>342</v>
      </c>
      <c r="F293" s="38" t="s">
        <v>49</v>
      </c>
      <c r="G293" s="66" t="n">
        <v>1</v>
      </c>
      <c r="H293" s="66" t="n">
        <v>1</v>
      </c>
      <c r="I293" s="31" t="n">
        <v>54.4</v>
      </c>
      <c r="J293" s="66" t="n">
        <v>1</v>
      </c>
      <c r="K293" s="66" t="n">
        <v>1</v>
      </c>
      <c r="L293" s="66" t="n">
        <v>0</v>
      </c>
      <c r="M293" s="31" t="n">
        <v>54.4</v>
      </c>
      <c r="N293" s="31" t="n">
        <v>54.4</v>
      </c>
      <c r="O293" s="40" t="n">
        <v>0</v>
      </c>
      <c r="P293" s="40" t="n">
        <v>1531026.59</v>
      </c>
      <c r="Q293" s="31" t="n">
        <v>1209493.95</v>
      </c>
      <c r="R293" s="31" t="n">
        <v>318597.84</v>
      </c>
      <c r="S293" s="31" t="n">
        <v>2934.8</v>
      </c>
      <c r="T293" s="55" t="n">
        <v>0</v>
      </c>
      <c r="U293" s="55" t="n">
        <v>0</v>
      </c>
      <c r="V293" s="61"/>
      <c r="W293" s="67"/>
    </row>
    <row r="294" s="68" customFormat="true" ht="38.25" hidden="false" customHeight="true" outlineLevel="0" collapsed="false">
      <c r="A294" s="50" t="n">
        <v>74</v>
      </c>
      <c r="B294" s="75" t="s">
        <v>334</v>
      </c>
      <c r="C294" s="39" t="s">
        <v>283</v>
      </c>
      <c r="D294" s="76" t="s">
        <v>206</v>
      </c>
      <c r="E294" s="38" t="s">
        <v>342</v>
      </c>
      <c r="F294" s="38" t="s">
        <v>49</v>
      </c>
      <c r="G294" s="66" t="n">
        <v>3</v>
      </c>
      <c r="H294" s="66" t="n">
        <v>3</v>
      </c>
      <c r="I294" s="31" t="n">
        <v>461.4</v>
      </c>
      <c r="J294" s="66" t="n">
        <v>1</v>
      </c>
      <c r="K294" s="66" t="n">
        <v>1</v>
      </c>
      <c r="L294" s="66" t="n">
        <v>0</v>
      </c>
      <c r="M294" s="31" t="n">
        <v>53.3</v>
      </c>
      <c r="N294" s="31" t="n">
        <v>53.3</v>
      </c>
      <c r="O294" s="40" t="n">
        <v>0</v>
      </c>
      <c r="P294" s="40" t="n">
        <v>1608378.8</v>
      </c>
      <c r="Q294" s="31" t="n">
        <v>1274702.16</v>
      </c>
      <c r="R294" s="31" t="n">
        <v>328650.46</v>
      </c>
      <c r="S294" s="31" t="n">
        <v>5026.18</v>
      </c>
      <c r="T294" s="55" t="n">
        <v>0</v>
      </c>
      <c r="U294" s="55" t="n">
        <v>0</v>
      </c>
      <c r="V294" s="61"/>
      <c r="W294" s="67"/>
    </row>
    <row r="295" s="78" customFormat="true" ht="38.25" hidden="false" customHeight="true" outlineLevel="0" collapsed="false">
      <c r="A295" s="29" t="s">
        <v>427</v>
      </c>
      <c r="B295" s="29"/>
      <c r="C295" s="26" t="s">
        <v>39</v>
      </c>
      <c r="D295" s="26" t="s">
        <v>39</v>
      </c>
      <c r="E295" s="26" t="s">
        <v>39</v>
      </c>
      <c r="F295" s="26" t="s">
        <v>39</v>
      </c>
      <c r="G295" s="20" t="n">
        <f aca="false">G296</f>
        <v>4</v>
      </c>
      <c r="H295" s="20" t="n">
        <v>4</v>
      </c>
      <c r="I295" s="21" t="n">
        <v>482</v>
      </c>
      <c r="J295" s="20" t="n">
        <v>1</v>
      </c>
      <c r="K295" s="20" t="n">
        <v>1</v>
      </c>
      <c r="L295" s="20" t="n">
        <v>0</v>
      </c>
      <c r="M295" s="21" t="n">
        <v>53.9</v>
      </c>
      <c r="N295" s="21" t="n">
        <v>53.9</v>
      </c>
      <c r="O295" s="21" t="n">
        <v>0</v>
      </c>
      <c r="P295" s="21" t="n">
        <v>1679346.6</v>
      </c>
      <c r="Q295" s="30" t="n">
        <v>0</v>
      </c>
      <c r="R295" s="21" t="n">
        <v>0</v>
      </c>
      <c r="S295" s="21" t="n">
        <v>0</v>
      </c>
      <c r="T295" s="21" t="n">
        <f aca="false">T296</f>
        <v>1679346.59817775</v>
      </c>
      <c r="U295" s="21" t="n">
        <v>0</v>
      </c>
      <c r="V295" s="77"/>
    </row>
    <row r="296" s="81" customFormat="true" ht="38.25" hidden="false" customHeight="true" outlineLevel="0" collapsed="false">
      <c r="A296" s="39" t="n">
        <v>1</v>
      </c>
      <c r="B296" s="75" t="s">
        <v>416</v>
      </c>
      <c r="C296" s="39" t="s">
        <v>274</v>
      </c>
      <c r="D296" s="39" t="s">
        <v>417</v>
      </c>
      <c r="E296" s="39" t="s">
        <v>342</v>
      </c>
      <c r="F296" s="39" t="s">
        <v>49</v>
      </c>
      <c r="G296" s="66" t="n">
        <v>4</v>
      </c>
      <c r="H296" s="66" t="n">
        <v>4</v>
      </c>
      <c r="I296" s="31" t="n">
        <v>482</v>
      </c>
      <c r="J296" s="66" t="n">
        <v>1</v>
      </c>
      <c r="K296" s="66" t="n">
        <v>1</v>
      </c>
      <c r="L296" s="66"/>
      <c r="M296" s="31" t="n">
        <v>53.9</v>
      </c>
      <c r="N296" s="31" t="n">
        <v>53.9</v>
      </c>
      <c r="O296" s="31" t="n">
        <v>0</v>
      </c>
      <c r="P296" s="31" t="n">
        <v>1679346.59817775</v>
      </c>
      <c r="Q296" s="79" t="n">
        <v>0</v>
      </c>
      <c r="R296" s="31" t="n">
        <v>0</v>
      </c>
      <c r="S296" s="31" t="n">
        <v>0</v>
      </c>
      <c r="T296" s="31" t="n">
        <v>1679346.59817775</v>
      </c>
      <c r="U296" s="31" t="n">
        <v>0</v>
      </c>
      <c r="V296" s="80"/>
    </row>
    <row r="297" s="57" customFormat="true" ht="38.25" hidden="false" customHeight="true" outlineLevel="0" collapsed="false">
      <c r="A297" s="29" t="s">
        <v>428</v>
      </c>
      <c r="B297" s="29"/>
      <c r="C297" s="26" t="s">
        <v>39</v>
      </c>
      <c r="D297" s="26" t="s">
        <v>39</v>
      </c>
      <c r="E297" s="26" t="s">
        <v>39</v>
      </c>
      <c r="F297" s="26" t="s">
        <v>39</v>
      </c>
      <c r="G297" s="26" t="n">
        <f aca="false">SUM(G298:G490)</f>
        <v>703</v>
      </c>
      <c r="H297" s="26" t="n">
        <f aca="false">SUM(H298:H490)</f>
        <v>703</v>
      </c>
      <c r="I297" s="21" t="n">
        <f aca="false">SUM(I298:I491)</f>
        <v>16929.38</v>
      </c>
      <c r="J297" s="20" t="n">
        <f aca="false">SUM(J298:J491)</f>
        <v>422</v>
      </c>
      <c r="K297" s="20" t="n">
        <f aca="false">SUM(K298:K491)</f>
        <v>211</v>
      </c>
      <c r="L297" s="20" t="n">
        <f aca="false">SUM(L298:L491)</f>
        <v>211</v>
      </c>
      <c r="M297" s="21" t="n">
        <f aca="false">N297+O297</f>
        <v>16929.38</v>
      </c>
      <c r="N297" s="21" t="n">
        <f aca="false">SUM(N298:N491)</f>
        <v>9285.74</v>
      </c>
      <c r="O297" s="21" t="n">
        <f aca="false">SUM(O298:O491)</f>
        <v>7643.64</v>
      </c>
      <c r="P297" s="21" t="n">
        <f aca="false">SUM(P298:P491)</f>
        <v>509887537.2364</v>
      </c>
      <c r="Q297" s="21" t="n">
        <f aca="false">SUM(Q298:Q491)</f>
        <v>229249482.363038</v>
      </c>
      <c r="R297" s="21" t="n">
        <f aca="false">SUM(R298:R491)</f>
        <v>249437439.490438</v>
      </c>
      <c r="S297" s="21" t="n">
        <f aca="false">SUM(S298:S491)</f>
        <v>31200615.392924</v>
      </c>
      <c r="T297" s="30" t="n">
        <f aca="false">SUM(T298:T483)</f>
        <v>0</v>
      </c>
      <c r="U297" s="30" t="n">
        <v>0</v>
      </c>
      <c r="V297" s="61"/>
      <c r="X297" s="82"/>
      <c r="Y297" s="82"/>
      <c r="Z297" s="82"/>
      <c r="AA297" s="82"/>
    </row>
    <row r="298" s="68" customFormat="true" ht="32.25" hidden="false" customHeight="true" outlineLevel="0" collapsed="false">
      <c r="A298" s="36" t="n">
        <v>1</v>
      </c>
      <c r="B298" s="37" t="s">
        <v>429</v>
      </c>
      <c r="C298" s="36" t="n">
        <v>61</v>
      </c>
      <c r="D298" s="47" t="n">
        <v>39428</v>
      </c>
      <c r="E298" s="36" t="s">
        <v>44</v>
      </c>
      <c r="F298" s="36" t="s">
        <v>45</v>
      </c>
      <c r="G298" s="41" t="n">
        <v>1</v>
      </c>
      <c r="H298" s="41" t="n">
        <v>1</v>
      </c>
      <c r="I298" s="40" t="n">
        <v>31.2</v>
      </c>
      <c r="J298" s="41" t="n">
        <v>1</v>
      </c>
      <c r="K298" s="41" t="n">
        <v>0</v>
      </c>
      <c r="L298" s="41" t="n">
        <v>1</v>
      </c>
      <c r="M298" s="40" t="n">
        <v>31.2</v>
      </c>
      <c r="N298" s="40" t="n">
        <v>0</v>
      </c>
      <c r="O298" s="40" t="n">
        <v>31.2</v>
      </c>
      <c r="P298" s="40" t="n">
        <f aca="false">Q298+R298+S298</f>
        <v>862000</v>
      </c>
      <c r="Q298" s="40" t="n">
        <v>391348</v>
      </c>
      <c r="R298" s="40" t="n">
        <v>436172</v>
      </c>
      <c r="S298" s="40" t="n">
        <v>34480</v>
      </c>
      <c r="T298" s="79" t="n">
        <v>0</v>
      </c>
      <c r="U298" s="55" t="n">
        <v>0</v>
      </c>
      <c r="V298" s="61"/>
      <c r="X298" s="83"/>
      <c r="Y298" s="83"/>
      <c r="Z298" s="83"/>
      <c r="AA298" s="83"/>
    </row>
    <row r="299" s="68" customFormat="true" ht="38.25" hidden="false" customHeight="true" outlineLevel="0" collapsed="false">
      <c r="A299" s="38" t="n">
        <v>2</v>
      </c>
      <c r="B299" s="37" t="s">
        <v>430</v>
      </c>
      <c r="C299" s="36" t="n">
        <v>162</v>
      </c>
      <c r="D299" s="47" t="n">
        <v>40120</v>
      </c>
      <c r="E299" s="36" t="s">
        <v>44</v>
      </c>
      <c r="F299" s="36" t="s">
        <v>45</v>
      </c>
      <c r="G299" s="41" t="n">
        <v>4</v>
      </c>
      <c r="H299" s="41" t="n">
        <v>4</v>
      </c>
      <c r="I299" s="40" t="n">
        <v>80.9</v>
      </c>
      <c r="J299" s="41" t="n">
        <v>2</v>
      </c>
      <c r="K299" s="41" t="n">
        <v>1</v>
      </c>
      <c r="L299" s="41" t="n">
        <v>1</v>
      </c>
      <c r="M299" s="40" t="n">
        <f aca="false">N299+O299</f>
        <v>80.9</v>
      </c>
      <c r="N299" s="40" t="n">
        <v>40.3</v>
      </c>
      <c r="O299" s="40" t="n">
        <v>40.6</v>
      </c>
      <c r="P299" s="40" t="n">
        <f aca="false">Q299+R299+S299</f>
        <v>2819946.8</v>
      </c>
      <c r="Q299" s="40" t="n">
        <f aca="false">517560+'[1]Республика Коми'!$Q$299</f>
        <v>1216249.87412</v>
      </c>
      <c r="R299" s="40" t="n">
        <f aca="false">576840+'[1]Республика Коми'!$R$299</f>
        <v>1426725.08612</v>
      </c>
      <c r="S299" s="40" t="n">
        <f aca="false">45600+'[1]Республика Коми'!$S$299</f>
        <v>176971.83976</v>
      </c>
      <c r="T299" s="31" t="n">
        <v>0</v>
      </c>
      <c r="U299" s="55" t="n">
        <v>0</v>
      </c>
      <c r="V299" s="61"/>
      <c r="Y299" s="84"/>
      <c r="Z299" s="83"/>
      <c r="AA299" s="83"/>
    </row>
    <row r="300" s="68" customFormat="true" ht="36.75" hidden="false" customHeight="true" outlineLevel="0" collapsed="false">
      <c r="A300" s="38" t="n">
        <v>3</v>
      </c>
      <c r="B300" s="37" t="s">
        <v>227</v>
      </c>
      <c r="C300" s="36" t="n">
        <v>165</v>
      </c>
      <c r="D300" s="47" t="n">
        <v>40120</v>
      </c>
      <c r="E300" s="36" t="s">
        <v>44</v>
      </c>
      <c r="F300" s="36" t="s">
        <v>45</v>
      </c>
      <c r="G300" s="41" t="n">
        <v>3</v>
      </c>
      <c r="H300" s="41" t="n">
        <v>3</v>
      </c>
      <c r="I300" s="40" t="n">
        <v>42.7</v>
      </c>
      <c r="J300" s="41" t="n">
        <v>1</v>
      </c>
      <c r="K300" s="41" t="n">
        <v>0</v>
      </c>
      <c r="L300" s="41" t="n">
        <v>1</v>
      </c>
      <c r="M300" s="40" t="n">
        <f aca="false">N300+O300</f>
        <v>42.7</v>
      </c>
      <c r="N300" s="40" t="n">
        <v>0</v>
      </c>
      <c r="O300" s="40" t="n">
        <v>42.7</v>
      </c>
      <c r="P300" s="40" t="n">
        <f aca="false">Q300+R300+S300</f>
        <v>1059520</v>
      </c>
      <c r="Q300" s="40" t="n">
        <v>481022.08</v>
      </c>
      <c r="R300" s="40" t="n">
        <v>536117.12</v>
      </c>
      <c r="S300" s="40" t="n">
        <v>42380.8</v>
      </c>
      <c r="T300" s="55" t="n">
        <v>0</v>
      </c>
      <c r="U300" s="55" t="n">
        <v>0</v>
      </c>
      <c r="V300" s="61"/>
      <c r="Y300" s="83"/>
      <c r="Z300" s="83"/>
      <c r="AA300" s="83"/>
    </row>
    <row r="301" s="68" customFormat="true" ht="38.25" hidden="false" customHeight="true" outlineLevel="0" collapsed="false">
      <c r="A301" s="38" t="n">
        <v>4</v>
      </c>
      <c r="B301" s="37" t="s">
        <v>431</v>
      </c>
      <c r="C301" s="36" t="n">
        <v>93</v>
      </c>
      <c r="D301" s="47" t="n">
        <v>39777</v>
      </c>
      <c r="E301" s="36" t="s">
        <v>44</v>
      </c>
      <c r="F301" s="36" t="s">
        <v>45</v>
      </c>
      <c r="G301" s="41" t="n">
        <v>1</v>
      </c>
      <c r="H301" s="41" t="n">
        <v>1</v>
      </c>
      <c r="I301" s="40" t="n">
        <v>31.4</v>
      </c>
      <c r="J301" s="41" t="n">
        <v>1</v>
      </c>
      <c r="K301" s="41" t="n">
        <v>0</v>
      </c>
      <c r="L301" s="41" t="n">
        <v>1</v>
      </c>
      <c r="M301" s="40" t="n">
        <f aca="false">N301+O301</f>
        <v>31.4</v>
      </c>
      <c r="N301" s="40" t="n">
        <v>0</v>
      </c>
      <c r="O301" s="40" t="n">
        <v>31.4</v>
      </c>
      <c r="P301" s="40" t="n">
        <f aca="false">Q301+R301+S301</f>
        <v>862000</v>
      </c>
      <c r="Q301" s="40" t="n">
        <v>391348</v>
      </c>
      <c r="R301" s="40" t="n">
        <v>436172</v>
      </c>
      <c r="S301" s="40" t="n">
        <v>34480</v>
      </c>
      <c r="T301" s="31" t="n">
        <v>0</v>
      </c>
      <c r="U301" s="55" t="n">
        <v>0</v>
      </c>
      <c r="V301" s="61"/>
      <c r="Y301" s="83"/>
      <c r="Z301" s="83"/>
      <c r="AA301" s="83"/>
    </row>
    <row r="302" s="68" customFormat="true" ht="38.25" hidden="false" customHeight="true" outlineLevel="0" collapsed="false">
      <c r="A302" s="36" t="n">
        <v>5</v>
      </c>
      <c r="B302" s="37" t="s">
        <v>425</v>
      </c>
      <c r="C302" s="36" t="n">
        <v>122</v>
      </c>
      <c r="D302" s="47" t="n">
        <v>40081</v>
      </c>
      <c r="E302" s="36" t="s">
        <v>44</v>
      </c>
      <c r="F302" s="36" t="s">
        <v>45</v>
      </c>
      <c r="G302" s="41" t="n">
        <v>6</v>
      </c>
      <c r="H302" s="41" t="n">
        <v>6</v>
      </c>
      <c r="I302" s="40" t="n">
        <v>293.1</v>
      </c>
      <c r="J302" s="41" t="n">
        <v>5</v>
      </c>
      <c r="K302" s="41" t="n">
        <v>5</v>
      </c>
      <c r="L302" s="41" t="n">
        <v>0</v>
      </c>
      <c r="M302" s="40" t="n">
        <f aca="false">N302+O302</f>
        <v>293.1</v>
      </c>
      <c r="N302" s="40" t="n">
        <v>293.1</v>
      </c>
      <c r="O302" s="40" t="n">
        <v>0</v>
      </c>
      <c r="P302" s="40" t="n">
        <f aca="false">Q302+R302+S302</f>
        <v>8977600</v>
      </c>
      <c r="Q302" s="40" t="n">
        <v>3733783.84</v>
      </c>
      <c r="R302" s="40" t="n">
        <v>4541767.84</v>
      </c>
      <c r="S302" s="40" t="n">
        <v>702048.32</v>
      </c>
      <c r="T302" s="55" t="n">
        <v>0</v>
      </c>
      <c r="U302" s="55" t="n">
        <v>0</v>
      </c>
      <c r="V302" s="61"/>
      <c r="Y302" s="83"/>
      <c r="Z302" s="83"/>
      <c r="AA302" s="83"/>
    </row>
    <row r="303" s="68" customFormat="true" ht="38.25" hidden="false" customHeight="true" outlineLevel="0" collapsed="false">
      <c r="A303" s="38" t="n">
        <v>6</v>
      </c>
      <c r="B303" s="37" t="s">
        <v>432</v>
      </c>
      <c r="C303" s="36" t="n">
        <v>69</v>
      </c>
      <c r="D303" s="47" t="n">
        <v>39931</v>
      </c>
      <c r="E303" s="36" t="s">
        <v>44</v>
      </c>
      <c r="F303" s="36" t="s">
        <v>45</v>
      </c>
      <c r="G303" s="41" t="n">
        <v>19</v>
      </c>
      <c r="H303" s="41" t="n">
        <v>19</v>
      </c>
      <c r="I303" s="40" t="n">
        <f aca="false">M303</f>
        <v>267.7</v>
      </c>
      <c r="J303" s="41" t="n">
        <f aca="false">K303+L303</f>
        <v>15</v>
      </c>
      <c r="K303" s="41" t="n">
        <v>9</v>
      </c>
      <c r="L303" s="41" t="n">
        <v>6</v>
      </c>
      <c r="M303" s="40" t="n">
        <f aca="false">N303+O303</f>
        <v>267.7</v>
      </c>
      <c r="N303" s="40" t="n">
        <v>167.2</v>
      </c>
      <c r="O303" s="40" t="n">
        <f aca="false">114.3-13.8</f>
        <v>100.5</v>
      </c>
      <c r="P303" s="40" t="n">
        <f aca="false">Q303+R303+S303</f>
        <v>9759123.49</v>
      </c>
      <c r="Q303" s="40" t="n">
        <f aca="false">2112676.97+'[1]Республика Коми'!$Q$303</f>
        <v>4236116.81</v>
      </c>
      <c r="R303" s="40" t="n">
        <f aca="false">2354657.58+'[1]Республика Коми'!$R$303</f>
        <v>4937605.92</v>
      </c>
      <c r="S303" s="40" t="n">
        <f aca="false">186138.94+'[1]Республика Коми'!$S$303</f>
        <v>585400.76</v>
      </c>
      <c r="T303" s="55" t="n">
        <v>0</v>
      </c>
      <c r="U303" s="55" t="n">
        <v>0</v>
      </c>
      <c r="V303" s="61"/>
      <c r="Y303" s="83"/>
      <c r="Z303" s="83"/>
      <c r="AA303" s="83"/>
    </row>
    <row r="304" s="68" customFormat="true" ht="38.25" hidden="false" customHeight="true" outlineLevel="0" collapsed="false">
      <c r="A304" s="38" t="n">
        <v>7</v>
      </c>
      <c r="B304" s="37" t="s">
        <v>433</v>
      </c>
      <c r="C304" s="36" t="n">
        <v>65</v>
      </c>
      <c r="D304" s="47" t="n">
        <v>40389</v>
      </c>
      <c r="E304" s="36" t="s">
        <v>44</v>
      </c>
      <c r="F304" s="36" t="s">
        <v>45</v>
      </c>
      <c r="G304" s="41" t="n">
        <v>2</v>
      </c>
      <c r="H304" s="41" t="n">
        <v>2</v>
      </c>
      <c r="I304" s="40" t="n">
        <v>32.7</v>
      </c>
      <c r="J304" s="41" t="n">
        <v>1</v>
      </c>
      <c r="K304" s="41" t="n">
        <v>0</v>
      </c>
      <c r="L304" s="41" t="n">
        <v>1</v>
      </c>
      <c r="M304" s="40" t="n">
        <f aca="false">N304+O304</f>
        <v>32.7</v>
      </c>
      <c r="N304" s="40" t="n">
        <v>0</v>
      </c>
      <c r="O304" s="40" t="n">
        <v>32.7</v>
      </c>
      <c r="P304" s="40" t="n">
        <f aca="false">Q304+R304+S304</f>
        <v>1231520</v>
      </c>
      <c r="Q304" s="40" t="n">
        <v>559110.08</v>
      </c>
      <c r="R304" s="40" t="n">
        <v>623149.12</v>
      </c>
      <c r="S304" s="40" t="n">
        <v>49260.8</v>
      </c>
      <c r="T304" s="31" t="n">
        <v>0</v>
      </c>
      <c r="U304" s="55" t="n">
        <v>0</v>
      </c>
      <c r="V304" s="61"/>
      <c r="Y304" s="83"/>
      <c r="Z304" s="83"/>
      <c r="AA304" s="83"/>
    </row>
    <row r="305" s="68" customFormat="true" ht="38.25" hidden="false" customHeight="true" outlineLevel="0" collapsed="false">
      <c r="A305" s="38" t="n">
        <v>8</v>
      </c>
      <c r="B305" s="37" t="s">
        <v>434</v>
      </c>
      <c r="C305" s="36" t="n">
        <v>118</v>
      </c>
      <c r="D305" s="47" t="n">
        <v>40081</v>
      </c>
      <c r="E305" s="36" t="s">
        <v>44</v>
      </c>
      <c r="F305" s="36" t="s">
        <v>45</v>
      </c>
      <c r="G305" s="41" t="n">
        <v>9</v>
      </c>
      <c r="H305" s="41" t="n">
        <v>9</v>
      </c>
      <c r="I305" s="40" t="n">
        <v>137.4</v>
      </c>
      <c r="J305" s="41" t="n">
        <v>5</v>
      </c>
      <c r="K305" s="41" t="n">
        <v>5</v>
      </c>
      <c r="L305" s="41" t="n">
        <v>0</v>
      </c>
      <c r="M305" s="40" t="n">
        <f aca="false">N305+O305</f>
        <v>137.4</v>
      </c>
      <c r="N305" s="40" t="n">
        <v>137.4</v>
      </c>
      <c r="O305" s="40" t="n">
        <v>0</v>
      </c>
      <c r="P305" s="40" t="n">
        <f aca="false">Q305+R305+S305</f>
        <v>4351700</v>
      </c>
      <c r="Q305" s="40" t="n">
        <v>1809872.03</v>
      </c>
      <c r="R305" s="40" t="n">
        <v>2201525.03</v>
      </c>
      <c r="S305" s="40" t="n">
        <v>340302.94</v>
      </c>
      <c r="T305" s="31" t="n">
        <v>0</v>
      </c>
      <c r="U305" s="55" t="n">
        <v>0</v>
      </c>
      <c r="V305" s="61"/>
      <c r="Y305" s="83"/>
      <c r="Z305" s="83"/>
      <c r="AA305" s="83"/>
    </row>
    <row r="306" s="68" customFormat="true" ht="38.25" hidden="false" customHeight="true" outlineLevel="0" collapsed="false">
      <c r="A306" s="36" t="n">
        <v>9</v>
      </c>
      <c r="B306" s="37" t="s">
        <v>435</v>
      </c>
      <c r="C306" s="36" t="n">
        <v>36</v>
      </c>
      <c r="D306" s="47" t="n">
        <v>40652</v>
      </c>
      <c r="E306" s="36" t="s">
        <v>44</v>
      </c>
      <c r="F306" s="36" t="s">
        <v>45</v>
      </c>
      <c r="G306" s="41" t="n">
        <v>1</v>
      </c>
      <c r="H306" s="41" t="n">
        <v>1</v>
      </c>
      <c r="I306" s="40" t="n">
        <v>27.1</v>
      </c>
      <c r="J306" s="41" t="n">
        <v>1</v>
      </c>
      <c r="K306" s="41" t="n">
        <v>0</v>
      </c>
      <c r="L306" s="41" t="n">
        <v>1</v>
      </c>
      <c r="M306" s="40" t="n">
        <f aca="false">N306+O306</f>
        <v>27.1</v>
      </c>
      <c r="N306" s="40" t="n">
        <v>0</v>
      </c>
      <c r="O306" s="40" t="n">
        <v>27.1</v>
      </c>
      <c r="P306" s="40" t="n">
        <f aca="false">Q306+R306+S306</f>
        <v>857690</v>
      </c>
      <c r="Q306" s="40" t="n">
        <v>389391.26</v>
      </c>
      <c r="R306" s="40" t="n">
        <v>433991.14</v>
      </c>
      <c r="S306" s="40" t="n">
        <v>34307.6</v>
      </c>
      <c r="T306" s="55" t="n">
        <v>0</v>
      </c>
      <c r="U306" s="55" t="n">
        <v>0</v>
      </c>
      <c r="V306" s="61"/>
      <c r="Y306" s="83"/>
      <c r="Z306" s="83"/>
      <c r="AA306" s="83"/>
    </row>
    <row r="307" s="68" customFormat="true" ht="38.25" hidden="false" customHeight="true" outlineLevel="0" collapsed="false">
      <c r="A307" s="38" t="n">
        <v>10</v>
      </c>
      <c r="B307" s="37" t="s">
        <v>436</v>
      </c>
      <c r="C307" s="36" t="n">
        <v>87</v>
      </c>
      <c r="D307" s="47" t="n">
        <v>40836</v>
      </c>
      <c r="E307" s="36" t="s">
        <v>44</v>
      </c>
      <c r="F307" s="36" t="s">
        <v>45</v>
      </c>
      <c r="G307" s="41" t="n">
        <v>4</v>
      </c>
      <c r="H307" s="41" t="n">
        <v>4</v>
      </c>
      <c r="I307" s="40" t="n">
        <v>76.2</v>
      </c>
      <c r="J307" s="41" t="n">
        <v>2</v>
      </c>
      <c r="K307" s="41" t="n">
        <v>2</v>
      </c>
      <c r="L307" s="41" t="n">
        <v>0</v>
      </c>
      <c r="M307" s="40" t="n">
        <f aca="false">N307+O307</f>
        <v>76.2</v>
      </c>
      <c r="N307" s="40" t="n">
        <v>76.2</v>
      </c>
      <c r="O307" s="40" t="n">
        <v>0</v>
      </c>
      <c r="P307" s="40" t="n">
        <f aca="false">Q307+R307+S307</f>
        <v>2352400</v>
      </c>
      <c r="Q307" s="40" t="n">
        <v>978363.16</v>
      </c>
      <c r="R307" s="40" t="n">
        <v>1190079.16</v>
      </c>
      <c r="S307" s="40" t="n">
        <v>183957.68</v>
      </c>
      <c r="T307" s="55" t="n">
        <v>0</v>
      </c>
      <c r="U307" s="55" t="n">
        <v>0</v>
      </c>
      <c r="V307" s="61"/>
      <c r="Y307" s="83"/>
      <c r="Z307" s="83"/>
      <c r="AA307" s="83"/>
    </row>
    <row r="308" s="68" customFormat="true" ht="38.25" hidden="false" customHeight="true" outlineLevel="0" collapsed="false">
      <c r="A308" s="38" t="n">
        <v>11</v>
      </c>
      <c r="B308" s="37" t="s">
        <v>437</v>
      </c>
      <c r="C308" s="36" t="n">
        <v>112</v>
      </c>
      <c r="D308" s="47" t="n">
        <v>40490</v>
      </c>
      <c r="E308" s="36" t="s">
        <v>44</v>
      </c>
      <c r="F308" s="36" t="s">
        <v>45</v>
      </c>
      <c r="G308" s="41" t="n">
        <v>1</v>
      </c>
      <c r="H308" s="41" t="n">
        <v>1</v>
      </c>
      <c r="I308" s="40" t="n">
        <v>47.9</v>
      </c>
      <c r="J308" s="41" t="n">
        <v>1</v>
      </c>
      <c r="K308" s="41" t="n">
        <v>1</v>
      </c>
      <c r="L308" s="41" t="n">
        <v>0</v>
      </c>
      <c r="M308" s="40" t="n">
        <f aca="false">N308+O308</f>
        <v>47.9</v>
      </c>
      <c r="N308" s="40" t="n">
        <v>47.9</v>
      </c>
      <c r="O308" s="40" t="n">
        <v>0</v>
      </c>
      <c r="P308" s="40" t="n">
        <f aca="false">Q308+R308+S308</f>
        <v>1457200</v>
      </c>
      <c r="Q308" s="40" t="n">
        <v>606049.48</v>
      </c>
      <c r="R308" s="40" t="n">
        <v>737197.48</v>
      </c>
      <c r="S308" s="40" t="n">
        <v>113953.04</v>
      </c>
      <c r="T308" s="55" t="n">
        <v>0</v>
      </c>
      <c r="U308" s="55" t="n">
        <v>0</v>
      </c>
      <c r="V308" s="61"/>
      <c r="Y308" s="83"/>
      <c r="Z308" s="83"/>
      <c r="AA308" s="83"/>
    </row>
    <row r="309" s="68" customFormat="true" ht="38.25" hidden="false" customHeight="true" outlineLevel="0" collapsed="false">
      <c r="A309" s="38" t="n">
        <v>12</v>
      </c>
      <c r="B309" s="37" t="s">
        <v>438</v>
      </c>
      <c r="C309" s="36" t="n">
        <v>42</v>
      </c>
      <c r="D309" s="47" t="n">
        <v>39902</v>
      </c>
      <c r="E309" s="36" t="s">
        <v>44</v>
      </c>
      <c r="F309" s="36" t="s">
        <v>45</v>
      </c>
      <c r="G309" s="41" t="n">
        <v>2</v>
      </c>
      <c r="H309" s="41" t="n">
        <v>2</v>
      </c>
      <c r="I309" s="40" t="n">
        <v>41</v>
      </c>
      <c r="J309" s="41" t="n">
        <v>2</v>
      </c>
      <c r="K309" s="41" t="n">
        <v>0</v>
      </c>
      <c r="L309" s="41" t="n">
        <v>2</v>
      </c>
      <c r="M309" s="40" t="n">
        <f aca="false">N309+O309</f>
        <v>41</v>
      </c>
      <c r="N309" s="40" t="n">
        <v>0</v>
      </c>
      <c r="O309" s="40" t="n">
        <v>41</v>
      </c>
      <c r="P309" s="40" t="n">
        <f aca="false">Q309+R309+S309</f>
        <v>1608000</v>
      </c>
      <c r="Q309" s="40" t="n">
        <v>730032</v>
      </c>
      <c r="R309" s="40" t="n">
        <v>813648</v>
      </c>
      <c r="S309" s="40" t="n">
        <v>64320</v>
      </c>
      <c r="T309" s="55" t="n">
        <v>0</v>
      </c>
      <c r="U309" s="55" t="n">
        <v>0</v>
      </c>
      <c r="V309" s="61"/>
      <c r="Y309" s="83"/>
      <c r="Z309" s="83"/>
      <c r="AA309" s="83"/>
    </row>
    <row r="310" s="68" customFormat="true" ht="38.25" hidden="false" customHeight="true" outlineLevel="0" collapsed="false">
      <c r="A310" s="36" t="n">
        <v>13</v>
      </c>
      <c r="B310" s="37" t="s">
        <v>439</v>
      </c>
      <c r="C310" s="36" t="n">
        <v>99</v>
      </c>
      <c r="D310" s="47" t="n">
        <v>40490</v>
      </c>
      <c r="E310" s="36" t="s">
        <v>44</v>
      </c>
      <c r="F310" s="36" t="s">
        <v>45</v>
      </c>
      <c r="G310" s="41" t="n">
        <v>10</v>
      </c>
      <c r="H310" s="41" t="n">
        <v>10</v>
      </c>
      <c r="I310" s="40" t="n">
        <v>289</v>
      </c>
      <c r="J310" s="41" t="n">
        <f aca="false">K310+L310</f>
        <v>7</v>
      </c>
      <c r="K310" s="41" t="n">
        <v>6</v>
      </c>
      <c r="L310" s="41" t="n">
        <v>1</v>
      </c>
      <c r="M310" s="40" t="n">
        <f aca="false">N310+O310</f>
        <v>289</v>
      </c>
      <c r="N310" s="40" t="n">
        <v>240.3</v>
      </c>
      <c r="O310" s="40" t="n">
        <v>48.7</v>
      </c>
      <c r="P310" s="40" t="n">
        <f aca="false">Q310+R310+S310</f>
        <v>7601753</v>
      </c>
      <c r="Q310" s="40" t="n">
        <f aca="false">624704+'[1]Республика Коми'!$Q$310</f>
        <v>3213994.67</v>
      </c>
      <c r="R310" s="40" t="n">
        <f aca="false">696256+'[1]Республика Коми'!$R$310</f>
        <v>3845864.44</v>
      </c>
      <c r="S310" s="40" t="n">
        <f aca="false">55040+'[1]Республика Коми'!$S$310</f>
        <v>541893.89</v>
      </c>
      <c r="T310" s="31" t="n">
        <v>0</v>
      </c>
      <c r="U310" s="55" t="n">
        <v>0</v>
      </c>
      <c r="V310" s="61"/>
      <c r="Y310" s="83"/>
      <c r="Z310" s="83"/>
      <c r="AA310" s="83"/>
    </row>
    <row r="311" s="68" customFormat="true" ht="38.25" hidden="false" customHeight="true" outlineLevel="0" collapsed="false">
      <c r="A311" s="38" t="n">
        <v>14</v>
      </c>
      <c r="B311" s="37" t="s">
        <v>440</v>
      </c>
      <c r="C311" s="36" t="n">
        <v>51</v>
      </c>
      <c r="D311" s="47" t="n">
        <v>39632</v>
      </c>
      <c r="E311" s="36" t="s">
        <v>44</v>
      </c>
      <c r="F311" s="36" t="s">
        <v>45</v>
      </c>
      <c r="G311" s="41" t="n">
        <v>1</v>
      </c>
      <c r="H311" s="41" t="n">
        <v>1</v>
      </c>
      <c r="I311" s="40" t="n">
        <v>44.2</v>
      </c>
      <c r="J311" s="41" t="n">
        <v>1</v>
      </c>
      <c r="K311" s="41" t="n">
        <v>0</v>
      </c>
      <c r="L311" s="41" t="n">
        <v>1</v>
      </c>
      <c r="M311" s="40" t="n">
        <f aca="false">N311+O311</f>
        <v>44.2</v>
      </c>
      <c r="N311" s="40" t="n">
        <v>0</v>
      </c>
      <c r="O311" s="40" t="n">
        <v>44.2</v>
      </c>
      <c r="P311" s="40" t="n">
        <f aca="false">Q311+R311+S311</f>
        <v>1140000</v>
      </c>
      <c r="Q311" s="40" t="n">
        <v>517560</v>
      </c>
      <c r="R311" s="40" t="n">
        <v>576840</v>
      </c>
      <c r="S311" s="40" t="n">
        <v>45600</v>
      </c>
      <c r="T311" s="31" t="n">
        <v>0</v>
      </c>
      <c r="U311" s="55" t="n">
        <v>0</v>
      </c>
      <c r="V311" s="61"/>
      <c r="Y311" s="83"/>
      <c r="Z311" s="83"/>
      <c r="AA311" s="83"/>
    </row>
    <row r="312" s="68" customFormat="true" ht="38.25" hidden="false" customHeight="true" outlineLevel="0" collapsed="false">
      <c r="A312" s="38" t="n">
        <v>15</v>
      </c>
      <c r="B312" s="37" t="s">
        <v>441</v>
      </c>
      <c r="C312" s="36" t="n">
        <v>102</v>
      </c>
      <c r="D312" s="47" t="n">
        <v>40072</v>
      </c>
      <c r="E312" s="36" t="s">
        <v>44</v>
      </c>
      <c r="F312" s="36" t="s">
        <v>45</v>
      </c>
      <c r="G312" s="41" t="n">
        <v>4</v>
      </c>
      <c r="H312" s="41" t="n">
        <v>4</v>
      </c>
      <c r="I312" s="40" t="n">
        <v>236.67</v>
      </c>
      <c r="J312" s="41" t="n">
        <v>4</v>
      </c>
      <c r="K312" s="41" t="n">
        <v>4</v>
      </c>
      <c r="L312" s="41" t="n">
        <v>0</v>
      </c>
      <c r="M312" s="40" t="n">
        <f aca="false">N312+O312</f>
        <v>236.67</v>
      </c>
      <c r="N312" s="40" t="n">
        <v>236.67</v>
      </c>
      <c r="O312" s="40" t="n">
        <v>0</v>
      </c>
      <c r="P312" s="40" t="n">
        <f aca="false">Q312+R312+S312</f>
        <v>7204110</v>
      </c>
      <c r="Q312" s="40" t="n">
        <v>2996189.35</v>
      </c>
      <c r="R312" s="40" t="n">
        <v>3644559.25</v>
      </c>
      <c r="S312" s="40" t="n">
        <v>563361.4</v>
      </c>
      <c r="T312" s="31" t="n">
        <v>0</v>
      </c>
      <c r="U312" s="55" t="n">
        <v>0</v>
      </c>
      <c r="V312" s="61"/>
      <c r="Y312" s="83"/>
      <c r="Z312" s="83"/>
      <c r="AA312" s="83"/>
    </row>
    <row r="313" s="68" customFormat="true" ht="38.25" hidden="false" customHeight="true" outlineLevel="0" collapsed="false">
      <c r="A313" s="38" t="n">
        <v>16</v>
      </c>
      <c r="B313" s="37" t="s">
        <v>442</v>
      </c>
      <c r="C313" s="36" t="n">
        <v>26</v>
      </c>
      <c r="D313" s="47" t="n">
        <v>40585</v>
      </c>
      <c r="E313" s="36" t="s">
        <v>44</v>
      </c>
      <c r="F313" s="36" t="s">
        <v>45</v>
      </c>
      <c r="G313" s="41" t="n">
        <v>4</v>
      </c>
      <c r="H313" s="41" t="n">
        <v>4</v>
      </c>
      <c r="I313" s="40" t="n">
        <v>46.6</v>
      </c>
      <c r="J313" s="41" t="n">
        <v>1</v>
      </c>
      <c r="K313" s="41" t="n">
        <v>1</v>
      </c>
      <c r="L313" s="41" t="n">
        <v>0</v>
      </c>
      <c r="M313" s="40" t="n">
        <f aca="false">N313+O313</f>
        <v>46.6</v>
      </c>
      <c r="N313" s="40" t="n">
        <v>46.6</v>
      </c>
      <c r="O313" s="40" t="n">
        <v>0</v>
      </c>
      <c r="P313" s="40" t="n">
        <f aca="false">Q313+R313+S313</f>
        <v>1417600</v>
      </c>
      <c r="Q313" s="40" t="n">
        <v>589579.84</v>
      </c>
      <c r="R313" s="40" t="n">
        <v>717163.84</v>
      </c>
      <c r="S313" s="40" t="n">
        <v>110856.32</v>
      </c>
      <c r="T313" s="55" t="n">
        <v>0</v>
      </c>
      <c r="U313" s="55" t="n">
        <v>0</v>
      </c>
      <c r="V313" s="61"/>
      <c r="Y313" s="83"/>
      <c r="Z313" s="83"/>
      <c r="AA313" s="83"/>
    </row>
    <row r="314" s="68" customFormat="true" ht="38.25" hidden="false" customHeight="true" outlineLevel="0" collapsed="false">
      <c r="A314" s="36" t="n">
        <v>17</v>
      </c>
      <c r="B314" s="37" t="s">
        <v>338</v>
      </c>
      <c r="C314" s="36" t="n">
        <v>40</v>
      </c>
      <c r="D314" s="47" t="n">
        <v>39902</v>
      </c>
      <c r="E314" s="36" t="s">
        <v>44</v>
      </c>
      <c r="F314" s="36" t="s">
        <v>45</v>
      </c>
      <c r="G314" s="41" t="n">
        <v>1</v>
      </c>
      <c r="H314" s="41" t="n">
        <v>1</v>
      </c>
      <c r="I314" s="40" t="n">
        <v>47.5</v>
      </c>
      <c r="J314" s="41" t="n">
        <v>1</v>
      </c>
      <c r="K314" s="41" t="n">
        <v>0</v>
      </c>
      <c r="L314" s="41" t="n">
        <v>1</v>
      </c>
      <c r="M314" s="40" t="n">
        <f aca="false">N314+O314</f>
        <v>47.5</v>
      </c>
      <c r="N314" s="40" t="n">
        <v>0</v>
      </c>
      <c r="O314" s="40" t="n">
        <v>47.5</v>
      </c>
      <c r="P314" s="40" t="n">
        <f aca="false">Q314+R314+S314</f>
        <v>1143120</v>
      </c>
      <c r="Q314" s="40" t="n">
        <v>518976.48</v>
      </c>
      <c r="R314" s="40" t="n">
        <v>578418.72</v>
      </c>
      <c r="S314" s="40" t="n">
        <v>45724.8</v>
      </c>
      <c r="T314" s="55" t="n">
        <v>0</v>
      </c>
      <c r="U314" s="55" t="n">
        <v>0</v>
      </c>
      <c r="V314" s="61"/>
      <c r="Y314" s="83"/>
      <c r="Z314" s="83"/>
      <c r="AA314" s="83"/>
    </row>
    <row r="315" s="68" customFormat="true" ht="38.25" hidden="false" customHeight="true" outlineLevel="0" collapsed="false">
      <c r="A315" s="38" t="n">
        <v>18</v>
      </c>
      <c r="B315" s="37" t="s">
        <v>443</v>
      </c>
      <c r="C315" s="36" t="n">
        <v>43</v>
      </c>
      <c r="D315" s="47" t="n">
        <v>39902</v>
      </c>
      <c r="E315" s="36" t="s">
        <v>44</v>
      </c>
      <c r="F315" s="36" t="s">
        <v>45</v>
      </c>
      <c r="G315" s="41" t="n">
        <v>3</v>
      </c>
      <c r="H315" s="41" t="n">
        <v>3</v>
      </c>
      <c r="I315" s="40" t="n">
        <v>76.7</v>
      </c>
      <c r="J315" s="41" t="n">
        <v>2</v>
      </c>
      <c r="K315" s="41" t="n">
        <v>0</v>
      </c>
      <c r="L315" s="41" t="n">
        <v>2</v>
      </c>
      <c r="M315" s="40" t="n">
        <f aca="false">N315+O315</f>
        <v>76.7</v>
      </c>
      <c r="N315" s="40" t="n">
        <v>0</v>
      </c>
      <c r="O315" s="40" t="n">
        <v>76.7</v>
      </c>
      <c r="P315" s="40" t="n">
        <f aca="false">Q315+R315+S315</f>
        <v>2042000</v>
      </c>
      <c r="Q315" s="40" t="n">
        <v>927068</v>
      </c>
      <c r="R315" s="40" t="n">
        <v>1033252</v>
      </c>
      <c r="S315" s="40" t="n">
        <v>81680</v>
      </c>
      <c r="T315" s="55" t="n">
        <v>0</v>
      </c>
      <c r="U315" s="55" t="n">
        <v>0</v>
      </c>
      <c r="V315" s="61"/>
      <c r="Y315" s="83"/>
      <c r="Z315" s="83"/>
      <c r="AA315" s="83"/>
    </row>
    <row r="316" s="68" customFormat="true" ht="38.25" hidden="false" customHeight="true" outlineLevel="0" collapsed="false">
      <c r="A316" s="38" t="n">
        <v>19</v>
      </c>
      <c r="B316" s="37" t="s">
        <v>444</v>
      </c>
      <c r="C316" s="36" t="n">
        <v>70</v>
      </c>
      <c r="D316" s="47" t="n">
        <v>39729</v>
      </c>
      <c r="E316" s="36" t="s">
        <v>44</v>
      </c>
      <c r="F316" s="36" t="s">
        <v>45</v>
      </c>
      <c r="G316" s="41" t="n">
        <v>2</v>
      </c>
      <c r="H316" s="41" t="n">
        <v>2</v>
      </c>
      <c r="I316" s="40" t="n">
        <v>45.9</v>
      </c>
      <c r="J316" s="41" t="n">
        <v>1</v>
      </c>
      <c r="K316" s="41" t="n">
        <v>0</v>
      </c>
      <c r="L316" s="41" t="n">
        <v>1</v>
      </c>
      <c r="M316" s="40" t="n">
        <f aca="false">N316+O316</f>
        <v>45.9</v>
      </c>
      <c r="N316" s="40" t="n">
        <v>0</v>
      </c>
      <c r="O316" s="40" t="n">
        <v>45.9</v>
      </c>
      <c r="P316" s="40" t="n">
        <f aca="false">Q316+R316+S316</f>
        <v>1730000</v>
      </c>
      <c r="Q316" s="40" t="n">
        <v>785420</v>
      </c>
      <c r="R316" s="40" t="n">
        <v>875380</v>
      </c>
      <c r="S316" s="40" t="n">
        <v>69200</v>
      </c>
      <c r="T316" s="31" t="n">
        <v>0</v>
      </c>
      <c r="U316" s="55" t="n">
        <v>0</v>
      </c>
      <c r="V316" s="61"/>
      <c r="Y316" s="83"/>
      <c r="Z316" s="83"/>
      <c r="AA316" s="83"/>
    </row>
    <row r="317" s="68" customFormat="true" ht="38.25" hidden="false" customHeight="true" outlineLevel="0" collapsed="false">
      <c r="A317" s="38" t="n">
        <v>20</v>
      </c>
      <c r="B317" s="37" t="s">
        <v>445</v>
      </c>
      <c r="C317" s="36" t="n">
        <v>112</v>
      </c>
      <c r="D317" s="47" t="n">
        <v>39797</v>
      </c>
      <c r="E317" s="36" t="s">
        <v>44</v>
      </c>
      <c r="F317" s="36" t="s">
        <v>45</v>
      </c>
      <c r="G317" s="41" t="n">
        <v>4</v>
      </c>
      <c r="H317" s="41" t="n">
        <v>4</v>
      </c>
      <c r="I317" s="40" t="n">
        <v>88.5</v>
      </c>
      <c r="J317" s="41" t="n">
        <v>3</v>
      </c>
      <c r="K317" s="41" t="n">
        <v>1</v>
      </c>
      <c r="L317" s="41" t="n">
        <v>2</v>
      </c>
      <c r="M317" s="40" t="n">
        <f aca="false">N317+O317</f>
        <v>88.5</v>
      </c>
      <c r="N317" s="40" t="n">
        <v>29.5</v>
      </c>
      <c r="O317" s="40" t="n">
        <v>59</v>
      </c>
      <c r="P317" s="40" t="n">
        <f aca="false">Q317+R317+S317</f>
        <v>2622620</v>
      </c>
      <c r="Q317" s="40" t="n">
        <f aca="false">1174536.06+'[1]Республика Коми'!$Q$318</f>
        <v>1553649.71</v>
      </c>
      <c r="R317" s="40" t="n">
        <f aca="false">468091.14+'[1]Республика Коми'!$R$318</f>
        <v>929244.29</v>
      </c>
      <c r="S317" s="40" t="n">
        <f aca="false">68442.8+'[1]Республика Коми'!$S$318</f>
        <v>139726</v>
      </c>
      <c r="T317" s="31" t="n">
        <v>0</v>
      </c>
      <c r="U317" s="55" t="n">
        <v>0</v>
      </c>
      <c r="V317" s="61"/>
      <c r="Y317" s="83"/>
      <c r="Z317" s="83"/>
      <c r="AA317" s="83"/>
    </row>
    <row r="318" s="68" customFormat="true" ht="38.25" hidden="false" customHeight="true" outlineLevel="0" collapsed="false">
      <c r="A318" s="36" t="n">
        <v>21</v>
      </c>
      <c r="B318" s="37" t="s">
        <v>446</v>
      </c>
      <c r="C318" s="36" t="n">
        <v>37</v>
      </c>
      <c r="D318" s="47" t="n">
        <v>40652</v>
      </c>
      <c r="E318" s="36" t="s">
        <v>44</v>
      </c>
      <c r="F318" s="36" t="s">
        <v>45</v>
      </c>
      <c r="G318" s="41" t="n">
        <v>7</v>
      </c>
      <c r="H318" s="41" t="n">
        <v>7</v>
      </c>
      <c r="I318" s="40" t="n">
        <v>90.1</v>
      </c>
      <c r="J318" s="41" t="n">
        <v>3</v>
      </c>
      <c r="K318" s="41" t="n">
        <v>0</v>
      </c>
      <c r="L318" s="41" t="n">
        <v>3</v>
      </c>
      <c r="M318" s="40" t="n">
        <f aca="false">N318+O318</f>
        <v>90.1</v>
      </c>
      <c r="N318" s="40" t="n">
        <v>0</v>
      </c>
      <c r="O318" s="40" t="n">
        <v>90.1</v>
      </c>
      <c r="P318" s="40" t="n">
        <f aca="false">Q318+R318+S318</f>
        <v>2565800</v>
      </c>
      <c r="Q318" s="40" t="n">
        <v>1164873.2</v>
      </c>
      <c r="R318" s="40" t="n">
        <v>1298294.8</v>
      </c>
      <c r="S318" s="40" t="n">
        <v>102632</v>
      </c>
      <c r="T318" s="31" t="n">
        <v>0</v>
      </c>
      <c r="U318" s="55" t="n">
        <v>0</v>
      </c>
      <c r="V318" s="61"/>
      <c r="Y318" s="83"/>
      <c r="Z318" s="83"/>
      <c r="AA318" s="83"/>
    </row>
    <row r="319" s="68" customFormat="true" ht="38.25" hidden="false" customHeight="true" outlineLevel="0" collapsed="false">
      <c r="A319" s="38" t="n">
        <v>22</v>
      </c>
      <c r="B319" s="37" t="s">
        <v>447</v>
      </c>
      <c r="C319" s="36" t="n">
        <v>76</v>
      </c>
      <c r="D319" s="47" t="n">
        <v>40389</v>
      </c>
      <c r="E319" s="36" t="s">
        <v>44</v>
      </c>
      <c r="F319" s="36" t="s">
        <v>45</v>
      </c>
      <c r="G319" s="41" t="n">
        <v>2</v>
      </c>
      <c r="H319" s="41" t="n">
        <v>2</v>
      </c>
      <c r="I319" s="40" t="n">
        <v>75.1</v>
      </c>
      <c r="J319" s="41" t="n">
        <v>2</v>
      </c>
      <c r="K319" s="41" t="n">
        <v>2</v>
      </c>
      <c r="L319" s="41" t="n">
        <v>0</v>
      </c>
      <c r="M319" s="40" t="n">
        <f aca="false">N319+O319</f>
        <v>75.1</v>
      </c>
      <c r="N319" s="40" t="n">
        <v>75.1</v>
      </c>
      <c r="O319" s="40" t="n">
        <v>0</v>
      </c>
      <c r="P319" s="40" t="n">
        <f aca="false">Q319+R319+S319</f>
        <v>2320590</v>
      </c>
      <c r="Q319" s="40" t="n">
        <v>965133.38</v>
      </c>
      <c r="R319" s="40" t="n">
        <v>1173986.48</v>
      </c>
      <c r="S319" s="40" t="n">
        <v>181470.14</v>
      </c>
      <c r="T319" s="31" t="n">
        <v>0</v>
      </c>
      <c r="U319" s="55" t="n">
        <v>0</v>
      </c>
      <c r="V319" s="61"/>
      <c r="Y319" s="83"/>
      <c r="Z319" s="83"/>
      <c r="AA319" s="83"/>
    </row>
    <row r="320" s="68" customFormat="true" ht="38.25" hidden="false" customHeight="true" outlineLevel="0" collapsed="false">
      <c r="A320" s="38" t="n">
        <v>23</v>
      </c>
      <c r="B320" s="37" t="s">
        <v>448</v>
      </c>
      <c r="C320" s="36" t="n">
        <v>100</v>
      </c>
      <c r="D320" s="47" t="n">
        <v>39777</v>
      </c>
      <c r="E320" s="36" t="s">
        <v>44</v>
      </c>
      <c r="F320" s="36" t="s">
        <v>45</v>
      </c>
      <c r="G320" s="41" t="n">
        <v>2</v>
      </c>
      <c r="H320" s="41" t="n">
        <v>2</v>
      </c>
      <c r="I320" s="40" t="n">
        <v>84.4</v>
      </c>
      <c r="J320" s="41" t="n">
        <v>2</v>
      </c>
      <c r="K320" s="41" t="n">
        <v>2</v>
      </c>
      <c r="L320" s="41" t="n">
        <v>0</v>
      </c>
      <c r="M320" s="40" t="n">
        <f aca="false">N320+O320</f>
        <v>84.4</v>
      </c>
      <c r="N320" s="40" t="n">
        <v>84.4</v>
      </c>
      <c r="O320" s="40" t="n">
        <v>0</v>
      </c>
      <c r="P320" s="40" t="n">
        <f aca="false">Q320+R320+S320</f>
        <v>2607960</v>
      </c>
      <c r="Q320" s="40" t="n">
        <v>1084650.56</v>
      </c>
      <c r="R320" s="40" t="n">
        <v>1319366.96</v>
      </c>
      <c r="S320" s="40" t="n">
        <v>203942.48</v>
      </c>
      <c r="T320" s="31" t="n">
        <v>0</v>
      </c>
      <c r="U320" s="55" t="n">
        <v>0</v>
      </c>
      <c r="V320" s="61"/>
      <c r="Y320" s="83"/>
      <c r="Z320" s="83"/>
      <c r="AA320" s="83"/>
    </row>
    <row r="321" s="68" customFormat="true" ht="38.25" hidden="false" customHeight="true" outlineLevel="0" collapsed="false">
      <c r="A321" s="38" t="n">
        <v>24</v>
      </c>
      <c r="B321" s="37" t="s">
        <v>449</v>
      </c>
      <c r="C321" s="36" t="n">
        <v>48</v>
      </c>
      <c r="D321" s="47" t="n">
        <v>39913</v>
      </c>
      <c r="E321" s="36" t="s">
        <v>44</v>
      </c>
      <c r="F321" s="36" t="s">
        <v>45</v>
      </c>
      <c r="G321" s="41" t="n">
        <v>2</v>
      </c>
      <c r="H321" s="41" t="n">
        <v>2</v>
      </c>
      <c r="I321" s="40" t="n">
        <v>113.45</v>
      </c>
      <c r="J321" s="41" t="n">
        <v>2</v>
      </c>
      <c r="K321" s="41" t="n">
        <v>2</v>
      </c>
      <c r="L321" s="41" t="n">
        <v>0</v>
      </c>
      <c r="M321" s="40" t="n">
        <f aca="false">N321+O321</f>
        <v>113.45</v>
      </c>
      <c r="N321" s="40" t="n">
        <v>113.45</v>
      </c>
      <c r="O321" s="40" t="n">
        <v>0</v>
      </c>
      <c r="P321" s="40" t="n">
        <f aca="false">Q321+R321+S321</f>
        <v>3451350</v>
      </c>
      <c r="Q321" s="40" t="n">
        <v>1435416.47</v>
      </c>
      <c r="R321" s="40" t="n">
        <v>1746037.97</v>
      </c>
      <c r="S321" s="40" t="n">
        <v>269895.56</v>
      </c>
      <c r="T321" s="31" t="n">
        <v>0</v>
      </c>
      <c r="U321" s="55" t="n">
        <v>0</v>
      </c>
      <c r="V321" s="61"/>
      <c r="Y321" s="83"/>
      <c r="Z321" s="83"/>
      <c r="AA321" s="83"/>
    </row>
    <row r="322" s="68" customFormat="true" ht="38.25" hidden="false" customHeight="true" outlineLevel="0" collapsed="false">
      <c r="A322" s="36" t="n">
        <v>25</v>
      </c>
      <c r="B322" s="37" t="s">
        <v>450</v>
      </c>
      <c r="C322" s="36" t="n">
        <v>92</v>
      </c>
      <c r="D322" s="47" t="n">
        <v>40840</v>
      </c>
      <c r="E322" s="36" t="s">
        <v>44</v>
      </c>
      <c r="F322" s="36" t="s">
        <v>45</v>
      </c>
      <c r="G322" s="41" t="n">
        <v>5</v>
      </c>
      <c r="H322" s="41" t="n">
        <v>5</v>
      </c>
      <c r="I322" s="40" t="n">
        <v>83.4</v>
      </c>
      <c r="J322" s="41" t="n">
        <v>2</v>
      </c>
      <c r="K322" s="41" t="n">
        <v>2</v>
      </c>
      <c r="L322" s="41" t="n">
        <v>0</v>
      </c>
      <c r="M322" s="40" t="n">
        <f aca="false">N322+O322</f>
        <v>83.4</v>
      </c>
      <c r="N322" s="40" t="n">
        <v>83.4</v>
      </c>
      <c r="O322" s="40" t="n">
        <v>0</v>
      </c>
      <c r="P322" s="40" t="n">
        <f aca="false">Q322+R322+S322</f>
        <v>2984940</v>
      </c>
      <c r="Q322" s="40" t="n">
        <v>1241436.55</v>
      </c>
      <c r="R322" s="40" t="n">
        <v>1510081.15</v>
      </c>
      <c r="S322" s="40" t="n">
        <v>233422.3</v>
      </c>
      <c r="T322" s="31" t="n">
        <v>0</v>
      </c>
      <c r="U322" s="55" t="n">
        <v>0</v>
      </c>
      <c r="V322" s="61"/>
      <c r="Y322" s="83"/>
      <c r="Z322" s="83"/>
      <c r="AA322" s="83"/>
    </row>
    <row r="323" s="68" customFormat="true" ht="38.25" hidden="false" customHeight="true" outlineLevel="0" collapsed="false">
      <c r="A323" s="38" t="n">
        <v>26</v>
      </c>
      <c r="B323" s="37" t="s">
        <v>451</v>
      </c>
      <c r="C323" s="36" t="n">
        <v>30</v>
      </c>
      <c r="D323" s="47" t="n">
        <v>40310</v>
      </c>
      <c r="E323" s="36" t="s">
        <v>44</v>
      </c>
      <c r="F323" s="36" t="s">
        <v>45</v>
      </c>
      <c r="G323" s="41" t="n">
        <v>5</v>
      </c>
      <c r="H323" s="41" t="n">
        <v>5</v>
      </c>
      <c r="I323" s="40" t="n">
        <v>126.6</v>
      </c>
      <c r="J323" s="41" t="n">
        <v>4</v>
      </c>
      <c r="K323" s="41" t="n">
        <v>0</v>
      </c>
      <c r="L323" s="41" t="n">
        <v>4</v>
      </c>
      <c r="M323" s="40" t="n">
        <v>126.6</v>
      </c>
      <c r="N323" s="40" t="n">
        <v>0</v>
      </c>
      <c r="O323" s="40" t="n">
        <v>126.6</v>
      </c>
      <c r="P323" s="40" t="n">
        <f aca="false">Q323+R323+S323</f>
        <v>4352160</v>
      </c>
      <c r="Q323" s="40" t="n">
        <v>1975880.64</v>
      </c>
      <c r="R323" s="40" t="n">
        <v>2202192.96</v>
      </c>
      <c r="S323" s="40" t="n">
        <v>174086.4</v>
      </c>
      <c r="T323" s="55" t="n">
        <v>0</v>
      </c>
      <c r="U323" s="55" t="n">
        <v>0</v>
      </c>
      <c r="V323" s="61"/>
      <c r="Y323" s="83"/>
      <c r="Z323" s="83"/>
      <c r="AA323" s="83"/>
    </row>
    <row r="324" s="68" customFormat="true" ht="38.25" hidden="false" customHeight="true" outlineLevel="0" collapsed="false">
      <c r="A324" s="38" t="n">
        <v>27</v>
      </c>
      <c r="B324" s="37" t="s">
        <v>452</v>
      </c>
      <c r="C324" s="36" t="n">
        <v>114</v>
      </c>
      <c r="D324" s="47" t="n">
        <v>39493</v>
      </c>
      <c r="E324" s="36" t="s">
        <v>44</v>
      </c>
      <c r="F324" s="36" t="s">
        <v>45</v>
      </c>
      <c r="G324" s="41" t="n">
        <v>1</v>
      </c>
      <c r="H324" s="41" t="n">
        <v>1</v>
      </c>
      <c r="I324" s="40" t="n">
        <v>38.5</v>
      </c>
      <c r="J324" s="41" t="n">
        <v>1</v>
      </c>
      <c r="K324" s="41" t="n">
        <v>0</v>
      </c>
      <c r="L324" s="41" t="n">
        <v>1</v>
      </c>
      <c r="M324" s="40" t="n">
        <f aca="false">N324+O324</f>
        <v>38.5</v>
      </c>
      <c r="N324" s="40" t="n">
        <v>0</v>
      </c>
      <c r="O324" s="40" t="n">
        <v>38.5</v>
      </c>
      <c r="P324" s="40" t="n">
        <f aca="false">Q324+R324+S324</f>
        <v>1224640</v>
      </c>
      <c r="Q324" s="40" t="n">
        <v>555986.56</v>
      </c>
      <c r="R324" s="40" t="n">
        <v>619667.84</v>
      </c>
      <c r="S324" s="40" t="n">
        <v>48985.6</v>
      </c>
      <c r="T324" s="55" t="n">
        <v>0</v>
      </c>
      <c r="U324" s="55" t="n">
        <v>0</v>
      </c>
      <c r="V324" s="61"/>
      <c r="Y324" s="83"/>
      <c r="Z324" s="83"/>
      <c r="AA324" s="83"/>
    </row>
    <row r="325" s="68" customFormat="true" ht="38.25" hidden="false" customHeight="true" outlineLevel="0" collapsed="false">
      <c r="A325" s="38" t="n">
        <v>28</v>
      </c>
      <c r="B325" s="37" t="s">
        <v>453</v>
      </c>
      <c r="C325" s="36" t="n">
        <v>142</v>
      </c>
      <c r="D325" s="47" t="n">
        <v>40100</v>
      </c>
      <c r="E325" s="36" t="s">
        <v>44</v>
      </c>
      <c r="F325" s="36" t="s">
        <v>45</v>
      </c>
      <c r="G325" s="41" t="n">
        <v>2</v>
      </c>
      <c r="H325" s="41" t="n">
        <v>2</v>
      </c>
      <c r="I325" s="40" t="n">
        <v>22</v>
      </c>
      <c r="J325" s="41" t="n">
        <v>1</v>
      </c>
      <c r="K325" s="41" t="n">
        <v>0</v>
      </c>
      <c r="L325" s="41" t="n">
        <v>1</v>
      </c>
      <c r="M325" s="40" t="n">
        <f aca="false">N325+O325</f>
        <v>22</v>
      </c>
      <c r="N325" s="40" t="n">
        <v>0</v>
      </c>
      <c r="O325" s="40" t="n">
        <v>22</v>
      </c>
      <c r="P325" s="40" t="n">
        <f aca="false">Q325+R325+S325</f>
        <v>862000</v>
      </c>
      <c r="Q325" s="40" t="n">
        <v>391348</v>
      </c>
      <c r="R325" s="40" t="n">
        <v>436172</v>
      </c>
      <c r="S325" s="40" t="n">
        <v>34480</v>
      </c>
      <c r="T325" s="55" t="n">
        <v>0</v>
      </c>
      <c r="U325" s="55" t="n">
        <v>0</v>
      </c>
      <c r="V325" s="61"/>
      <c r="Y325" s="83"/>
      <c r="Z325" s="83"/>
      <c r="AA325" s="83"/>
    </row>
    <row r="326" s="68" customFormat="true" ht="38.25" hidden="false" customHeight="true" outlineLevel="0" collapsed="false">
      <c r="A326" s="36" t="n">
        <v>29</v>
      </c>
      <c r="B326" s="37" t="s">
        <v>420</v>
      </c>
      <c r="C326" s="36" t="n">
        <v>28</v>
      </c>
      <c r="D326" s="47" t="n">
        <v>39869</v>
      </c>
      <c r="E326" s="36" t="s">
        <v>44</v>
      </c>
      <c r="F326" s="36" t="s">
        <v>45</v>
      </c>
      <c r="G326" s="41" t="n">
        <v>1</v>
      </c>
      <c r="H326" s="41" t="n">
        <v>1</v>
      </c>
      <c r="I326" s="40" t="n">
        <v>46.6</v>
      </c>
      <c r="J326" s="41" t="n">
        <v>1</v>
      </c>
      <c r="K326" s="41" t="n">
        <v>0</v>
      </c>
      <c r="L326" s="41" t="n">
        <v>1</v>
      </c>
      <c r="M326" s="40" t="n">
        <f aca="false">N326+O326</f>
        <v>46.6</v>
      </c>
      <c r="N326" s="40" t="n">
        <v>0</v>
      </c>
      <c r="O326" s="40" t="n">
        <v>46.6</v>
      </c>
      <c r="P326" s="40" t="n">
        <f aca="false">Q326+R326+S326</f>
        <v>1444788.46</v>
      </c>
      <c r="Q326" s="40" t="n">
        <v>655933.96</v>
      </c>
      <c r="R326" s="40" t="n">
        <v>731062.96</v>
      </c>
      <c r="S326" s="40" t="n">
        <v>57791.54</v>
      </c>
      <c r="T326" s="55" t="n">
        <v>0</v>
      </c>
      <c r="U326" s="55" t="n">
        <v>0</v>
      </c>
      <c r="V326" s="61"/>
      <c r="Y326" s="83"/>
      <c r="Z326" s="83"/>
      <c r="AA326" s="83"/>
    </row>
    <row r="327" s="68" customFormat="true" ht="38.25" hidden="false" customHeight="true" outlineLevel="0" collapsed="false">
      <c r="A327" s="38" t="n">
        <v>30</v>
      </c>
      <c r="B327" s="37" t="s">
        <v>454</v>
      </c>
      <c r="C327" s="36" t="n">
        <v>66</v>
      </c>
      <c r="D327" s="47" t="n">
        <v>39931</v>
      </c>
      <c r="E327" s="36" t="s">
        <v>44</v>
      </c>
      <c r="F327" s="36" t="s">
        <v>45</v>
      </c>
      <c r="G327" s="41" t="n">
        <v>5</v>
      </c>
      <c r="H327" s="41" t="n">
        <v>5</v>
      </c>
      <c r="I327" s="40" t="n">
        <v>105.8</v>
      </c>
      <c r="J327" s="41" t="n">
        <v>3</v>
      </c>
      <c r="K327" s="41" t="n">
        <v>0</v>
      </c>
      <c r="L327" s="41" t="n">
        <v>3</v>
      </c>
      <c r="M327" s="40" t="n">
        <f aca="false">N327+O327</f>
        <v>105.8</v>
      </c>
      <c r="N327" s="40" t="n">
        <v>0</v>
      </c>
      <c r="O327" s="40" t="n">
        <v>105.8</v>
      </c>
      <c r="P327" s="40" t="n">
        <f aca="false">Q327+R327+S327</f>
        <v>3252305.8</v>
      </c>
      <c r="Q327" s="40" t="n">
        <v>1926942.83</v>
      </c>
      <c r="R327" s="40" t="n">
        <v>1195270.74</v>
      </c>
      <c r="S327" s="40" t="n">
        <v>130092.23</v>
      </c>
      <c r="T327" s="55" t="n">
        <v>0</v>
      </c>
      <c r="U327" s="55" t="n">
        <v>0</v>
      </c>
      <c r="V327" s="61"/>
      <c r="Y327" s="83"/>
      <c r="Z327" s="83"/>
      <c r="AA327" s="83"/>
    </row>
    <row r="328" s="68" customFormat="true" ht="38.25" hidden="false" customHeight="true" outlineLevel="0" collapsed="false">
      <c r="A328" s="38" t="n">
        <v>31</v>
      </c>
      <c r="B328" s="37" t="s">
        <v>455</v>
      </c>
      <c r="C328" s="36" t="n">
        <v>137</v>
      </c>
      <c r="D328" s="47" t="n">
        <v>40100</v>
      </c>
      <c r="E328" s="36" t="s">
        <v>44</v>
      </c>
      <c r="F328" s="36" t="s">
        <v>45</v>
      </c>
      <c r="G328" s="41" t="n">
        <v>5</v>
      </c>
      <c r="H328" s="41" t="n">
        <v>5</v>
      </c>
      <c r="I328" s="40" t="n">
        <v>163.6</v>
      </c>
      <c r="J328" s="41" t="n">
        <v>4</v>
      </c>
      <c r="K328" s="41" t="n">
        <v>1</v>
      </c>
      <c r="L328" s="41" t="n">
        <v>3</v>
      </c>
      <c r="M328" s="40" t="n">
        <f aca="false">N328+O328</f>
        <v>163.6</v>
      </c>
      <c r="N328" s="40" t="n">
        <v>38.7</v>
      </c>
      <c r="O328" s="40" t="n">
        <v>124.9</v>
      </c>
      <c r="P328" s="40" t="n">
        <f aca="false">Q328+R328+S328</f>
        <v>5034664.0064</v>
      </c>
      <c r="Q328" s="40" t="n">
        <v>2242310.92</v>
      </c>
      <c r="R328" s="40" t="n">
        <f aca="false">1970799.16+'[1]Республика Коми'!$R$329</f>
        <v>2547426.0036</v>
      </c>
      <c r="S328" s="40" t="n">
        <f aca="false">155794.41+'[1]Республика Коми'!$S$329</f>
        <v>244927.0828</v>
      </c>
      <c r="T328" s="55" t="n">
        <v>0</v>
      </c>
      <c r="U328" s="55" t="n">
        <v>0</v>
      </c>
      <c r="V328" s="61"/>
      <c r="Y328" s="83"/>
      <c r="Z328" s="83"/>
      <c r="AA328" s="83"/>
    </row>
    <row r="329" s="68" customFormat="true" ht="38.25" hidden="false" customHeight="true" outlineLevel="0" collapsed="false">
      <c r="A329" s="38" t="n">
        <v>32</v>
      </c>
      <c r="B329" s="37" t="s">
        <v>456</v>
      </c>
      <c r="C329" s="36" t="n">
        <v>54</v>
      </c>
      <c r="D329" s="47" t="n">
        <v>39913</v>
      </c>
      <c r="E329" s="36" t="s">
        <v>44</v>
      </c>
      <c r="F329" s="36" t="s">
        <v>45</v>
      </c>
      <c r="G329" s="41" t="n">
        <v>3</v>
      </c>
      <c r="H329" s="41" t="n">
        <v>3</v>
      </c>
      <c r="I329" s="40" t="n">
        <v>50.7</v>
      </c>
      <c r="J329" s="41" t="n">
        <v>1</v>
      </c>
      <c r="K329" s="41" t="n">
        <v>0</v>
      </c>
      <c r="L329" s="41" t="n">
        <v>1</v>
      </c>
      <c r="M329" s="40" t="n">
        <f aca="false">N329+O329</f>
        <v>50.7</v>
      </c>
      <c r="N329" s="40" t="n">
        <v>0</v>
      </c>
      <c r="O329" s="40" t="n">
        <v>50.7</v>
      </c>
      <c r="P329" s="40" t="n">
        <f aca="false">Q329+R329+S329</f>
        <v>966000</v>
      </c>
      <c r="Q329" s="40" t="n">
        <v>438564</v>
      </c>
      <c r="R329" s="40" t="n">
        <v>488796</v>
      </c>
      <c r="S329" s="40" t="n">
        <v>38640</v>
      </c>
      <c r="T329" s="55" t="n">
        <v>0</v>
      </c>
      <c r="U329" s="55" t="n">
        <v>0</v>
      </c>
      <c r="V329" s="61"/>
      <c r="Y329" s="83"/>
      <c r="Z329" s="83"/>
      <c r="AA329" s="83"/>
    </row>
    <row r="330" s="68" customFormat="true" ht="38.25" hidden="false" customHeight="true" outlineLevel="0" collapsed="false">
      <c r="A330" s="36" t="n">
        <v>33</v>
      </c>
      <c r="B330" s="37" t="s">
        <v>457</v>
      </c>
      <c r="C330" s="36" t="n">
        <v>96</v>
      </c>
      <c r="D330" s="47" t="n">
        <v>40072</v>
      </c>
      <c r="E330" s="36" t="s">
        <v>44</v>
      </c>
      <c r="F330" s="36" t="s">
        <v>45</v>
      </c>
      <c r="G330" s="41" t="n">
        <v>6</v>
      </c>
      <c r="H330" s="41" t="n">
        <v>6</v>
      </c>
      <c r="I330" s="40" t="n">
        <v>141.2</v>
      </c>
      <c r="J330" s="41" t="n">
        <v>3</v>
      </c>
      <c r="K330" s="41" t="n">
        <v>1</v>
      </c>
      <c r="L330" s="41" t="n">
        <v>2</v>
      </c>
      <c r="M330" s="40" t="n">
        <f aca="false">N330+O330</f>
        <v>141.2</v>
      </c>
      <c r="N330" s="40" t="n">
        <v>37.6</v>
      </c>
      <c r="O330" s="40" t="n">
        <v>103.6</v>
      </c>
      <c r="P330" s="40" t="n">
        <f aca="false">Q330+R330+S330</f>
        <v>3767550</v>
      </c>
      <c r="Q330" s="40" t="n">
        <f aca="false">1344906.9+'[1]Республика Коми'!$Q$331</f>
        <v>1679789.58</v>
      </c>
      <c r="R330" s="40" t="n">
        <f aca="false">1498949.1+'[1]Республика Коми'!$R$331</f>
        <v>1906299.78</v>
      </c>
      <c r="S330" s="40" t="n">
        <f aca="false">118494+'[1]Республика Коми'!$S$331</f>
        <v>181460.64</v>
      </c>
      <c r="T330" s="55" t="n">
        <v>0</v>
      </c>
      <c r="U330" s="55" t="n">
        <v>0</v>
      </c>
      <c r="V330" s="61"/>
      <c r="Y330" s="83"/>
      <c r="Z330" s="83"/>
      <c r="AA330" s="83"/>
    </row>
    <row r="331" s="68" customFormat="true" ht="38.25" hidden="false" customHeight="true" outlineLevel="0" collapsed="false">
      <c r="A331" s="38" t="n">
        <v>34</v>
      </c>
      <c r="B331" s="37" t="s">
        <v>458</v>
      </c>
      <c r="C331" s="36" t="n">
        <v>55</v>
      </c>
      <c r="D331" s="47" t="n">
        <v>39913</v>
      </c>
      <c r="E331" s="36" t="s">
        <v>44</v>
      </c>
      <c r="F331" s="36" t="s">
        <v>45</v>
      </c>
      <c r="G331" s="41" t="n">
        <v>10</v>
      </c>
      <c r="H331" s="41" t="n">
        <v>10</v>
      </c>
      <c r="I331" s="40" t="n">
        <v>278.3</v>
      </c>
      <c r="J331" s="41" t="n">
        <v>7</v>
      </c>
      <c r="K331" s="41" t="n">
        <v>2</v>
      </c>
      <c r="L331" s="41" t="n">
        <v>5</v>
      </c>
      <c r="M331" s="40" t="n">
        <f aca="false">N331+O331</f>
        <v>278.3</v>
      </c>
      <c r="N331" s="40" t="n">
        <v>76.8</v>
      </c>
      <c r="O331" s="40" t="n">
        <v>201.5</v>
      </c>
      <c r="P331" s="40" t="n">
        <f aca="false">Q331+R331+S331</f>
        <v>8791901</v>
      </c>
      <c r="Q331" s="40" t="n">
        <f aca="false">2924922.24+'[1]Республика Коми'!$Q$332</f>
        <v>3902013.1619</v>
      </c>
      <c r="R331" s="40" t="n">
        <f aca="false">3259935.36+'[1]Республика Коми'!$R$332</f>
        <v>4448466.9719</v>
      </c>
      <c r="S331" s="40" t="n">
        <f aca="false">257702.4+'[1]Республика Коми'!$S$332</f>
        <v>441420.8662</v>
      </c>
      <c r="T331" s="55" t="n">
        <v>0</v>
      </c>
      <c r="U331" s="55" t="n">
        <v>0</v>
      </c>
      <c r="V331" s="61"/>
      <c r="Y331" s="83"/>
      <c r="Z331" s="83"/>
      <c r="AA331" s="83"/>
    </row>
    <row r="332" s="68" customFormat="true" ht="38.25" hidden="false" customHeight="true" outlineLevel="0" collapsed="false">
      <c r="A332" s="38" t="n">
        <v>35</v>
      </c>
      <c r="B332" s="37" t="s">
        <v>459</v>
      </c>
      <c r="C332" s="36" t="n">
        <v>131</v>
      </c>
      <c r="D332" s="47" t="n">
        <v>40100</v>
      </c>
      <c r="E332" s="36" t="s">
        <v>44</v>
      </c>
      <c r="F332" s="36" t="s">
        <v>45</v>
      </c>
      <c r="G332" s="41" t="n">
        <v>1</v>
      </c>
      <c r="H332" s="41" t="n">
        <v>1</v>
      </c>
      <c r="I332" s="40" t="n">
        <v>39.9</v>
      </c>
      <c r="J332" s="41" t="n">
        <v>1</v>
      </c>
      <c r="K332" s="41" t="n">
        <v>1</v>
      </c>
      <c r="L332" s="41" t="n">
        <v>0</v>
      </c>
      <c r="M332" s="40" t="n">
        <f aca="false">N332+O332</f>
        <v>39.9</v>
      </c>
      <c r="N332" s="40" t="n">
        <v>39.9</v>
      </c>
      <c r="O332" s="40" t="n">
        <v>0</v>
      </c>
      <c r="P332" s="40" t="n">
        <f aca="false">Q332+R332+S332</f>
        <v>1290566</v>
      </c>
      <c r="Q332" s="40" t="n">
        <v>536746.4</v>
      </c>
      <c r="R332" s="40" t="n">
        <v>652897.34</v>
      </c>
      <c r="S332" s="40" t="n">
        <v>100922.26</v>
      </c>
      <c r="T332" s="31" t="n">
        <v>0</v>
      </c>
      <c r="U332" s="55" t="n">
        <v>0</v>
      </c>
      <c r="V332" s="61"/>
      <c r="Y332" s="83"/>
      <c r="Z332" s="83"/>
      <c r="AA332" s="83"/>
    </row>
    <row r="333" s="68" customFormat="true" ht="38.25" hidden="false" customHeight="true" outlineLevel="0" collapsed="false">
      <c r="A333" s="38" t="n">
        <v>36</v>
      </c>
      <c r="B333" s="37" t="s">
        <v>460</v>
      </c>
      <c r="C333" s="36" t="n">
        <v>56</v>
      </c>
      <c r="D333" s="47" t="n">
        <v>39913</v>
      </c>
      <c r="E333" s="36" t="s">
        <v>44</v>
      </c>
      <c r="F333" s="36" t="s">
        <v>45</v>
      </c>
      <c r="G333" s="41" t="n">
        <v>5</v>
      </c>
      <c r="H333" s="41" t="n">
        <v>5</v>
      </c>
      <c r="I333" s="40" t="n">
        <v>38.2</v>
      </c>
      <c r="J333" s="41" t="n">
        <v>1</v>
      </c>
      <c r="K333" s="41" t="n">
        <v>0</v>
      </c>
      <c r="L333" s="41" t="n">
        <v>1</v>
      </c>
      <c r="M333" s="40" t="n">
        <f aca="false">N333+O333</f>
        <v>38.2</v>
      </c>
      <c r="N333" s="40" t="n">
        <v>0</v>
      </c>
      <c r="O333" s="40" t="n">
        <v>38.2</v>
      </c>
      <c r="P333" s="40" t="n">
        <f aca="false">Q333+R333+S333</f>
        <v>1376000</v>
      </c>
      <c r="Q333" s="40" t="n">
        <v>624704</v>
      </c>
      <c r="R333" s="40" t="n">
        <v>696256</v>
      </c>
      <c r="S333" s="40" t="n">
        <v>55040</v>
      </c>
      <c r="T333" s="31" t="n">
        <v>0</v>
      </c>
      <c r="U333" s="55" t="n">
        <v>0</v>
      </c>
      <c r="V333" s="61"/>
      <c r="Y333" s="83"/>
      <c r="Z333" s="83"/>
      <c r="AA333" s="83"/>
    </row>
    <row r="334" s="68" customFormat="true" ht="38.25" hidden="false" customHeight="true" outlineLevel="0" collapsed="false">
      <c r="A334" s="36" t="n">
        <v>37</v>
      </c>
      <c r="B334" s="37" t="s">
        <v>461</v>
      </c>
      <c r="C334" s="36" t="n">
        <v>47</v>
      </c>
      <c r="D334" s="47" t="n">
        <v>39902</v>
      </c>
      <c r="E334" s="36" t="s">
        <v>44</v>
      </c>
      <c r="F334" s="36" t="s">
        <v>45</v>
      </c>
      <c r="G334" s="41" t="n">
        <v>1</v>
      </c>
      <c r="H334" s="41" t="n">
        <v>1</v>
      </c>
      <c r="I334" s="40" t="n">
        <v>22.3</v>
      </c>
      <c r="J334" s="41" t="n">
        <v>1</v>
      </c>
      <c r="K334" s="41" t="n">
        <v>0</v>
      </c>
      <c r="L334" s="41" t="n">
        <v>1</v>
      </c>
      <c r="M334" s="40" t="n">
        <f aca="false">N334+O334</f>
        <v>22.3</v>
      </c>
      <c r="N334" s="40" t="n">
        <v>0</v>
      </c>
      <c r="O334" s="40" t="n">
        <v>22.3</v>
      </c>
      <c r="P334" s="40" t="n">
        <f aca="false">Q334+R334+S334</f>
        <v>834000</v>
      </c>
      <c r="Q334" s="40" t="n">
        <v>378636</v>
      </c>
      <c r="R334" s="40" t="n">
        <v>422004</v>
      </c>
      <c r="S334" s="40" t="n">
        <v>33360</v>
      </c>
      <c r="T334" s="55" t="n">
        <v>0</v>
      </c>
      <c r="U334" s="55" t="n">
        <v>0</v>
      </c>
      <c r="V334" s="61"/>
      <c r="Y334" s="83"/>
      <c r="Z334" s="83"/>
      <c r="AA334" s="83"/>
    </row>
    <row r="335" s="68" customFormat="true" ht="38.25" hidden="false" customHeight="true" outlineLevel="0" collapsed="false">
      <c r="A335" s="38" t="n">
        <v>38</v>
      </c>
      <c r="B335" s="37" t="s">
        <v>462</v>
      </c>
      <c r="C335" s="36" t="n">
        <v>46</v>
      </c>
      <c r="D335" s="47" t="n">
        <v>39902</v>
      </c>
      <c r="E335" s="36" t="s">
        <v>44</v>
      </c>
      <c r="F335" s="36" t="s">
        <v>45</v>
      </c>
      <c r="G335" s="41" t="n">
        <v>1</v>
      </c>
      <c r="H335" s="41" t="n">
        <v>1</v>
      </c>
      <c r="I335" s="40" t="n">
        <v>42.2</v>
      </c>
      <c r="J335" s="41" t="n">
        <v>1</v>
      </c>
      <c r="K335" s="41" t="n">
        <v>1</v>
      </c>
      <c r="L335" s="41" t="n">
        <v>0</v>
      </c>
      <c r="M335" s="40" t="n">
        <f aca="false">N335+O335</f>
        <v>42.2</v>
      </c>
      <c r="N335" s="40" t="n">
        <v>42.2</v>
      </c>
      <c r="O335" s="40" t="n">
        <v>0</v>
      </c>
      <c r="P335" s="40" t="n">
        <f aca="false">Q335+R335+S335</f>
        <v>1303980</v>
      </c>
      <c r="Q335" s="40" t="n">
        <v>542325.28</v>
      </c>
      <c r="R335" s="40" t="n">
        <v>659683.48</v>
      </c>
      <c r="S335" s="40" t="n">
        <v>101971.24</v>
      </c>
      <c r="T335" s="55" t="n">
        <v>0</v>
      </c>
      <c r="U335" s="55" t="n">
        <v>0</v>
      </c>
      <c r="V335" s="61"/>
      <c r="Y335" s="83"/>
      <c r="Z335" s="83"/>
      <c r="AA335" s="83"/>
    </row>
    <row r="336" s="68" customFormat="true" ht="38.25" hidden="false" customHeight="true" outlineLevel="0" collapsed="false">
      <c r="A336" s="38" t="n">
        <v>39</v>
      </c>
      <c r="B336" s="37" t="s">
        <v>463</v>
      </c>
      <c r="C336" s="36" t="n">
        <v>139</v>
      </c>
      <c r="D336" s="47" t="n">
        <v>40100</v>
      </c>
      <c r="E336" s="36" t="s">
        <v>44</v>
      </c>
      <c r="F336" s="36" t="s">
        <v>45</v>
      </c>
      <c r="G336" s="41" t="n">
        <v>2</v>
      </c>
      <c r="H336" s="41" t="n">
        <v>2</v>
      </c>
      <c r="I336" s="40" t="n">
        <f aca="false">M336</f>
        <v>87.3</v>
      </c>
      <c r="J336" s="41" t="n">
        <v>2</v>
      </c>
      <c r="K336" s="41" t="n">
        <v>1</v>
      </c>
      <c r="L336" s="41" t="n">
        <v>1</v>
      </c>
      <c r="M336" s="40" t="n">
        <f aca="false">N336+O336</f>
        <v>87.3</v>
      </c>
      <c r="N336" s="40" t="n">
        <v>38.4</v>
      </c>
      <c r="O336" s="40" t="n">
        <v>48.9</v>
      </c>
      <c r="P336" s="40" t="n">
        <f aca="false">Q336+R336+S336</f>
        <v>2292204.36</v>
      </c>
      <c r="Q336" s="40" t="n">
        <f aca="false">516112.36+'[1]Республика Коми'!$Q$337</f>
        <v>996640.3087</v>
      </c>
      <c r="R336" s="40" t="n">
        <f aca="false">575226.55+'[1]Республика Коми'!$R$337</f>
        <v>1159739.8687</v>
      </c>
      <c r="S336" s="40" t="n">
        <f aca="false">45472.45+'[1]Республика Коми'!$S$337</f>
        <v>135824.1826</v>
      </c>
      <c r="T336" s="55" t="n">
        <v>0</v>
      </c>
      <c r="U336" s="55" t="n">
        <v>0</v>
      </c>
      <c r="V336" s="61"/>
      <c r="Y336" s="83"/>
      <c r="Z336" s="83"/>
      <c r="AA336" s="83"/>
    </row>
    <row r="337" s="68" customFormat="true" ht="38.25" hidden="false" customHeight="true" outlineLevel="0" collapsed="false">
      <c r="A337" s="38" t="n">
        <v>40</v>
      </c>
      <c r="B337" s="37" t="s">
        <v>464</v>
      </c>
      <c r="C337" s="36" t="n">
        <v>134</v>
      </c>
      <c r="D337" s="47" t="n">
        <v>40100</v>
      </c>
      <c r="E337" s="36" t="s">
        <v>44</v>
      </c>
      <c r="F337" s="36" t="s">
        <v>45</v>
      </c>
      <c r="G337" s="41" t="n">
        <v>4</v>
      </c>
      <c r="H337" s="41" t="n">
        <v>4</v>
      </c>
      <c r="I337" s="40" t="n">
        <v>147.1</v>
      </c>
      <c r="J337" s="41" t="n">
        <v>4</v>
      </c>
      <c r="K337" s="41" t="n">
        <v>4</v>
      </c>
      <c r="L337" s="41" t="n">
        <v>0</v>
      </c>
      <c r="M337" s="40" t="n">
        <f aca="false">N337+O337</f>
        <v>147.1</v>
      </c>
      <c r="N337" s="40" t="n">
        <v>147.1</v>
      </c>
      <c r="O337" s="40" t="n">
        <v>0</v>
      </c>
      <c r="P337" s="40" t="n">
        <f aca="false">Q337+R337+S337</f>
        <v>4485676.99</v>
      </c>
      <c r="Q337" s="40" t="n">
        <v>1865593.06</v>
      </c>
      <c r="R337" s="40" t="n">
        <v>2269303.99</v>
      </c>
      <c r="S337" s="40" t="n">
        <v>350779.94</v>
      </c>
      <c r="T337" s="55" t="n">
        <v>0</v>
      </c>
      <c r="U337" s="55" t="n">
        <v>0</v>
      </c>
      <c r="V337" s="61"/>
      <c r="Y337" s="83"/>
      <c r="Z337" s="83"/>
      <c r="AA337" s="83"/>
    </row>
    <row r="338" s="68" customFormat="true" ht="38.25" hidden="false" customHeight="true" outlineLevel="0" collapsed="false">
      <c r="A338" s="36" t="n">
        <v>41</v>
      </c>
      <c r="B338" s="37" t="s">
        <v>465</v>
      </c>
      <c r="C338" s="36" t="n">
        <v>136</v>
      </c>
      <c r="D338" s="47" t="n">
        <v>40100</v>
      </c>
      <c r="E338" s="36" t="s">
        <v>44</v>
      </c>
      <c r="F338" s="36" t="s">
        <v>45</v>
      </c>
      <c r="G338" s="41" t="n">
        <v>2</v>
      </c>
      <c r="H338" s="41" t="n">
        <v>2</v>
      </c>
      <c r="I338" s="40" t="n">
        <v>42.2</v>
      </c>
      <c r="J338" s="41" t="n">
        <v>1</v>
      </c>
      <c r="K338" s="41" t="n">
        <v>0</v>
      </c>
      <c r="L338" s="41" t="n">
        <v>1</v>
      </c>
      <c r="M338" s="40" t="n">
        <f aca="false">N338+O338</f>
        <v>42.2</v>
      </c>
      <c r="N338" s="40" t="n">
        <v>0</v>
      </c>
      <c r="O338" s="40" t="n">
        <v>42.2</v>
      </c>
      <c r="P338" s="40" t="n">
        <f aca="false">Q338+R338+S338</f>
        <v>1160765.93</v>
      </c>
      <c r="Q338" s="40" t="n">
        <v>526987.73</v>
      </c>
      <c r="R338" s="40" t="n">
        <v>587347.56</v>
      </c>
      <c r="S338" s="40" t="n">
        <v>46430.64</v>
      </c>
      <c r="T338" s="55" t="n">
        <v>0</v>
      </c>
      <c r="U338" s="55" t="n">
        <v>0</v>
      </c>
      <c r="V338" s="61"/>
      <c r="Y338" s="83"/>
      <c r="Z338" s="83"/>
      <c r="AA338" s="83"/>
    </row>
    <row r="339" s="68" customFormat="true" ht="38.25" hidden="false" customHeight="true" outlineLevel="0" collapsed="false">
      <c r="A339" s="38" t="n">
        <v>42</v>
      </c>
      <c r="B339" s="37" t="s">
        <v>466</v>
      </c>
      <c r="C339" s="36" t="n">
        <v>138</v>
      </c>
      <c r="D339" s="47" t="n">
        <v>40100</v>
      </c>
      <c r="E339" s="36" t="s">
        <v>44</v>
      </c>
      <c r="F339" s="36" t="s">
        <v>45</v>
      </c>
      <c r="G339" s="41" t="n">
        <v>1</v>
      </c>
      <c r="H339" s="41" t="n">
        <v>1</v>
      </c>
      <c r="I339" s="40" t="n">
        <v>37.2</v>
      </c>
      <c r="J339" s="41" t="n">
        <v>1</v>
      </c>
      <c r="K339" s="41" t="n">
        <v>0</v>
      </c>
      <c r="L339" s="41" t="n">
        <v>1</v>
      </c>
      <c r="M339" s="40" t="n">
        <f aca="false">N339+O339</f>
        <v>37.2</v>
      </c>
      <c r="N339" s="40" t="n">
        <v>0</v>
      </c>
      <c r="O339" s="40" t="n">
        <v>37.2</v>
      </c>
      <c r="P339" s="40" t="n">
        <f aca="false">Q339+R339+S339</f>
        <v>1100000</v>
      </c>
      <c r="Q339" s="40" t="n">
        <v>499400</v>
      </c>
      <c r="R339" s="40" t="n">
        <v>556600</v>
      </c>
      <c r="S339" s="40" t="n">
        <v>44000</v>
      </c>
      <c r="T339" s="55" t="n">
        <v>0</v>
      </c>
      <c r="U339" s="55" t="n">
        <v>0</v>
      </c>
      <c r="V339" s="61"/>
      <c r="Y339" s="83"/>
      <c r="Z339" s="83"/>
      <c r="AA339" s="83"/>
    </row>
    <row r="340" s="68" customFormat="true" ht="38.25" hidden="false" customHeight="true" outlineLevel="0" collapsed="false">
      <c r="A340" s="38" t="n">
        <v>43</v>
      </c>
      <c r="B340" s="37" t="s">
        <v>467</v>
      </c>
      <c r="C340" s="36" t="n">
        <v>7</v>
      </c>
      <c r="D340" s="47" t="n">
        <v>40205</v>
      </c>
      <c r="E340" s="36" t="s">
        <v>44</v>
      </c>
      <c r="F340" s="36" t="s">
        <v>45</v>
      </c>
      <c r="G340" s="41" t="n">
        <v>5</v>
      </c>
      <c r="H340" s="41" t="n">
        <v>5</v>
      </c>
      <c r="I340" s="40" t="n">
        <v>181.2</v>
      </c>
      <c r="J340" s="41" t="n">
        <v>4</v>
      </c>
      <c r="K340" s="41" t="n">
        <v>1</v>
      </c>
      <c r="L340" s="41" t="n">
        <v>3</v>
      </c>
      <c r="M340" s="40" t="n">
        <f aca="false">N340+O340</f>
        <v>181.2</v>
      </c>
      <c r="N340" s="40" t="n">
        <v>44.9</v>
      </c>
      <c r="O340" s="40" t="n">
        <v>136.3</v>
      </c>
      <c r="P340" s="40" t="n">
        <f aca="false">Q340+R340+S340</f>
        <v>4378540</v>
      </c>
      <c r="Q340" s="40" t="n">
        <f aca="false">1369917.76+'[1]Республика Коми'!$Q$341</f>
        <v>1935999.25</v>
      </c>
      <c r="R340" s="40" t="n">
        <f aca="false">1526824.64+'[1]Республика Коми'!$R$341</f>
        <v>2215405.13</v>
      </c>
      <c r="S340" s="40" t="n">
        <f aca="false">120697.6+'[1]Республика Коми'!$S$341</f>
        <v>227135.62</v>
      </c>
      <c r="T340" s="55" t="n">
        <v>0</v>
      </c>
      <c r="U340" s="55" t="n">
        <v>0</v>
      </c>
      <c r="V340" s="61"/>
      <c r="Y340" s="83"/>
      <c r="Z340" s="83"/>
      <c r="AA340" s="83"/>
    </row>
    <row r="341" s="68" customFormat="true" ht="38.25" hidden="false" customHeight="true" outlineLevel="0" collapsed="false">
      <c r="A341" s="38" t="n">
        <v>44</v>
      </c>
      <c r="B341" s="37" t="s">
        <v>468</v>
      </c>
      <c r="C341" s="36" t="n">
        <v>17</v>
      </c>
      <c r="D341" s="47" t="n">
        <v>40240</v>
      </c>
      <c r="E341" s="36" t="s">
        <v>44</v>
      </c>
      <c r="F341" s="36" t="s">
        <v>45</v>
      </c>
      <c r="G341" s="41" t="n">
        <v>7</v>
      </c>
      <c r="H341" s="41" t="n">
        <v>7</v>
      </c>
      <c r="I341" s="40" t="n">
        <v>147.3</v>
      </c>
      <c r="J341" s="41" t="n">
        <v>4</v>
      </c>
      <c r="K341" s="41" t="n">
        <v>2</v>
      </c>
      <c r="L341" s="41" t="n">
        <v>2</v>
      </c>
      <c r="M341" s="40" t="n">
        <f aca="false">N341+O341</f>
        <v>147.3</v>
      </c>
      <c r="N341" s="40" t="n">
        <v>79.8</v>
      </c>
      <c r="O341" s="40" t="n">
        <v>67.5</v>
      </c>
      <c r="P341" s="40" t="n">
        <f aca="false">Q341+R341+S341</f>
        <v>4519078.23</v>
      </c>
      <c r="Q341" s="40" t="n">
        <f aca="false">933232.52+'[1]Республика Коми'!$Q$342</f>
        <v>1957802.17</v>
      </c>
      <c r="R341" s="40" t="n">
        <f aca="false">1040122.58+'[1]Республика Коми'!$R$342</f>
        <v>2286407.23</v>
      </c>
      <c r="S341" s="40" t="n">
        <f aca="false">82223.13+'[1]Республика Коми'!$S$342</f>
        <v>274868.83</v>
      </c>
      <c r="T341" s="55" t="n">
        <v>0</v>
      </c>
      <c r="U341" s="55" t="n">
        <v>0</v>
      </c>
      <c r="V341" s="61"/>
      <c r="Y341" s="83"/>
      <c r="Z341" s="83"/>
      <c r="AA341" s="83"/>
    </row>
    <row r="342" s="68" customFormat="true" ht="38.25" hidden="false" customHeight="true" outlineLevel="0" collapsed="false">
      <c r="A342" s="36" t="n">
        <v>45</v>
      </c>
      <c r="B342" s="37" t="s">
        <v>142</v>
      </c>
      <c r="C342" s="36" t="n">
        <v>141</v>
      </c>
      <c r="D342" s="47" t="n">
        <v>40100</v>
      </c>
      <c r="E342" s="36" t="s">
        <v>44</v>
      </c>
      <c r="F342" s="36" t="s">
        <v>45</v>
      </c>
      <c r="G342" s="41" t="n">
        <v>11</v>
      </c>
      <c r="H342" s="41" t="n">
        <v>11</v>
      </c>
      <c r="I342" s="40" t="n">
        <v>150.6</v>
      </c>
      <c r="J342" s="41" t="n">
        <v>5</v>
      </c>
      <c r="K342" s="41" t="n">
        <v>2</v>
      </c>
      <c r="L342" s="41" t="n">
        <v>3</v>
      </c>
      <c r="M342" s="40" t="n">
        <f aca="false">N342+O342</f>
        <v>150.6</v>
      </c>
      <c r="N342" s="40" t="n">
        <v>60.3</v>
      </c>
      <c r="O342" s="40" t="n">
        <v>90.3</v>
      </c>
      <c r="P342" s="40" t="n">
        <f aca="false">Q342+R342+S342</f>
        <v>4661080</v>
      </c>
      <c r="Q342" s="40" t="n">
        <f aca="false">1269965.12+'[1]Республика Коми'!$Q$343</f>
        <v>2045119.54</v>
      </c>
      <c r="R342" s="40" t="n">
        <f aca="false">1415423.68+'[1]Республика Коми'!$R$343</f>
        <v>2358320.1</v>
      </c>
      <c r="S342" s="40" t="n">
        <f aca="false">111891.2+'[1]Республика Коми'!$S$343</f>
        <v>257640.36</v>
      </c>
      <c r="T342" s="55" t="n">
        <v>0</v>
      </c>
      <c r="U342" s="55" t="n">
        <v>0</v>
      </c>
      <c r="V342" s="61"/>
      <c r="Y342" s="83"/>
      <c r="Z342" s="83"/>
      <c r="AA342" s="83"/>
    </row>
    <row r="343" s="68" customFormat="true" ht="38.25" hidden="false" customHeight="true" outlineLevel="0" collapsed="false">
      <c r="A343" s="38" t="n">
        <v>46</v>
      </c>
      <c r="B343" s="37" t="s">
        <v>469</v>
      </c>
      <c r="C343" s="36" t="n">
        <v>71</v>
      </c>
      <c r="D343" s="47" t="n">
        <v>39959</v>
      </c>
      <c r="E343" s="36" t="s">
        <v>44</v>
      </c>
      <c r="F343" s="36" t="s">
        <v>45</v>
      </c>
      <c r="G343" s="41" t="n">
        <v>10</v>
      </c>
      <c r="H343" s="41" t="n">
        <v>10</v>
      </c>
      <c r="I343" s="40" t="n">
        <v>273.9</v>
      </c>
      <c r="J343" s="41" t="n">
        <v>7</v>
      </c>
      <c r="K343" s="41" t="n">
        <v>1</v>
      </c>
      <c r="L343" s="41" t="n">
        <v>6</v>
      </c>
      <c r="M343" s="40" t="n">
        <f aca="false">N343+O343</f>
        <v>273.9</v>
      </c>
      <c r="N343" s="40" t="n">
        <v>31.2</v>
      </c>
      <c r="O343" s="40" t="n">
        <v>242.7</v>
      </c>
      <c r="P343" s="40" t="n">
        <f aca="false">Q343+R343+S343</f>
        <v>7604920</v>
      </c>
      <c r="Q343" s="40" t="n">
        <f aca="false">3023240.48+'[1]Республика Коми'!$Q$344</f>
        <v>3416598.7</v>
      </c>
      <c r="R343" s="40" t="n">
        <f aca="false">3369514.72+'[1]Республика Коми'!$R$344</f>
        <v>3847994.94</v>
      </c>
      <c r="S343" s="40" t="n">
        <f aca="false">266364.8+'[1]Республика Коми'!$S$344</f>
        <v>340326.36</v>
      </c>
      <c r="T343" s="55" t="n">
        <v>0</v>
      </c>
      <c r="U343" s="55" t="n">
        <v>0</v>
      </c>
      <c r="V343" s="61"/>
      <c r="Y343" s="83"/>
      <c r="Z343" s="83"/>
      <c r="AA343" s="83"/>
    </row>
    <row r="344" s="68" customFormat="true" ht="38.25" hidden="false" customHeight="true" outlineLevel="0" collapsed="false">
      <c r="A344" s="38" t="n">
        <v>47</v>
      </c>
      <c r="B344" s="37" t="s">
        <v>470</v>
      </c>
      <c r="C344" s="36" t="n">
        <v>21</v>
      </c>
      <c r="D344" s="47" t="n">
        <v>40277</v>
      </c>
      <c r="E344" s="36" t="s">
        <v>44</v>
      </c>
      <c r="F344" s="36" t="s">
        <v>45</v>
      </c>
      <c r="G344" s="41" t="n">
        <v>13</v>
      </c>
      <c r="H344" s="41" t="n">
        <v>13</v>
      </c>
      <c r="I344" s="40" t="n">
        <v>97.1</v>
      </c>
      <c r="J344" s="41" t="n">
        <v>4</v>
      </c>
      <c r="K344" s="41" t="n">
        <v>0</v>
      </c>
      <c r="L344" s="41" t="n">
        <v>4</v>
      </c>
      <c r="M344" s="40" t="n">
        <f aca="false">N344+O344</f>
        <v>97.1</v>
      </c>
      <c r="N344" s="40" t="n">
        <v>0</v>
      </c>
      <c r="O344" s="40" t="n">
        <v>97.1</v>
      </c>
      <c r="P344" s="40" t="n">
        <f aca="false">Q344+R344+S344</f>
        <v>3365880.47</v>
      </c>
      <c r="Q344" s="40" t="n">
        <v>1528109.73</v>
      </c>
      <c r="R344" s="40" t="n">
        <v>1703135.52</v>
      </c>
      <c r="S344" s="40" t="n">
        <v>134635.22</v>
      </c>
      <c r="T344" s="55" t="n">
        <v>0</v>
      </c>
      <c r="U344" s="55" t="n">
        <v>0</v>
      </c>
      <c r="V344" s="61"/>
      <c r="Y344" s="83"/>
      <c r="Z344" s="83"/>
      <c r="AA344" s="83"/>
    </row>
    <row r="345" s="68" customFormat="true" ht="38.25" hidden="false" customHeight="true" outlineLevel="0" collapsed="false">
      <c r="A345" s="38" t="n">
        <v>48</v>
      </c>
      <c r="B345" s="37" t="s">
        <v>471</v>
      </c>
      <c r="C345" s="36" t="n">
        <v>1</v>
      </c>
      <c r="D345" s="47" t="n">
        <v>40205</v>
      </c>
      <c r="E345" s="36" t="s">
        <v>44</v>
      </c>
      <c r="F345" s="36" t="s">
        <v>45</v>
      </c>
      <c r="G345" s="41" t="n">
        <v>2</v>
      </c>
      <c r="H345" s="41" t="n">
        <v>2</v>
      </c>
      <c r="I345" s="40" t="n">
        <f aca="false">M345</f>
        <v>48.8</v>
      </c>
      <c r="J345" s="41" t="n">
        <v>2</v>
      </c>
      <c r="K345" s="41" t="n">
        <v>1</v>
      </c>
      <c r="L345" s="41" t="n">
        <v>1</v>
      </c>
      <c r="M345" s="40" t="n">
        <f aca="false">N345+O345</f>
        <v>48.8</v>
      </c>
      <c r="N345" s="40" t="n">
        <v>24.4</v>
      </c>
      <c r="O345" s="40" t="n">
        <v>24.4</v>
      </c>
      <c r="P345" s="40" t="n">
        <f aca="false">Q345+R345+S345</f>
        <v>1486122.6</v>
      </c>
      <c r="Q345" s="40" t="n">
        <f aca="false">338921.26+'[1]Республика Коми'!$Q$347</f>
        <v>646520.9</v>
      </c>
      <c r="R345" s="40" t="n">
        <f aca="false">377740.44+'[1]Республика Коми'!$R$347</f>
        <v>751904.08</v>
      </c>
      <c r="S345" s="40" t="n">
        <f aca="false">29860.9+'[1]Республика Коми'!$S$347</f>
        <v>87697.62</v>
      </c>
      <c r="T345" s="55" t="n">
        <v>0</v>
      </c>
      <c r="U345" s="55" t="n">
        <v>0</v>
      </c>
      <c r="V345" s="61"/>
      <c r="Y345" s="83"/>
      <c r="Z345" s="83"/>
      <c r="AA345" s="83"/>
    </row>
    <row r="346" s="68" customFormat="true" ht="38.25" hidden="false" customHeight="true" outlineLevel="0" collapsed="false">
      <c r="A346" s="36" t="n">
        <v>49</v>
      </c>
      <c r="B346" s="37" t="s">
        <v>472</v>
      </c>
      <c r="C346" s="36" t="n">
        <v>47</v>
      </c>
      <c r="D346" s="47" t="n">
        <v>40324</v>
      </c>
      <c r="E346" s="36" t="s">
        <v>44</v>
      </c>
      <c r="F346" s="36" t="s">
        <v>45</v>
      </c>
      <c r="G346" s="41" t="n">
        <v>2</v>
      </c>
      <c r="H346" s="41" t="n">
        <v>2</v>
      </c>
      <c r="I346" s="40" t="n">
        <v>28.7</v>
      </c>
      <c r="J346" s="41" t="n">
        <v>1</v>
      </c>
      <c r="K346" s="41" t="n">
        <v>0</v>
      </c>
      <c r="L346" s="41" t="n">
        <v>1</v>
      </c>
      <c r="M346" s="40" t="n">
        <f aca="false">N346+O346</f>
        <v>28.7</v>
      </c>
      <c r="N346" s="40" t="n">
        <v>0</v>
      </c>
      <c r="O346" s="40" t="n">
        <v>28.7</v>
      </c>
      <c r="P346" s="40" t="n">
        <f aca="false">Q346+R346+S346</f>
        <v>862000</v>
      </c>
      <c r="Q346" s="40" t="n">
        <v>391348</v>
      </c>
      <c r="R346" s="40" t="n">
        <v>436172</v>
      </c>
      <c r="S346" s="40" t="n">
        <v>34480</v>
      </c>
      <c r="T346" s="55" t="n">
        <v>0</v>
      </c>
      <c r="U346" s="55" t="n">
        <v>0</v>
      </c>
      <c r="V346" s="61"/>
      <c r="Y346" s="83"/>
      <c r="Z346" s="83"/>
      <c r="AA346" s="83"/>
    </row>
    <row r="347" s="68" customFormat="true" ht="38.25" hidden="false" customHeight="true" outlineLevel="0" collapsed="false">
      <c r="A347" s="38" t="n">
        <v>50</v>
      </c>
      <c r="B347" s="37" t="s">
        <v>473</v>
      </c>
      <c r="C347" s="36" t="n">
        <v>71</v>
      </c>
      <c r="D347" s="47" t="n">
        <v>40814</v>
      </c>
      <c r="E347" s="36" t="s">
        <v>44</v>
      </c>
      <c r="F347" s="36" t="s">
        <v>45</v>
      </c>
      <c r="G347" s="41" t="n">
        <v>3</v>
      </c>
      <c r="H347" s="41" t="n">
        <v>3</v>
      </c>
      <c r="I347" s="40" t="n">
        <v>108.7</v>
      </c>
      <c r="J347" s="41" t="n">
        <v>3</v>
      </c>
      <c r="K347" s="41" t="n">
        <v>0</v>
      </c>
      <c r="L347" s="41" t="n">
        <v>3</v>
      </c>
      <c r="M347" s="40" t="n">
        <f aca="false">N347+O347</f>
        <v>108.7</v>
      </c>
      <c r="N347" s="40" t="n">
        <v>0</v>
      </c>
      <c r="O347" s="40" t="n">
        <v>108.7</v>
      </c>
      <c r="P347" s="40" t="n">
        <f aca="false">Q347+R347+S347</f>
        <v>3991336.35</v>
      </c>
      <c r="Q347" s="40" t="n">
        <v>2450141.42</v>
      </c>
      <c r="R347" s="40" t="n">
        <v>1381541.47</v>
      </c>
      <c r="S347" s="40" t="n">
        <v>159653.46</v>
      </c>
      <c r="T347" s="55" t="n">
        <v>0</v>
      </c>
      <c r="U347" s="55" t="n">
        <v>0</v>
      </c>
      <c r="V347" s="61"/>
      <c r="Y347" s="83"/>
      <c r="Z347" s="83"/>
      <c r="AA347" s="83"/>
    </row>
    <row r="348" s="68" customFormat="true" ht="38.25" hidden="false" customHeight="true" outlineLevel="0" collapsed="false">
      <c r="A348" s="38" t="n">
        <v>51</v>
      </c>
      <c r="B348" s="37" t="s">
        <v>474</v>
      </c>
      <c r="C348" s="36" t="n">
        <v>15</v>
      </c>
      <c r="D348" s="47" t="n">
        <v>40240</v>
      </c>
      <c r="E348" s="36" t="s">
        <v>44</v>
      </c>
      <c r="F348" s="36" t="s">
        <v>45</v>
      </c>
      <c r="G348" s="41" t="n">
        <v>4</v>
      </c>
      <c r="H348" s="41" t="n">
        <v>4</v>
      </c>
      <c r="I348" s="40" t="n">
        <v>78.1</v>
      </c>
      <c r="J348" s="41" t="n">
        <v>2</v>
      </c>
      <c r="K348" s="41" t="n">
        <v>0</v>
      </c>
      <c r="L348" s="41" t="n">
        <v>2</v>
      </c>
      <c r="M348" s="40" t="n">
        <f aca="false">N348+O348</f>
        <v>78.1</v>
      </c>
      <c r="N348" s="40" t="n">
        <v>0</v>
      </c>
      <c r="O348" s="40" t="n">
        <v>78.1</v>
      </c>
      <c r="P348" s="40" t="n">
        <f aca="false">Q348+R348+S348</f>
        <v>2250018.93</v>
      </c>
      <c r="Q348" s="40" t="n">
        <v>1021508.59</v>
      </c>
      <c r="R348" s="40" t="n">
        <v>1138509.58</v>
      </c>
      <c r="S348" s="40" t="n">
        <v>90000.76</v>
      </c>
      <c r="T348" s="31" t="n">
        <v>0</v>
      </c>
      <c r="U348" s="55" t="n">
        <v>0</v>
      </c>
      <c r="V348" s="61"/>
      <c r="Y348" s="83"/>
      <c r="Z348" s="83"/>
      <c r="AA348" s="83"/>
    </row>
    <row r="349" s="68" customFormat="true" ht="38.25" hidden="false" customHeight="true" outlineLevel="0" collapsed="false">
      <c r="A349" s="38" t="n">
        <v>52</v>
      </c>
      <c r="B349" s="37" t="s">
        <v>475</v>
      </c>
      <c r="C349" s="36" t="n">
        <v>48</v>
      </c>
      <c r="D349" s="47" t="n">
        <v>40324</v>
      </c>
      <c r="E349" s="36" t="s">
        <v>44</v>
      </c>
      <c r="F349" s="36" t="s">
        <v>45</v>
      </c>
      <c r="G349" s="41" t="n">
        <v>4</v>
      </c>
      <c r="H349" s="41" t="n">
        <v>4</v>
      </c>
      <c r="I349" s="40" t="n">
        <v>62.8</v>
      </c>
      <c r="J349" s="41" t="n">
        <v>2</v>
      </c>
      <c r="K349" s="41" t="n">
        <v>0</v>
      </c>
      <c r="L349" s="41" t="n">
        <v>2</v>
      </c>
      <c r="M349" s="40" t="n">
        <f aca="false">N349+O349</f>
        <v>62.8</v>
      </c>
      <c r="N349" s="40" t="n">
        <v>0</v>
      </c>
      <c r="O349" s="40" t="n">
        <v>62.8</v>
      </c>
      <c r="P349" s="40" t="n">
        <f aca="false">Q349+R349+S349</f>
        <v>2002000</v>
      </c>
      <c r="Q349" s="40" t="n">
        <v>908908</v>
      </c>
      <c r="R349" s="40" t="n">
        <v>1013012</v>
      </c>
      <c r="S349" s="40" t="n">
        <v>80080</v>
      </c>
      <c r="T349" s="31" t="n">
        <v>0</v>
      </c>
      <c r="U349" s="55" t="n">
        <v>0</v>
      </c>
      <c r="V349" s="61"/>
      <c r="Y349" s="83"/>
      <c r="Z349" s="83"/>
      <c r="AA349" s="83"/>
    </row>
    <row r="350" s="68" customFormat="true" ht="38.25" hidden="false" customHeight="true" outlineLevel="0" collapsed="false">
      <c r="A350" s="36" t="n">
        <v>53</v>
      </c>
      <c r="B350" s="37" t="s">
        <v>476</v>
      </c>
      <c r="C350" s="36" t="n">
        <v>107</v>
      </c>
      <c r="D350" s="47" t="n">
        <v>40490</v>
      </c>
      <c r="E350" s="36" t="s">
        <v>44</v>
      </c>
      <c r="F350" s="36" t="s">
        <v>45</v>
      </c>
      <c r="G350" s="41" t="n">
        <v>4</v>
      </c>
      <c r="H350" s="41" t="n">
        <v>4</v>
      </c>
      <c r="I350" s="40" t="n">
        <v>78.1</v>
      </c>
      <c r="J350" s="41" t="n">
        <v>3</v>
      </c>
      <c r="K350" s="41" t="n">
        <v>0</v>
      </c>
      <c r="L350" s="41" t="n">
        <v>3</v>
      </c>
      <c r="M350" s="40" t="n">
        <f aca="false">N350+O350</f>
        <v>78.1</v>
      </c>
      <c r="N350" s="40" t="n">
        <v>0</v>
      </c>
      <c r="O350" s="40" t="n">
        <v>78.1</v>
      </c>
      <c r="P350" s="40" t="n">
        <f aca="false">Q350+R350+S350</f>
        <v>2469630</v>
      </c>
      <c r="Q350" s="40" t="n">
        <v>1121212.02</v>
      </c>
      <c r="R350" s="40" t="n">
        <v>1249632.78</v>
      </c>
      <c r="S350" s="40" t="n">
        <v>98785.2</v>
      </c>
      <c r="T350" s="31" t="n">
        <v>0</v>
      </c>
      <c r="U350" s="55" t="n">
        <v>0</v>
      </c>
      <c r="V350" s="61"/>
      <c r="Y350" s="83"/>
      <c r="Z350" s="83"/>
      <c r="AA350" s="83"/>
    </row>
    <row r="351" s="68" customFormat="true" ht="38.25" hidden="false" customHeight="true" outlineLevel="0" collapsed="false">
      <c r="A351" s="38" t="n">
        <v>54</v>
      </c>
      <c r="B351" s="37" t="s">
        <v>477</v>
      </c>
      <c r="C351" s="36" t="n">
        <v>22</v>
      </c>
      <c r="D351" s="47" t="n">
        <v>39520</v>
      </c>
      <c r="E351" s="36" t="s">
        <v>44</v>
      </c>
      <c r="F351" s="36" t="s">
        <v>45</v>
      </c>
      <c r="G351" s="41" t="n">
        <v>1</v>
      </c>
      <c r="H351" s="41" t="n">
        <v>1</v>
      </c>
      <c r="I351" s="40" t="n">
        <f aca="false">M351</f>
        <v>21.9</v>
      </c>
      <c r="J351" s="41" t="n">
        <v>1</v>
      </c>
      <c r="K351" s="41" t="n">
        <v>0</v>
      </c>
      <c r="L351" s="41" t="n">
        <v>1</v>
      </c>
      <c r="M351" s="40" t="n">
        <f aca="false">N351+O351</f>
        <v>21.9</v>
      </c>
      <c r="N351" s="40" t="n">
        <v>0</v>
      </c>
      <c r="O351" s="40" t="n">
        <v>21.9</v>
      </c>
      <c r="P351" s="40" t="n">
        <f aca="false">Q351+R351+S351</f>
        <v>862000</v>
      </c>
      <c r="Q351" s="40" t="n">
        <v>391348</v>
      </c>
      <c r="R351" s="40" t="n">
        <v>436172</v>
      </c>
      <c r="S351" s="40" t="n">
        <v>34480</v>
      </c>
      <c r="T351" s="31" t="n">
        <v>0</v>
      </c>
      <c r="U351" s="55" t="n">
        <v>0</v>
      </c>
      <c r="V351" s="61"/>
      <c r="Y351" s="83"/>
      <c r="Z351" s="83"/>
      <c r="AA351" s="83"/>
    </row>
    <row r="352" s="68" customFormat="true" ht="38.25" hidden="false" customHeight="true" outlineLevel="0" collapsed="false">
      <c r="A352" s="38" t="n">
        <v>55</v>
      </c>
      <c r="B352" s="37" t="s">
        <v>478</v>
      </c>
      <c r="C352" s="36" t="n">
        <v>20</v>
      </c>
      <c r="D352" s="47" t="n">
        <v>40277</v>
      </c>
      <c r="E352" s="36" t="s">
        <v>44</v>
      </c>
      <c r="F352" s="36" t="s">
        <v>45</v>
      </c>
      <c r="G352" s="41" t="n">
        <v>7</v>
      </c>
      <c r="H352" s="41" t="n">
        <v>7</v>
      </c>
      <c r="I352" s="40" t="n">
        <v>135.6</v>
      </c>
      <c r="J352" s="41" t="n">
        <v>4</v>
      </c>
      <c r="K352" s="41" t="n">
        <v>3</v>
      </c>
      <c r="L352" s="41" t="n">
        <v>1</v>
      </c>
      <c r="M352" s="40" t="n">
        <f aca="false">N352+O352</f>
        <v>135.6</v>
      </c>
      <c r="N352" s="40" t="n">
        <v>106.8</v>
      </c>
      <c r="O352" s="40" t="n">
        <v>28.8</v>
      </c>
      <c r="P352" s="40" t="n">
        <v>4159630</v>
      </c>
      <c r="Q352" s="40" t="n">
        <f aca="false">793120+'[1]Республика Коми'!$Q$355</f>
        <v>2164604.317</v>
      </c>
      <c r="R352" s="40" t="n">
        <f aca="false">34400+'[1]Республика Коми'!$R$355</f>
        <v>1702671.017</v>
      </c>
      <c r="S352" s="40" t="n">
        <f aca="false">34480+'[1]Республика Коми'!$S$355</f>
        <v>292354.666</v>
      </c>
      <c r="T352" s="55" t="n">
        <v>0</v>
      </c>
      <c r="U352" s="55" t="n">
        <v>0</v>
      </c>
      <c r="V352" s="61"/>
      <c r="Y352" s="83"/>
      <c r="Z352" s="83"/>
      <c r="AA352" s="83"/>
    </row>
    <row r="353" s="68" customFormat="true" ht="38.25" hidden="false" customHeight="true" outlineLevel="0" collapsed="false">
      <c r="A353" s="38" t="n">
        <v>56</v>
      </c>
      <c r="B353" s="37" t="s">
        <v>479</v>
      </c>
      <c r="C353" s="36" t="n">
        <v>87</v>
      </c>
      <c r="D353" s="47" t="n">
        <v>40408</v>
      </c>
      <c r="E353" s="36" t="s">
        <v>44</v>
      </c>
      <c r="F353" s="36" t="s">
        <v>45</v>
      </c>
      <c r="G353" s="41" t="n">
        <v>2</v>
      </c>
      <c r="H353" s="41" t="n">
        <v>2</v>
      </c>
      <c r="I353" s="40" t="n">
        <v>42.5</v>
      </c>
      <c r="J353" s="41" t="n">
        <v>1</v>
      </c>
      <c r="K353" s="41" t="n">
        <v>0</v>
      </c>
      <c r="L353" s="41" t="n">
        <v>1</v>
      </c>
      <c r="M353" s="40" t="n">
        <f aca="false">N353+O353</f>
        <v>42.5</v>
      </c>
      <c r="N353" s="40" t="n">
        <v>0</v>
      </c>
      <c r="O353" s="40" t="n">
        <v>42.5</v>
      </c>
      <c r="P353" s="40" t="n">
        <f aca="false">Q353+R353+S353</f>
        <v>1376000</v>
      </c>
      <c r="Q353" s="40" t="n">
        <v>624704</v>
      </c>
      <c r="R353" s="40" t="n">
        <v>696256</v>
      </c>
      <c r="S353" s="40" t="n">
        <v>55040</v>
      </c>
      <c r="T353" s="55" t="n">
        <v>0</v>
      </c>
      <c r="U353" s="55" t="n">
        <v>0</v>
      </c>
      <c r="V353" s="61"/>
      <c r="Y353" s="83"/>
      <c r="Z353" s="83"/>
      <c r="AA353" s="83"/>
    </row>
    <row r="354" s="68" customFormat="true" ht="38.25" hidden="false" customHeight="true" outlineLevel="0" collapsed="false">
      <c r="A354" s="36" t="n">
        <v>57</v>
      </c>
      <c r="B354" s="37" t="s">
        <v>480</v>
      </c>
      <c r="C354" s="36" t="n">
        <v>34</v>
      </c>
      <c r="D354" s="47" t="n">
        <v>40324</v>
      </c>
      <c r="E354" s="36" t="s">
        <v>44</v>
      </c>
      <c r="F354" s="36" t="s">
        <v>45</v>
      </c>
      <c r="G354" s="41" t="n">
        <v>2</v>
      </c>
      <c r="H354" s="41" t="n">
        <v>2</v>
      </c>
      <c r="I354" s="40" t="n">
        <v>36.8</v>
      </c>
      <c r="J354" s="41" t="n">
        <v>1</v>
      </c>
      <c r="K354" s="41" t="n">
        <v>0</v>
      </c>
      <c r="L354" s="41" t="n">
        <v>1</v>
      </c>
      <c r="M354" s="40" t="n">
        <f aca="false">N354+O354</f>
        <v>36.8</v>
      </c>
      <c r="N354" s="40" t="n">
        <v>0</v>
      </c>
      <c r="O354" s="40" t="n">
        <v>36.8</v>
      </c>
      <c r="P354" s="40" t="n">
        <f aca="false">Q354+R354+S354</f>
        <v>1140000</v>
      </c>
      <c r="Q354" s="40" t="n">
        <v>517560</v>
      </c>
      <c r="R354" s="40" t="n">
        <v>576840</v>
      </c>
      <c r="S354" s="40" t="n">
        <v>45600</v>
      </c>
      <c r="T354" s="55" t="n">
        <v>0</v>
      </c>
      <c r="U354" s="55" t="n">
        <v>0</v>
      </c>
      <c r="V354" s="61"/>
      <c r="Y354" s="83"/>
      <c r="Z354" s="83"/>
      <c r="AA354" s="83"/>
    </row>
    <row r="355" s="68" customFormat="true" ht="38.25" hidden="false" customHeight="true" outlineLevel="0" collapsed="false">
      <c r="A355" s="38" t="n">
        <v>58</v>
      </c>
      <c r="B355" s="37" t="s">
        <v>481</v>
      </c>
      <c r="C355" s="36" t="n">
        <v>93</v>
      </c>
      <c r="D355" s="47" t="n">
        <v>40408</v>
      </c>
      <c r="E355" s="36" t="s">
        <v>44</v>
      </c>
      <c r="F355" s="36" t="s">
        <v>45</v>
      </c>
      <c r="G355" s="41" t="n">
        <v>3</v>
      </c>
      <c r="H355" s="41" t="n">
        <v>3</v>
      </c>
      <c r="I355" s="40" t="n">
        <v>73.3</v>
      </c>
      <c r="J355" s="41" t="n">
        <v>2</v>
      </c>
      <c r="K355" s="41" t="n">
        <v>0</v>
      </c>
      <c r="L355" s="41" t="n">
        <v>2</v>
      </c>
      <c r="M355" s="40" t="n">
        <f aca="false">N355+O355</f>
        <v>73.3</v>
      </c>
      <c r="N355" s="40" t="n">
        <v>0</v>
      </c>
      <c r="O355" s="40" t="n">
        <v>73.3</v>
      </c>
      <c r="P355" s="40" t="n">
        <f aca="false">Q355+R355++S355</f>
        <v>1900880</v>
      </c>
      <c r="Q355" s="40" t="n">
        <v>862999.52</v>
      </c>
      <c r="R355" s="40" t="n">
        <v>961845.28</v>
      </c>
      <c r="S355" s="40" t="n">
        <v>76035.2</v>
      </c>
      <c r="T355" s="55" t="n">
        <v>0</v>
      </c>
      <c r="U355" s="55" t="n">
        <v>0</v>
      </c>
      <c r="V355" s="61"/>
      <c r="Y355" s="83"/>
      <c r="Z355" s="83"/>
      <c r="AA355" s="83"/>
    </row>
    <row r="356" s="68" customFormat="true" ht="38.25" hidden="false" customHeight="true" outlineLevel="0" collapsed="false">
      <c r="A356" s="38" t="n">
        <v>59</v>
      </c>
      <c r="B356" s="37" t="s">
        <v>482</v>
      </c>
      <c r="C356" s="36" t="n">
        <v>91</v>
      </c>
      <c r="D356" s="47" t="n">
        <v>39959</v>
      </c>
      <c r="E356" s="36" t="s">
        <v>44</v>
      </c>
      <c r="F356" s="36" t="s">
        <v>45</v>
      </c>
      <c r="G356" s="41" t="n">
        <v>2</v>
      </c>
      <c r="H356" s="41" t="n">
        <v>2</v>
      </c>
      <c r="I356" s="40" t="n">
        <v>48.7</v>
      </c>
      <c r="J356" s="41" t="n">
        <v>1</v>
      </c>
      <c r="K356" s="41" t="n">
        <v>0</v>
      </c>
      <c r="L356" s="41" t="n">
        <v>1</v>
      </c>
      <c r="M356" s="40" t="n">
        <f aca="false">N356+O356</f>
        <v>48.7</v>
      </c>
      <c r="N356" s="40" t="n">
        <v>0</v>
      </c>
      <c r="O356" s="40" t="n">
        <v>48.7</v>
      </c>
      <c r="P356" s="40" t="n">
        <f aca="false">Q356+R356+S356</f>
        <v>1155840</v>
      </c>
      <c r="Q356" s="40" t="n">
        <v>1063406.4</v>
      </c>
      <c r="R356" s="40" t="n">
        <v>46200</v>
      </c>
      <c r="S356" s="40" t="n">
        <v>46233.6</v>
      </c>
      <c r="T356" s="55" t="n">
        <v>0</v>
      </c>
      <c r="U356" s="55" t="n">
        <v>0</v>
      </c>
      <c r="V356" s="61"/>
      <c r="Y356" s="83"/>
      <c r="Z356" s="83"/>
      <c r="AA356" s="83"/>
    </row>
    <row r="357" s="68" customFormat="true" ht="38.25" hidden="false" customHeight="true" outlineLevel="0" collapsed="false">
      <c r="A357" s="38" t="n">
        <v>60</v>
      </c>
      <c r="B357" s="37" t="s">
        <v>483</v>
      </c>
      <c r="C357" s="36" t="n">
        <v>12</v>
      </c>
      <c r="D357" s="47" t="n">
        <v>39869</v>
      </c>
      <c r="E357" s="36" t="s">
        <v>44</v>
      </c>
      <c r="F357" s="36" t="s">
        <v>45</v>
      </c>
      <c r="G357" s="41" t="n">
        <v>3</v>
      </c>
      <c r="H357" s="41" t="n">
        <v>3</v>
      </c>
      <c r="I357" s="40" t="n">
        <v>31.7</v>
      </c>
      <c r="J357" s="41" t="n">
        <v>1</v>
      </c>
      <c r="K357" s="41" t="n">
        <v>0</v>
      </c>
      <c r="L357" s="41" t="n">
        <v>1</v>
      </c>
      <c r="M357" s="40" t="n">
        <f aca="false">N357+O357</f>
        <v>31.7</v>
      </c>
      <c r="N357" s="40" t="n">
        <v>0</v>
      </c>
      <c r="O357" s="40" t="n">
        <v>31.7</v>
      </c>
      <c r="P357" s="40" t="n">
        <f aca="false">Q357+R357+S357</f>
        <v>791101.78</v>
      </c>
      <c r="Q357" s="40" t="n">
        <v>359160.21</v>
      </c>
      <c r="R357" s="40" t="n">
        <v>400297.5</v>
      </c>
      <c r="S357" s="40" t="n">
        <v>31644.07</v>
      </c>
      <c r="T357" s="31" t="n">
        <v>0</v>
      </c>
      <c r="U357" s="55" t="n">
        <v>0</v>
      </c>
      <c r="V357" s="61"/>
      <c r="Y357" s="83"/>
      <c r="Z357" s="83"/>
      <c r="AA357" s="83"/>
    </row>
    <row r="358" s="68" customFormat="true" ht="38.25" hidden="false" customHeight="true" outlineLevel="0" collapsed="false">
      <c r="A358" s="36" t="n">
        <v>61</v>
      </c>
      <c r="B358" s="37" t="s">
        <v>484</v>
      </c>
      <c r="C358" s="36" t="n">
        <v>60</v>
      </c>
      <c r="D358" s="47" t="n">
        <v>40814</v>
      </c>
      <c r="E358" s="36" t="s">
        <v>44</v>
      </c>
      <c r="F358" s="36" t="s">
        <v>45</v>
      </c>
      <c r="G358" s="41" t="n">
        <v>2</v>
      </c>
      <c r="H358" s="41" t="n">
        <v>2</v>
      </c>
      <c r="I358" s="40" t="n">
        <v>117.8</v>
      </c>
      <c r="J358" s="41" t="n">
        <v>2</v>
      </c>
      <c r="K358" s="41" t="n">
        <v>2</v>
      </c>
      <c r="L358" s="41" t="n">
        <v>0</v>
      </c>
      <c r="M358" s="40" t="n">
        <f aca="false">N358+O358</f>
        <v>117.8</v>
      </c>
      <c r="N358" s="40" t="n">
        <v>117.8</v>
      </c>
      <c r="O358" s="40" t="n">
        <v>0</v>
      </c>
      <c r="P358" s="40" t="n">
        <f aca="false">Q358+R358+S358</f>
        <v>3624380</v>
      </c>
      <c r="Q358" s="40" t="n">
        <v>1507379.64</v>
      </c>
      <c r="R358" s="40" t="n">
        <v>1833573.84</v>
      </c>
      <c r="S358" s="40" t="n">
        <v>283426.52</v>
      </c>
      <c r="T358" s="31" t="n">
        <v>0</v>
      </c>
      <c r="U358" s="55" t="n">
        <v>0</v>
      </c>
      <c r="V358" s="61"/>
      <c r="Y358" s="83"/>
      <c r="Z358" s="83"/>
      <c r="AA358" s="83"/>
    </row>
    <row r="359" s="68" customFormat="true" ht="38.25" hidden="false" customHeight="true" outlineLevel="0" collapsed="false">
      <c r="A359" s="38" t="n">
        <v>62</v>
      </c>
      <c r="B359" s="37" t="s">
        <v>485</v>
      </c>
      <c r="C359" s="36" t="n">
        <v>46</v>
      </c>
      <c r="D359" s="47" t="n">
        <v>40324</v>
      </c>
      <c r="E359" s="36" t="s">
        <v>44</v>
      </c>
      <c r="F359" s="36" t="s">
        <v>45</v>
      </c>
      <c r="G359" s="41" t="n">
        <v>2</v>
      </c>
      <c r="H359" s="41" t="n">
        <v>2</v>
      </c>
      <c r="I359" s="40" t="n">
        <v>43.5</v>
      </c>
      <c r="J359" s="41" t="n">
        <v>1</v>
      </c>
      <c r="K359" s="41" t="n">
        <v>0</v>
      </c>
      <c r="L359" s="41" t="n">
        <v>1</v>
      </c>
      <c r="M359" s="40" t="n">
        <f aca="false">N359+O359</f>
        <v>43.5</v>
      </c>
      <c r="N359" s="40" t="n">
        <v>0</v>
      </c>
      <c r="O359" s="40" t="n">
        <v>43.5</v>
      </c>
      <c r="P359" s="40" t="n">
        <f aca="false">Q359+R359+S359</f>
        <v>1238400</v>
      </c>
      <c r="Q359" s="40" t="n">
        <v>562233.6</v>
      </c>
      <c r="R359" s="40" t="n">
        <v>626630.4</v>
      </c>
      <c r="S359" s="40" t="n">
        <v>49536</v>
      </c>
      <c r="T359" s="31" t="n">
        <v>0</v>
      </c>
      <c r="U359" s="55" t="n">
        <v>0</v>
      </c>
      <c r="V359" s="61"/>
      <c r="Y359" s="83"/>
      <c r="Z359" s="83"/>
      <c r="AA359" s="83"/>
    </row>
    <row r="360" s="68" customFormat="true" ht="38.25" hidden="false" customHeight="true" outlineLevel="0" collapsed="false">
      <c r="A360" s="38" t="n">
        <v>63</v>
      </c>
      <c r="B360" s="37" t="s">
        <v>486</v>
      </c>
      <c r="C360" s="36" t="n">
        <v>28</v>
      </c>
      <c r="D360" s="47" t="n">
        <v>40310</v>
      </c>
      <c r="E360" s="36" t="s">
        <v>44</v>
      </c>
      <c r="F360" s="36" t="s">
        <v>45</v>
      </c>
      <c r="G360" s="41" t="n">
        <v>1</v>
      </c>
      <c r="H360" s="41" t="n">
        <v>1</v>
      </c>
      <c r="I360" s="40" t="n">
        <v>53.6</v>
      </c>
      <c r="J360" s="41" t="n">
        <v>1</v>
      </c>
      <c r="K360" s="41" t="n">
        <v>1</v>
      </c>
      <c r="L360" s="41" t="n">
        <v>0</v>
      </c>
      <c r="M360" s="40" t="n">
        <f aca="false">N360+O360</f>
        <v>53.6</v>
      </c>
      <c r="N360" s="40" t="n">
        <v>53.6</v>
      </c>
      <c r="O360" s="40" t="n">
        <v>0</v>
      </c>
      <c r="P360" s="40" t="n">
        <f aca="false">Q360+R360+S360</f>
        <v>1705164.99</v>
      </c>
      <c r="Q360" s="40" t="n">
        <v>709178.12</v>
      </c>
      <c r="R360" s="40" t="n">
        <v>862642.97</v>
      </c>
      <c r="S360" s="40" t="n">
        <v>133343.9</v>
      </c>
      <c r="T360" s="31" t="n">
        <v>0</v>
      </c>
      <c r="U360" s="55" t="n">
        <v>0</v>
      </c>
      <c r="V360" s="61"/>
      <c r="Y360" s="83"/>
      <c r="Z360" s="83"/>
      <c r="AA360" s="83"/>
    </row>
    <row r="361" s="68" customFormat="true" ht="38.25" hidden="false" customHeight="true" outlineLevel="0" collapsed="false">
      <c r="A361" s="38" t="n">
        <v>64</v>
      </c>
      <c r="B361" s="37" t="s">
        <v>487</v>
      </c>
      <c r="C361" s="36" t="n">
        <v>44</v>
      </c>
      <c r="D361" s="47" t="n">
        <v>40324</v>
      </c>
      <c r="E361" s="36" t="s">
        <v>44</v>
      </c>
      <c r="F361" s="36" t="s">
        <v>45</v>
      </c>
      <c r="G361" s="41" t="n">
        <v>3</v>
      </c>
      <c r="H361" s="41" t="n">
        <v>3</v>
      </c>
      <c r="I361" s="40" t="n">
        <v>24.4</v>
      </c>
      <c r="J361" s="41" t="n">
        <v>1</v>
      </c>
      <c r="K361" s="41" t="n">
        <v>0</v>
      </c>
      <c r="L361" s="41" t="n">
        <v>1</v>
      </c>
      <c r="M361" s="40" t="n">
        <f aca="false">N361+O361</f>
        <v>24.4</v>
      </c>
      <c r="N361" s="40" t="n">
        <v>0</v>
      </c>
      <c r="O361" s="40" t="n">
        <v>24.4</v>
      </c>
      <c r="P361" s="40" t="n">
        <f aca="false">Q361+R361+S361</f>
        <v>862000</v>
      </c>
      <c r="Q361" s="40" t="n">
        <v>391348</v>
      </c>
      <c r="R361" s="40" t="n">
        <v>436172</v>
      </c>
      <c r="S361" s="40" t="n">
        <v>34480</v>
      </c>
      <c r="T361" s="31" t="n">
        <v>0</v>
      </c>
      <c r="U361" s="55" t="n">
        <v>0</v>
      </c>
      <c r="V361" s="61"/>
      <c r="Y361" s="83"/>
      <c r="Z361" s="83"/>
      <c r="AA361" s="83"/>
    </row>
    <row r="362" s="68" customFormat="true" ht="38.25" hidden="false" customHeight="true" outlineLevel="0" collapsed="false">
      <c r="A362" s="36" t="n">
        <v>65</v>
      </c>
      <c r="B362" s="37" t="s">
        <v>488</v>
      </c>
      <c r="C362" s="36" t="n">
        <v>75</v>
      </c>
      <c r="D362" s="47" t="n">
        <v>40389</v>
      </c>
      <c r="E362" s="36" t="s">
        <v>44</v>
      </c>
      <c r="F362" s="36" t="s">
        <v>45</v>
      </c>
      <c r="G362" s="41" t="n">
        <v>1</v>
      </c>
      <c r="H362" s="41" t="n">
        <v>1</v>
      </c>
      <c r="I362" s="40" t="n">
        <v>27.7</v>
      </c>
      <c r="J362" s="41" t="n">
        <v>1</v>
      </c>
      <c r="K362" s="41" t="n">
        <v>0</v>
      </c>
      <c r="L362" s="41" t="n">
        <v>1</v>
      </c>
      <c r="M362" s="40" t="n">
        <f aca="false">N362+O362</f>
        <v>27.7</v>
      </c>
      <c r="N362" s="40" t="n">
        <v>0</v>
      </c>
      <c r="O362" s="40" t="n">
        <v>27.7</v>
      </c>
      <c r="P362" s="40" t="n">
        <f aca="false">Q362+R362+S362</f>
        <v>862000</v>
      </c>
      <c r="Q362" s="40" t="n">
        <v>391348</v>
      </c>
      <c r="R362" s="40" t="n">
        <v>436172</v>
      </c>
      <c r="S362" s="40" t="n">
        <v>34480</v>
      </c>
      <c r="T362" s="31" t="n">
        <v>0</v>
      </c>
      <c r="U362" s="55" t="n">
        <v>0</v>
      </c>
      <c r="V362" s="61"/>
      <c r="Y362" s="83"/>
      <c r="Z362" s="83"/>
      <c r="AA362" s="83"/>
    </row>
    <row r="363" s="68" customFormat="true" ht="38.25" hidden="false" customHeight="true" outlineLevel="0" collapsed="false">
      <c r="A363" s="38" t="n">
        <v>66</v>
      </c>
      <c r="B363" s="37" t="s">
        <v>489</v>
      </c>
      <c r="C363" s="36" t="n">
        <v>1</v>
      </c>
      <c r="D363" s="47" t="n">
        <v>39104</v>
      </c>
      <c r="E363" s="36" t="s">
        <v>44</v>
      </c>
      <c r="F363" s="36" t="s">
        <v>45</v>
      </c>
      <c r="G363" s="41" t="n">
        <v>5</v>
      </c>
      <c r="H363" s="41" t="n">
        <v>5</v>
      </c>
      <c r="I363" s="40" t="n">
        <v>106.2</v>
      </c>
      <c r="J363" s="41" t="n">
        <v>5</v>
      </c>
      <c r="K363" s="41" t="n">
        <v>2</v>
      </c>
      <c r="L363" s="41" t="n">
        <v>3</v>
      </c>
      <c r="M363" s="40" t="n">
        <f aca="false">N363+O363</f>
        <v>106.2</v>
      </c>
      <c r="N363" s="40" t="n">
        <v>54.5</v>
      </c>
      <c r="O363" s="40" t="n">
        <v>51.7</v>
      </c>
      <c r="P363" s="40" t="n">
        <f aca="false">Q363+R363+S363</f>
        <v>4261650.01</v>
      </c>
      <c r="Q363" s="40" t="n">
        <f aca="false">1174044+'[1]Республика Коми'!$Q$368</f>
        <v>1870946.839159</v>
      </c>
      <c r="R363" s="40" t="n">
        <f aca="false">1308516+'[1]Республика Коми'!$R$368</f>
        <v>2156227.340059</v>
      </c>
      <c r="S363" s="40" t="n">
        <f aca="false">103440+'[1]Республика Коми'!$S$368</f>
        <v>234475.830782</v>
      </c>
      <c r="T363" s="31" t="n">
        <v>0</v>
      </c>
      <c r="U363" s="55" t="n">
        <v>0</v>
      </c>
      <c r="V363" s="61"/>
      <c r="Y363" s="83"/>
      <c r="Z363" s="83"/>
      <c r="AA363" s="83"/>
    </row>
    <row r="364" s="68" customFormat="true" ht="38.25" hidden="false" customHeight="true" outlineLevel="0" collapsed="false">
      <c r="A364" s="38" t="n">
        <v>67</v>
      </c>
      <c r="B364" s="37" t="s">
        <v>490</v>
      </c>
      <c r="C364" s="36" t="n">
        <v>74</v>
      </c>
      <c r="D364" s="47" t="n">
        <v>40814</v>
      </c>
      <c r="E364" s="36" t="s">
        <v>44</v>
      </c>
      <c r="F364" s="36" t="s">
        <v>45</v>
      </c>
      <c r="G364" s="41" t="n">
        <v>3</v>
      </c>
      <c r="H364" s="41" t="n">
        <v>3</v>
      </c>
      <c r="I364" s="40" t="n">
        <v>187.6</v>
      </c>
      <c r="J364" s="41" t="n">
        <v>3</v>
      </c>
      <c r="K364" s="41" t="n">
        <v>3</v>
      </c>
      <c r="L364" s="41" t="n">
        <v>0</v>
      </c>
      <c r="M364" s="40" t="n">
        <f aca="false">N364+O364</f>
        <v>187.6</v>
      </c>
      <c r="N364" s="40" t="n">
        <v>187.6</v>
      </c>
      <c r="O364" s="40" t="n">
        <v>0</v>
      </c>
      <c r="P364" s="40" t="n">
        <f aca="false">Q364+R364+S364</f>
        <v>5717559.99</v>
      </c>
      <c r="Q364" s="40" t="n">
        <v>2377933.2</v>
      </c>
      <c r="R364" s="40" t="n">
        <v>2892513.6</v>
      </c>
      <c r="S364" s="40" t="n">
        <v>447113.19</v>
      </c>
      <c r="T364" s="31" t="n">
        <v>0</v>
      </c>
      <c r="U364" s="55" t="n">
        <v>0</v>
      </c>
      <c r="V364" s="61"/>
      <c r="Y364" s="83"/>
      <c r="Z364" s="83"/>
      <c r="AA364" s="83"/>
    </row>
    <row r="365" s="68" customFormat="true" ht="38.25" hidden="false" customHeight="true" outlineLevel="0" collapsed="false">
      <c r="A365" s="38" t="n">
        <v>68</v>
      </c>
      <c r="B365" s="37" t="s">
        <v>491</v>
      </c>
      <c r="C365" s="36" t="n">
        <v>14</v>
      </c>
      <c r="D365" s="47" t="n">
        <v>39520</v>
      </c>
      <c r="E365" s="36" t="s">
        <v>44</v>
      </c>
      <c r="F365" s="36" t="s">
        <v>45</v>
      </c>
      <c r="G365" s="41" t="n">
        <v>10</v>
      </c>
      <c r="H365" s="41" t="n">
        <v>10</v>
      </c>
      <c r="I365" s="40" t="n">
        <v>58.1</v>
      </c>
      <c r="J365" s="41" t="n">
        <v>3</v>
      </c>
      <c r="K365" s="41" t="n">
        <v>0</v>
      </c>
      <c r="L365" s="41" t="n">
        <v>3</v>
      </c>
      <c r="M365" s="40" t="n">
        <f aca="false">N365+O365</f>
        <v>58.1</v>
      </c>
      <c r="N365" s="40" t="n">
        <v>0</v>
      </c>
      <c r="O365" s="40" t="n">
        <v>58.1</v>
      </c>
      <c r="P365" s="40" t="n">
        <f aca="false">Q365+R365+S365</f>
        <v>2586000</v>
      </c>
      <c r="Q365" s="40" t="n">
        <v>1575816</v>
      </c>
      <c r="R365" s="40" t="n">
        <v>906744</v>
      </c>
      <c r="S365" s="40" t="n">
        <v>103440</v>
      </c>
      <c r="T365" s="31" t="n">
        <v>0</v>
      </c>
      <c r="U365" s="55" t="n">
        <v>0</v>
      </c>
      <c r="V365" s="61"/>
      <c r="Y365" s="83"/>
      <c r="Z365" s="83"/>
      <c r="AA365" s="83"/>
    </row>
    <row r="366" s="68" customFormat="true" ht="38.25" hidden="false" customHeight="true" outlineLevel="0" collapsed="false">
      <c r="A366" s="36" t="n">
        <v>69</v>
      </c>
      <c r="B366" s="37" t="s">
        <v>492</v>
      </c>
      <c r="C366" s="36" t="n">
        <v>69</v>
      </c>
      <c r="D366" s="47" t="n">
        <v>39729</v>
      </c>
      <c r="E366" s="36" t="s">
        <v>44</v>
      </c>
      <c r="F366" s="36" t="s">
        <v>45</v>
      </c>
      <c r="G366" s="41" t="n">
        <v>2</v>
      </c>
      <c r="H366" s="41" t="n">
        <v>2</v>
      </c>
      <c r="I366" s="40" t="n">
        <v>61.8</v>
      </c>
      <c r="J366" s="41" t="n">
        <v>2</v>
      </c>
      <c r="K366" s="41" t="n">
        <v>0</v>
      </c>
      <c r="L366" s="41" t="n">
        <v>2</v>
      </c>
      <c r="M366" s="40" t="n">
        <f aca="false">N366+O366</f>
        <v>61.8</v>
      </c>
      <c r="N366" s="40" t="n">
        <v>0</v>
      </c>
      <c r="O366" s="40" t="n">
        <v>61.8</v>
      </c>
      <c r="P366" s="40" t="n">
        <f aca="false">Q366+R366+S366</f>
        <v>1724000</v>
      </c>
      <c r="Q366" s="40" t="n">
        <v>782696</v>
      </c>
      <c r="R366" s="40" t="n">
        <v>872344</v>
      </c>
      <c r="S366" s="40" t="n">
        <v>68960</v>
      </c>
      <c r="T366" s="31" t="n">
        <v>0</v>
      </c>
      <c r="U366" s="55" t="n">
        <v>0</v>
      </c>
      <c r="V366" s="61"/>
      <c r="Y366" s="83"/>
      <c r="Z366" s="83"/>
      <c r="AA366" s="83"/>
    </row>
    <row r="367" s="68" customFormat="true" ht="38.25" hidden="false" customHeight="true" outlineLevel="0" collapsed="false">
      <c r="A367" s="38" t="n">
        <v>70</v>
      </c>
      <c r="B367" s="37" t="s">
        <v>493</v>
      </c>
      <c r="C367" s="36" t="n">
        <v>50</v>
      </c>
      <c r="D367" s="47" t="n">
        <v>40667</v>
      </c>
      <c r="E367" s="36" t="s">
        <v>44</v>
      </c>
      <c r="F367" s="36" t="s">
        <v>45</v>
      </c>
      <c r="G367" s="41" t="n">
        <v>4</v>
      </c>
      <c r="H367" s="41" t="n">
        <v>4</v>
      </c>
      <c r="I367" s="40" t="n">
        <f aca="false">M367</f>
        <v>80.17</v>
      </c>
      <c r="J367" s="41" t="n">
        <v>3</v>
      </c>
      <c r="K367" s="41" t="n">
        <v>3</v>
      </c>
      <c r="L367" s="41" t="n">
        <v>0</v>
      </c>
      <c r="M367" s="40" t="n">
        <f aca="false">N367+O367</f>
        <v>80.17</v>
      </c>
      <c r="N367" s="40" t="n">
        <v>80.17</v>
      </c>
      <c r="O367" s="40" t="n">
        <v>0</v>
      </c>
      <c r="P367" s="40" t="n">
        <f aca="false">Q367+R367+S367</f>
        <v>2431535.01</v>
      </c>
      <c r="Q367" s="40" t="n">
        <v>1011275.41</v>
      </c>
      <c r="R367" s="40" t="n">
        <v>1230113.56</v>
      </c>
      <c r="S367" s="40" t="n">
        <v>190146.04</v>
      </c>
      <c r="T367" s="31" t="n">
        <v>0</v>
      </c>
      <c r="U367" s="55" t="n">
        <v>0</v>
      </c>
      <c r="V367" s="61"/>
      <c r="Y367" s="83"/>
      <c r="Z367" s="83"/>
      <c r="AA367" s="83"/>
    </row>
    <row r="368" s="68" customFormat="true" ht="38.25" hidden="false" customHeight="true" outlineLevel="0" collapsed="false">
      <c r="A368" s="38" t="n">
        <v>71</v>
      </c>
      <c r="B368" s="37" t="s">
        <v>494</v>
      </c>
      <c r="C368" s="36" t="n">
        <v>9</v>
      </c>
      <c r="D368" s="47" t="n">
        <v>40205</v>
      </c>
      <c r="E368" s="36" t="s">
        <v>44</v>
      </c>
      <c r="F368" s="36" t="s">
        <v>45</v>
      </c>
      <c r="G368" s="41" t="n">
        <v>1</v>
      </c>
      <c r="H368" s="41" t="n">
        <v>1</v>
      </c>
      <c r="I368" s="40" t="n">
        <v>47.8</v>
      </c>
      <c r="J368" s="41" t="n">
        <v>1</v>
      </c>
      <c r="K368" s="41" t="n">
        <v>0</v>
      </c>
      <c r="L368" s="41" t="n">
        <v>1</v>
      </c>
      <c r="M368" s="40" t="n">
        <f aca="false">N368+O368</f>
        <v>47.8</v>
      </c>
      <c r="N368" s="40" t="n">
        <v>0</v>
      </c>
      <c r="O368" s="40" t="n">
        <v>47.8</v>
      </c>
      <c r="P368" s="40" t="n">
        <f aca="false">Q368+R368+S368</f>
        <v>1376000</v>
      </c>
      <c r="Q368" s="40" t="n">
        <v>624704</v>
      </c>
      <c r="R368" s="40" t="n">
        <v>696256</v>
      </c>
      <c r="S368" s="40" t="n">
        <v>55040</v>
      </c>
      <c r="T368" s="31" t="n">
        <v>0</v>
      </c>
      <c r="U368" s="55" t="n">
        <v>0</v>
      </c>
      <c r="V368" s="61"/>
      <c r="Y368" s="83"/>
      <c r="Z368" s="83"/>
      <c r="AA368" s="83"/>
    </row>
    <row r="369" s="68" customFormat="true" ht="38.25" hidden="false" customHeight="true" outlineLevel="0" collapsed="false">
      <c r="A369" s="38" t="n">
        <v>72</v>
      </c>
      <c r="B369" s="37" t="s">
        <v>495</v>
      </c>
      <c r="C369" s="36" t="n">
        <v>182</v>
      </c>
      <c r="D369" s="47" t="n">
        <v>40164</v>
      </c>
      <c r="E369" s="36" t="s">
        <v>44</v>
      </c>
      <c r="F369" s="36" t="s">
        <v>45</v>
      </c>
      <c r="G369" s="41" t="n">
        <v>5</v>
      </c>
      <c r="H369" s="41" t="n">
        <v>5</v>
      </c>
      <c r="I369" s="40" t="n">
        <v>292.6</v>
      </c>
      <c r="J369" s="41" t="n">
        <v>5</v>
      </c>
      <c r="K369" s="41" t="n">
        <v>5</v>
      </c>
      <c r="L369" s="41" t="n">
        <v>0</v>
      </c>
      <c r="M369" s="40" t="n">
        <f aca="false">N369+O369</f>
        <v>292.6</v>
      </c>
      <c r="N369" s="40" t="n">
        <v>292.6</v>
      </c>
      <c r="O369" s="40" t="n">
        <v>0</v>
      </c>
      <c r="P369" s="40" t="n">
        <f aca="false">Q369+R369+S369</f>
        <v>8400800</v>
      </c>
      <c r="Q369" s="40" t="n">
        <v>3493892.72</v>
      </c>
      <c r="R369" s="40" t="n">
        <v>4249964.72</v>
      </c>
      <c r="S369" s="40" t="n">
        <v>656942.56</v>
      </c>
      <c r="T369" s="31" t="n">
        <v>0</v>
      </c>
      <c r="U369" s="55" t="n">
        <v>0</v>
      </c>
      <c r="V369" s="61"/>
      <c r="Y369" s="83"/>
      <c r="Z369" s="83"/>
      <c r="AA369" s="83"/>
    </row>
    <row r="370" s="68" customFormat="true" ht="38.25" hidden="false" customHeight="true" outlineLevel="0" collapsed="false">
      <c r="A370" s="36" t="n">
        <v>73</v>
      </c>
      <c r="B370" s="37" t="s">
        <v>496</v>
      </c>
      <c r="C370" s="36" t="n">
        <v>77</v>
      </c>
      <c r="D370" s="47" t="n">
        <v>40408</v>
      </c>
      <c r="E370" s="36" t="s">
        <v>44</v>
      </c>
      <c r="F370" s="36" t="s">
        <v>45</v>
      </c>
      <c r="G370" s="41" t="n">
        <v>3</v>
      </c>
      <c r="H370" s="41" t="n">
        <v>3</v>
      </c>
      <c r="I370" s="40" t="n">
        <v>49.8</v>
      </c>
      <c r="J370" s="41" t="n">
        <v>1</v>
      </c>
      <c r="K370" s="41" t="n">
        <v>1</v>
      </c>
      <c r="L370" s="41" t="n">
        <v>0</v>
      </c>
      <c r="M370" s="40" t="n">
        <f aca="false">N370+O370</f>
        <v>49.8</v>
      </c>
      <c r="N370" s="40" t="n">
        <v>49.8</v>
      </c>
      <c r="O370" s="40" t="n">
        <v>0</v>
      </c>
      <c r="P370" s="40" t="n">
        <f aca="false">Q370+R370+S370</f>
        <v>1537400</v>
      </c>
      <c r="Q370" s="40" t="n">
        <v>639404.66</v>
      </c>
      <c r="R370" s="40" t="n">
        <v>777770.66</v>
      </c>
      <c r="S370" s="40" t="n">
        <v>120224.68</v>
      </c>
      <c r="T370" s="31" t="n">
        <v>0</v>
      </c>
      <c r="U370" s="55" t="n">
        <v>0</v>
      </c>
      <c r="V370" s="61"/>
      <c r="Y370" s="83"/>
      <c r="Z370" s="83"/>
      <c r="AA370" s="83"/>
    </row>
    <row r="371" s="68" customFormat="true" ht="38.25" hidden="false" customHeight="true" outlineLevel="0" collapsed="false">
      <c r="A371" s="38" t="n">
        <v>74</v>
      </c>
      <c r="B371" s="37" t="s">
        <v>497</v>
      </c>
      <c r="C371" s="36" t="n">
        <v>55</v>
      </c>
      <c r="D371" s="47" t="n">
        <v>40331</v>
      </c>
      <c r="E371" s="36" t="s">
        <v>44</v>
      </c>
      <c r="F371" s="36" t="s">
        <v>45</v>
      </c>
      <c r="G371" s="41" t="n">
        <v>1</v>
      </c>
      <c r="H371" s="41" t="n">
        <v>1</v>
      </c>
      <c r="I371" s="40" t="n">
        <v>19.9</v>
      </c>
      <c r="J371" s="41" t="n">
        <v>1</v>
      </c>
      <c r="K371" s="41" t="n">
        <v>1</v>
      </c>
      <c r="L371" s="41" t="n">
        <v>0</v>
      </c>
      <c r="M371" s="40" t="n">
        <f aca="false">N371+O371</f>
        <v>19.9</v>
      </c>
      <c r="N371" s="40" t="n">
        <v>19.9</v>
      </c>
      <c r="O371" s="40" t="n">
        <v>0</v>
      </c>
      <c r="P371" s="40" t="n">
        <f aca="false">Q371+R371+S371</f>
        <v>304150.01</v>
      </c>
      <c r="Q371" s="40" t="n">
        <v>126495.99</v>
      </c>
      <c r="R371" s="40" t="n">
        <v>153869.49</v>
      </c>
      <c r="S371" s="40" t="n">
        <v>23784.53</v>
      </c>
      <c r="T371" s="31" t="n">
        <v>0</v>
      </c>
      <c r="U371" s="55" t="n">
        <v>0</v>
      </c>
      <c r="V371" s="61"/>
      <c r="Y371" s="83"/>
      <c r="Z371" s="83"/>
      <c r="AA371" s="83"/>
    </row>
    <row r="372" s="68" customFormat="true" ht="38.25" hidden="false" customHeight="true" outlineLevel="0" collapsed="false">
      <c r="A372" s="38" t="n">
        <v>75</v>
      </c>
      <c r="B372" s="37" t="s">
        <v>498</v>
      </c>
      <c r="C372" s="36" t="n">
        <v>119</v>
      </c>
      <c r="D372" s="47" t="n">
        <v>40507</v>
      </c>
      <c r="E372" s="36" t="s">
        <v>44</v>
      </c>
      <c r="F372" s="36" t="s">
        <v>45</v>
      </c>
      <c r="G372" s="41" t="n">
        <v>1</v>
      </c>
      <c r="H372" s="41" t="n">
        <v>1</v>
      </c>
      <c r="I372" s="40" t="n">
        <v>43.2</v>
      </c>
      <c r="J372" s="41" t="n">
        <v>1</v>
      </c>
      <c r="K372" s="41" t="n">
        <v>1</v>
      </c>
      <c r="L372" s="41" t="n">
        <v>0</v>
      </c>
      <c r="M372" s="40" t="n">
        <f aca="false">N372+O372</f>
        <v>43.2</v>
      </c>
      <c r="N372" s="40" t="n">
        <v>43.2</v>
      </c>
      <c r="O372" s="40" t="n">
        <v>0</v>
      </c>
      <c r="P372" s="40" t="n">
        <f aca="false">Q372+R372+S372</f>
        <v>1330808.01</v>
      </c>
      <c r="Q372" s="40" t="n">
        <v>553483.05</v>
      </c>
      <c r="R372" s="40" t="n">
        <v>673255.77</v>
      </c>
      <c r="S372" s="40" t="n">
        <v>104069.19</v>
      </c>
      <c r="T372" s="31" t="n">
        <v>0</v>
      </c>
      <c r="U372" s="55" t="n">
        <v>0</v>
      </c>
      <c r="V372" s="61"/>
      <c r="Y372" s="83"/>
      <c r="Z372" s="83"/>
      <c r="AA372" s="83"/>
    </row>
    <row r="373" s="68" customFormat="true" ht="38.25" hidden="false" customHeight="true" outlineLevel="0" collapsed="false">
      <c r="A373" s="38" t="n">
        <v>76</v>
      </c>
      <c r="B373" s="37" t="s">
        <v>499</v>
      </c>
      <c r="C373" s="36" t="n">
        <v>51</v>
      </c>
      <c r="D373" s="47" t="n">
        <v>39422</v>
      </c>
      <c r="E373" s="36" t="s">
        <v>44</v>
      </c>
      <c r="F373" s="36" t="s">
        <v>45</v>
      </c>
      <c r="G373" s="41" t="n">
        <v>1</v>
      </c>
      <c r="H373" s="41" t="n">
        <v>1</v>
      </c>
      <c r="I373" s="40" t="n">
        <v>24.35</v>
      </c>
      <c r="J373" s="41" t="n">
        <v>1</v>
      </c>
      <c r="K373" s="41" t="n">
        <v>1</v>
      </c>
      <c r="L373" s="41" t="n">
        <v>0</v>
      </c>
      <c r="M373" s="40" t="n">
        <f aca="false">N373+O373</f>
        <v>24.35</v>
      </c>
      <c r="N373" s="40" t="n">
        <v>24.35</v>
      </c>
      <c r="O373" s="40" t="n">
        <v>0</v>
      </c>
      <c r="P373" s="40" t="n">
        <f aca="false">Q373+R373+S373</f>
        <v>754066</v>
      </c>
      <c r="Q373" s="40" t="n">
        <v>313616.05</v>
      </c>
      <c r="R373" s="40" t="n">
        <v>381481.99</v>
      </c>
      <c r="S373" s="40" t="n">
        <v>58967.96</v>
      </c>
      <c r="T373" s="31" t="n">
        <v>0</v>
      </c>
      <c r="U373" s="55" t="n">
        <v>0</v>
      </c>
      <c r="V373" s="61"/>
      <c r="Y373" s="83"/>
      <c r="Z373" s="83"/>
      <c r="AA373" s="83"/>
    </row>
    <row r="374" s="68" customFormat="true" ht="38.25" hidden="false" customHeight="true" outlineLevel="0" collapsed="false">
      <c r="A374" s="36" t="n">
        <v>77</v>
      </c>
      <c r="B374" s="37" t="s">
        <v>500</v>
      </c>
      <c r="C374" s="36" t="n">
        <v>18</v>
      </c>
      <c r="D374" s="47" t="n">
        <v>40240</v>
      </c>
      <c r="E374" s="36" t="s">
        <v>44</v>
      </c>
      <c r="F374" s="36" t="s">
        <v>45</v>
      </c>
      <c r="G374" s="41" t="n">
        <v>16</v>
      </c>
      <c r="H374" s="41" t="n">
        <v>16</v>
      </c>
      <c r="I374" s="40" t="n">
        <v>325.2</v>
      </c>
      <c r="J374" s="41" t="n">
        <v>8</v>
      </c>
      <c r="K374" s="41" t="n">
        <v>8</v>
      </c>
      <c r="L374" s="41" t="n">
        <v>0</v>
      </c>
      <c r="M374" s="40" t="n">
        <f aca="false">N374+O374</f>
        <v>325.2</v>
      </c>
      <c r="N374" s="40" t="n">
        <v>325.2</v>
      </c>
      <c r="O374" s="40" t="n">
        <v>0</v>
      </c>
      <c r="P374" s="40" t="n">
        <f aca="false">Q374+R374+S374</f>
        <v>9996000</v>
      </c>
      <c r="Q374" s="40" t="n">
        <v>4157336.4</v>
      </c>
      <c r="R374" s="40" t="n">
        <v>5056976.4</v>
      </c>
      <c r="S374" s="40" t="n">
        <v>781687.2</v>
      </c>
      <c r="T374" s="31" t="n">
        <v>0</v>
      </c>
      <c r="U374" s="55" t="n">
        <v>0</v>
      </c>
      <c r="V374" s="61"/>
      <c r="Y374" s="83"/>
      <c r="Z374" s="83"/>
      <c r="AA374" s="83"/>
    </row>
    <row r="375" s="68" customFormat="true" ht="38.25" hidden="false" customHeight="true" outlineLevel="0" collapsed="false">
      <c r="A375" s="38" t="n">
        <v>78</v>
      </c>
      <c r="B375" s="37" t="s">
        <v>501</v>
      </c>
      <c r="C375" s="36" t="n">
        <v>4</v>
      </c>
      <c r="D375" s="47" t="n">
        <v>40571</v>
      </c>
      <c r="E375" s="36" t="s">
        <v>44</v>
      </c>
      <c r="F375" s="36" t="s">
        <v>45</v>
      </c>
      <c r="G375" s="41" t="n">
        <v>7</v>
      </c>
      <c r="H375" s="41" t="n">
        <v>7</v>
      </c>
      <c r="I375" s="40" t="n">
        <v>155.8</v>
      </c>
      <c r="J375" s="41" t="n">
        <v>4</v>
      </c>
      <c r="K375" s="41" t="n">
        <v>2</v>
      </c>
      <c r="L375" s="41" t="n">
        <v>2</v>
      </c>
      <c r="M375" s="40" t="n">
        <f aca="false">N375+O375</f>
        <v>155.8</v>
      </c>
      <c r="N375" s="40" t="n">
        <v>78.8</v>
      </c>
      <c r="O375" s="40" t="n">
        <v>77</v>
      </c>
      <c r="P375" s="40" t="n">
        <v>4939580</v>
      </c>
      <c r="Q375" s="40" t="n">
        <f aca="false">1136961.28+'[1]Республика Коми'!$Q$380</f>
        <v>2149785.914</v>
      </c>
      <c r="R375" s="40" t="n">
        <f aca="false">1267185.92+'[1]Республика Коми'!$R$380</f>
        <v>2499183.954</v>
      </c>
      <c r="S375" s="40" t="n">
        <f aca="false">100172.8+'[1]Республика Коми'!$S$380</f>
        <v>290610.132</v>
      </c>
      <c r="T375" s="31" t="n">
        <v>0</v>
      </c>
      <c r="U375" s="55" t="n">
        <v>0</v>
      </c>
      <c r="V375" s="61"/>
      <c r="Y375" s="83"/>
      <c r="Z375" s="83"/>
      <c r="AA375" s="83"/>
    </row>
    <row r="376" s="68" customFormat="true" ht="38.25" hidden="false" customHeight="true" outlineLevel="0" collapsed="false">
      <c r="A376" s="38" t="n">
        <v>79</v>
      </c>
      <c r="B376" s="37" t="s">
        <v>502</v>
      </c>
      <c r="C376" s="36" t="n">
        <v>31</v>
      </c>
      <c r="D376" s="47" t="n">
        <v>40652</v>
      </c>
      <c r="E376" s="36" t="s">
        <v>44</v>
      </c>
      <c r="F376" s="36" t="s">
        <v>45</v>
      </c>
      <c r="G376" s="41" t="n">
        <v>1</v>
      </c>
      <c r="H376" s="41" t="n">
        <v>1</v>
      </c>
      <c r="I376" s="40" t="n">
        <v>60.1</v>
      </c>
      <c r="J376" s="41" t="n">
        <v>1</v>
      </c>
      <c r="K376" s="41" t="n">
        <v>0</v>
      </c>
      <c r="L376" s="41" t="n">
        <v>1</v>
      </c>
      <c r="M376" s="40" t="n">
        <f aca="false">N376+O376</f>
        <v>60.1</v>
      </c>
      <c r="N376" s="40" t="n">
        <v>0</v>
      </c>
      <c r="O376" s="40" t="n">
        <v>60.1</v>
      </c>
      <c r="P376" s="40" t="n">
        <f aca="false">Q376+R376+S376</f>
        <v>1376000</v>
      </c>
      <c r="Q376" s="40" t="n">
        <v>624704</v>
      </c>
      <c r="R376" s="40" t="n">
        <v>696256</v>
      </c>
      <c r="S376" s="40" t="n">
        <v>55040</v>
      </c>
      <c r="T376" s="31" t="n">
        <v>0</v>
      </c>
      <c r="U376" s="55" t="n">
        <v>0</v>
      </c>
      <c r="V376" s="61"/>
      <c r="Y376" s="83"/>
      <c r="Z376" s="83"/>
      <c r="AA376" s="83"/>
    </row>
    <row r="377" s="68" customFormat="true" ht="38.25" hidden="false" customHeight="true" outlineLevel="0" collapsed="false">
      <c r="A377" s="38" t="n">
        <v>80</v>
      </c>
      <c r="B377" s="37" t="s">
        <v>503</v>
      </c>
      <c r="C377" s="36" t="n">
        <v>63</v>
      </c>
      <c r="D377" s="47" t="n">
        <v>40814</v>
      </c>
      <c r="E377" s="36" t="s">
        <v>44</v>
      </c>
      <c r="F377" s="36" t="s">
        <v>45</v>
      </c>
      <c r="G377" s="41" t="n">
        <v>2</v>
      </c>
      <c r="H377" s="41" t="n">
        <v>2</v>
      </c>
      <c r="I377" s="40" t="n">
        <v>131.8</v>
      </c>
      <c r="J377" s="41" t="n">
        <v>2</v>
      </c>
      <c r="K377" s="41" t="n">
        <v>2</v>
      </c>
      <c r="L377" s="41" t="n">
        <v>0</v>
      </c>
      <c r="M377" s="40" t="n">
        <f aca="false">N377+O377</f>
        <v>131.8</v>
      </c>
      <c r="N377" s="40" t="n">
        <v>131.8</v>
      </c>
      <c r="O377" s="40" t="n">
        <v>0</v>
      </c>
      <c r="P377" s="40" t="n">
        <f aca="false">Q377+R377+S377</f>
        <v>3993540.01</v>
      </c>
      <c r="Q377" s="40" t="n">
        <v>1660913.29</v>
      </c>
      <c r="R377" s="40" t="n">
        <v>2020331.89</v>
      </c>
      <c r="S377" s="40" t="n">
        <v>312294.83</v>
      </c>
      <c r="T377" s="31" t="n">
        <v>0</v>
      </c>
      <c r="U377" s="55" t="n">
        <v>0</v>
      </c>
      <c r="V377" s="61"/>
      <c r="Y377" s="83"/>
      <c r="Z377" s="83"/>
      <c r="AA377" s="83"/>
    </row>
    <row r="378" s="68" customFormat="true" ht="38.25" hidden="false" customHeight="true" outlineLevel="0" collapsed="false">
      <c r="A378" s="36" t="n">
        <v>81</v>
      </c>
      <c r="B378" s="37" t="s">
        <v>504</v>
      </c>
      <c r="C378" s="36" t="s">
        <v>505</v>
      </c>
      <c r="D378" s="47" t="n">
        <v>40120</v>
      </c>
      <c r="E378" s="36" t="s">
        <v>44</v>
      </c>
      <c r="F378" s="36" t="s">
        <v>45</v>
      </c>
      <c r="G378" s="41" t="n">
        <v>2</v>
      </c>
      <c r="H378" s="41" t="n">
        <v>2</v>
      </c>
      <c r="I378" s="40" t="n">
        <v>40</v>
      </c>
      <c r="J378" s="41" t="n">
        <v>1</v>
      </c>
      <c r="K378" s="41" t="n">
        <v>0</v>
      </c>
      <c r="L378" s="41" t="n">
        <v>1</v>
      </c>
      <c r="M378" s="40" t="n">
        <f aca="false">N378+O378</f>
        <v>40</v>
      </c>
      <c r="N378" s="40" t="n">
        <v>0</v>
      </c>
      <c r="O378" s="40" t="n">
        <v>40</v>
      </c>
      <c r="P378" s="40" t="n">
        <f aca="false">Q378+R378+S378</f>
        <v>1181650.18</v>
      </c>
      <c r="Q378" s="40" t="n">
        <v>536469.18</v>
      </c>
      <c r="R378" s="40" t="n">
        <v>597914.99</v>
      </c>
      <c r="S378" s="40" t="n">
        <v>47266.01</v>
      </c>
      <c r="T378" s="31" t="n">
        <v>0</v>
      </c>
      <c r="U378" s="55" t="n">
        <v>0</v>
      </c>
      <c r="V378" s="61"/>
      <c r="Y378" s="83"/>
      <c r="Z378" s="83"/>
      <c r="AA378" s="83"/>
    </row>
    <row r="379" s="68" customFormat="true" ht="38.25" hidden="false" customHeight="true" outlineLevel="0" collapsed="false">
      <c r="A379" s="38" t="n">
        <v>82</v>
      </c>
      <c r="B379" s="37" t="s">
        <v>506</v>
      </c>
      <c r="C379" s="36" t="s">
        <v>213</v>
      </c>
      <c r="D379" s="47" t="n">
        <v>40478</v>
      </c>
      <c r="E379" s="36" t="s">
        <v>44</v>
      </c>
      <c r="F379" s="36" t="s">
        <v>45</v>
      </c>
      <c r="G379" s="41" t="n">
        <v>1</v>
      </c>
      <c r="H379" s="41" t="n">
        <v>1</v>
      </c>
      <c r="I379" s="40" t="n">
        <v>54.8</v>
      </c>
      <c r="J379" s="41" t="n">
        <v>1</v>
      </c>
      <c r="K379" s="41" t="n">
        <v>1</v>
      </c>
      <c r="L379" s="41" t="n">
        <v>0</v>
      </c>
      <c r="M379" s="40" t="n">
        <f aca="false">N379+O379</f>
        <v>54.8</v>
      </c>
      <c r="N379" s="40" t="n">
        <v>54.8</v>
      </c>
      <c r="O379" s="40" t="n">
        <v>0</v>
      </c>
      <c r="P379" s="40" t="n">
        <f aca="false">Q379+R379+S379</f>
        <v>1735600</v>
      </c>
      <c r="Q379" s="40" t="n">
        <v>721836.04</v>
      </c>
      <c r="R379" s="40" t="n">
        <v>878040.04</v>
      </c>
      <c r="S379" s="40" t="n">
        <v>135723.92</v>
      </c>
      <c r="T379" s="31" t="n">
        <v>0</v>
      </c>
      <c r="U379" s="55" t="n">
        <v>0</v>
      </c>
      <c r="V379" s="61"/>
      <c r="Y379" s="83"/>
      <c r="Z379" s="83"/>
      <c r="AA379" s="83"/>
    </row>
    <row r="380" s="68" customFormat="true" ht="38.25" hidden="false" customHeight="true" outlineLevel="0" collapsed="false">
      <c r="A380" s="38" t="n">
        <v>83</v>
      </c>
      <c r="B380" s="37" t="s">
        <v>507</v>
      </c>
      <c r="C380" s="36" t="s">
        <v>508</v>
      </c>
      <c r="D380" s="47" t="n">
        <v>36594</v>
      </c>
      <c r="E380" s="36" t="s">
        <v>44</v>
      </c>
      <c r="F380" s="36" t="s">
        <v>45</v>
      </c>
      <c r="G380" s="41" t="n">
        <v>3</v>
      </c>
      <c r="H380" s="41" t="n">
        <v>3</v>
      </c>
      <c r="I380" s="40" t="n">
        <f aca="false">M380</f>
        <v>58</v>
      </c>
      <c r="J380" s="41" t="n">
        <v>1</v>
      </c>
      <c r="K380" s="41" t="n">
        <v>0</v>
      </c>
      <c r="L380" s="41" t="n">
        <v>1</v>
      </c>
      <c r="M380" s="40" t="n">
        <f aca="false">N380+O380</f>
        <v>58</v>
      </c>
      <c r="N380" s="40" t="n">
        <v>0</v>
      </c>
      <c r="O380" s="40" t="n">
        <v>58</v>
      </c>
      <c r="P380" s="40" t="n">
        <f aca="false">Q380+R380+S380</f>
        <v>1406750</v>
      </c>
      <c r="Q380" s="40" t="n">
        <v>638664.5</v>
      </c>
      <c r="R380" s="40" t="n">
        <v>711815.5</v>
      </c>
      <c r="S380" s="40" t="n">
        <v>56270</v>
      </c>
      <c r="T380" s="31" t="n">
        <v>0</v>
      </c>
      <c r="U380" s="55" t="n">
        <v>0</v>
      </c>
      <c r="V380" s="61"/>
      <c r="Y380" s="83"/>
      <c r="Z380" s="83"/>
      <c r="AA380" s="83"/>
    </row>
    <row r="381" s="68" customFormat="true" ht="38.25" hidden="false" customHeight="true" outlineLevel="0" collapsed="false">
      <c r="A381" s="38" t="n">
        <v>84</v>
      </c>
      <c r="B381" s="37" t="s">
        <v>509</v>
      </c>
      <c r="C381" s="36" t="s">
        <v>289</v>
      </c>
      <c r="D381" s="47" t="n">
        <v>37189</v>
      </c>
      <c r="E381" s="36" t="s">
        <v>44</v>
      </c>
      <c r="F381" s="36" t="s">
        <v>45</v>
      </c>
      <c r="G381" s="41" t="n">
        <v>6</v>
      </c>
      <c r="H381" s="41" t="n">
        <v>6</v>
      </c>
      <c r="I381" s="40" t="n">
        <v>288.6</v>
      </c>
      <c r="J381" s="41" t="n">
        <v>5</v>
      </c>
      <c r="K381" s="41" t="n">
        <v>5</v>
      </c>
      <c r="L381" s="41" t="n">
        <v>0</v>
      </c>
      <c r="M381" s="40" t="n">
        <f aca="false">N381+O381</f>
        <v>288.6</v>
      </c>
      <c r="N381" s="40" t="n">
        <v>288.6</v>
      </c>
      <c r="O381" s="40" t="n">
        <v>0</v>
      </c>
      <c r="P381" s="40" t="n">
        <f aca="false">Q381+R381+S381</f>
        <v>8778210</v>
      </c>
      <c r="Q381" s="40" t="n">
        <v>3650857.54</v>
      </c>
      <c r="R381" s="40" t="n">
        <v>4440896.44</v>
      </c>
      <c r="S381" s="40" t="n">
        <v>686456.02</v>
      </c>
      <c r="T381" s="31" t="n">
        <v>0</v>
      </c>
      <c r="U381" s="55" t="n">
        <v>0</v>
      </c>
      <c r="V381" s="61"/>
      <c r="Y381" s="83"/>
      <c r="Z381" s="83"/>
      <c r="AA381" s="83"/>
    </row>
    <row r="382" s="68" customFormat="true" ht="38.25" hidden="false" customHeight="true" outlineLevel="0" collapsed="false">
      <c r="A382" s="36" t="n">
        <v>85</v>
      </c>
      <c r="B382" s="37" t="s">
        <v>510</v>
      </c>
      <c r="C382" s="36" t="s">
        <v>91</v>
      </c>
      <c r="D382" s="47" t="n">
        <v>36913</v>
      </c>
      <c r="E382" s="36" t="s">
        <v>44</v>
      </c>
      <c r="F382" s="36" t="s">
        <v>45</v>
      </c>
      <c r="G382" s="41" t="n">
        <v>2</v>
      </c>
      <c r="H382" s="41" t="n">
        <v>2</v>
      </c>
      <c r="I382" s="40" t="n">
        <f aca="false">M382</f>
        <v>46.9</v>
      </c>
      <c r="J382" s="41" t="n">
        <v>2</v>
      </c>
      <c r="K382" s="41" t="n">
        <v>1</v>
      </c>
      <c r="L382" s="41" t="n">
        <v>1</v>
      </c>
      <c r="M382" s="40" t="n">
        <f aca="false">N382+O382</f>
        <v>46.9</v>
      </c>
      <c r="N382" s="40" t="n">
        <v>15.7</v>
      </c>
      <c r="O382" s="40" t="n">
        <v>31.2</v>
      </c>
      <c r="P382" s="40" t="n">
        <f aca="false">Q382+R382+S382</f>
        <v>1337900</v>
      </c>
      <c r="Q382" s="40" t="n">
        <f aca="false">391348+'[1]Республика Коми'!$Q$387</f>
        <v>589274.81</v>
      </c>
      <c r="R382" s="40" t="n">
        <f aca="false">436172+'[1]Республика Коми'!$R$387</f>
        <v>676929.81</v>
      </c>
      <c r="S382" s="40" t="n">
        <f aca="false">34480+'[1]Республика Коми'!$S$387</f>
        <v>71695.38</v>
      </c>
      <c r="T382" s="31" t="n">
        <v>0</v>
      </c>
      <c r="U382" s="55" t="n">
        <v>0</v>
      </c>
      <c r="V382" s="61"/>
      <c r="Y382" s="83"/>
      <c r="Z382" s="83"/>
      <c r="AA382" s="83"/>
    </row>
    <row r="383" s="68" customFormat="true" ht="38.25" hidden="false" customHeight="true" outlineLevel="0" collapsed="false">
      <c r="A383" s="38" t="n">
        <v>86</v>
      </c>
      <c r="B383" s="37" t="s">
        <v>511</v>
      </c>
      <c r="C383" s="36" t="s">
        <v>512</v>
      </c>
      <c r="D383" s="47" t="n">
        <v>36623</v>
      </c>
      <c r="E383" s="36" t="s">
        <v>44</v>
      </c>
      <c r="F383" s="36" t="s">
        <v>45</v>
      </c>
      <c r="G383" s="41" t="n">
        <v>3</v>
      </c>
      <c r="H383" s="41" t="n">
        <v>3</v>
      </c>
      <c r="I383" s="40" t="n">
        <v>34.5</v>
      </c>
      <c r="J383" s="41" t="n">
        <v>1</v>
      </c>
      <c r="K383" s="41" t="n">
        <v>0</v>
      </c>
      <c r="L383" s="41" t="n">
        <v>1</v>
      </c>
      <c r="M383" s="40" t="n">
        <f aca="false">N383+O383</f>
        <v>34.5</v>
      </c>
      <c r="N383" s="40" t="n">
        <v>0</v>
      </c>
      <c r="O383" s="40" t="n">
        <v>34.5</v>
      </c>
      <c r="P383" s="40" t="n">
        <f aca="false">Q383+R383+S383</f>
        <v>1362240</v>
      </c>
      <c r="Q383" s="40" t="n">
        <v>618456.96</v>
      </c>
      <c r="R383" s="40" t="n">
        <v>689293.44</v>
      </c>
      <c r="S383" s="40" t="n">
        <v>54489.6</v>
      </c>
      <c r="T383" s="31" t="n">
        <v>0</v>
      </c>
      <c r="U383" s="55" t="n">
        <v>0</v>
      </c>
      <c r="V383" s="61"/>
      <c r="Y383" s="83"/>
      <c r="Z383" s="83"/>
      <c r="AA383" s="83"/>
    </row>
    <row r="384" s="68" customFormat="true" ht="38.25" hidden="false" customHeight="true" outlineLevel="0" collapsed="false">
      <c r="A384" s="38" t="n">
        <v>87</v>
      </c>
      <c r="B384" s="37" t="s">
        <v>513</v>
      </c>
      <c r="C384" s="36" t="s">
        <v>58</v>
      </c>
      <c r="D384" s="47" t="n">
        <v>39108</v>
      </c>
      <c r="E384" s="36" t="s">
        <v>44</v>
      </c>
      <c r="F384" s="36" t="s">
        <v>45</v>
      </c>
      <c r="G384" s="41" t="n">
        <v>4</v>
      </c>
      <c r="H384" s="41" t="n">
        <v>4</v>
      </c>
      <c r="I384" s="40" t="n">
        <v>47.5</v>
      </c>
      <c r="J384" s="41" t="n">
        <v>1</v>
      </c>
      <c r="K384" s="41" t="n">
        <v>0</v>
      </c>
      <c r="L384" s="41" t="n">
        <v>1</v>
      </c>
      <c r="M384" s="40" t="n">
        <f aca="false">N384+O384</f>
        <v>47.5</v>
      </c>
      <c r="N384" s="40" t="n">
        <v>0</v>
      </c>
      <c r="O384" s="40" t="n">
        <v>47.5</v>
      </c>
      <c r="P384" s="40" t="n">
        <f aca="false">Q384+R384+S384</f>
        <v>1376000</v>
      </c>
      <c r="Q384" s="40" t="n">
        <v>624704</v>
      </c>
      <c r="R384" s="40" t="n">
        <v>696256</v>
      </c>
      <c r="S384" s="40" t="n">
        <v>55040</v>
      </c>
      <c r="T384" s="31" t="n">
        <v>0</v>
      </c>
      <c r="U384" s="55" t="n">
        <v>0</v>
      </c>
      <c r="V384" s="61"/>
      <c r="Y384" s="83"/>
      <c r="Z384" s="83"/>
      <c r="AA384" s="83"/>
    </row>
    <row r="385" s="68" customFormat="true" ht="38.25" hidden="false" customHeight="true" outlineLevel="0" collapsed="false">
      <c r="A385" s="38" t="n">
        <v>88</v>
      </c>
      <c r="B385" s="37" t="s">
        <v>514</v>
      </c>
      <c r="C385" s="36" t="s">
        <v>183</v>
      </c>
      <c r="D385" s="47" t="n">
        <v>38922</v>
      </c>
      <c r="E385" s="36" t="s">
        <v>44</v>
      </c>
      <c r="F385" s="36" t="s">
        <v>45</v>
      </c>
      <c r="G385" s="41" t="n">
        <v>1</v>
      </c>
      <c r="H385" s="41" t="n">
        <v>1</v>
      </c>
      <c r="I385" s="40" t="n">
        <v>19.9</v>
      </c>
      <c r="J385" s="41" t="n">
        <v>1</v>
      </c>
      <c r="K385" s="41" t="n">
        <v>0</v>
      </c>
      <c r="L385" s="41" t="n">
        <v>1</v>
      </c>
      <c r="M385" s="40" t="n">
        <f aca="false">N385+O385</f>
        <v>19.9</v>
      </c>
      <c r="N385" s="40" t="n">
        <v>0</v>
      </c>
      <c r="O385" s="40" t="n">
        <v>19.9</v>
      </c>
      <c r="P385" s="40" t="n">
        <f aca="false">Q385+R385+S385</f>
        <v>827520</v>
      </c>
      <c r="Q385" s="40" t="n">
        <v>375694.08</v>
      </c>
      <c r="R385" s="40" t="n">
        <v>418725.12</v>
      </c>
      <c r="S385" s="40" t="n">
        <v>33100.8</v>
      </c>
      <c r="T385" s="31" t="n">
        <v>0</v>
      </c>
      <c r="U385" s="55" t="n">
        <v>0</v>
      </c>
      <c r="V385" s="61"/>
      <c r="Y385" s="83"/>
      <c r="Z385" s="83"/>
      <c r="AA385" s="83"/>
    </row>
    <row r="386" s="68" customFormat="true" ht="38.25" hidden="false" customHeight="true" outlineLevel="0" collapsed="false">
      <c r="A386" s="36" t="n">
        <v>89</v>
      </c>
      <c r="B386" s="37" t="s">
        <v>515</v>
      </c>
      <c r="C386" s="36" t="s">
        <v>402</v>
      </c>
      <c r="D386" s="47" t="n">
        <v>36721</v>
      </c>
      <c r="E386" s="36" t="s">
        <v>44</v>
      </c>
      <c r="F386" s="36" t="s">
        <v>45</v>
      </c>
      <c r="G386" s="41" t="n">
        <v>1</v>
      </c>
      <c r="H386" s="41" t="n">
        <v>1</v>
      </c>
      <c r="I386" s="40" t="n">
        <v>23.2</v>
      </c>
      <c r="J386" s="41" t="n">
        <v>1</v>
      </c>
      <c r="K386" s="41" t="n">
        <v>0</v>
      </c>
      <c r="L386" s="41" t="n">
        <v>1</v>
      </c>
      <c r="M386" s="40" t="n">
        <f aca="false">N386+O386</f>
        <v>23.2</v>
      </c>
      <c r="N386" s="40" t="n">
        <v>0</v>
      </c>
      <c r="O386" s="40" t="n">
        <v>23.2</v>
      </c>
      <c r="P386" s="40" t="n">
        <f aca="false">Q386+R386+S386</f>
        <v>862000</v>
      </c>
      <c r="Q386" s="40" t="n">
        <v>391348</v>
      </c>
      <c r="R386" s="40" t="n">
        <v>436172</v>
      </c>
      <c r="S386" s="40" t="n">
        <v>34480</v>
      </c>
      <c r="T386" s="31" t="n">
        <v>0</v>
      </c>
      <c r="U386" s="55" t="n">
        <v>0</v>
      </c>
      <c r="V386" s="61"/>
      <c r="Y386" s="83"/>
      <c r="Z386" s="83"/>
      <c r="AA386" s="83"/>
    </row>
    <row r="387" s="68" customFormat="true" ht="38.25" hidden="false" customHeight="true" outlineLevel="0" collapsed="false">
      <c r="A387" s="38" t="n">
        <v>90</v>
      </c>
      <c r="B387" s="37" t="s">
        <v>516</v>
      </c>
      <c r="C387" s="36" t="n">
        <v>8</v>
      </c>
      <c r="D387" s="47" t="n">
        <v>38506</v>
      </c>
      <c r="E387" s="36" t="s">
        <v>44</v>
      </c>
      <c r="F387" s="36" t="s">
        <v>45</v>
      </c>
      <c r="G387" s="41" t="n">
        <v>5</v>
      </c>
      <c r="H387" s="41" t="n">
        <v>5</v>
      </c>
      <c r="I387" s="40" t="n">
        <v>41.3</v>
      </c>
      <c r="J387" s="41" t="n">
        <v>2</v>
      </c>
      <c r="K387" s="41" t="n">
        <v>0</v>
      </c>
      <c r="L387" s="41" t="n">
        <v>2</v>
      </c>
      <c r="M387" s="40" t="n">
        <f aca="false">N387+O387</f>
        <v>41.3</v>
      </c>
      <c r="N387" s="40" t="n">
        <v>0</v>
      </c>
      <c r="O387" s="40" t="n">
        <v>41.3</v>
      </c>
      <c r="P387" s="40" t="n">
        <f aca="false">Q387+R387+S387</f>
        <v>1608000</v>
      </c>
      <c r="Q387" s="40" t="n">
        <v>730032</v>
      </c>
      <c r="R387" s="40" t="n">
        <v>813648</v>
      </c>
      <c r="S387" s="40" t="n">
        <v>64320</v>
      </c>
      <c r="T387" s="31" t="n">
        <v>0</v>
      </c>
      <c r="U387" s="55" t="n">
        <v>0</v>
      </c>
      <c r="V387" s="61"/>
      <c r="Y387" s="83"/>
      <c r="Z387" s="83"/>
      <c r="AA387" s="83"/>
    </row>
    <row r="388" s="68" customFormat="true" ht="38.25" hidden="false" customHeight="true" outlineLevel="0" collapsed="false">
      <c r="A388" s="38" t="n">
        <v>91</v>
      </c>
      <c r="B388" s="37" t="s">
        <v>517</v>
      </c>
      <c r="C388" s="36" t="n">
        <v>88</v>
      </c>
      <c r="D388" s="47" t="n">
        <v>37188</v>
      </c>
      <c r="E388" s="36" t="s">
        <v>44</v>
      </c>
      <c r="F388" s="36" t="s">
        <v>45</v>
      </c>
      <c r="G388" s="41" t="n">
        <v>1</v>
      </c>
      <c r="H388" s="41" t="n">
        <v>1</v>
      </c>
      <c r="I388" s="40" t="n">
        <v>56</v>
      </c>
      <c r="J388" s="41" t="n">
        <v>1</v>
      </c>
      <c r="K388" s="41" t="n">
        <v>1</v>
      </c>
      <c r="L388" s="41" t="n">
        <v>0</v>
      </c>
      <c r="M388" s="40" t="n">
        <f aca="false">N388+O388</f>
        <v>56</v>
      </c>
      <c r="N388" s="40" t="n">
        <v>56</v>
      </c>
      <c r="O388" s="40" t="n">
        <v>0</v>
      </c>
      <c r="P388" s="40" t="n">
        <f aca="false">Q388+R388+S388</f>
        <v>1728800</v>
      </c>
      <c r="Q388" s="40" t="n">
        <v>719007.92</v>
      </c>
      <c r="R388" s="40" t="n">
        <v>874599.92</v>
      </c>
      <c r="S388" s="40" t="n">
        <v>135192.16</v>
      </c>
      <c r="T388" s="31" t="n">
        <v>0</v>
      </c>
      <c r="U388" s="55" t="n">
        <v>0</v>
      </c>
      <c r="V388" s="61"/>
      <c r="Y388" s="83"/>
      <c r="Z388" s="83"/>
      <c r="AA388" s="83"/>
    </row>
    <row r="389" s="68" customFormat="true" ht="38.25" hidden="false" customHeight="true" outlineLevel="0" collapsed="false">
      <c r="A389" s="38" t="n">
        <v>92</v>
      </c>
      <c r="B389" s="37" t="s">
        <v>518</v>
      </c>
      <c r="C389" s="36" t="n">
        <v>6</v>
      </c>
      <c r="D389" s="47" t="n">
        <v>35685</v>
      </c>
      <c r="E389" s="36" t="s">
        <v>44</v>
      </c>
      <c r="F389" s="36" t="s">
        <v>45</v>
      </c>
      <c r="G389" s="41" t="n">
        <v>3</v>
      </c>
      <c r="H389" s="41" t="n">
        <v>3</v>
      </c>
      <c r="I389" s="40" t="n">
        <v>26.4</v>
      </c>
      <c r="J389" s="41" t="n">
        <v>1</v>
      </c>
      <c r="K389" s="41" t="n">
        <v>0</v>
      </c>
      <c r="L389" s="41" t="n">
        <v>1</v>
      </c>
      <c r="M389" s="40" t="n">
        <f aca="false">N389+O389</f>
        <v>26.4</v>
      </c>
      <c r="N389" s="40" t="n">
        <v>0</v>
      </c>
      <c r="O389" s="40" t="n">
        <v>26.4</v>
      </c>
      <c r="P389" s="40" t="n">
        <f aca="false">Q389+R389+S389</f>
        <v>767180</v>
      </c>
      <c r="Q389" s="40" t="n">
        <v>705892.8</v>
      </c>
      <c r="R389" s="40" t="n">
        <v>30600</v>
      </c>
      <c r="S389" s="40" t="n">
        <v>30687.2</v>
      </c>
      <c r="T389" s="31" t="n">
        <v>0</v>
      </c>
      <c r="U389" s="55" t="n">
        <v>0</v>
      </c>
      <c r="V389" s="61"/>
      <c r="Y389" s="83"/>
      <c r="Z389" s="83"/>
      <c r="AA389" s="83"/>
    </row>
    <row r="390" s="68" customFormat="true" ht="38.25" hidden="false" customHeight="true" outlineLevel="0" collapsed="false">
      <c r="A390" s="36" t="n">
        <v>93</v>
      </c>
      <c r="B390" s="37" t="s">
        <v>519</v>
      </c>
      <c r="C390" s="36" t="n">
        <v>26</v>
      </c>
      <c r="D390" s="47" t="n">
        <v>38797</v>
      </c>
      <c r="E390" s="36" t="s">
        <v>44</v>
      </c>
      <c r="F390" s="36" t="s">
        <v>45</v>
      </c>
      <c r="G390" s="41" t="n">
        <v>1</v>
      </c>
      <c r="H390" s="41" t="n">
        <v>1</v>
      </c>
      <c r="I390" s="40" t="n">
        <v>49.8</v>
      </c>
      <c r="J390" s="41" t="n">
        <v>1</v>
      </c>
      <c r="K390" s="41" t="n">
        <v>0</v>
      </c>
      <c r="L390" s="41" t="n">
        <v>1</v>
      </c>
      <c r="M390" s="40" t="n">
        <f aca="false">N390+O390</f>
        <v>49.8</v>
      </c>
      <c r="N390" s="40" t="n">
        <v>0</v>
      </c>
      <c r="O390" s="40" t="n">
        <v>49.8</v>
      </c>
      <c r="P390" s="40" t="n">
        <f aca="false">Q390+R390+S390</f>
        <v>1214788.17</v>
      </c>
      <c r="Q390" s="40" t="n">
        <v>551513.83</v>
      </c>
      <c r="R390" s="40" t="n">
        <v>614682.81</v>
      </c>
      <c r="S390" s="40" t="n">
        <v>48591.53</v>
      </c>
      <c r="T390" s="31" t="n">
        <v>0</v>
      </c>
      <c r="U390" s="55" t="n">
        <v>0</v>
      </c>
      <c r="V390" s="61"/>
      <c r="Y390" s="83"/>
      <c r="Z390" s="83"/>
      <c r="AA390" s="83"/>
    </row>
    <row r="391" s="68" customFormat="true" ht="38.25" hidden="false" customHeight="true" outlineLevel="0" collapsed="false">
      <c r="A391" s="38" t="n">
        <v>94</v>
      </c>
      <c r="B391" s="37" t="s">
        <v>520</v>
      </c>
      <c r="C391" s="36" t="n">
        <v>23</v>
      </c>
      <c r="D391" s="47" t="n">
        <v>39274</v>
      </c>
      <c r="E391" s="36" t="s">
        <v>44</v>
      </c>
      <c r="F391" s="36" t="s">
        <v>45</v>
      </c>
      <c r="G391" s="41" t="n">
        <v>12</v>
      </c>
      <c r="H391" s="41" t="n">
        <v>12</v>
      </c>
      <c r="I391" s="40" t="n">
        <f aca="false">M391</f>
        <v>343.1</v>
      </c>
      <c r="J391" s="41" t="n">
        <v>6</v>
      </c>
      <c r="K391" s="41" t="n">
        <v>5</v>
      </c>
      <c r="L391" s="41" t="n">
        <v>1</v>
      </c>
      <c r="M391" s="40" t="n">
        <f aca="false">N391+O391</f>
        <v>343.1</v>
      </c>
      <c r="N391" s="40" t="n">
        <v>277</v>
      </c>
      <c r="O391" s="40" t="n">
        <v>66.1</v>
      </c>
      <c r="P391" s="40" t="n">
        <f aca="false">Q391+R391+S391</f>
        <v>10132300</v>
      </c>
      <c r="Q391" s="40" t="n">
        <f aca="false">722586.4+'[1]Республика Коми'!$Q$396</f>
        <v>4274663.53</v>
      </c>
      <c r="R391" s="40" t="n">
        <f aca="false">805349.6+'[1]Республика Коми'!$R$396</f>
        <v>5126089.73</v>
      </c>
      <c r="S391" s="40" t="n">
        <f aca="false">63664+'[1]Республика Коми'!$S$396</f>
        <v>731546.74</v>
      </c>
      <c r="T391" s="31" t="n">
        <v>0</v>
      </c>
      <c r="U391" s="55" t="n">
        <v>0</v>
      </c>
      <c r="V391" s="61"/>
      <c r="Y391" s="83"/>
      <c r="Z391" s="83"/>
      <c r="AA391" s="83"/>
    </row>
    <row r="392" s="68" customFormat="true" ht="38.25" hidden="false" customHeight="true" outlineLevel="0" collapsed="false">
      <c r="A392" s="38" t="n">
        <v>95</v>
      </c>
      <c r="B392" s="37" t="s">
        <v>521</v>
      </c>
      <c r="C392" s="36" t="n">
        <v>27</v>
      </c>
      <c r="D392" s="47" t="n">
        <v>38797</v>
      </c>
      <c r="E392" s="36" t="s">
        <v>44</v>
      </c>
      <c r="F392" s="36" t="s">
        <v>45</v>
      </c>
      <c r="G392" s="41" t="n">
        <v>6</v>
      </c>
      <c r="H392" s="41" t="n">
        <v>6</v>
      </c>
      <c r="I392" s="40" t="n">
        <v>166.1</v>
      </c>
      <c r="J392" s="41" t="n">
        <v>5</v>
      </c>
      <c r="K392" s="41" t="n">
        <v>0</v>
      </c>
      <c r="L392" s="41" t="n">
        <v>5</v>
      </c>
      <c r="M392" s="40" t="n">
        <f aca="false">N392+O392</f>
        <v>166.1</v>
      </c>
      <c r="N392" s="40" t="n">
        <v>0</v>
      </c>
      <c r="O392" s="40" t="n">
        <v>166.1</v>
      </c>
      <c r="P392" s="40" t="n">
        <f aca="false">Q392+R392+S392</f>
        <v>5132000</v>
      </c>
      <c r="Q392" s="40" t="n">
        <v>2329928</v>
      </c>
      <c r="R392" s="40" t="n">
        <v>2596792</v>
      </c>
      <c r="S392" s="40" t="n">
        <v>205280</v>
      </c>
      <c r="T392" s="31" t="n">
        <v>0</v>
      </c>
      <c r="U392" s="55" t="n">
        <v>0</v>
      </c>
      <c r="V392" s="61"/>
      <c r="Y392" s="83"/>
      <c r="Z392" s="83"/>
      <c r="AA392" s="83"/>
    </row>
    <row r="393" s="68" customFormat="true" ht="38.25" hidden="false" customHeight="true" outlineLevel="0" collapsed="false">
      <c r="A393" s="38" t="n">
        <v>96</v>
      </c>
      <c r="B393" s="37" t="s">
        <v>522</v>
      </c>
      <c r="C393" s="36" t="n">
        <v>44</v>
      </c>
      <c r="D393" s="47" t="n">
        <v>38866</v>
      </c>
      <c r="E393" s="36" t="s">
        <v>44</v>
      </c>
      <c r="F393" s="36" t="s">
        <v>45</v>
      </c>
      <c r="G393" s="41" t="n">
        <v>4</v>
      </c>
      <c r="H393" s="41" t="n">
        <v>4</v>
      </c>
      <c r="I393" s="40" t="n">
        <v>100.9</v>
      </c>
      <c r="J393" s="41" t="n">
        <v>2</v>
      </c>
      <c r="K393" s="41" t="n">
        <v>2</v>
      </c>
      <c r="L393" s="41" t="n">
        <v>0</v>
      </c>
      <c r="M393" s="40" t="n">
        <f aca="false">N393+O393</f>
        <v>100.9</v>
      </c>
      <c r="N393" s="40" t="n">
        <v>100.9</v>
      </c>
      <c r="O393" s="40" t="n">
        <v>0</v>
      </c>
      <c r="P393" s="40" t="n">
        <f aca="false">Q393+R393+S393</f>
        <v>3088800</v>
      </c>
      <c r="Q393" s="40" t="n">
        <v>1284631.92</v>
      </c>
      <c r="R393" s="40" t="n">
        <v>1562623.92</v>
      </c>
      <c r="S393" s="40" t="n">
        <v>241544.16</v>
      </c>
      <c r="T393" s="31" t="n">
        <v>0</v>
      </c>
      <c r="U393" s="55" t="n">
        <v>0</v>
      </c>
      <c r="V393" s="61"/>
      <c r="Y393" s="83"/>
      <c r="Z393" s="83"/>
      <c r="AA393" s="83"/>
    </row>
    <row r="394" s="68" customFormat="true" ht="38.25" hidden="false" customHeight="true" outlineLevel="0" collapsed="false">
      <c r="A394" s="36" t="n">
        <v>97</v>
      </c>
      <c r="B394" s="37" t="s">
        <v>523</v>
      </c>
      <c r="C394" s="36" t="n">
        <v>15</v>
      </c>
      <c r="D394" s="47" t="n">
        <v>38797</v>
      </c>
      <c r="E394" s="36" t="s">
        <v>44</v>
      </c>
      <c r="F394" s="36" t="s">
        <v>45</v>
      </c>
      <c r="G394" s="41" t="n">
        <v>3</v>
      </c>
      <c r="H394" s="41" t="n">
        <v>3</v>
      </c>
      <c r="I394" s="40" t="n">
        <v>100.7</v>
      </c>
      <c r="J394" s="41" t="n">
        <v>2</v>
      </c>
      <c r="K394" s="41" t="n">
        <v>0</v>
      </c>
      <c r="L394" s="41" t="n">
        <v>2</v>
      </c>
      <c r="M394" s="40" t="n">
        <f aca="false">N394+O394</f>
        <v>100.7</v>
      </c>
      <c r="N394" s="40" t="n">
        <v>0</v>
      </c>
      <c r="O394" s="40" t="n">
        <v>100.7</v>
      </c>
      <c r="P394" s="40" t="n">
        <f aca="false">Q394+R394+S394</f>
        <v>2516000</v>
      </c>
      <c r="Q394" s="40" t="n">
        <v>1142264</v>
      </c>
      <c r="R394" s="40" t="n">
        <v>1273096</v>
      </c>
      <c r="S394" s="40" t="n">
        <v>100640</v>
      </c>
      <c r="T394" s="31" t="n">
        <v>0</v>
      </c>
      <c r="U394" s="55" t="n">
        <v>0</v>
      </c>
      <c r="V394" s="61"/>
      <c r="Y394" s="83"/>
      <c r="Z394" s="83"/>
      <c r="AA394" s="83"/>
    </row>
    <row r="395" s="68" customFormat="true" ht="38.25" hidden="false" customHeight="true" outlineLevel="0" collapsed="false">
      <c r="A395" s="38" t="n">
        <v>98</v>
      </c>
      <c r="B395" s="37" t="s">
        <v>524</v>
      </c>
      <c r="C395" s="36" t="n">
        <v>9</v>
      </c>
      <c r="D395" s="47" t="n">
        <v>38743</v>
      </c>
      <c r="E395" s="36" t="s">
        <v>44</v>
      </c>
      <c r="F395" s="36" t="s">
        <v>45</v>
      </c>
      <c r="G395" s="41" t="n">
        <v>4</v>
      </c>
      <c r="H395" s="41" t="n">
        <v>4</v>
      </c>
      <c r="I395" s="40" t="n">
        <v>145</v>
      </c>
      <c r="J395" s="41" t="n">
        <v>3</v>
      </c>
      <c r="K395" s="41" t="n">
        <v>3</v>
      </c>
      <c r="L395" s="41" t="n">
        <v>0</v>
      </c>
      <c r="M395" s="40" t="n">
        <f aca="false">N395+O395</f>
        <v>145</v>
      </c>
      <c r="N395" s="40" t="n">
        <v>145</v>
      </c>
      <c r="O395" s="40" t="n">
        <v>0</v>
      </c>
      <c r="P395" s="40" t="n">
        <f aca="false">Q395+R395+S395</f>
        <v>4451900</v>
      </c>
      <c r="Q395" s="40" t="n">
        <v>1851545.21</v>
      </c>
      <c r="R395" s="40" t="n">
        <v>2252216.21</v>
      </c>
      <c r="S395" s="40" t="n">
        <v>348138.58</v>
      </c>
      <c r="T395" s="31" t="n">
        <v>0</v>
      </c>
      <c r="U395" s="55" t="n">
        <v>0</v>
      </c>
      <c r="V395" s="61"/>
      <c r="Y395" s="83"/>
      <c r="Z395" s="83"/>
      <c r="AA395" s="83"/>
    </row>
    <row r="396" s="68" customFormat="true" ht="38.25" hidden="false" customHeight="true" outlineLevel="0" collapsed="false">
      <c r="A396" s="38" t="n">
        <v>99</v>
      </c>
      <c r="B396" s="37" t="s">
        <v>525</v>
      </c>
      <c r="C396" s="36" t="n">
        <v>31</v>
      </c>
      <c r="D396" s="47" t="n">
        <v>39274</v>
      </c>
      <c r="E396" s="36" t="s">
        <v>44</v>
      </c>
      <c r="F396" s="36" t="s">
        <v>45</v>
      </c>
      <c r="G396" s="41" t="n">
        <v>6</v>
      </c>
      <c r="H396" s="41" t="n">
        <v>6</v>
      </c>
      <c r="I396" s="40" t="n">
        <f aca="false">M396</f>
        <v>281.2</v>
      </c>
      <c r="J396" s="41" t="n">
        <v>5</v>
      </c>
      <c r="K396" s="41" t="n">
        <v>4</v>
      </c>
      <c r="L396" s="41" t="n">
        <v>1</v>
      </c>
      <c r="M396" s="40" t="n">
        <f aca="false">N396+O396</f>
        <v>281.2</v>
      </c>
      <c r="N396" s="40" t="n">
        <v>230</v>
      </c>
      <c r="O396" s="40" t="n">
        <v>51.2</v>
      </c>
      <c r="P396" s="40" t="n">
        <v>8165769.99</v>
      </c>
      <c r="Q396" s="40" t="n">
        <f aca="false">1040368+'[1]Республика Коми'!$Q$401</f>
        <v>3966212.023</v>
      </c>
      <c r="R396" s="40" t="n">
        <f aca="false">45200+'[1]Республика Коми'!$R$401</f>
        <v>3604191.323</v>
      </c>
      <c r="S396" s="40" t="n">
        <f aca="false">45232+'[1]Республика Коми'!$S$401</f>
        <v>595366.654</v>
      </c>
      <c r="T396" s="31" t="n">
        <v>0</v>
      </c>
      <c r="U396" s="55" t="n">
        <v>0</v>
      </c>
      <c r="V396" s="61"/>
      <c r="Y396" s="83"/>
      <c r="Z396" s="83"/>
      <c r="AA396" s="83"/>
    </row>
    <row r="397" s="68" customFormat="true" ht="38.25" hidden="false" customHeight="true" outlineLevel="0" collapsed="false">
      <c r="A397" s="38" t="n">
        <v>100</v>
      </c>
      <c r="B397" s="37" t="s">
        <v>526</v>
      </c>
      <c r="C397" s="36" t="n">
        <v>40</v>
      </c>
      <c r="D397" s="47" t="n">
        <v>37741</v>
      </c>
      <c r="E397" s="36" t="s">
        <v>44</v>
      </c>
      <c r="F397" s="36" t="s">
        <v>45</v>
      </c>
      <c r="G397" s="41" t="n">
        <v>14</v>
      </c>
      <c r="H397" s="41" t="n">
        <v>14</v>
      </c>
      <c r="I397" s="40" t="n">
        <v>479.5</v>
      </c>
      <c r="J397" s="41" t="n">
        <v>8</v>
      </c>
      <c r="K397" s="41" t="n">
        <v>6</v>
      </c>
      <c r="L397" s="41" t="n">
        <v>2</v>
      </c>
      <c r="M397" s="40" t="n">
        <f aca="false">N397+O397</f>
        <v>479.5</v>
      </c>
      <c r="N397" s="40" t="n">
        <v>346.1</v>
      </c>
      <c r="O397" s="40" t="n">
        <v>133.4</v>
      </c>
      <c r="P397" s="40" t="n">
        <f aca="false">Q397+R397+S397</f>
        <v>13933700</v>
      </c>
      <c r="Q397" s="40" t="n">
        <f aca="false">2306332.2+'[1]Республика Коми'!$Q$402</f>
        <v>6727099.66</v>
      </c>
      <c r="R397" s="40" t="n">
        <f aca="false">865795.8+'[1]Республика Коми'!$R$402</f>
        <v>6243209.26</v>
      </c>
      <c r="S397" s="40" t="n">
        <f aca="false">132172+'[1]Республика Коми'!$S$402</f>
        <v>963391.08</v>
      </c>
      <c r="T397" s="31" t="n">
        <v>0</v>
      </c>
      <c r="U397" s="55" t="n">
        <v>0</v>
      </c>
      <c r="V397" s="61"/>
      <c r="Y397" s="83"/>
      <c r="Z397" s="83"/>
      <c r="AA397" s="83"/>
    </row>
    <row r="398" s="68" customFormat="true" ht="38.25" hidden="false" customHeight="true" outlineLevel="0" collapsed="false">
      <c r="A398" s="36" t="n">
        <v>101</v>
      </c>
      <c r="B398" s="37" t="s">
        <v>527</v>
      </c>
      <c r="C398" s="36" t="n">
        <v>22</v>
      </c>
      <c r="D398" s="47" t="n">
        <v>38797</v>
      </c>
      <c r="E398" s="36" t="s">
        <v>44</v>
      </c>
      <c r="F398" s="36" t="s">
        <v>45</v>
      </c>
      <c r="G398" s="41" t="n">
        <v>4</v>
      </c>
      <c r="H398" s="41" t="n">
        <v>4</v>
      </c>
      <c r="I398" s="40" t="n">
        <v>145.5</v>
      </c>
      <c r="J398" s="41" t="n">
        <f aca="false">K398+L398</f>
        <v>3</v>
      </c>
      <c r="K398" s="41" t="n">
        <v>1</v>
      </c>
      <c r="L398" s="41" t="n">
        <v>2</v>
      </c>
      <c r="M398" s="40" t="n">
        <f aca="false">N398+O398</f>
        <v>145.5</v>
      </c>
      <c r="N398" s="40" t="n">
        <v>44.3</v>
      </c>
      <c r="O398" s="40" t="n">
        <v>101.2</v>
      </c>
      <c r="P398" s="40" t="n">
        <f aca="false">Q398+R398+S398</f>
        <v>4256818.93</v>
      </c>
      <c r="Q398" s="40" t="n">
        <f aca="false">1311705.39+'[1]Республика Коми'!$Q$403</f>
        <v>1880490.23</v>
      </c>
      <c r="R398" s="40" t="n">
        <f aca="false">1461944.78+'[1]Республика Коми'!$R$403</f>
        <v>2153813.62</v>
      </c>
      <c r="S398" s="40" t="n">
        <f aca="false">115568.76+'[1]Республика Коми'!$S$403</f>
        <v>222515.08</v>
      </c>
      <c r="T398" s="31" t="n">
        <v>0</v>
      </c>
      <c r="U398" s="55" t="n">
        <v>0</v>
      </c>
      <c r="V398" s="61"/>
      <c r="Y398" s="83"/>
      <c r="Z398" s="83"/>
      <c r="AA398" s="83"/>
    </row>
    <row r="399" s="68" customFormat="true" ht="38.25" hidden="false" customHeight="true" outlineLevel="0" collapsed="false">
      <c r="A399" s="38" t="n">
        <v>102</v>
      </c>
      <c r="B399" s="37" t="s">
        <v>528</v>
      </c>
      <c r="C399" s="36" t="n">
        <v>24</v>
      </c>
      <c r="D399" s="47" t="n">
        <v>39274</v>
      </c>
      <c r="E399" s="36" t="s">
        <v>44</v>
      </c>
      <c r="F399" s="36" t="s">
        <v>45</v>
      </c>
      <c r="G399" s="41" t="n">
        <v>1</v>
      </c>
      <c r="H399" s="41" t="n">
        <v>1</v>
      </c>
      <c r="I399" s="40" t="n">
        <v>33.1</v>
      </c>
      <c r="J399" s="41" t="n">
        <v>1</v>
      </c>
      <c r="K399" s="41" t="n">
        <v>1</v>
      </c>
      <c r="L399" s="41" t="n">
        <v>0</v>
      </c>
      <c r="M399" s="40" t="n">
        <f aca="false">N399+O399</f>
        <v>33.1</v>
      </c>
      <c r="N399" s="40" t="n">
        <v>33.1</v>
      </c>
      <c r="O399" s="40" t="n">
        <v>0</v>
      </c>
      <c r="P399" s="40" t="n">
        <f aca="false">Q399+R399+S399</f>
        <v>1003400</v>
      </c>
      <c r="Q399" s="40" t="n">
        <v>417314.06</v>
      </c>
      <c r="R399" s="40" t="n">
        <v>507620.06</v>
      </c>
      <c r="S399" s="40" t="n">
        <v>78465.88</v>
      </c>
      <c r="T399" s="31" t="n">
        <v>0</v>
      </c>
      <c r="U399" s="55" t="n">
        <v>0</v>
      </c>
      <c r="V399" s="61"/>
      <c r="Y399" s="83"/>
      <c r="Z399" s="83"/>
      <c r="AA399" s="83"/>
    </row>
    <row r="400" s="68" customFormat="true" ht="38.25" hidden="false" customHeight="true" outlineLevel="0" collapsed="false">
      <c r="A400" s="38" t="n">
        <v>103</v>
      </c>
      <c r="B400" s="37" t="s">
        <v>170</v>
      </c>
      <c r="C400" s="36" t="n">
        <v>31</v>
      </c>
      <c r="D400" s="47" t="n">
        <v>38827</v>
      </c>
      <c r="E400" s="36" t="s">
        <v>44</v>
      </c>
      <c r="F400" s="36" t="s">
        <v>45</v>
      </c>
      <c r="G400" s="41" t="n">
        <v>1</v>
      </c>
      <c r="H400" s="41" t="n">
        <v>1</v>
      </c>
      <c r="I400" s="40" t="n">
        <v>90</v>
      </c>
      <c r="J400" s="41" t="n">
        <v>1</v>
      </c>
      <c r="K400" s="41" t="n">
        <v>1</v>
      </c>
      <c r="L400" s="41" t="n">
        <v>0</v>
      </c>
      <c r="M400" s="40" t="n">
        <f aca="false">N400+O400</f>
        <v>90</v>
      </c>
      <c r="N400" s="40" t="n">
        <v>90</v>
      </c>
      <c r="O400" s="40" t="n">
        <v>0</v>
      </c>
      <c r="P400" s="40" t="n">
        <f aca="false">Q400+R400+S400</f>
        <v>2737900</v>
      </c>
      <c r="Q400" s="40" t="n">
        <v>1138692.61</v>
      </c>
      <c r="R400" s="40" t="n">
        <v>1385103.61</v>
      </c>
      <c r="S400" s="40" t="n">
        <v>214103.78</v>
      </c>
      <c r="T400" s="31" t="n">
        <v>0</v>
      </c>
      <c r="U400" s="55" t="n">
        <v>0</v>
      </c>
      <c r="V400" s="61"/>
      <c r="Y400" s="83"/>
      <c r="Z400" s="83"/>
      <c r="AA400" s="83"/>
    </row>
    <row r="401" s="68" customFormat="true" ht="38.25" hidden="false" customHeight="true" outlineLevel="0" collapsed="false">
      <c r="A401" s="38" t="n">
        <v>104</v>
      </c>
      <c r="B401" s="37" t="s">
        <v>529</v>
      </c>
      <c r="C401" s="36" t="n">
        <v>28</v>
      </c>
      <c r="D401" s="47" t="n">
        <v>39274</v>
      </c>
      <c r="E401" s="36" t="s">
        <v>44</v>
      </c>
      <c r="F401" s="36" t="s">
        <v>45</v>
      </c>
      <c r="G401" s="41" t="n">
        <v>7</v>
      </c>
      <c r="H401" s="41" t="n">
        <v>7</v>
      </c>
      <c r="I401" s="40" t="n">
        <v>103.8</v>
      </c>
      <c r="J401" s="41" t="n">
        <v>4</v>
      </c>
      <c r="K401" s="41" t="n">
        <v>4</v>
      </c>
      <c r="L401" s="41" t="n">
        <v>0</v>
      </c>
      <c r="M401" s="40" t="n">
        <f aca="false">N401+O401</f>
        <v>103.8</v>
      </c>
      <c r="N401" s="40" t="n">
        <v>103.8</v>
      </c>
      <c r="O401" s="40" t="n">
        <v>0</v>
      </c>
      <c r="P401" s="40" t="n">
        <f aca="false">Q401+R401+S401</f>
        <v>3171250.01</v>
      </c>
      <c r="Q401" s="40" t="n">
        <v>1318922.88</v>
      </c>
      <c r="R401" s="40" t="n">
        <v>1604335.38</v>
      </c>
      <c r="S401" s="40" t="n">
        <v>247991.75</v>
      </c>
      <c r="T401" s="31" t="n">
        <v>0</v>
      </c>
      <c r="U401" s="55" t="n">
        <v>0</v>
      </c>
      <c r="V401" s="61"/>
      <c r="Y401" s="83"/>
      <c r="Z401" s="83"/>
      <c r="AA401" s="83"/>
    </row>
    <row r="402" s="68" customFormat="true" ht="38.25" hidden="false" customHeight="true" outlineLevel="0" collapsed="false">
      <c r="A402" s="36" t="n">
        <v>105</v>
      </c>
      <c r="B402" s="85" t="s">
        <v>530</v>
      </c>
      <c r="C402" s="86" t="n">
        <v>79</v>
      </c>
      <c r="D402" s="87" t="n">
        <v>38936</v>
      </c>
      <c r="E402" s="86" t="s">
        <v>44</v>
      </c>
      <c r="F402" s="86" t="s">
        <v>45</v>
      </c>
      <c r="G402" s="88" t="n">
        <v>1</v>
      </c>
      <c r="H402" s="88" t="n">
        <v>1</v>
      </c>
      <c r="I402" s="89" t="n">
        <v>43.8</v>
      </c>
      <c r="J402" s="88" t="n">
        <v>1</v>
      </c>
      <c r="K402" s="88" t="n">
        <v>1</v>
      </c>
      <c r="L402" s="88" t="n">
        <v>0</v>
      </c>
      <c r="M402" s="40" t="n">
        <f aca="false">N402+O402</f>
        <v>43.8</v>
      </c>
      <c r="N402" s="89" t="n">
        <v>43.8</v>
      </c>
      <c r="O402" s="89" t="n">
        <v>0</v>
      </c>
      <c r="P402" s="40" t="n">
        <f aca="false">Q402+R402+S402</f>
        <v>1359900</v>
      </c>
      <c r="Q402" s="40" t="n">
        <v>565582.41</v>
      </c>
      <c r="R402" s="40" t="n">
        <v>687973.41</v>
      </c>
      <c r="S402" s="40" t="n">
        <v>106344.18</v>
      </c>
      <c r="T402" s="31" t="n">
        <v>0</v>
      </c>
      <c r="U402" s="55" t="n">
        <v>0</v>
      </c>
      <c r="V402" s="61"/>
      <c r="Y402" s="83"/>
      <c r="Z402" s="83"/>
      <c r="AA402" s="83"/>
    </row>
    <row r="403" s="68" customFormat="true" ht="38.25" hidden="false" customHeight="true" outlineLevel="0" collapsed="false">
      <c r="A403" s="38" t="n">
        <v>106</v>
      </c>
      <c r="B403" s="37" t="s">
        <v>531</v>
      </c>
      <c r="C403" s="36" t="n">
        <v>70</v>
      </c>
      <c r="D403" s="47" t="n">
        <v>38924</v>
      </c>
      <c r="E403" s="36" t="s">
        <v>44</v>
      </c>
      <c r="F403" s="36" t="s">
        <v>45</v>
      </c>
      <c r="G403" s="41" t="n">
        <v>1</v>
      </c>
      <c r="H403" s="41" t="n">
        <v>1</v>
      </c>
      <c r="I403" s="40" t="n">
        <v>19.3</v>
      </c>
      <c r="J403" s="41" t="n">
        <v>1</v>
      </c>
      <c r="K403" s="41" t="n">
        <v>0</v>
      </c>
      <c r="L403" s="41" t="n">
        <v>1</v>
      </c>
      <c r="M403" s="40" t="n">
        <f aca="false">N403+O403</f>
        <v>19.3</v>
      </c>
      <c r="N403" s="40" t="n">
        <v>0</v>
      </c>
      <c r="O403" s="40" t="n">
        <v>19.3</v>
      </c>
      <c r="P403" s="40" t="n">
        <f aca="false">Q403+R403+S403</f>
        <v>862000</v>
      </c>
      <c r="Q403" s="40" t="n">
        <v>391348</v>
      </c>
      <c r="R403" s="40" t="n">
        <v>436172</v>
      </c>
      <c r="S403" s="40" t="n">
        <v>34480</v>
      </c>
      <c r="T403" s="31" t="n">
        <v>0</v>
      </c>
      <c r="U403" s="55" t="n">
        <v>0</v>
      </c>
      <c r="V403" s="61"/>
      <c r="Y403" s="83"/>
      <c r="Z403" s="83"/>
      <c r="AA403" s="83"/>
    </row>
    <row r="404" s="68" customFormat="true" ht="38.25" hidden="false" customHeight="true" outlineLevel="0" collapsed="false">
      <c r="A404" s="38" t="n">
        <v>107</v>
      </c>
      <c r="B404" s="37" t="s">
        <v>532</v>
      </c>
      <c r="C404" s="36" t="n">
        <v>74</v>
      </c>
      <c r="D404" s="47" t="n">
        <v>38924</v>
      </c>
      <c r="E404" s="36" t="s">
        <v>44</v>
      </c>
      <c r="F404" s="36" t="s">
        <v>45</v>
      </c>
      <c r="G404" s="41" t="n">
        <v>2</v>
      </c>
      <c r="H404" s="41" t="n">
        <v>2</v>
      </c>
      <c r="I404" s="40" t="n">
        <v>43.6</v>
      </c>
      <c r="J404" s="41" t="n">
        <v>1</v>
      </c>
      <c r="K404" s="41" t="n">
        <v>0</v>
      </c>
      <c r="L404" s="41" t="n">
        <v>1</v>
      </c>
      <c r="M404" s="40" t="n">
        <f aca="false">N404+O404</f>
        <v>43.6</v>
      </c>
      <c r="N404" s="40" t="n">
        <v>0</v>
      </c>
      <c r="O404" s="40" t="n">
        <v>43.6</v>
      </c>
      <c r="P404" s="40" t="n">
        <f aca="false">Q404+R404+S404</f>
        <v>1122900</v>
      </c>
      <c r="Q404" s="40" t="n">
        <v>509796.6</v>
      </c>
      <c r="R404" s="40" t="n">
        <v>568187.4</v>
      </c>
      <c r="S404" s="40" t="n">
        <v>44916</v>
      </c>
      <c r="T404" s="31" t="n">
        <v>0</v>
      </c>
      <c r="U404" s="55" t="n">
        <v>0</v>
      </c>
      <c r="V404" s="61"/>
      <c r="Y404" s="83"/>
      <c r="Z404" s="83"/>
      <c r="AA404" s="83"/>
    </row>
    <row r="405" s="68" customFormat="true" ht="38.25" hidden="false" customHeight="true" outlineLevel="0" collapsed="false">
      <c r="A405" s="38" t="n">
        <v>108</v>
      </c>
      <c r="B405" s="37" t="s">
        <v>533</v>
      </c>
      <c r="C405" s="36" t="n">
        <v>73</v>
      </c>
      <c r="D405" s="47" t="n">
        <v>38924</v>
      </c>
      <c r="E405" s="36" t="s">
        <v>44</v>
      </c>
      <c r="F405" s="36" t="s">
        <v>45</v>
      </c>
      <c r="G405" s="41" t="n">
        <v>1</v>
      </c>
      <c r="H405" s="41" t="n">
        <v>1</v>
      </c>
      <c r="I405" s="40" t="n">
        <v>41.6</v>
      </c>
      <c r="J405" s="41" t="n">
        <v>1</v>
      </c>
      <c r="K405" s="41" t="n">
        <v>0</v>
      </c>
      <c r="L405" s="41" t="n">
        <v>1</v>
      </c>
      <c r="M405" s="40" t="n">
        <f aca="false">N405+O405</f>
        <v>41.6</v>
      </c>
      <c r="N405" s="61" t="n">
        <v>0</v>
      </c>
      <c r="O405" s="40" t="n">
        <v>41.6</v>
      </c>
      <c r="P405" s="40" t="n">
        <f aca="false">Q405+R405+S405</f>
        <v>1181568.76</v>
      </c>
      <c r="Q405" s="40" t="n">
        <v>536432.22</v>
      </c>
      <c r="R405" s="40" t="n">
        <v>597873.79</v>
      </c>
      <c r="S405" s="40" t="n">
        <v>47262.75</v>
      </c>
      <c r="T405" s="31" t="n">
        <v>0</v>
      </c>
      <c r="U405" s="55" t="n">
        <v>0</v>
      </c>
      <c r="V405" s="61"/>
      <c r="Y405" s="83"/>
      <c r="Z405" s="83"/>
      <c r="AA405" s="83"/>
    </row>
    <row r="406" s="68" customFormat="true" ht="38.25" hidden="false" customHeight="true" outlineLevel="0" collapsed="false">
      <c r="A406" s="36" t="n">
        <v>109</v>
      </c>
      <c r="B406" s="37" t="s">
        <v>534</v>
      </c>
      <c r="C406" s="36" t="n">
        <v>14</v>
      </c>
      <c r="D406" s="47" t="n">
        <v>39112</v>
      </c>
      <c r="E406" s="36" t="s">
        <v>44</v>
      </c>
      <c r="F406" s="36" t="s">
        <v>45</v>
      </c>
      <c r="G406" s="41" t="n">
        <v>5</v>
      </c>
      <c r="H406" s="41" t="n">
        <v>5</v>
      </c>
      <c r="I406" s="40" t="n">
        <v>87.9</v>
      </c>
      <c r="J406" s="41" t="n">
        <v>2</v>
      </c>
      <c r="K406" s="41" t="n">
        <v>1</v>
      </c>
      <c r="L406" s="41" t="n">
        <v>1</v>
      </c>
      <c r="M406" s="40" t="n">
        <f aca="false">N406+O406</f>
        <v>87.9</v>
      </c>
      <c r="N406" s="40" t="n">
        <v>47.1</v>
      </c>
      <c r="O406" s="40" t="n">
        <v>40.8</v>
      </c>
      <c r="P406" s="40" t="n">
        <f aca="false">Q406+R406+S406</f>
        <v>2421800</v>
      </c>
      <c r="Q406" s="40" t="n">
        <f aca="false">438564+'[1]Республика Коми'!$Q$411</f>
        <v>1044031.22</v>
      </c>
      <c r="R406" s="40" t="n">
        <f aca="false">488796+'[1]Республика Коми'!$R$411</f>
        <v>1225285.22</v>
      </c>
      <c r="S406" s="40" t="n">
        <f aca="false">38640+'[1]Республика Коми'!$S$411</f>
        <v>152483.56</v>
      </c>
      <c r="T406" s="31" t="n">
        <v>0</v>
      </c>
      <c r="U406" s="55" t="n">
        <v>0</v>
      </c>
      <c r="V406" s="61"/>
      <c r="Y406" s="83"/>
      <c r="Z406" s="83"/>
      <c r="AA406" s="83"/>
    </row>
    <row r="407" s="68" customFormat="true" ht="38.25" hidden="false" customHeight="true" outlineLevel="0" collapsed="false">
      <c r="A407" s="38" t="n">
        <v>110</v>
      </c>
      <c r="B407" s="37" t="s">
        <v>535</v>
      </c>
      <c r="C407" s="36" t="n">
        <v>21</v>
      </c>
      <c r="D407" s="47" t="n">
        <v>39112</v>
      </c>
      <c r="E407" s="36" t="s">
        <v>44</v>
      </c>
      <c r="F407" s="36" t="s">
        <v>45</v>
      </c>
      <c r="G407" s="41" t="n">
        <v>1</v>
      </c>
      <c r="H407" s="41" t="n">
        <v>1</v>
      </c>
      <c r="I407" s="40" t="n">
        <v>25.8</v>
      </c>
      <c r="J407" s="41" t="n">
        <v>1</v>
      </c>
      <c r="K407" s="41" t="n">
        <v>0</v>
      </c>
      <c r="L407" s="41" t="n">
        <v>1</v>
      </c>
      <c r="M407" s="40" t="n">
        <f aca="false">N407+O407</f>
        <v>25.8</v>
      </c>
      <c r="N407" s="40" t="n">
        <v>0</v>
      </c>
      <c r="O407" s="40" t="n">
        <v>25.8</v>
      </c>
      <c r="P407" s="40" t="n">
        <f aca="false">Q407+R407+S407</f>
        <v>862000</v>
      </c>
      <c r="Q407" s="40" t="n">
        <v>391348</v>
      </c>
      <c r="R407" s="40" t="n">
        <v>436172</v>
      </c>
      <c r="S407" s="40" t="n">
        <v>34480</v>
      </c>
      <c r="T407" s="31" t="n">
        <v>0</v>
      </c>
      <c r="U407" s="55" t="n">
        <v>0</v>
      </c>
      <c r="V407" s="61"/>
      <c r="Y407" s="83"/>
      <c r="Z407" s="83"/>
      <c r="AA407" s="83"/>
    </row>
    <row r="408" s="68" customFormat="true" ht="38.25" hidden="false" customHeight="true" outlineLevel="0" collapsed="false">
      <c r="A408" s="38" t="n">
        <v>111</v>
      </c>
      <c r="B408" s="37" t="s">
        <v>536</v>
      </c>
      <c r="C408" s="36" t="n">
        <v>55</v>
      </c>
      <c r="D408" s="47" t="n">
        <v>38922</v>
      </c>
      <c r="E408" s="36" t="s">
        <v>44</v>
      </c>
      <c r="F408" s="36" t="s">
        <v>45</v>
      </c>
      <c r="G408" s="41" t="n">
        <v>1</v>
      </c>
      <c r="H408" s="41" t="n">
        <v>1</v>
      </c>
      <c r="I408" s="40" t="n">
        <v>48.1</v>
      </c>
      <c r="J408" s="41" t="n">
        <v>1</v>
      </c>
      <c r="K408" s="41" t="n">
        <v>1</v>
      </c>
      <c r="L408" s="41" t="n">
        <v>0</v>
      </c>
      <c r="M408" s="40" t="n">
        <f aca="false">N408+O408</f>
        <v>48.1</v>
      </c>
      <c r="N408" s="40" t="n">
        <v>48.1</v>
      </c>
      <c r="O408" s="40" t="n">
        <v>0</v>
      </c>
      <c r="P408" s="40" t="n">
        <f aca="false">Q408+R408+S408</f>
        <v>1486700</v>
      </c>
      <c r="Q408" s="40" t="n">
        <v>618318.53</v>
      </c>
      <c r="R408" s="40" t="n">
        <v>752121.53</v>
      </c>
      <c r="S408" s="40" t="n">
        <v>116259.94</v>
      </c>
      <c r="T408" s="31" t="n">
        <v>0</v>
      </c>
      <c r="U408" s="55" t="n">
        <v>0</v>
      </c>
      <c r="V408" s="61"/>
      <c r="Y408" s="83"/>
      <c r="Z408" s="83"/>
      <c r="AA408" s="83"/>
    </row>
    <row r="409" s="68" customFormat="true" ht="38.25" hidden="false" customHeight="true" outlineLevel="0" collapsed="false">
      <c r="A409" s="38" t="n">
        <v>112</v>
      </c>
      <c r="B409" s="37" t="s">
        <v>537</v>
      </c>
      <c r="C409" s="36" t="n">
        <v>60</v>
      </c>
      <c r="D409" s="47" t="n">
        <v>37689</v>
      </c>
      <c r="E409" s="36" t="s">
        <v>44</v>
      </c>
      <c r="F409" s="36" t="s">
        <v>45</v>
      </c>
      <c r="G409" s="41" t="n">
        <v>3</v>
      </c>
      <c r="H409" s="41" t="n">
        <v>3</v>
      </c>
      <c r="I409" s="40" t="n">
        <v>55.3</v>
      </c>
      <c r="J409" s="41" t="n">
        <v>1</v>
      </c>
      <c r="K409" s="41" t="n">
        <v>1</v>
      </c>
      <c r="L409" s="41" t="n">
        <v>0</v>
      </c>
      <c r="M409" s="40" t="n">
        <f aca="false">N409+O409</f>
        <v>55.3</v>
      </c>
      <c r="N409" s="40" t="n">
        <v>55.3</v>
      </c>
      <c r="O409" s="40" t="n">
        <v>0</v>
      </c>
      <c r="P409" s="40" t="n">
        <f aca="false">Q409+R409+S409</f>
        <v>1670900</v>
      </c>
      <c r="Q409" s="40" t="n">
        <v>694927.31</v>
      </c>
      <c r="R409" s="40" t="n">
        <v>845308.31</v>
      </c>
      <c r="S409" s="40" t="n">
        <v>130664.38</v>
      </c>
      <c r="T409" s="31" t="n">
        <v>0</v>
      </c>
      <c r="U409" s="55" t="n">
        <v>0</v>
      </c>
      <c r="V409" s="61"/>
      <c r="Y409" s="83"/>
      <c r="Z409" s="83"/>
      <c r="AA409" s="83"/>
    </row>
    <row r="410" s="68" customFormat="true" ht="38.25" hidden="false" customHeight="true" outlineLevel="0" collapsed="false">
      <c r="A410" s="36" t="n">
        <v>113</v>
      </c>
      <c r="B410" s="37" t="s">
        <v>538</v>
      </c>
      <c r="C410" s="36" t="n">
        <v>80</v>
      </c>
      <c r="D410" s="47" t="n">
        <v>36307</v>
      </c>
      <c r="E410" s="36" t="s">
        <v>44</v>
      </c>
      <c r="F410" s="36" t="s">
        <v>45</v>
      </c>
      <c r="G410" s="41" t="n">
        <v>17</v>
      </c>
      <c r="H410" s="41" t="n">
        <v>17</v>
      </c>
      <c r="I410" s="40" t="n">
        <v>581.9</v>
      </c>
      <c r="J410" s="41" t="n">
        <v>10</v>
      </c>
      <c r="K410" s="41" t="n">
        <v>6</v>
      </c>
      <c r="L410" s="41" t="n">
        <v>4</v>
      </c>
      <c r="M410" s="40" t="n">
        <f aca="false">N410+O410</f>
        <v>581.9</v>
      </c>
      <c r="N410" s="40" t="n">
        <v>351.2</v>
      </c>
      <c r="O410" s="40" t="n">
        <v>230.7</v>
      </c>
      <c r="P410" s="40" t="n">
        <f aca="false">Q410+R410+S410</f>
        <v>16211345.44</v>
      </c>
      <c r="Q410" s="40" t="n">
        <f aca="false">3076855.83+'[1]Республика Коми'!$Q$415</f>
        <v>7522618.88</v>
      </c>
      <c r="R410" s="40" t="n">
        <f aca="false">2224115.79+'[1]Республика Коми'!$R$415</f>
        <v>7631933.84</v>
      </c>
      <c r="S410" s="40" t="n">
        <f aca="false">220873.82+'[1]Республика Коми'!$S$415</f>
        <v>1056792.72</v>
      </c>
      <c r="T410" s="31" t="n">
        <v>0</v>
      </c>
      <c r="U410" s="55" t="n">
        <v>0</v>
      </c>
      <c r="V410" s="61"/>
      <c r="Y410" s="83"/>
      <c r="Z410" s="83"/>
      <c r="AA410" s="83"/>
    </row>
    <row r="411" s="68" customFormat="true" ht="38.25" hidden="false" customHeight="true" outlineLevel="0" collapsed="false">
      <c r="A411" s="38" t="n">
        <v>114</v>
      </c>
      <c r="B411" s="37" t="s">
        <v>539</v>
      </c>
      <c r="C411" s="36" t="n">
        <v>14</v>
      </c>
      <c r="D411" s="47" t="n">
        <v>37693</v>
      </c>
      <c r="E411" s="36" t="s">
        <v>44</v>
      </c>
      <c r="F411" s="36" t="s">
        <v>45</v>
      </c>
      <c r="G411" s="41" t="n">
        <v>6</v>
      </c>
      <c r="H411" s="41" t="n">
        <v>6</v>
      </c>
      <c r="I411" s="40" t="n">
        <v>81.6</v>
      </c>
      <c r="J411" s="41" t="n">
        <v>3</v>
      </c>
      <c r="K411" s="41" t="n">
        <v>1</v>
      </c>
      <c r="L411" s="41" t="n">
        <v>2</v>
      </c>
      <c r="M411" s="40" t="n">
        <f aca="false">N411+O411</f>
        <v>81.6</v>
      </c>
      <c r="N411" s="40" t="n">
        <v>20</v>
      </c>
      <c r="O411" s="40" t="n">
        <v>61.6</v>
      </c>
      <c r="P411" s="40" t="n">
        <f aca="false">Q411+R411+S411</f>
        <v>2601360</v>
      </c>
      <c r="Q411" s="40" t="n">
        <f aca="false">1430433.6+'[1]Республика Коми'!$Q$416</f>
        <v>1684132.6</v>
      </c>
      <c r="R411" s="40" t="n">
        <f aca="false">481272+'[1]Республика Коми'!$R$416</f>
        <v>789871</v>
      </c>
      <c r="S411" s="40" t="n">
        <f aca="false">79654.4+'[1]Республика Коми'!$S$416</f>
        <v>127356.4</v>
      </c>
      <c r="T411" s="31"/>
      <c r="U411" s="55" t="n">
        <v>0</v>
      </c>
      <c r="V411" s="61"/>
      <c r="Y411" s="83"/>
      <c r="Z411" s="83"/>
      <c r="AA411" s="83"/>
    </row>
    <row r="412" s="68" customFormat="true" ht="38.25" hidden="false" customHeight="true" outlineLevel="0" collapsed="false">
      <c r="A412" s="38" t="n">
        <v>115</v>
      </c>
      <c r="B412" s="37" t="s">
        <v>540</v>
      </c>
      <c r="C412" s="36" t="n">
        <v>45</v>
      </c>
      <c r="D412" s="47" t="n">
        <v>38897</v>
      </c>
      <c r="E412" s="36" t="s">
        <v>44</v>
      </c>
      <c r="F412" s="36" t="s">
        <v>45</v>
      </c>
      <c r="G412" s="41" t="n">
        <v>1</v>
      </c>
      <c r="H412" s="41" t="n">
        <v>1</v>
      </c>
      <c r="I412" s="40" t="n">
        <v>20.6</v>
      </c>
      <c r="J412" s="41" t="n">
        <v>1</v>
      </c>
      <c r="K412" s="41" t="n">
        <v>0</v>
      </c>
      <c r="L412" s="41" t="n">
        <v>1</v>
      </c>
      <c r="M412" s="40" t="n">
        <f aca="false">N412+O412</f>
        <v>20.6</v>
      </c>
      <c r="N412" s="40" t="n">
        <v>0</v>
      </c>
      <c r="O412" s="40" t="n">
        <v>20.6</v>
      </c>
      <c r="P412" s="40" t="n">
        <f aca="false">Q412+R412+S412</f>
        <v>756000</v>
      </c>
      <c r="Q412" s="40" t="n">
        <v>343224</v>
      </c>
      <c r="R412" s="40" t="n">
        <v>382536</v>
      </c>
      <c r="S412" s="40" t="n">
        <v>30240</v>
      </c>
      <c r="T412" s="31" t="n">
        <v>0</v>
      </c>
      <c r="U412" s="55" t="n">
        <v>0</v>
      </c>
      <c r="V412" s="61"/>
      <c r="Y412" s="83"/>
      <c r="Z412" s="83"/>
      <c r="AA412" s="83"/>
    </row>
    <row r="413" s="68" customFormat="true" ht="38.25" hidden="false" customHeight="true" outlineLevel="0" collapsed="false">
      <c r="A413" s="38" t="n">
        <v>116</v>
      </c>
      <c r="B413" s="37" t="s">
        <v>541</v>
      </c>
      <c r="C413" s="36" t="n">
        <v>66</v>
      </c>
      <c r="D413" s="47" t="n">
        <v>37026</v>
      </c>
      <c r="E413" s="36" t="s">
        <v>44</v>
      </c>
      <c r="F413" s="36" t="s">
        <v>45</v>
      </c>
      <c r="G413" s="41" t="n">
        <v>1</v>
      </c>
      <c r="H413" s="41" t="n">
        <v>1</v>
      </c>
      <c r="I413" s="40" t="n">
        <v>42.3</v>
      </c>
      <c r="J413" s="41" t="n">
        <v>1</v>
      </c>
      <c r="K413" s="41" t="n">
        <v>0</v>
      </c>
      <c r="L413" s="41" t="n">
        <v>1</v>
      </c>
      <c r="M413" s="40" t="n">
        <f aca="false">N413+O413</f>
        <v>42.3</v>
      </c>
      <c r="N413" s="40" t="n">
        <v>0</v>
      </c>
      <c r="O413" s="40" t="n">
        <v>42.3</v>
      </c>
      <c r="P413" s="40" t="n">
        <f aca="false">Q413+R413+S413</f>
        <v>1165773.25</v>
      </c>
      <c r="Q413" s="40" t="n">
        <v>529261.06</v>
      </c>
      <c r="R413" s="40" t="n">
        <v>589881.26</v>
      </c>
      <c r="S413" s="40" t="n">
        <v>46630.93</v>
      </c>
      <c r="T413" s="31" t="n">
        <v>0</v>
      </c>
      <c r="U413" s="55" t="n">
        <v>0</v>
      </c>
      <c r="V413" s="61"/>
      <c r="Y413" s="83"/>
      <c r="Z413" s="83"/>
      <c r="AA413" s="83"/>
    </row>
    <row r="414" s="68" customFormat="true" ht="38.25" hidden="false" customHeight="true" outlineLevel="0" collapsed="false">
      <c r="A414" s="36" t="n">
        <v>117</v>
      </c>
      <c r="B414" s="37" t="s">
        <v>542</v>
      </c>
      <c r="C414" s="36" t="n">
        <v>15</v>
      </c>
      <c r="D414" s="47" t="n">
        <v>37693</v>
      </c>
      <c r="E414" s="36" t="s">
        <v>44</v>
      </c>
      <c r="F414" s="36" t="s">
        <v>45</v>
      </c>
      <c r="G414" s="41" t="n">
        <v>6</v>
      </c>
      <c r="H414" s="41" t="n">
        <v>6</v>
      </c>
      <c r="I414" s="40" t="n">
        <v>61.9</v>
      </c>
      <c r="J414" s="41" t="n">
        <v>2</v>
      </c>
      <c r="K414" s="41" t="n">
        <v>0</v>
      </c>
      <c r="L414" s="41" t="n">
        <v>2</v>
      </c>
      <c r="M414" s="40" t="n">
        <f aca="false">N414+O414</f>
        <v>61.9</v>
      </c>
      <c r="N414" s="40" t="n">
        <v>0</v>
      </c>
      <c r="O414" s="40" t="n">
        <v>61.9</v>
      </c>
      <c r="P414" s="40" t="n">
        <f aca="false">Q414+R414+S414</f>
        <v>2083380</v>
      </c>
      <c r="Q414" s="40" t="n">
        <v>945854.52</v>
      </c>
      <c r="R414" s="40" t="n">
        <v>1054190.28</v>
      </c>
      <c r="S414" s="40" t="n">
        <v>83335.2</v>
      </c>
      <c r="T414" s="31" t="n">
        <v>0</v>
      </c>
      <c r="U414" s="55" t="n">
        <v>0</v>
      </c>
      <c r="V414" s="61"/>
      <c r="Y414" s="83"/>
      <c r="Z414" s="83"/>
      <c r="AA414" s="83"/>
    </row>
    <row r="415" s="68" customFormat="true" ht="38.25" hidden="false" customHeight="true" outlineLevel="0" collapsed="false">
      <c r="A415" s="38" t="n">
        <v>118</v>
      </c>
      <c r="B415" s="37" t="s">
        <v>543</v>
      </c>
      <c r="C415" s="36" t="n">
        <v>16</v>
      </c>
      <c r="D415" s="47" t="n">
        <v>39112</v>
      </c>
      <c r="E415" s="36" t="s">
        <v>44</v>
      </c>
      <c r="F415" s="36" t="s">
        <v>45</v>
      </c>
      <c r="G415" s="41" t="n">
        <v>2</v>
      </c>
      <c r="H415" s="41" t="n">
        <v>2</v>
      </c>
      <c r="I415" s="40" t="n">
        <v>63.7</v>
      </c>
      <c r="J415" s="41" t="n">
        <v>2</v>
      </c>
      <c r="K415" s="41" t="n">
        <v>1</v>
      </c>
      <c r="L415" s="41" t="n">
        <v>1</v>
      </c>
      <c r="M415" s="40" t="n">
        <f aca="false">N415+O415</f>
        <v>63.7</v>
      </c>
      <c r="N415" s="40" t="n">
        <v>37.5</v>
      </c>
      <c r="O415" s="40" t="n">
        <v>26.2</v>
      </c>
      <c r="P415" s="40" t="n">
        <f aca="false">Q415+R415+S415</f>
        <v>2026300</v>
      </c>
      <c r="Q415" s="40" t="n">
        <f aca="false">793120+'[1]Республика Коми'!$Q$420</f>
        <v>1277352.37</v>
      </c>
      <c r="R415" s="40" t="n">
        <f aca="false">34400+'[1]Республика Коми'!$R$420</f>
        <v>623419.37</v>
      </c>
      <c r="S415" s="40" t="n">
        <f aca="false">34480+'[1]Республика Коми'!$S$420</f>
        <v>125528.26</v>
      </c>
      <c r="T415" s="31" t="n">
        <v>0</v>
      </c>
      <c r="U415" s="55" t="n">
        <v>0</v>
      </c>
      <c r="V415" s="61"/>
      <c r="Y415" s="83"/>
      <c r="Z415" s="83"/>
      <c r="AA415" s="83"/>
    </row>
    <row r="416" s="68" customFormat="true" ht="38.25" hidden="false" customHeight="true" outlineLevel="0" collapsed="false">
      <c r="A416" s="38" t="n">
        <v>119</v>
      </c>
      <c r="B416" s="37" t="s">
        <v>544</v>
      </c>
      <c r="C416" s="36" t="n">
        <v>51</v>
      </c>
      <c r="D416" s="47" t="n">
        <v>38922</v>
      </c>
      <c r="E416" s="36" t="s">
        <v>44</v>
      </c>
      <c r="F416" s="36" t="s">
        <v>45</v>
      </c>
      <c r="G416" s="41" t="n">
        <v>4</v>
      </c>
      <c r="H416" s="41" t="n">
        <v>4</v>
      </c>
      <c r="I416" s="40" t="n">
        <v>61</v>
      </c>
      <c r="J416" s="41" t="n">
        <v>2</v>
      </c>
      <c r="K416" s="41" t="n">
        <v>1</v>
      </c>
      <c r="L416" s="41" t="n">
        <v>1</v>
      </c>
      <c r="M416" s="40" t="n">
        <f aca="false">N416+O416</f>
        <v>61</v>
      </c>
      <c r="N416" s="40" t="n">
        <v>20</v>
      </c>
      <c r="O416" s="40" t="n">
        <v>41</v>
      </c>
      <c r="P416" s="40" t="n">
        <f aca="false">Q416+R416+S416</f>
        <v>1750000</v>
      </c>
      <c r="Q416" s="40" t="n">
        <f aca="false">517560+'[1]Республика Коми'!$Q$421</f>
        <v>771259</v>
      </c>
      <c r="R416" s="40" t="n">
        <f aca="false">576840+'[1]Республика Коми'!$R$421</f>
        <v>885439</v>
      </c>
      <c r="S416" s="40" t="n">
        <f aca="false">45600+'[1]Республика Коми'!$S$421</f>
        <v>93302</v>
      </c>
      <c r="T416" s="31" t="n">
        <v>0</v>
      </c>
      <c r="U416" s="55" t="n">
        <v>0</v>
      </c>
      <c r="V416" s="61"/>
      <c r="Y416" s="83"/>
      <c r="Z416" s="83"/>
      <c r="AA416" s="83"/>
    </row>
    <row r="417" s="68" customFormat="true" ht="38.25" hidden="false" customHeight="true" outlineLevel="0" collapsed="false">
      <c r="A417" s="38" t="n">
        <v>120</v>
      </c>
      <c r="B417" s="37" t="s">
        <v>545</v>
      </c>
      <c r="C417" s="36" t="n">
        <v>52</v>
      </c>
      <c r="D417" s="47" t="n">
        <v>38922</v>
      </c>
      <c r="E417" s="36" t="s">
        <v>44</v>
      </c>
      <c r="F417" s="36" t="s">
        <v>45</v>
      </c>
      <c r="G417" s="41" t="n">
        <v>8</v>
      </c>
      <c r="H417" s="41" t="n">
        <v>8</v>
      </c>
      <c r="I417" s="40" t="n">
        <v>82.5</v>
      </c>
      <c r="J417" s="41" t="n">
        <v>2</v>
      </c>
      <c r="K417" s="41" t="n">
        <v>2</v>
      </c>
      <c r="L417" s="41" t="n">
        <v>0</v>
      </c>
      <c r="M417" s="40" t="n">
        <f aca="false">N417+O417</f>
        <v>82.5</v>
      </c>
      <c r="N417" s="40" t="n">
        <v>82.5</v>
      </c>
      <c r="O417" s="40" t="n">
        <v>0</v>
      </c>
      <c r="P417" s="40" t="n">
        <f aca="false">Q417+R417+S417</f>
        <v>2561400</v>
      </c>
      <c r="Q417" s="40" t="n">
        <v>1065286.26</v>
      </c>
      <c r="R417" s="40" t="n">
        <v>1295812.26</v>
      </c>
      <c r="S417" s="40" t="n">
        <v>200301.48</v>
      </c>
      <c r="T417" s="31" t="n">
        <v>0</v>
      </c>
      <c r="U417" s="55" t="n">
        <v>0</v>
      </c>
      <c r="V417" s="61"/>
      <c r="Y417" s="83"/>
      <c r="Z417" s="83"/>
      <c r="AA417" s="83"/>
    </row>
    <row r="418" s="68" customFormat="true" ht="38.25" hidden="false" customHeight="true" outlineLevel="0" collapsed="false">
      <c r="A418" s="36" t="n">
        <v>121</v>
      </c>
      <c r="B418" s="37" t="s">
        <v>546</v>
      </c>
      <c r="C418" s="36" t="n">
        <v>11</v>
      </c>
      <c r="D418" s="47" t="n">
        <v>38743</v>
      </c>
      <c r="E418" s="36" t="s">
        <v>44</v>
      </c>
      <c r="F418" s="36" t="s">
        <v>45</v>
      </c>
      <c r="G418" s="41" t="n">
        <v>1</v>
      </c>
      <c r="H418" s="41" t="n">
        <v>1</v>
      </c>
      <c r="I418" s="40" t="n">
        <v>41.8</v>
      </c>
      <c r="J418" s="41" t="n">
        <v>1</v>
      </c>
      <c r="K418" s="41" t="n">
        <v>1</v>
      </c>
      <c r="L418" s="41" t="n">
        <v>0</v>
      </c>
      <c r="M418" s="40" t="n">
        <f aca="false">N418+O418</f>
        <v>41.8</v>
      </c>
      <c r="N418" s="40" t="n">
        <v>41.8</v>
      </c>
      <c r="O418" s="40" t="n">
        <v>0</v>
      </c>
      <c r="P418" s="40" t="n">
        <f aca="false">Q418+R418+S418</f>
        <v>1297800</v>
      </c>
      <c r="Q418" s="40" t="n">
        <v>539755.02</v>
      </c>
      <c r="R418" s="40" t="n">
        <v>656557.02</v>
      </c>
      <c r="S418" s="40" t="n">
        <v>101487.96</v>
      </c>
      <c r="T418" s="31" t="n">
        <v>0</v>
      </c>
      <c r="U418" s="55" t="n">
        <v>0</v>
      </c>
      <c r="V418" s="61"/>
      <c r="Y418" s="83"/>
      <c r="Z418" s="83"/>
      <c r="AA418" s="83"/>
    </row>
    <row r="419" s="68" customFormat="true" ht="38.25" hidden="false" customHeight="true" outlineLevel="0" collapsed="false">
      <c r="A419" s="38" t="n">
        <v>122</v>
      </c>
      <c r="B419" s="37" t="s">
        <v>547</v>
      </c>
      <c r="C419" s="36" t="n">
        <v>84</v>
      </c>
      <c r="D419" s="47" t="n">
        <v>37979</v>
      </c>
      <c r="E419" s="36" t="s">
        <v>44</v>
      </c>
      <c r="F419" s="36" t="s">
        <v>45</v>
      </c>
      <c r="G419" s="41" t="n">
        <v>4</v>
      </c>
      <c r="H419" s="41" t="n">
        <v>4</v>
      </c>
      <c r="I419" s="40" t="n">
        <v>83</v>
      </c>
      <c r="J419" s="41" t="n">
        <v>2</v>
      </c>
      <c r="K419" s="41" t="n">
        <v>2</v>
      </c>
      <c r="L419" s="41" t="n">
        <v>0</v>
      </c>
      <c r="M419" s="40" t="n">
        <f aca="false">N419+O419</f>
        <v>83</v>
      </c>
      <c r="N419" s="40" t="n">
        <v>83</v>
      </c>
      <c r="O419" s="40" t="n">
        <v>0</v>
      </c>
      <c r="P419" s="40" t="n">
        <f aca="false">Q419+R419+S419</f>
        <v>2577000</v>
      </c>
      <c r="Q419" s="40" t="n">
        <v>1071774.3</v>
      </c>
      <c r="R419" s="40" t="n">
        <v>1303704.3</v>
      </c>
      <c r="S419" s="40" t="n">
        <v>201521.4</v>
      </c>
      <c r="T419" s="31" t="n">
        <v>0</v>
      </c>
      <c r="U419" s="55" t="n">
        <v>0</v>
      </c>
      <c r="V419" s="61"/>
      <c r="Y419" s="83"/>
      <c r="Z419" s="83"/>
      <c r="AA419" s="83"/>
    </row>
    <row r="420" s="68" customFormat="true" ht="38.25" hidden="false" customHeight="true" outlineLevel="0" collapsed="false">
      <c r="A420" s="38" t="n">
        <v>123</v>
      </c>
      <c r="B420" s="37" t="s">
        <v>548</v>
      </c>
      <c r="C420" s="36" t="n">
        <v>42</v>
      </c>
      <c r="D420" s="47" t="n">
        <v>37788</v>
      </c>
      <c r="E420" s="36" t="s">
        <v>44</v>
      </c>
      <c r="F420" s="36" t="s">
        <v>45</v>
      </c>
      <c r="G420" s="41" t="n">
        <v>5</v>
      </c>
      <c r="H420" s="41" t="n">
        <v>5</v>
      </c>
      <c r="I420" s="40" t="n">
        <v>60.9</v>
      </c>
      <c r="J420" s="41" t="n">
        <v>1</v>
      </c>
      <c r="K420" s="41" t="n">
        <v>0</v>
      </c>
      <c r="L420" s="41" t="n">
        <v>1</v>
      </c>
      <c r="M420" s="40" t="n">
        <f aca="false">N420+O420</f>
        <v>60.9</v>
      </c>
      <c r="N420" s="40" t="n">
        <v>0</v>
      </c>
      <c r="O420" s="40" t="n">
        <v>60.9</v>
      </c>
      <c r="P420" s="40" t="n">
        <f aca="false">Q420+R420+S420</f>
        <v>1350000</v>
      </c>
      <c r="Q420" s="40" t="n">
        <v>612900</v>
      </c>
      <c r="R420" s="40" t="n">
        <v>683100</v>
      </c>
      <c r="S420" s="40" t="n">
        <v>54000</v>
      </c>
      <c r="T420" s="31" t="n">
        <v>0</v>
      </c>
      <c r="U420" s="55" t="n">
        <v>0</v>
      </c>
      <c r="V420" s="61"/>
      <c r="Y420" s="83"/>
      <c r="Z420" s="83"/>
      <c r="AA420" s="83"/>
    </row>
    <row r="421" s="68" customFormat="true" ht="38.25" hidden="false" customHeight="true" outlineLevel="0" collapsed="false">
      <c r="A421" s="38" t="n">
        <v>124</v>
      </c>
      <c r="B421" s="37" t="s">
        <v>549</v>
      </c>
      <c r="C421" s="36" t="n">
        <v>5</v>
      </c>
      <c r="D421" s="47" t="n">
        <v>38077</v>
      </c>
      <c r="E421" s="36" t="s">
        <v>44</v>
      </c>
      <c r="F421" s="36" t="s">
        <v>45</v>
      </c>
      <c r="G421" s="41" t="n">
        <v>1</v>
      </c>
      <c r="H421" s="41" t="n">
        <v>1</v>
      </c>
      <c r="I421" s="40" t="n">
        <v>56.2</v>
      </c>
      <c r="J421" s="41" t="n">
        <v>1</v>
      </c>
      <c r="K421" s="41" t="n">
        <v>0</v>
      </c>
      <c r="L421" s="41" t="n">
        <v>1</v>
      </c>
      <c r="M421" s="40" t="n">
        <f aca="false">N421+O421</f>
        <v>56.2</v>
      </c>
      <c r="N421" s="40" t="n">
        <v>0</v>
      </c>
      <c r="O421" s="40" t="n">
        <v>56.2</v>
      </c>
      <c r="P421" s="40" t="n">
        <f aca="false">Q421+R421+S421</f>
        <v>1375350</v>
      </c>
      <c r="Q421" s="40" t="n">
        <v>624408.9</v>
      </c>
      <c r="R421" s="40" t="n">
        <v>695927.1</v>
      </c>
      <c r="S421" s="40" t="n">
        <v>55014</v>
      </c>
      <c r="T421" s="31" t="n">
        <v>0</v>
      </c>
      <c r="U421" s="55" t="n">
        <v>0</v>
      </c>
      <c r="V421" s="61"/>
      <c r="Y421" s="83"/>
      <c r="Z421" s="83"/>
      <c r="AA421" s="83"/>
    </row>
    <row r="422" s="68" customFormat="true" ht="38.25" hidden="false" customHeight="true" outlineLevel="0" collapsed="false">
      <c r="A422" s="36" t="n">
        <v>125</v>
      </c>
      <c r="B422" s="37" t="s">
        <v>550</v>
      </c>
      <c r="C422" s="36" t="n">
        <v>18</v>
      </c>
      <c r="D422" s="47" t="n">
        <v>39112</v>
      </c>
      <c r="E422" s="36" t="s">
        <v>44</v>
      </c>
      <c r="F422" s="36" t="s">
        <v>45</v>
      </c>
      <c r="G422" s="41" t="n">
        <v>2</v>
      </c>
      <c r="H422" s="41" t="n">
        <v>2</v>
      </c>
      <c r="I422" s="40" t="n">
        <v>20.3</v>
      </c>
      <c r="J422" s="41" t="n">
        <v>1</v>
      </c>
      <c r="K422" s="41" t="n">
        <v>0</v>
      </c>
      <c r="L422" s="41" t="n">
        <v>1</v>
      </c>
      <c r="M422" s="40" t="n">
        <f aca="false">N422+O422</f>
        <v>20.3</v>
      </c>
      <c r="N422" s="40" t="n">
        <v>0</v>
      </c>
      <c r="O422" s="40" t="n">
        <v>20.3</v>
      </c>
      <c r="P422" s="40" t="n">
        <f aca="false">Q422+R422+S422</f>
        <v>862000</v>
      </c>
      <c r="Q422" s="40" t="n">
        <v>391348</v>
      </c>
      <c r="R422" s="40" t="n">
        <v>436172</v>
      </c>
      <c r="S422" s="40" t="n">
        <v>34480</v>
      </c>
      <c r="T422" s="31" t="n">
        <v>0</v>
      </c>
      <c r="U422" s="55" t="n">
        <v>0</v>
      </c>
      <c r="V422" s="61"/>
      <c r="Y422" s="83"/>
      <c r="Z422" s="83"/>
      <c r="AA422" s="83"/>
    </row>
    <row r="423" s="68" customFormat="true" ht="38.25" hidden="false" customHeight="true" outlineLevel="0" collapsed="false">
      <c r="A423" s="38" t="n">
        <v>126</v>
      </c>
      <c r="B423" s="37" t="s">
        <v>551</v>
      </c>
      <c r="C423" s="36" t="n">
        <v>13</v>
      </c>
      <c r="D423" s="47" t="n">
        <v>39112</v>
      </c>
      <c r="E423" s="36" t="s">
        <v>44</v>
      </c>
      <c r="F423" s="36" t="s">
        <v>45</v>
      </c>
      <c r="G423" s="41" t="n">
        <v>5</v>
      </c>
      <c r="H423" s="41" t="n">
        <v>5</v>
      </c>
      <c r="I423" s="40" t="n">
        <v>42.4</v>
      </c>
      <c r="J423" s="41" t="n">
        <v>1</v>
      </c>
      <c r="K423" s="41" t="n">
        <v>0</v>
      </c>
      <c r="L423" s="41" t="n">
        <v>1</v>
      </c>
      <c r="M423" s="40" t="n">
        <f aca="false">N423+O423</f>
        <v>42.4</v>
      </c>
      <c r="N423" s="40" t="n">
        <v>0</v>
      </c>
      <c r="O423" s="40" t="n">
        <v>42.4</v>
      </c>
      <c r="P423" s="40" t="n">
        <f aca="false">Q423+R423+S423</f>
        <v>1193415.38</v>
      </c>
      <c r="Q423" s="40" t="n">
        <v>541810.58</v>
      </c>
      <c r="R423" s="40" t="n">
        <v>603868.18</v>
      </c>
      <c r="S423" s="40" t="n">
        <v>47736.62</v>
      </c>
      <c r="T423" s="31" t="n">
        <v>0</v>
      </c>
      <c r="U423" s="55" t="n">
        <v>0</v>
      </c>
      <c r="V423" s="61"/>
      <c r="Y423" s="83"/>
      <c r="Z423" s="83"/>
      <c r="AA423" s="83"/>
    </row>
    <row r="424" s="68" customFormat="true" ht="38.25" hidden="false" customHeight="true" outlineLevel="0" collapsed="false">
      <c r="A424" s="38" t="n">
        <v>127</v>
      </c>
      <c r="B424" s="37" t="s">
        <v>552</v>
      </c>
      <c r="C424" s="36" t="n">
        <v>75</v>
      </c>
      <c r="D424" s="47" t="n">
        <v>37130</v>
      </c>
      <c r="E424" s="36" t="s">
        <v>44</v>
      </c>
      <c r="F424" s="36" t="s">
        <v>45</v>
      </c>
      <c r="G424" s="41" t="n">
        <v>10</v>
      </c>
      <c r="H424" s="41" t="n">
        <v>10</v>
      </c>
      <c r="I424" s="40" t="n">
        <v>87.8</v>
      </c>
      <c r="J424" s="41" t="n">
        <v>3</v>
      </c>
      <c r="K424" s="41" t="n">
        <v>0</v>
      </c>
      <c r="L424" s="41" t="n">
        <v>3</v>
      </c>
      <c r="M424" s="40" t="n">
        <f aca="false">N424+O424</f>
        <v>87.8</v>
      </c>
      <c r="N424" s="40" t="n">
        <v>0</v>
      </c>
      <c r="O424" s="40" t="n">
        <v>87.8</v>
      </c>
      <c r="P424" s="40" t="n">
        <f aca="false">Q424+R424+S424</f>
        <v>3100000</v>
      </c>
      <c r="Q424" s="40" t="n">
        <v>1407400</v>
      </c>
      <c r="R424" s="40" t="n">
        <v>1568600</v>
      </c>
      <c r="S424" s="40" t="n">
        <v>124000</v>
      </c>
      <c r="T424" s="31" t="n">
        <v>0</v>
      </c>
      <c r="U424" s="55" t="n">
        <v>0</v>
      </c>
      <c r="V424" s="61"/>
      <c r="Y424" s="83"/>
      <c r="Z424" s="83"/>
      <c r="AA424" s="83"/>
    </row>
    <row r="425" s="68" customFormat="true" ht="38.25" hidden="false" customHeight="true" outlineLevel="0" collapsed="false">
      <c r="A425" s="38" t="n">
        <v>128</v>
      </c>
      <c r="B425" s="37" t="s">
        <v>553</v>
      </c>
      <c r="C425" s="36" t="n">
        <v>10</v>
      </c>
      <c r="D425" s="47" t="n">
        <v>39108</v>
      </c>
      <c r="E425" s="36" t="s">
        <v>44</v>
      </c>
      <c r="F425" s="36" t="s">
        <v>45</v>
      </c>
      <c r="G425" s="41" t="n">
        <v>2</v>
      </c>
      <c r="H425" s="41" t="n">
        <v>2</v>
      </c>
      <c r="I425" s="40" t="n">
        <v>42.1</v>
      </c>
      <c r="J425" s="41" t="n">
        <v>1</v>
      </c>
      <c r="K425" s="41" t="n">
        <v>0</v>
      </c>
      <c r="L425" s="41" t="n">
        <v>1</v>
      </c>
      <c r="M425" s="40" t="n">
        <f aca="false">N425+O425</f>
        <v>42.1</v>
      </c>
      <c r="N425" s="40" t="n">
        <v>0</v>
      </c>
      <c r="O425" s="40" t="n">
        <v>42.1</v>
      </c>
      <c r="P425" s="40" t="n">
        <f aca="false">Q425+R425+S425</f>
        <v>1287089.23</v>
      </c>
      <c r="Q425" s="40" t="n">
        <v>584338.51</v>
      </c>
      <c r="R425" s="40" t="n">
        <v>651267.15</v>
      </c>
      <c r="S425" s="40" t="n">
        <v>51483.57</v>
      </c>
      <c r="T425" s="31" t="n">
        <v>0</v>
      </c>
      <c r="U425" s="55" t="n">
        <v>0</v>
      </c>
      <c r="V425" s="61"/>
      <c r="Y425" s="83"/>
      <c r="Z425" s="83"/>
      <c r="AA425" s="83"/>
    </row>
    <row r="426" s="68" customFormat="true" ht="38.25" hidden="false" customHeight="true" outlineLevel="0" collapsed="false">
      <c r="A426" s="36" t="n">
        <v>129</v>
      </c>
      <c r="B426" s="37" t="s">
        <v>554</v>
      </c>
      <c r="C426" s="36" t="n">
        <v>130</v>
      </c>
      <c r="D426" s="47" t="n">
        <v>36551</v>
      </c>
      <c r="E426" s="36" t="s">
        <v>44</v>
      </c>
      <c r="F426" s="36" t="s">
        <v>45</v>
      </c>
      <c r="G426" s="41" t="n">
        <v>1</v>
      </c>
      <c r="H426" s="41" t="n">
        <v>1</v>
      </c>
      <c r="I426" s="40" t="n">
        <v>39.3</v>
      </c>
      <c r="J426" s="41" t="n">
        <v>1</v>
      </c>
      <c r="K426" s="41" t="n">
        <v>1</v>
      </c>
      <c r="L426" s="41" t="n">
        <v>0</v>
      </c>
      <c r="M426" s="40" t="n">
        <f aca="false">N426+O426</f>
        <v>39.3</v>
      </c>
      <c r="N426" s="40" t="n">
        <v>39.3</v>
      </c>
      <c r="O426" s="40" t="n">
        <v>0</v>
      </c>
      <c r="P426" s="40" t="n">
        <f aca="false">Q426+R426+S426</f>
        <v>1214369.99</v>
      </c>
      <c r="Q426" s="40" t="n">
        <v>505056.48</v>
      </c>
      <c r="R426" s="40" t="n">
        <v>614349.78</v>
      </c>
      <c r="S426" s="40" t="n">
        <v>94963.73</v>
      </c>
      <c r="T426" s="31" t="n">
        <v>0</v>
      </c>
      <c r="U426" s="55" t="n">
        <v>0</v>
      </c>
      <c r="V426" s="61"/>
      <c r="Y426" s="83"/>
      <c r="Z426" s="83"/>
      <c r="AA426" s="83"/>
    </row>
    <row r="427" s="68" customFormat="true" ht="38.25" hidden="false" customHeight="true" outlineLevel="0" collapsed="false">
      <c r="A427" s="38" t="n">
        <v>130</v>
      </c>
      <c r="B427" s="37" t="s">
        <v>555</v>
      </c>
      <c r="C427" s="36" t="n">
        <v>17</v>
      </c>
      <c r="D427" s="47" t="n">
        <v>39112</v>
      </c>
      <c r="E427" s="36" t="s">
        <v>44</v>
      </c>
      <c r="F427" s="36" t="s">
        <v>45</v>
      </c>
      <c r="G427" s="41" t="n">
        <v>17</v>
      </c>
      <c r="H427" s="41" t="n">
        <v>17</v>
      </c>
      <c r="I427" s="40" t="n">
        <v>642.15</v>
      </c>
      <c r="J427" s="41" t="n">
        <v>11</v>
      </c>
      <c r="K427" s="41" t="n">
        <v>8</v>
      </c>
      <c r="L427" s="41" t="n">
        <v>3</v>
      </c>
      <c r="M427" s="40" t="n">
        <f aca="false">N427+O427</f>
        <v>642.15</v>
      </c>
      <c r="N427" s="40" t="n">
        <v>462.1</v>
      </c>
      <c r="O427" s="40" t="n">
        <v>180.05</v>
      </c>
      <c r="P427" s="40" t="n">
        <f aca="false">Q427+R427+S427</f>
        <v>17730550</v>
      </c>
      <c r="Q427" s="40" t="n">
        <f aca="false">1658620.9+'[1]Республика Коми'!$Q$432</f>
        <v>7513328.38</v>
      </c>
      <c r="R427" s="40" t="n">
        <f aca="false">1848595.1+'[1]Республика Коми'!$R$432</f>
        <v>8970250.58</v>
      </c>
      <c r="S427" s="40" t="n">
        <f aca="false">146134+'[1]Республика Коми'!$S$432</f>
        <v>1246971.04</v>
      </c>
      <c r="T427" s="31" t="n">
        <v>0</v>
      </c>
      <c r="U427" s="55" t="n">
        <v>0</v>
      </c>
      <c r="V427" s="61"/>
      <c r="Y427" s="83"/>
      <c r="Z427" s="83"/>
      <c r="AA427" s="83"/>
    </row>
    <row r="428" s="68" customFormat="true" ht="38.25" hidden="false" customHeight="true" outlineLevel="0" collapsed="false">
      <c r="A428" s="38" t="n">
        <v>131</v>
      </c>
      <c r="B428" s="37" t="s">
        <v>556</v>
      </c>
      <c r="C428" s="36" t="n">
        <v>38</v>
      </c>
      <c r="D428" s="47" t="n">
        <v>36965</v>
      </c>
      <c r="E428" s="36" t="s">
        <v>44</v>
      </c>
      <c r="F428" s="36" t="s">
        <v>45</v>
      </c>
      <c r="G428" s="41" t="n">
        <v>3</v>
      </c>
      <c r="H428" s="41" t="n">
        <v>3</v>
      </c>
      <c r="I428" s="40" t="n">
        <v>42.2</v>
      </c>
      <c r="J428" s="41" t="n">
        <v>1</v>
      </c>
      <c r="K428" s="41" t="n">
        <v>0</v>
      </c>
      <c r="L428" s="41" t="n">
        <v>1</v>
      </c>
      <c r="M428" s="40" t="n">
        <f aca="false">N428+O428</f>
        <v>42.2</v>
      </c>
      <c r="N428" s="40" t="n">
        <v>0</v>
      </c>
      <c r="O428" s="40" t="n">
        <v>42.2</v>
      </c>
      <c r="P428" s="40" t="n">
        <f aca="false">Q428+R428+S428</f>
        <v>1376000</v>
      </c>
      <c r="Q428" s="40" t="n">
        <v>624704</v>
      </c>
      <c r="R428" s="40" t="n">
        <v>696256</v>
      </c>
      <c r="S428" s="40" t="n">
        <v>55040</v>
      </c>
      <c r="T428" s="31" t="n">
        <v>0</v>
      </c>
      <c r="U428" s="55" t="n">
        <v>0</v>
      </c>
      <c r="V428" s="61"/>
      <c r="Y428" s="83"/>
      <c r="Z428" s="83"/>
      <c r="AA428" s="83"/>
    </row>
    <row r="429" s="68" customFormat="true" ht="38.25" hidden="false" customHeight="true" outlineLevel="0" collapsed="false">
      <c r="A429" s="38" t="n">
        <v>132</v>
      </c>
      <c r="B429" s="37" t="s">
        <v>557</v>
      </c>
      <c r="C429" s="36" t="n">
        <v>50</v>
      </c>
      <c r="D429" s="47" t="n">
        <v>38922</v>
      </c>
      <c r="E429" s="36" t="s">
        <v>44</v>
      </c>
      <c r="F429" s="36" t="s">
        <v>45</v>
      </c>
      <c r="G429" s="41" t="n">
        <v>4</v>
      </c>
      <c r="H429" s="41" t="n">
        <v>4</v>
      </c>
      <c r="I429" s="40" t="n">
        <f aca="false">M429</f>
        <v>146.8</v>
      </c>
      <c r="J429" s="41" t="n">
        <v>3</v>
      </c>
      <c r="K429" s="41" t="n">
        <v>3</v>
      </c>
      <c r="L429" s="41" t="n">
        <v>0</v>
      </c>
      <c r="M429" s="40" t="n">
        <f aca="false">N429+O429</f>
        <v>146.8</v>
      </c>
      <c r="N429" s="40" t="n">
        <v>146.8</v>
      </c>
      <c r="O429" s="40" t="n">
        <v>0</v>
      </c>
      <c r="P429" s="40" t="n">
        <f aca="false">Q429+R429+S429</f>
        <v>4521600</v>
      </c>
      <c r="Q429" s="40" t="n">
        <v>1880533.44</v>
      </c>
      <c r="R429" s="40" t="n">
        <v>2287477.44</v>
      </c>
      <c r="S429" s="40" t="n">
        <v>353589.12</v>
      </c>
      <c r="T429" s="31" t="n">
        <v>0</v>
      </c>
      <c r="U429" s="55" t="n">
        <v>0</v>
      </c>
      <c r="V429" s="61"/>
      <c r="Y429" s="83"/>
      <c r="Z429" s="83"/>
      <c r="AA429" s="83"/>
    </row>
    <row r="430" s="68" customFormat="true" ht="38.25" hidden="false" customHeight="true" outlineLevel="0" collapsed="false">
      <c r="A430" s="36" t="n">
        <v>133</v>
      </c>
      <c r="B430" s="37" t="s">
        <v>558</v>
      </c>
      <c r="C430" s="36" t="n">
        <v>48</v>
      </c>
      <c r="D430" s="47" t="n">
        <v>38897</v>
      </c>
      <c r="E430" s="36" t="s">
        <v>73</v>
      </c>
      <c r="F430" s="36" t="s">
        <v>63</v>
      </c>
      <c r="G430" s="41" t="n">
        <v>4</v>
      </c>
      <c r="H430" s="41" t="n">
        <v>4</v>
      </c>
      <c r="I430" s="40" t="n">
        <v>59.5</v>
      </c>
      <c r="J430" s="41" t="n">
        <v>1</v>
      </c>
      <c r="K430" s="41" t="n">
        <v>0</v>
      </c>
      <c r="L430" s="41" t="n">
        <v>1</v>
      </c>
      <c r="M430" s="40" t="n">
        <f aca="false">N430+O430</f>
        <v>59.5</v>
      </c>
      <c r="N430" s="40" t="n">
        <v>0</v>
      </c>
      <c r="O430" s="40" t="n">
        <v>59.5</v>
      </c>
      <c r="P430" s="40" t="n">
        <f aca="false">Q430+R430+S430</f>
        <v>1591600</v>
      </c>
      <c r="Q430" s="40" t="n">
        <v>722586.4</v>
      </c>
      <c r="R430" s="40" t="n">
        <v>805349.6</v>
      </c>
      <c r="S430" s="40" t="n">
        <v>63664</v>
      </c>
      <c r="T430" s="31" t="n">
        <v>0</v>
      </c>
      <c r="U430" s="55" t="n">
        <v>0</v>
      </c>
      <c r="V430" s="61"/>
      <c r="Y430" s="83"/>
      <c r="Z430" s="83"/>
      <c r="AA430" s="83"/>
    </row>
    <row r="431" s="68" customFormat="true" ht="38.25" hidden="false" customHeight="true" outlineLevel="0" collapsed="false">
      <c r="A431" s="38" t="n">
        <v>134</v>
      </c>
      <c r="B431" s="37" t="s">
        <v>559</v>
      </c>
      <c r="C431" s="36" t="n">
        <v>28</v>
      </c>
      <c r="D431" s="47" t="n">
        <v>36962</v>
      </c>
      <c r="E431" s="36" t="s">
        <v>44</v>
      </c>
      <c r="F431" s="36" t="s">
        <v>45</v>
      </c>
      <c r="G431" s="41" t="n">
        <v>1</v>
      </c>
      <c r="H431" s="41" t="n">
        <v>1</v>
      </c>
      <c r="I431" s="40" t="n">
        <v>42.9</v>
      </c>
      <c r="J431" s="41" t="n">
        <v>1</v>
      </c>
      <c r="K431" s="41" t="n">
        <v>0</v>
      </c>
      <c r="L431" s="41" t="n">
        <v>1</v>
      </c>
      <c r="M431" s="40" t="n">
        <f aca="false">N431+O431</f>
        <v>42.9</v>
      </c>
      <c r="N431" s="40" t="n">
        <v>0</v>
      </c>
      <c r="O431" s="40" t="n">
        <v>42.9</v>
      </c>
      <c r="P431" s="40" t="n">
        <f aca="false">Q431+R431+S431</f>
        <v>1376000</v>
      </c>
      <c r="Q431" s="40" t="n">
        <v>1265960</v>
      </c>
      <c r="R431" s="40" t="n">
        <v>55000</v>
      </c>
      <c r="S431" s="40" t="n">
        <v>55040</v>
      </c>
      <c r="T431" s="31" t="n">
        <v>0</v>
      </c>
      <c r="U431" s="55" t="n">
        <v>0</v>
      </c>
      <c r="V431" s="61"/>
      <c r="Y431" s="83"/>
      <c r="Z431" s="83"/>
      <c r="AA431" s="83"/>
    </row>
    <row r="432" s="68" customFormat="true" ht="38.25" hidden="false" customHeight="true" outlineLevel="0" collapsed="false">
      <c r="A432" s="38" t="n">
        <v>135</v>
      </c>
      <c r="B432" s="37" t="s">
        <v>560</v>
      </c>
      <c r="C432" s="36" t="n">
        <v>65</v>
      </c>
      <c r="D432" s="47" t="n">
        <v>37026</v>
      </c>
      <c r="E432" s="36" t="s">
        <v>44</v>
      </c>
      <c r="F432" s="36" t="s">
        <v>45</v>
      </c>
      <c r="G432" s="41" t="n">
        <v>4</v>
      </c>
      <c r="H432" s="41" t="n">
        <v>4</v>
      </c>
      <c r="I432" s="40" t="n">
        <v>74.8</v>
      </c>
      <c r="J432" s="41" t="n">
        <v>3</v>
      </c>
      <c r="K432" s="41" t="n">
        <v>0</v>
      </c>
      <c r="L432" s="41" t="n">
        <v>3</v>
      </c>
      <c r="M432" s="40" t="n">
        <f aca="false">N432+O432</f>
        <v>74.8</v>
      </c>
      <c r="N432" s="40" t="n">
        <v>0</v>
      </c>
      <c r="O432" s="40" t="n">
        <v>74.8</v>
      </c>
      <c r="P432" s="40" t="n">
        <f aca="false">Q432+R432+S432</f>
        <v>2890134.44</v>
      </c>
      <c r="Q432" s="40" t="n">
        <v>1312121.04</v>
      </c>
      <c r="R432" s="40" t="n">
        <v>1462408.03</v>
      </c>
      <c r="S432" s="40" t="n">
        <v>115605.37</v>
      </c>
      <c r="T432" s="31" t="n">
        <v>0</v>
      </c>
      <c r="U432" s="55" t="n">
        <v>0</v>
      </c>
      <c r="V432" s="61"/>
      <c r="Y432" s="83"/>
      <c r="Z432" s="83"/>
      <c r="AA432" s="83"/>
    </row>
    <row r="433" s="68" customFormat="true" ht="38.25" hidden="false" customHeight="true" outlineLevel="0" collapsed="false">
      <c r="A433" s="38" t="n">
        <v>136</v>
      </c>
      <c r="B433" s="37" t="s">
        <v>561</v>
      </c>
      <c r="C433" s="36" t="n">
        <v>11</v>
      </c>
      <c r="D433" s="47" t="n">
        <v>37693</v>
      </c>
      <c r="E433" s="36" t="s">
        <v>44</v>
      </c>
      <c r="F433" s="36" t="s">
        <v>45</v>
      </c>
      <c r="G433" s="41" t="n">
        <v>6</v>
      </c>
      <c r="H433" s="41" t="n">
        <v>6</v>
      </c>
      <c r="I433" s="40" t="n">
        <v>203</v>
      </c>
      <c r="J433" s="41" t="n">
        <v>4</v>
      </c>
      <c r="K433" s="41" t="n">
        <v>3</v>
      </c>
      <c r="L433" s="41" t="n">
        <v>1</v>
      </c>
      <c r="M433" s="40" t="n">
        <f aca="false">N433+O433</f>
        <v>203</v>
      </c>
      <c r="N433" s="40" t="n">
        <v>158.6</v>
      </c>
      <c r="O433" s="40" t="n">
        <v>44.4</v>
      </c>
      <c r="P433" s="40" t="n">
        <f aca="false">Q433+R433+S433</f>
        <v>5766500</v>
      </c>
      <c r="Q433" s="40" t="n">
        <f aca="false">421312+'[1]Республика Коми'!$Q$438</f>
        <v>2433644.15</v>
      </c>
      <c r="R433" s="40" t="n">
        <f aca="false">469568+'[1]Республика Коми'!$R$438</f>
        <v>2917365.15</v>
      </c>
      <c r="S433" s="40" t="n">
        <f aca="false">37120+'[1]Республика Коми'!$S$438</f>
        <v>415490.7</v>
      </c>
      <c r="T433" s="31" t="n">
        <v>0</v>
      </c>
      <c r="U433" s="55" t="n">
        <v>0</v>
      </c>
      <c r="V433" s="61"/>
      <c r="Y433" s="83"/>
      <c r="Z433" s="83"/>
      <c r="AA433" s="83"/>
    </row>
    <row r="434" s="68" customFormat="true" ht="38.25" hidden="false" customHeight="true" outlineLevel="0" collapsed="false">
      <c r="A434" s="36" t="n">
        <v>137</v>
      </c>
      <c r="B434" s="37" t="s">
        <v>562</v>
      </c>
      <c r="C434" s="36" t="n">
        <v>33</v>
      </c>
      <c r="D434" s="47" t="n">
        <v>39274</v>
      </c>
      <c r="E434" s="36" t="s">
        <v>44</v>
      </c>
      <c r="F434" s="36" t="s">
        <v>45</v>
      </c>
      <c r="G434" s="41" t="n">
        <v>3</v>
      </c>
      <c r="H434" s="41" t="n">
        <v>3</v>
      </c>
      <c r="I434" s="40" t="n">
        <v>39.5</v>
      </c>
      <c r="J434" s="41" t="n">
        <v>1</v>
      </c>
      <c r="K434" s="41" t="n">
        <v>0</v>
      </c>
      <c r="L434" s="41" t="n">
        <v>1</v>
      </c>
      <c r="M434" s="40" t="n">
        <f aca="false">N434+O434</f>
        <v>39.5</v>
      </c>
      <c r="N434" s="40" t="n">
        <v>0</v>
      </c>
      <c r="O434" s="40" t="n">
        <v>39.5</v>
      </c>
      <c r="P434" s="40" t="n">
        <f aca="false">Q434+R434+S434</f>
        <v>1256240</v>
      </c>
      <c r="Q434" s="40" t="n">
        <v>570332.96</v>
      </c>
      <c r="R434" s="40" t="n">
        <v>635657.44</v>
      </c>
      <c r="S434" s="40" t="n">
        <v>50249.6</v>
      </c>
      <c r="T434" s="31" t="n">
        <v>0</v>
      </c>
      <c r="U434" s="55" t="n">
        <v>0</v>
      </c>
      <c r="V434" s="61"/>
      <c r="Y434" s="83"/>
      <c r="Z434" s="83"/>
      <c r="AA434" s="83"/>
    </row>
    <row r="435" s="68" customFormat="true" ht="38.25" hidden="false" customHeight="true" outlineLevel="0" collapsed="false">
      <c r="A435" s="38" t="n">
        <v>138</v>
      </c>
      <c r="B435" s="37" t="s">
        <v>563</v>
      </c>
      <c r="C435" s="36" t="n">
        <v>64</v>
      </c>
      <c r="D435" s="47" t="n">
        <v>37025</v>
      </c>
      <c r="E435" s="36" t="s">
        <v>44</v>
      </c>
      <c r="F435" s="36" t="s">
        <v>45</v>
      </c>
      <c r="G435" s="41" t="n">
        <v>3</v>
      </c>
      <c r="H435" s="41" t="n">
        <v>3</v>
      </c>
      <c r="I435" s="40" t="n">
        <v>42.6</v>
      </c>
      <c r="J435" s="41" t="n">
        <v>1</v>
      </c>
      <c r="K435" s="41" t="n">
        <v>0</v>
      </c>
      <c r="L435" s="41" t="n">
        <v>1</v>
      </c>
      <c r="M435" s="40" t="n">
        <f aca="false">N435+O435</f>
        <v>42.6</v>
      </c>
      <c r="N435" s="40" t="n">
        <v>0</v>
      </c>
      <c r="O435" s="40" t="n">
        <v>42.6</v>
      </c>
      <c r="P435" s="40" t="n">
        <f aca="false">Q435+R435+S435</f>
        <v>1062000</v>
      </c>
      <c r="Q435" s="40" t="n">
        <v>482148</v>
      </c>
      <c r="R435" s="40" t="n">
        <v>537372</v>
      </c>
      <c r="S435" s="40" t="n">
        <v>42480</v>
      </c>
      <c r="T435" s="31" t="n">
        <v>0</v>
      </c>
      <c r="U435" s="55" t="n">
        <v>0</v>
      </c>
      <c r="V435" s="61"/>
      <c r="Y435" s="83"/>
      <c r="Z435" s="83"/>
      <c r="AA435" s="83"/>
    </row>
    <row r="436" s="68" customFormat="true" ht="38.25" hidden="false" customHeight="true" outlineLevel="0" collapsed="false">
      <c r="A436" s="38" t="n">
        <v>139</v>
      </c>
      <c r="B436" s="37" t="s">
        <v>564</v>
      </c>
      <c r="C436" s="36" t="n">
        <v>19</v>
      </c>
      <c r="D436" s="47" t="n">
        <v>39112</v>
      </c>
      <c r="E436" s="36" t="s">
        <v>44</v>
      </c>
      <c r="F436" s="36" t="s">
        <v>45</v>
      </c>
      <c r="G436" s="41" t="n">
        <v>1</v>
      </c>
      <c r="H436" s="41" t="n">
        <v>1</v>
      </c>
      <c r="I436" s="40" t="n">
        <v>20.1</v>
      </c>
      <c r="J436" s="41" t="n">
        <v>1</v>
      </c>
      <c r="K436" s="41" t="n">
        <v>1</v>
      </c>
      <c r="L436" s="41" t="n">
        <v>0</v>
      </c>
      <c r="M436" s="40" t="n">
        <f aca="false">N436+O436</f>
        <v>20.1</v>
      </c>
      <c r="N436" s="40" t="n">
        <v>20.1</v>
      </c>
      <c r="O436" s="40" t="n">
        <v>0</v>
      </c>
      <c r="P436" s="40" t="n">
        <f aca="false">Q436+R436+S436</f>
        <v>623000</v>
      </c>
      <c r="Q436" s="40" t="n">
        <v>259105.7</v>
      </c>
      <c r="R436" s="40" t="n">
        <v>315175.7</v>
      </c>
      <c r="S436" s="40" t="n">
        <v>48718.6</v>
      </c>
      <c r="T436" s="31" t="n">
        <v>0</v>
      </c>
      <c r="U436" s="55" t="n">
        <v>0</v>
      </c>
      <c r="V436" s="61"/>
      <c r="Y436" s="83"/>
      <c r="Z436" s="83"/>
      <c r="AA436" s="83"/>
    </row>
    <row r="437" s="68" customFormat="true" ht="38.25" hidden="false" customHeight="true" outlineLevel="0" collapsed="false">
      <c r="A437" s="38" t="n">
        <v>140</v>
      </c>
      <c r="B437" s="37" t="s">
        <v>565</v>
      </c>
      <c r="C437" s="36" t="n">
        <v>43</v>
      </c>
      <c r="D437" s="47" t="n">
        <v>37788</v>
      </c>
      <c r="E437" s="36" t="s">
        <v>44</v>
      </c>
      <c r="F437" s="36" t="s">
        <v>45</v>
      </c>
      <c r="G437" s="41" t="n">
        <v>1</v>
      </c>
      <c r="H437" s="41" t="n">
        <v>1</v>
      </c>
      <c r="I437" s="40" t="n">
        <v>20.2</v>
      </c>
      <c r="J437" s="41" t="n">
        <v>1</v>
      </c>
      <c r="K437" s="41" t="n">
        <v>1</v>
      </c>
      <c r="L437" s="41" t="n">
        <v>0</v>
      </c>
      <c r="M437" s="40" t="n">
        <f aca="false">N437+O437</f>
        <v>20.2</v>
      </c>
      <c r="N437" s="40" t="n">
        <v>20.2</v>
      </c>
      <c r="O437" s="40" t="n">
        <v>0</v>
      </c>
      <c r="P437" s="40" t="n">
        <f aca="false">Q437+R437+S437</f>
        <v>616100</v>
      </c>
      <c r="Q437" s="40" t="n">
        <v>256235.99</v>
      </c>
      <c r="R437" s="40" t="n">
        <v>311684.99</v>
      </c>
      <c r="S437" s="40" t="n">
        <v>48179.02</v>
      </c>
      <c r="T437" s="31" t="n">
        <v>0</v>
      </c>
      <c r="U437" s="55" t="n">
        <v>0</v>
      </c>
      <c r="V437" s="61"/>
      <c r="Y437" s="83"/>
      <c r="Z437" s="83"/>
      <c r="AA437" s="83"/>
    </row>
    <row r="438" s="68" customFormat="true" ht="38.25" hidden="false" customHeight="true" outlineLevel="0" collapsed="false">
      <c r="A438" s="36" t="n">
        <v>141</v>
      </c>
      <c r="B438" s="37" t="s">
        <v>566</v>
      </c>
      <c r="C438" s="36" t="n">
        <v>11</v>
      </c>
      <c r="D438" s="47" t="n">
        <v>39108</v>
      </c>
      <c r="E438" s="36" t="s">
        <v>44</v>
      </c>
      <c r="F438" s="36" t="s">
        <v>45</v>
      </c>
      <c r="G438" s="41" t="n">
        <v>5</v>
      </c>
      <c r="H438" s="41" t="n">
        <v>5</v>
      </c>
      <c r="I438" s="40" t="n">
        <v>20.2</v>
      </c>
      <c r="J438" s="41" t="n">
        <v>1</v>
      </c>
      <c r="K438" s="41" t="n">
        <v>0</v>
      </c>
      <c r="L438" s="41" t="n">
        <v>1</v>
      </c>
      <c r="M438" s="40" t="n">
        <f aca="false">N438+O438</f>
        <v>20.2</v>
      </c>
      <c r="N438" s="40" t="n">
        <v>0</v>
      </c>
      <c r="O438" s="40" t="n">
        <v>20.2</v>
      </c>
      <c r="P438" s="40" t="n">
        <f aca="false">Q438+R438+S438</f>
        <v>862000</v>
      </c>
      <c r="Q438" s="40" t="n">
        <v>391348</v>
      </c>
      <c r="R438" s="40" t="n">
        <v>436172</v>
      </c>
      <c r="S438" s="40" t="n">
        <v>34480</v>
      </c>
      <c r="T438" s="31" t="n">
        <v>0</v>
      </c>
      <c r="U438" s="55" t="n">
        <v>0</v>
      </c>
      <c r="V438" s="61"/>
      <c r="Y438" s="83"/>
      <c r="Z438" s="83"/>
      <c r="AA438" s="83"/>
    </row>
    <row r="439" s="68" customFormat="true" ht="38.25" hidden="false" customHeight="true" outlineLevel="0" collapsed="false">
      <c r="A439" s="38" t="n">
        <v>142</v>
      </c>
      <c r="B439" s="37" t="s">
        <v>567</v>
      </c>
      <c r="C439" s="36" t="n">
        <v>26</v>
      </c>
      <c r="D439" s="47" t="n">
        <v>38637</v>
      </c>
      <c r="E439" s="36" t="s">
        <v>44</v>
      </c>
      <c r="F439" s="36" t="s">
        <v>45</v>
      </c>
      <c r="G439" s="41" t="n">
        <v>4</v>
      </c>
      <c r="H439" s="41" t="n">
        <v>4</v>
      </c>
      <c r="I439" s="40" t="n">
        <v>62.8</v>
      </c>
      <c r="J439" s="41" t="n">
        <v>2</v>
      </c>
      <c r="K439" s="41" t="n">
        <v>0</v>
      </c>
      <c r="L439" s="41" t="n">
        <v>2</v>
      </c>
      <c r="M439" s="40" t="n">
        <f aca="false">N439+O439</f>
        <v>62.8</v>
      </c>
      <c r="N439" s="40" t="n">
        <v>0</v>
      </c>
      <c r="O439" s="40" t="n">
        <v>62.8</v>
      </c>
      <c r="P439" s="40" t="n">
        <f aca="false">Q439+R439+S439</f>
        <v>1896000</v>
      </c>
      <c r="Q439" s="40" t="n">
        <v>860784</v>
      </c>
      <c r="R439" s="40" t="n">
        <v>959376</v>
      </c>
      <c r="S439" s="40" t="n">
        <v>75840</v>
      </c>
      <c r="T439" s="31" t="n">
        <v>0</v>
      </c>
      <c r="U439" s="55" t="n">
        <v>0</v>
      </c>
      <c r="V439" s="61"/>
      <c r="Y439" s="83"/>
      <c r="Z439" s="83"/>
      <c r="AA439" s="83"/>
    </row>
    <row r="440" s="68" customFormat="true" ht="38.25" hidden="false" customHeight="true" outlineLevel="0" collapsed="false">
      <c r="A440" s="38" t="n">
        <v>143</v>
      </c>
      <c r="B440" s="37" t="s">
        <v>568</v>
      </c>
      <c r="C440" s="36" t="n">
        <v>1</v>
      </c>
      <c r="D440" s="47" t="n">
        <v>36906</v>
      </c>
      <c r="E440" s="36" t="s">
        <v>44</v>
      </c>
      <c r="F440" s="36" t="s">
        <v>45</v>
      </c>
      <c r="G440" s="41" t="n">
        <v>2</v>
      </c>
      <c r="H440" s="41" t="n">
        <v>2</v>
      </c>
      <c r="I440" s="40" t="n">
        <v>20.1</v>
      </c>
      <c r="J440" s="41" t="n">
        <v>1</v>
      </c>
      <c r="K440" s="41" t="n">
        <v>0</v>
      </c>
      <c r="L440" s="41" t="n">
        <v>1</v>
      </c>
      <c r="M440" s="40" t="n">
        <f aca="false">N440+O440</f>
        <v>20.1</v>
      </c>
      <c r="N440" s="40" t="n">
        <v>0</v>
      </c>
      <c r="O440" s="40" t="n">
        <v>20.1</v>
      </c>
      <c r="P440" s="40" t="n">
        <f aca="false">Q440+R440+S440</f>
        <v>862000</v>
      </c>
      <c r="Q440" s="40" t="n">
        <v>391348</v>
      </c>
      <c r="R440" s="40" t="n">
        <v>436172</v>
      </c>
      <c r="S440" s="40" t="n">
        <v>34480</v>
      </c>
      <c r="T440" s="31" t="n">
        <v>0</v>
      </c>
      <c r="U440" s="55" t="n">
        <v>0</v>
      </c>
      <c r="V440" s="61"/>
      <c r="Y440" s="83"/>
      <c r="Z440" s="83"/>
      <c r="AA440" s="83"/>
    </row>
    <row r="441" s="68" customFormat="true" ht="38.25" hidden="false" customHeight="true" outlineLevel="0" collapsed="false">
      <c r="A441" s="38" t="n">
        <v>144</v>
      </c>
      <c r="B441" s="37" t="s">
        <v>569</v>
      </c>
      <c r="C441" s="36" t="n">
        <v>34</v>
      </c>
      <c r="D441" s="47" t="n">
        <v>39274</v>
      </c>
      <c r="E441" s="36" t="s">
        <v>44</v>
      </c>
      <c r="F441" s="36" t="s">
        <v>45</v>
      </c>
      <c r="G441" s="41" t="n">
        <v>1</v>
      </c>
      <c r="H441" s="41" t="n">
        <v>1</v>
      </c>
      <c r="I441" s="40" t="n">
        <v>43.1</v>
      </c>
      <c r="J441" s="41" t="n">
        <v>1</v>
      </c>
      <c r="K441" s="41" t="n">
        <v>1</v>
      </c>
      <c r="L441" s="41" t="n">
        <v>0</v>
      </c>
      <c r="M441" s="40" t="n">
        <f aca="false">N441+O441</f>
        <v>43.1</v>
      </c>
      <c r="N441" s="40" t="n">
        <v>43.1</v>
      </c>
      <c r="O441" s="40" t="n">
        <v>0</v>
      </c>
      <c r="P441" s="40" t="n">
        <f aca="false">Q441+R441+S441</f>
        <v>1331790</v>
      </c>
      <c r="Q441" s="40" t="n">
        <v>553891.46</v>
      </c>
      <c r="R441" s="40" t="n">
        <v>673752.56</v>
      </c>
      <c r="S441" s="40" t="n">
        <v>104145.98</v>
      </c>
      <c r="T441" s="31" t="n">
        <v>0</v>
      </c>
      <c r="U441" s="55" t="n">
        <v>0</v>
      </c>
      <c r="V441" s="61"/>
      <c r="Y441" s="83"/>
      <c r="Z441" s="83"/>
      <c r="AA441" s="83"/>
    </row>
    <row r="442" s="68" customFormat="true" ht="38.25" hidden="false" customHeight="true" outlineLevel="0" collapsed="false">
      <c r="A442" s="36" t="n">
        <v>145</v>
      </c>
      <c r="B442" s="37" t="s">
        <v>570</v>
      </c>
      <c r="C442" s="36" t="n">
        <v>80</v>
      </c>
      <c r="D442" s="47" t="n">
        <v>37559</v>
      </c>
      <c r="E442" s="36" t="s">
        <v>44</v>
      </c>
      <c r="F442" s="36" t="s">
        <v>45</v>
      </c>
      <c r="G442" s="41" t="n">
        <v>1</v>
      </c>
      <c r="H442" s="41" t="n">
        <v>1</v>
      </c>
      <c r="I442" s="40" t="n">
        <v>44.1</v>
      </c>
      <c r="J442" s="41" t="n">
        <v>1</v>
      </c>
      <c r="K442" s="41" t="n">
        <v>0</v>
      </c>
      <c r="L442" s="41" t="n">
        <v>1</v>
      </c>
      <c r="M442" s="40" t="n">
        <f aca="false">N442+O442</f>
        <v>44.1</v>
      </c>
      <c r="N442" s="40" t="n">
        <v>0</v>
      </c>
      <c r="O442" s="40" t="n">
        <v>44.1</v>
      </c>
      <c r="P442" s="40" t="n">
        <f aca="false">Q442+R442+S442</f>
        <v>1199806.86</v>
      </c>
      <c r="Q442" s="40" t="n">
        <v>544712.31</v>
      </c>
      <c r="R442" s="40" t="n">
        <v>607102.27</v>
      </c>
      <c r="S442" s="40" t="n">
        <v>47992.28</v>
      </c>
      <c r="T442" s="31" t="n">
        <v>0</v>
      </c>
      <c r="U442" s="55" t="n">
        <v>0</v>
      </c>
      <c r="V442" s="61"/>
      <c r="Y442" s="83"/>
      <c r="Z442" s="83"/>
      <c r="AA442" s="83"/>
    </row>
    <row r="443" s="68" customFormat="true" ht="38.25" hidden="false" customHeight="true" outlineLevel="0" collapsed="false">
      <c r="A443" s="38" t="n">
        <v>146</v>
      </c>
      <c r="B443" s="37" t="s">
        <v>571</v>
      </c>
      <c r="C443" s="36" t="n">
        <v>20</v>
      </c>
      <c r="D443" s="47" t="n">
        <v>39112</v>
      </c>
      <c r="E443" s="36" t="s">
        <v>44</v>
      </c>
      <c r="F443" s="36" t="s">
        <v>45</v>
      </c>
      <c r="G443" s="41" t="n">
        <v>5</v>
      </c>
      <c r="H443" s="41" t="n">
        <v>5</v>
      </c>
      <c r="I443" s="40" t="n">
        <v>58</v>
      </c>
      <c r="J443" s="41" t="n">
        <v>1</v>
      </c>
      <c r="K443" s="41" t="n">
        <v>1</v>
      </c>
      <c r="L443" s="41" t="n">
        <v>0</v>
      </c>
      <c r="M443" s="40" t="n">
        <f aca="false">N443+O443</f>
        <v>58</v>
      </c>
      <c r="N443" s="40" t="n">
        <v>58</v>
      </c>
      <c r="O443" s="40" t="n">
        <v>0</v>
      </c>
      <c r="P443" s="40" t="n">
        <f aca="false">Q443+R443+S443</f>
        <v>1454400</v>
      </c>
      <c r="Q443" s="40" t="n">
        <v>604884.96</v>
      </c>
      <c r="R443" s="40" t="n">
        <v>735780.96</v>
      </c>
      <c r="S443" s="40" t="n">
        <v>113734.08</v>
      </c>
      <c r="T443" s="31" t="n">
        <v>0</v>
      </c>
      <c r="U443" s="55" t="n">
        <v>0</v>
      </c>
      <c r="V443" s="61"/>
      <c r="Y443" s="83"/>
      <c r="Z443" s="83"/>
      <c r="AA443" s="83"/>
    </row>
    <row r="444" s="68" customFormat="true" ht="38.25" hidden="false" customHeight="true" outlineLevel="0" collapsed="false">
      <c r="A444" s="38" t="n">
        <v>147</v>
      </c>
      <c r="B444" s="37" t="s">
        <v>572</v>
      </c>
      <c r="C444" s="36" t="n">
        <v>9</v>
      </c>
      <c r="D444" s="47" t="n">
        <v>39108</v>
      </c>
      <c r="E444" s="36" t="s">
        <v>44</v>
      </c>
      <c r="F444" s="36" t="s">
        <v>45</v>
      </c>
      <c r="G444" s="41" t="n">
        <v>4</v>
      </c>
      <c r="H444" s="41" t="n">
        <v>4</v>
      </c>
      <c r="I444" s="40" t="n">
        <v>51.9</v>
      </c>
      <c r="J444" s="41" t="n">
        <v>2</v>
      </c>
      <c r="K444" s="41" t="n">
        <v>1</v>
      </c>
      <c r="L444" s="41" t="n">
        <v>1</v>
      </c>
      <c r="M444" s="40" t="n">
        <f aca="false">N444+O444</f>
        <v>51.9</v>
      </c>
      <c r="N444" s="40" t="n">
        <v>40.4</v>
      </c>
      <c r="O444" s="40" t="n">
        <v>11.5</v>
      </c>
      <c r="P444" s="40" t="n">
        <f aca="false">Q444+R444+S444</f>
        <v>2110700</v>
      </c>
      <c r="Q444" s="40" t="n">
        <f aca="false">391348+'[1]Республика Коми'!$Q$449</f>
        <v>910682.33</v>
      </c>
      <c r="R444" s="40" t="n">
        <f aca="false">436172+'[1]Республика Коми'!$R$449</f>
        <v>1067889.33</v>
      </c>
      <c r="S444" s="40" t="n">
        <f aca="false">34480+'[1]Республика Коми'!$S$449</f>
        <v>132128.34</v>
      </c>
      <c r="T444" s="31" t="n">
        <v>0</v>
      </c>
      <c r="U444" s="55" t="n">
        <v>0</v>
      </c>
      <c r="V444" s="61"/>
      <c r="Y444" s="83"/>
      <c r="Z444" s="83"/>
      <c r="AA444" s="83"/>
    </row>
    <row r="445" s="68" customFormat="true" ht="38.25" hidden="false" customHeight="true" outlineLevel="0" collapsed="false">
      <c r="A445" s="38" t="n">
        <v>148</v>
      </c>
      <c r="B445" s="37" t="s">
        <v>573</v>
      </c>
      <c r="C445" s="36" t="n">
        <v>100</v>
      </c>
      <c r="D445" s="47" t="n">
        <v>36354</v>
      </c>
      <c r="E445" s="36" t="s">
        <v>44</v>
      </c>
      <c r="F445" s="36" t="s">
        <v>45</v>
      </c>
      <c r="G445" s="41" t="n">
        <v>1</v>
      </c>
      <c r="H445" s="41" t="n">
        <v>1</v>
      </c>
      <c r="I445" s="40" t="n">
        <v>42.5</v>
      </c>
      <c r="J445" s="41" t="n">
        <v>1</v>
      </c>
      <c r="K445" s="41" t="n">
        <v>1</v>
      </c>
      <c r="L445" s="41" t="n">
        <v>0</v>
      </c>
      <c r="M445" s="40" t="n">
        <f aca="false">N445+O445</f>
        <v>42.5</v>
      </c>
      <c r="N445" s="40" t="n">
        <v>42.5</v>
      </c>
      <c r="O445" s="40" t="n">
        <v>0</v>
      </c>
      <c r="P445" s="40" t="n">
        <f aca="false">Q445+R445+S445</f>
        <v>1050600</v>
      </c>
      <c r="Q445" s="40" t="n">
        <v>436944.54</v>
      </c>
      <c r="R445" s="40" t="n">
        <v>531498.54</v>
      </c>
      <c r="S445" s="40" t="n">
        <v>82156.92</v>
      </c>
      <c r="T445" s="31" t="n">
        <v>0</v>
      </c>
      <c r="U445" s="55" t="n">
        <v>0</v>
      </c>
      <c r="V445" s="61"/>
      <c r="Y445" s="83"/>
      <c r="Z445" s="83"/>
      <c r="AA445" s="83"/>
    </row>
    <row r="446" s="68" customFormat="true" ht="38.25" hidden="false" customHeight="true" outlineLevel="0" collapsed="false">
      <c r="A446" s="36" t="n">
        <v>149</v>
      </c>
      <c r="B446" s="37" t="s">
        <v>574</v>
      </c>
      <c r="C446" s="36" t="s">
        <v>221</v>
      </c>
      <c r="D446" s="47" t="n">
        <v>37873</v>
      </c>
      <c r="E446" s="36" t="s">
        <v>44</v>
      </c>
      <c r="F446" s="36" t="s">
        <v>45</v>
      </c>
      <c r="G446" s="41" t="n">
        <v>1</v>
      </c>
      <c r="H446" s="41" t="n">
        <v>1</v>
      </c>
      <c r="I446" s="40" t="n">
        <v>55.1</v>
      </c>
      <c r="J446" s="41" t="n">
        <v>1</v>
      </c>
      <c r="K446" s="41" t="n">
        <v>0</v>
      </c>
      <c r="L446" s="41" t="n">
        <v>1</v>
      </c>
      <c r="M446" s="40" t="n">
        <f aca="false">N446+O446</f>
        <v>55.1</v>
      </c>
      <c r="N446" s="40" t="n">
        <v>0</v>
      </c>
      <c r="O446" s="40" t="n">
        <v>55.1</v>
      </c>
      <c r="P446" s="40" t="n">
        <f aca="false">Q446+R446+S446</f>
        <v>1198100</v>
      </c>
      <c r="Q446" s="40" t="n">
        <v>543937.4</v>
      </c>
      <c r="R446" s="40" t="n">
        <v>606238.6</v>
      </c>
      <c r="S446" s="40" t="n">
        <v>47924</v>
      </c>
      <c r="T446" s="31" t="n">
        <v>0</v>
      </c>
      <c r="U446" s="55" t="n">
        <v>0</v>
      </c>
      <c r="V446" s="61"/>
      <c r="Y446" s="83"/>
      <c r="Z446" s="83"/>
      <c r="AA446" s="83"/>
    </row>
    <row r="447" s="68" customFormat="true" ht="38.25" hidden="false" customHeight="true" outlineLevel="0" collapsed="false">
      <c r="A447" s="38" t="n">
        <v>150</v>
      </c>
      <c r="B447" s="37" t="s">
        <v>575</v>
      </c>
      <c r="C447" s="36" t="n">
        <v>182</v>
      </c>
      <c r="D447" s="47" t="n">
        <v>36724</v>
      </c>
      <c r="E447" s="36" t="s">
        <v>44</v>
      </c>
      <c r="F447" s="36" t="s">
        <v>45</v>
      </c>
      <c r="G447" s="41" t="n">
        <v>3</v>
      </c>
      <c r="H447" s="41" t="n">
        <v>3</v>
      </c>
      <c r="I447" s="40" t="n">
        <v>25.5</v>
      </c>
      <c r="J447" s="41" t="n">
        <v>1</v>
      </c>
      <c r="K447" s="41" t="n">
        <v>0</v>
      </c>
      <c r="L447" s="41" t="n">
        <v>1</v>
      </c>
      <c r="M447" s="40" t="n">
        <f aca="false">N447+O447</f>
        <v>25.5</v>
      </c>
      <c r="N447" s="40" t="n">
        <v>0</v>
      </c>
      <c r="O447" s="40" t="n">
        <v>25.5</v>
      </c>
      <c r="P447" s="40" t="n">
        <f aca="false">Q447+R447+S447</f>
        <v>862000</v>
      </c>
      <c r="Q447" s="40" t="n">
        <v>391348</v>
      </c>
      <c r="R447" s="40" t="n">
        <v>436172</v>
      </c>
      <c r="S447" s="40" t="n">
        <v>34480</v>
      </c>
      <c r="T447" s="31" t="n">
        <v>0</v>
      </c>
      <c r="U447" s="55" t="n">
        <v>0</v>
      </c>
      <c r="V447" s="61"/>
      <c r="Y447" s="83"/>
      <c r="Z447" s="83"/>
      <c r="AA447" s="83"/>
    </row>
    <row r="448" s="68" customFormat="true" ht="38.25" hidden="false" customHeight="true" outlineLevel="0" collapsed="false">
      <c r="A448" s="38" t="n">
        <v>151</v>
      </c>
      <c r="B448" s="37" t="s">
        <v>576</v>
      </c>
      <c r="C448" s="36" t="n">
        <v>6</v>
      </c>
      <c r="D448" s="47" t="n">
        <v>38506</v>
      </c>
      <c r="E448" s="36" t="s">
        <v>44</v>
      </c>
      <c r="F448" s="36" t="s">
        <v>45</v>
      </c>
      <c r="G448" s="41" t="n">
        <v>1</v>
      </c>
      <c r="H448" s="41" t="n">
        <v>1</v>
      </c>
      <c r="I448" s="40" t="n">
        <v>40.4</v>
      </c>
      <c r="J448" s="41" t="n">
        <v>1</v>
      </c>
      <c r="K448" s="41" t="n">
        <v>0</v>
      </c>
      <c r="L448" s="41" t="n">
        <v>1</v>
      </c>
      <c r="M448" s="40" t="n">
        <f aca="false">N448+O448</f>
        <v>40.4</v>
      </c>
      <c r="N448" s="40" t="n">
        <v>0</v>
      </c>
      <c r="O448" s="40" t="n">
        <v>40.4</v>
      </c>
      <c r="P448" s="40" t="n">
        <f aca="false">Q448+R448+S448</f>
        <v>1327624.14</v>
      </c>
      <c r="Q448" s="40" t="n">
        <v>602741.36</v>
      </c>
      <c r="R448" s="40" t="n">
        <v>671777.81</v>
      </c>
      <c r="S448" s="40" t="n">
        <v>53104.97</v>
      </c>
      <c r="T448" s="31" t="n">
        <v>0</v>
      </c>
      <c r="U448" s="55" t="n">
        <v>0</v>
      </c>
      <c r="V448" s="61"/>
      <c r="Y448" s="83"/>
      <c r="Z448" s="83"/>
      <c r="AA448" s="83"/>
    </row>
    <row r="449" s="68" customFormat="true" ht="38.25" hidden="false" customHeight="true" outlineLevel="0" collapsed="false">
      <c r="A449" s="38" t="n">
        <v>152</v>
      </c>
      <c r="B449" s="37" t="s">
        <v>577</v>
      </c>
      <c r="C449" s="36" t="n">
        <v>64</v>
      </c>
      <c r="D449" s="47" t="n">
        <v>38922</v>
      </c>
      <c r="E449" s="36" t="s">
        <v>44</v>
      </c>
      <c r="F449" s="36" t="s">
        <v>45</v>
      </c>
      <c r="G449" s="41" t="n">
        <v>7</v>
      </c>
      <c r="H449" s="41" t="n">
        <v>7</v>
      </c>
      <c r="I449" s="40" t="n">
        <v>184.1</v>
      </c>
      <c r="J449" s="41" t="n">
        <v>6</v>
      </c>
      <c r="K449" s="41" t="n">
        <v>6</v>
      </c>
      <c r="L449" s="41" t="n">
        <v>0</v>
      </c>
      <c r="M449" s="40" t="n">
        <f aca="false">N449+O449</f>
        <v>184.1</v>
      </c>
      <c r="N449" s="40" t="n">
        <v>184.1</v>
      </c>
      <c r="O449" s="40" t="n">
        <v>0</v>
      </c>
      <c r="P449" s="40" t="n">
        <f aca="false">Q449+R449+S449</f>
        <v>5662600</v>
      </c>
      <c r="Q449" s="40" t="n">
        <v>2355075.34</v>
      </c>
      <c r="R449" s="40" t="n">
        <v>2864709.34</v>
      </c>
      <c r="S449" s="40" t="n">
        <v>442815.32</v>
      </c>
      <c r="T449" s="31" t="n">
        <v>0</v>
      </c>
      <c r="U449" s="55" t="n">
        <v>0</v>
      </c>
      <c r="V449" s="61"/>
      <c r="Y449" s="83"/>
      <c r="Z449" s="83"/>
      <c r="AA449" s="83"/>
    </row>
    <row r="450" s="68" customFormat="true" ht="38.25" hidden="false" customHeight="true" outlineLevel="0" collapsed="false">
      <c r="A450" s="36" t="n">
        <v>153</v>
      </c>
      <c r="B450" s="37" t="s">
        <v>578</v>
      </c>
      <c r="C450" s="36" t="n">
        <v>60</v>
      </c>
      <c r="D450" s="47" t="n">
        <v>38922</v>
      </c>
      <c r="E450" s="36" t="s">
        <v>44</v>
      </c>
      <c r="F450" s="36" t="s">
        <v>45</v>
      </c>
      <c r="G450" s="41" t="n">
        <v>7</v>
      </c>
      <c r="H450" s="41" t="n">
        <v>7</v>
      </c>
      <c r="I450" s="40" t="n">
        <v>150.4</v>
      </c>
      <c r="J450" s="41" t="n">
        <v>5</v>
      </c>
      <c r="K450" s="41" t="n">
        <v>3</v>
      </c>
      <c r="L450" s="41" t="n">
        <v>2</v>
      </c>
      <c r="M450" s="40" t="n">
        <f aca="false">N450+O450</f>
        <v>150.4</v>
      </c>
      <c r="N450" s="40" t="n">
        <v>90.2</v>
      </c>
      <c r="O450" s="40" t="n">
        <v>60.2</v>
      </c>
      <c r="P450" s="40" t="n">
        <f aca="false">Q450+R450+S450</f>
        <v>4515690</v>
      </c>
      <c r="Q450" s="40" t="n">
        <f aca="false">780739.26+'[1]Республика Коми'!$Q$455</f>
        <v>1943595.66</v>
      </c>
      <c r="R450" s="40" t="n">
        <f aca="false">870163.14+'[1]Республика Коми'!$R$455</f>
        <v>2284659.54</v>
      </c>
      <c r="S450" s="40" t="n">
        <f aca="false">68787.6+'[1]Республика Коми'!$S$455</f>
        <v>287434.8</v>
      </c>
      <c r="T450" s="31" t="n">
        <v>0</v>
      </c>
      <c r="U450" s="55" t="n">
        <v>0</v>
      </c>
      <c r="V450" s="61"/>
      <c r="Y450" s="83"/>
      <c r="Z450" s="83"/>
      <c r="AA450" s="83"/>
    </row>
    <row r="451" s="68" customFormat="true" ht="38.25" hidden="false" customHeight="true" outlineLevel="0" collapsed="false">
      <c r="A451" s="38" t="n">
        <v>154</v>
      </c>
      <c r="B451" s="37" t="s">
        <v>579</v>
      </c>
      <c r="C451" s="36" t="n">
        <v>18</v>
      </c>
      <c r="D451" s="47" t="n">
        <v>37693</v>
      </c>
      <c r="E451" s="36" t="s">
        <v>44</v>
      </c>
      <c r="F451" s="36" t="s">
        <v>45</v>
      </c>
      <c r="G451" s="41" t="n">
        <v>9</v>
      </c>
      <c r="H451" s="41" t="n">
        <v>9</v>
      </c>
      <c r="I451" s="40" t="n">
        <v>179.1</v>
      </c>
      <c r="J451" s="41" t="n">
        <v>6</v>
      </c>
      <c r="K451" s="41" t="n">
        <v>2</v>
      </c>
      <c r="L451" s="41" t="n">
        <v>4</v>
      </c>
      <c r="M451" s="40" t="n">
        <f aca="false">N451+O451</f>
        <v>179.1</v>
      </c>
      <c r="N451" s="40" t="n">
        <v>59.5</v>
      </c>
      <c r="O451" s="40" t="n">
        <v>119.6</v>
      </c>
      <c r="P451" s="40" t="n">
        <f aca="false">Q451+R451+S451</f>
        <v>5261240</v>
      </c>
      <c r="Q451" s="40" t="n">
        <f aca="false">1553651.56+'[1]Республика Коми'!$Q$456</f>
        <v>2318533.25</v>
      </c>
      <c r="R451" s="40" t="n">
        <f aca="false">1731602.84+'[1]Республика Коми'!$R$456</f>
        <v>2662003.53</v>
      </c>
      <c r="S451" s="40" t="n">
        <f aca="false">136885.6+'[1]Республика Коми'!$S$456</f>
        <v>280703.22</v>
      </c>
      <c r="T451" s="31" t="n">
        <v>0</v>
      </c>
      <c r="U451" s="55" t="n">
        <v>0</v>
      </c>
      <c r="V451" s="61"/>
      <c r="Y451" s="83"/>
      <c r="Z451" s="83"/>
      <c r="AA451" s="83"/>
    </row>
    <row r="452" s="68" customFormat="true" ht="38.25" hidden="false" customHeight="true" outlineLevel="0" collapsed="false">
      <c r="A452" s="38" t="n">
        <v>155</v>
      </c>
      <c r="B452" s="37" t="s">
        <v>580</v>
      </c>
      <c r="C452" s="36" t="n">
        <v>71</v>
      </c>
      <c r="D452" s="47" t="n">
        <v>38924</v>
      </c>
      <c r="E452" s="36" t="s">
        <v>44</v>
      </c>
      <c r="F452" s="36" t="s">
        <v>45</v>
      </c>
      <c r="G452" s="41" t="n">
        <v>1</v>
      </c>
      <c r="H452" s="41" t="n">
        <v>1</v>
      </c>
      <c r="I452" s="40" t="n">
        <v>33.4</v>
      </c>
      <c r="J452" s="41" t="n">
        <v>1</v>
      </c>
      <c r="K452" s="41" t="n">
        <v>0</v>
      </c>
      <c r="L452" s="41" t="n">
        <v>1</v>
      </c>
      <c r="M452" s="40" t="n">
        <f aca="false">N452+O452</f>
        <v>33.4</v>
      </c>
      <c r="N452" s="40" t="n">
        <v>0</v>
      </c>
      <c r="O452" s="40" t="n">
        <v>33.4</v>
      </c>
      <c r="P452" s="40" t="n">
        <f aca="false">Q452+R452+S452</f>
        <v>862000</v>
      </c>
      <c r="Q452" s="40" t="n">
        <v>391348</v>
      </c>
      <c r="R452" s="40" t="n">
        <v>436172</v>
      </c>
      <c r="S452" s="40" t="n">
        <v>34480</v>
      </c>
      <c r="T452" s="31" t="n">
        <v>0</v>
      </c>
      <c r="U452" s="55" t="n">
        <v>0</v>
      </c>
      <c r="V452" s="61"/>
      <c r="Y452" s="83"/>
      <c r="Z452" s="83"/>
      <c r="AA452" s="83"/>
    </row>
    <row r="453" s="68" customFormat="true" ht="38.25" hidden="false" customHeight="true" outlineLevel="0" collapsed="false">
      <c r="A453" s="38" t="n">
        <v>156</v>
      </c>
      <c r="B453" s="37" t="s">
        <v>581</v>
      </c>
      <c r="C453" s="36" t="n">
        <v>49</v>
      </c>
      <c r="D453" s="47" t="n">
        <v>38897</v>
      </c>
      <c r="E453" s="36" t="s">
        <v>44</v>
      </c>
      <c r="F453" s="36" t="s">
        <v>45</v>
      </c>
      <c r="G453" s="41" t="n">
        <v>3</v>
      </c>
      <c r="H453" s="41" t="n">
        <v>3</v>
      </c>
      <c r="I453" s="40" t="n">
        <v>44.2</v>
      </c>
      <c r="J453" s="41" t="n">
        <v>1</v>
      </c>
      <c r="K453" s="41" t="n">
        <v>0</v>
      </c>
      <c r="L453" s="41" t="n">
        <v>1</v>
      </c>
      <c r="M453" s="40" t="n">
        <f aca="false">N453+O453</f>
        <v>44.2</v>
      </c>
      <c r="N453" s="40" t="n">
        <v>0</v>
      </c>
      <c r="O453" s="40" t="n">
        <v>44.2</v>
      </c>
      <c r="P453" s="40" t="n">
        <f aca="false">Q453+R453+S453</f>
        <v>1376000</v>
      </c>
      <c r="Q453" s="40" t="n">
        <v>624704</v>
      </c>
      <c r="R453" s="40" t="n">
        <v>696256</v>
      </c>
      <c r="S453" s="40" t="n">
        <v>55040</v>
      </c>
      <c r="T453" s="31" t="n">
        <v>0</v>
      </c>
      <c r="U453" s="55" t="n">
        <v>0</v>
      </c>
      <c r="V453" s="61"/>
      <c r="Y453" s="83"/>
      <c r="Z453" s="83"/>
      <c r="AA453" s="83"/>
    </row>
    <row r="454" s="68" customFormat="true" ht="38.25" hidden="false" customHeight="true" outlineLevel="0" collapsed="false">
      <c r="A454" s="36" t="n">
        <v>157</v>
      </c>
      <c r="B454" s="37" t="s">
        <v>582</v>
      </c>
      <c r="C454" s="36" t="n">
        <v>46</v>
      </c>
      <c r="D454" s="47" t="n">
        <v>38897</v>
      </c>
      <c r="E454" s="36" t="s">
        <v>44</v>
      </c>
      <c r="F454" s="36" t="s">
        <v>45</v>
      </c>
      <c r="G454" s="41" t="n">
        <v>1</v>
      </c>
      <c r="H454" s="41" t="n">
        <v>1</v>
      </c>
      <c r="I454" s="40" t="n">
        <v>42.2</v>
      </c>
      <c r="J454" s="41" t="n">
        <v>1</v>
      </c>
      <c r="K454" s="41" t="n">
        <v>0</v>
      </c>
      <c r="L454" s="41" t="n">
        <v>1</v>
      </c>
      <c r="M454" s="40" t="n">
        <f aca="false">N454+O454</f>
        <v>42.2</v>
      </c>
      <c r="N454" s="40" t="n">
        <v>0</v>
      </c>
      <c r="O454" s="40" t="n">
        <v>42.2</v>
      </c>
      <c r="P454" s="40" t="n">
        <f aca="false">Q454+R454+S454</f>
        <v>1175502.96</v>
      </c>
      <c r="Q454" s="40" t="n">
        <v>533678.34</v>
      </c>
      <c r="R454" s="40" t="n">
        <v>594804.5</v>
      </c>
      <c r="S454" s="40" t="n">
        <v>47020.12</v>
      </c>
      <c r="T454" s="31" t="n">
        <v>0</v>
      </c>
      <c r="U454" s="55" t="n">
        <v>0</v>
      </c>
      <c r="V454" s="61"/>
      <c r="Y454" s="83"/>
      <c r="Z454" s="83"/>
      <c r="AA454" s="83"/>
    </row>
    <row r="455" s="68" customFormat="true" ht="38.25" hidden="false" customHeight="true" outlineLevel="0" collapsed="false">
      <c r="A455" s="38" t="n">
        <v>158</v>
      </c>
      <c r="B455" s="37" t="s">
        <v>583</v>
      </c>
      <c r="C455" s="36" t="n">
        <v>6</v>
      </c>
      <c r="D455" s="47" t="n">
        <v>38727</v>
      </c>
      <c r="E455" s="36" t="s">
        <v>44</v>
      </c>
      <c r="F455" s="36" t="s">
        <v>45</v>
      </c>
      <c r="G455" s="41" t="n">
        <v>2</v>
      </c>
      <c r="H455" s="41" t="n">
        <v>2</v>
      </c>
      <c r="I455" s="40" t="n">
        <v>50.1</v>
      </c>
      <c r="J455" s="41" t="n">
        <v>1</v>
      </c>
      <c r="K455" s="41" t="n">
        <v>0</v>
      </c>
      <c r="L455" s="41" t="n">
        <v>1</v>
      </c>
      <c r="M455" s="40" t="n">
        <f aca="false">N455+O455</f>
        <v>50.1</v>
      </c>
      <c r="N455" s="40" t="n">
        <v>0</v>
      </c>
      <c r="O455" s="40" t="n">
        <v>50.1</v>
      </c>
      <c r="P455" s="40" t="n">
        <f aca="false">Q455+R455+S455</f>
        <v>1376000</v>
      </c>
      <c r="Q455" s="40" t="n">
        <v>624704</v>
      </c>
      <c r="R455" s="40" t="n">
        <v>696256</v>
      </c>
      <c r="S455" s="40" t="n">
        <v>55040</v>
      </c>
      <c r="T455" s="31" t="n">
        <v>0</v>
      </c>
      <c r="U455" s="55" t="n">
        <v>0</v>
      </c>
      <c r="V455" s="61"/>
      <c r="Y455" s="83"/>
      <c r="Z455" s="83"/>
      <c r="AA455" s="83"/>
    </row>
    <row r="456" s="68" customFormat="true" ht="38.25" hidden="false" customHeight="true" outlineLevel="0" collapsed="false">
      <c r="A456" s="38" t="n">
        <v>159</v>
      </c>
      <c r="B456" s="37" t="s">
        <v>584</v>
      </c>
      <c r="C456" s="36" t="n">
        <v>3</v>
      </c>
      <c r="D456" s="47" t="n">
        <v>38727</v>
      </c>
      <c r="E456" s="36" t="s">
        <v>44</v>
      </c>
      <c r="F456" s="36" t="s">
        <v>45</v>
      </c>
      <c r="G456" s="41" t="n">
        <v>4</v>
      </c>
      <c r="H456" s="41" t="n">
        <v>4</v>
      </c>
      <c r="I456" s="40" t="n">
        <f aca="false">M456</f>
        <v>154</v>
      </c>
      <c r="J456" s="41" t="n">
        <v>4</v>
      </c>
      <c r="K456" s="41" t="n">
        <v>1</v>
      </c>
      <c r="L456" s="41" t="n">
        <v>3</v>
      </c>
      <c r="M456" s="40" t="n">
        <f aca="false">N456+O456</f>
        <v>154</v>
      </c>
      <c r="N456" s="40" t="n">
        <v>52.1</v>
      </c>
      <c r="O456" s="40" t="n">
        <v>101.9</v>
      </c>
      <c r="P456" s="40" t="n">
        <f aca="false">Q456+R456+S456</f>
        <v>4306310.01</v>
      </c>
      <c r="Q456" s="40" t="n">
        <f aca="false">1238366.72+'[1]Республика Коми'!$Q$461</f>
        <v>1894918.941159</v>
      </c>
      <c r="R456" s="40" t="n">
        <f aca="false">1380206.08+'[1]Республика Коми'!$R$461</f>
        <v>2178835.002059</v>
      </c>
      <c r="S456" s="40" t="n">
        <f aca="false">109107.2+'[1]Республика Коми'!$S$461</f>
        <v>232556.066782</v>
      </c>
      <c r="T456" s="31" t="n">
        <v>0</v>
      </c>
      <c r="U456" s="55" t="n">
        <v>0</v>
      </c>
      <c r="V456" s="61"/>
      <c r="Y456" s="83"/>
      <c r="Z456" s="83"/>
      <c r="AA456" s="83"/>
    </row>
    <row r="457" s="68" customFormat="true" ht="38.25" hidden="false" customHeight="true" outlineLevel="0" collapsed="false">
      <c r="A457" s="38" t="n">
        <v>160</v>
      </c>
      <c r="B457" s="37" t="s">
        <v>585</v>
      </c>
      <c r="C457" s="36" t="n">
        <v>2</v>
      </c>
      <c r="D457" s="47" t="n">
        <v>38727</v>
      </c>
      <c r="E457" s="36" t="s">
        <v>44</v>
      </c>
      <c r="F457" s="36" t="s">
        <v>45</v>
      </c>
      <c r="G457" s="41" t="n">
        <v>7</v>
      </c>
      <c r="H457" s="41" t="n">
        <v>7</v>
      </c>
      <c r="I457" s="40" t="n">
        <v>148</v>
      </c>
      <c r="J457" s="41" t="n">
        <v>4</v>
      </c>
      <c r="K457" s="41" t="n">
        <v>3</v>
      </c>
      <c r="L457" s="41" t="n">
        <v>1</v>
      </c>
      <c r="M457" s="40" t="n">
        <f aca="false">N457+O457</f>
        <v>148</v>
      </c>
      <c r="N457" s="40" t="n">
        <v>99.4</v>
      </c>
      <c r="O457" s="40" t="n">
        <v>48.6</v>
      </c>
      <c r="P457" s="40" t="n">
        <f aca="false">Q457+R457+S457</f>
        <v>4440580</v>
      </c>
      <c r="Q457" s="40" t="n">
        <f aca="false">621580.48+'[1]Республика Коми'!$Q$462</f>
        <v>1899000.694</v>
      </c>
      <c r="R457" s="40" t="n">
        <f aca="false">692774.72+'[1]Республика Коми'!$R$462</f>
        <v>2246626.334</v>
      </c>
      <c r="S457" s="40" t="n">
        <f aca="false">54764.8+'[1]Республика Коми'!$S$462</f>
        <v>294952.972</v>
      </c>
      <c r="T457" s="31" t="n">
        <v>0</v>
      </c>
      <c r="U457" s="55" t="n">
        <v>0</v>
      </c>
      <c r="V457" s="61"/>
      <c r="Y457" s="83"/>
      <c r="Z457" s="83"/>
      <c r="AA457" s="83"/>
    </row>
    <row r="458" s="68" customFormat="true" ht="38.25" hidden="false" customHeight="true" outlineLevel="0" collapsed="false">
      <c r="A458" s="36" t="n">
        <v>161</v>
      </c>
      <c r="B458" s="37" t="s">
        <v>586</v>
      </c>
      <c r="C458" s="36" t="n">
        <v>45</v>
      </c>
      <c r="D458" s="47" t="n">
        <v>38691</v>
      </c>
      <c r="E458" s="36" t="s">
        <v>44</v>
      </c>
      <c r="F458" s="36" t="s">
        <v>45</v>
      </c>
      <c r="G458" s="41" t="n">
        <v>2</v>
      </c>
      <c r="H458" s="41" t="n">
        <v>2</v>
      </c>
      <c r="I458" s="40" t="n">
        <v>41</v>
      </c>
      <c r="J458" s="41" t="n">
        <v>1</v>
      </c>
      <c r="K458" s="41" t="n">
        <v>1</v>
      </c>
      <c r="L458" s="41" t="n">
        <v>0</v>
      </c>
      <c r="M458" s="40" t="n">
        <f aca="false">N458+O458</f>
        <v>41</v>
      </c>
      <c r="N458" s="40" t="n">
        <v>41</v>
      </c>
      <c r="O458" s="40" t="n">
        <v>0</v>
      </c>
      <c r="P458" s="40" t="n">
        <f aca="false">Q458+R458+S458</f>
        <v>1265700</v>
      </c>
      <c r="Q458" s="40" t="n">
        <v>526404.63</v>
      </c>
      <c r="R458" s="40" t="n">
        <v>640317.63</v>
      </c>
      <c r="S458" s="40" t="n">
        <v>98977.74</v>
      </c>
      <c r="T458" s="31" t="n">
        <v>0</v>
      </c>
      <c r="U458" s="55" t="n">
        <v>0</v>
      </c>
      <c r="V458" s="61"/>
      <c r="Y458" s="83"/>
      <c r="Z458" s="83"/>
      <c r="AA458" s="83"/>
    </row>
    <row r="459" s="68" customFormat="true" ht="38.25" hidden="false" customHeight="true" outlineLevel="0" collapsed="false">
      <c r="A459" s="38" t="n">
        <v>162</v>
      </c>
      <c r="B459" s="37" t="s">
        <v>587</v>
      </c>
      <c r="C459" s="36" t="n">
        <v>85</v>
      </c>
      <c r="D459" s="47" t="n">
        <v>37186</v>
      </c>
      <c r="E459" s="36" t="s">
        <v>44</v>
      </c>
      <c r="F459" s="36" t="s">
        <v>45</v>
      </c>
      <c r="G459" s="41" t="n">
        <v>1</v>
      </c>
      <c r="H459" s="41" t="n">
        <v>1</v>
      </c>
      <c r="I459" s="40" t="n">
        <v>40.1</v>
      </c>
      <c r="J459" s="41" t="n">
        <v>1</v>
      </c>
      <c r="K459" s="41" t="n">
        <v>1</v>
      </c>
      <c r="L459" s="41" t="n">
        <v>0</v>
      </c>
      <c r="M459" s="40" t="n">
        <f aca="false">N459+O459</f>
        <v>40.1</v>
      </c>
      <c r="N459" s="40" t="n">
        <v>40.1</v>
      </c>
      <c r="O459" s="40" t="n">
        <v>0</v>
      </c>
      <c r="P459" s="40" t="n">
        <f aca="false">Q459+R459+S459</f>
        <v>1237900</v>
      </c>
      <c r="Q459" s="40" t="n">
        <v>514842.61</v>
      </c>
      <c r="R459" s="40" t="n">
        <v>626253.61</v>
      </c>
      <c r="S459" s="40" t="n">
        <v>96803.78</v>
      </c>
      <c r="T459" s="31" t="n">
        <v>0</v>
      </c>
      <c r="U459" s="55" t="n">
        <v>0</v>
      </c>
      <c r="V459" s="61"/>
      <c r="Y459" s="83"/>
      <c r="Z459" s="83"/>
      <c r="AA459" s="83"/>
    </row>
    <row r="460" s="68" customFormat="true" ht="38.25" hidden="false" customHeight="true" outlineLevel="0" collapsed="false">
      <c r="A460" s="38" t="n">
        <v>163</v>
      </c>
      <c r="B460" s="37" t="s">
        <v>588</v>
      </c>
      <c r="C460" s="36" t="n">
        <v>3</v>
      </c>
      <c r="D460" s="47" t="n">
        <v>38502</v>
      </c>
      <c r="E460" s="36" t="s">
        <v>44</v>
      </c>
      <c r="F460" s="36" t="s">
        <v>45</v>
      </c>
      <c r="G460" s="41" t="n">
        <v>2</v>
      </c>
      <c r="H460" s="41" t="n">
        <v>2</v>
      </c>
      <c r="I460" s="40" t="n">
        <v>114.1</v>
      </c>
      <c r="J460" s="41" t="n">
        <v>2</v>
      </c>
      <c r="K460" s="41" t="n">
        <v>2</v>
      </c>
      <c r="L460" s="41" t="n">
        <v>0</v>
      </c>
      <c r="M460" s="40" t="n">
        <f aca="false">N460+O460</f>
        <v>114.1</v>
      </c>
      <c r="N460" s="40" t="n">
        <v>114.1</v>
      </c>
      <c r="O460" s="40" t="n">
        <v>0</v>
      </c>
      <c r="P460" s="40" t="n">
        <f aca="false">Q460+R460+S460</f>
        <v>3489700</v>
      </c>
      <c r="Q460" s="40" t="n">
        <v>1451366.23</v>
      </c>
      <c r="R460" s="40" t="n">
        <v>1765439.23</v>
      </c>
      <c r="S460" s="40" t="n">
        <v>272894.54</v>
      </c>
      <c r="T460" s="31" t="n">
        <v>0</v>
      </c>
      <c r="U460" s="55" t="n">
        <v>0</v>
      </c>
      <c r="V460" s="61"/>
      <c r="Y460" s="83"/>
      <c r="Z460" s="83"/>
      <c r="AA460" s="83"/>
    </row>
    <row r="461" s="68" customFormat="true" ht="38.25" hidden="false" customHeight="true" outlineLevel="0" collapsed="false">
      <c r="A461" s="38" t="n">
        <v>164</v>
      </c>
      <c r="B461" s="37" t="s">
        <v>589</v>
      </c>
      <c r="C461" s="36" t="n">
        <v>45</v>
      </c>
      <c r="D461" s="47" t="n">
        <v>37788</v>
      </c>
      <c r="E461" s="36" t="s">
        <v>44</v>
      </c>
      <c r="F461" s="36" t="s">
        <v>45</v>
      </c>
      <c r="G461" s="41" t="n">
        <v>3</v>
      </c>
      <c r="H461" s="41" t="n">
        <v>3</v>
      </c>
      <c r="I461" s="40" t="n">
        <v>84.4</v>
      </c>
      <c r="J461" s="41" t="n">
        <v>2</v>
      </c>
      <c r="K461" s="41" t="n">
        <v>1</v>
      </c>
      <c r="L461" s="41" t="n">
        <v>1</v>
      </c>
      <c r="M461" s="40" t="n">
        <f aca="false">N461+O461</f>
        <v>84.4</v>
      </c>
      <c r="N461" s="40" t="n">
        <v>42.2</v>
      </c>
      <c r="O461" s="40" t="n">
        <v>42.2</v>
      </c>
      <c r="P461" s="40" t="n">
        <f aca="false">Q461+R461+S461</f>
        <v>2500440</v>
      </c>
      <c r="Q461" s="40" t="n">
        <f aca="false">1095030.4+'[1]Республика Коми'!$Q$466</f>
        <v>1639942.58</v>
      </c>
      <c r="R461" s="40" t="n">
        <f aca="false">47600+'[1]Республика Коми'!$R$466</f>
        <v>710430.18</v>
      </c>
      <c r="S461" s="40" t="n">
        <f aca="false">47609.6+'[1]Республика Коми'!$S$466</f>
        <v>150067.24</v>
      </c>
      <c r="T461" s="31" t="n">
        <v>0</v>
      </c>
      <c r="U461" s="55" t="n">
        <v>0</v>
      </c>
      <c r="V461" s="61"/>
      <c r="Y461" s="83"/>
      <c r="Z461" s="83"/>
      <c r="AA461" s="83"/>
    </row>
    <row r="462" s="68" customFormat="true" ht="38.25" hidden="false" customHeight="true" outlineLevel="0" collapsed="false">
      <c r="A462" s="36" t="n">
        <v>165</v>
      </c>
      <c r="B462" s="37" t="s">
        <v>217</v>
      </c>
      <c r="C462" s="36" t="n">
        <v>121</v>
      </c>
      <c r="D462" s="47" t="n">
        <v>36475</v>
      </c>
      <c r="E462" s="36" t="s">
        <v>44</v>
      </c>
      <c r="F462" s="36" t="s">
        <v>45</v>
      </c>
      <c r="G462" s="41" t="n">
        <v>14</v>
      </c>
      <c r="H462" s="41" t="n">
        <v>14</v>
      </c>
      <c r="I462" s="40" t="n">
        <v>293.5</v>
      </c>
      <c r="J462" s="41" t="n">
        <v>7</v>
      </c>
      <c r="K462" s="41" t="n">
        <v>4</v>
      </c>
      <c r="L462" s="41" t="n">
        <v>3</v>
      </c>
      <c r="M462" s="40" t="n">
        <f aca="false">N462+O462</f>
        <v>293.5</v>
      </c>
      <c r="N462" s="40" t="n">
        <v>176.8</v>
      </c>
      <c r="O462" s="40" t="n">
        <v>116.7</v>
      </c>
      <c r="P462" s="40" t="n">
        <f aca="false">Q462+R462+S462</f>
        <v>8528440</v>
      </c>
      <c r="Q462" s="40" t="n">
        <f aca="false">1827871.68+'[1]Республика Коми'!$Q$467</f>
        <v>4078972.02</v>
      </c>
      <c r="R462" s="40" t="n">
        <f aca="false">1163334.72+'[1]Республика Коми'!$R$467</f>
        <v>3901569.06</v>
      </c>
      <c r="S462" s="40" t="n">
        <f aca="false">124633.6+'[1]Республика Коми'!$S$467</f>
        <v>547898.92</v>
      </c>
      <c r="T462" s="31" t="n">
        <v>0</v>
      </c>
      <c r="U462" s="55" t="n">
        <v>0</v>
      </c>
      <c r="V462" s="61"/>
      <c r="Y462" s="83"/>
      <c r="Z462" s="83"/>
      <c r="AA462" s="83"/>
    </row>
    <row r="463" s="68" customFormat="true" ht="38.25" hidden="false" customHeight="true" outlineLevel="0" collapsed="false">
      <c r="A463" s="38" t="n">
        <v>166</v>
      </c>
      <c r="B463" s="37" t="s">
        <v>590</v>
      </c>
      <c r="C463" s="36" t="n">
        <v>73</v>
      </c>
      <c r="D463" s="47" t="n">
        <v>36273</v>
      </c>
      <c r="E463" s="36" t="s">
        <v>44</v>
      </c>
      <c r="F463" s="36" t="s">
        <v>45</v>
      </c>
      <c r="G463" s="41" t="n">
        <v>2</v>
      </c>
      <c r="H463" s="41" t="n">
        <v>2</v>
      </c>
      <c r="I463" s="40" t="n">
        <f aca="false">M463</f>
        <v>107.2</v>
      </c>
      <c r="J463" s="41" t="n">
        <v>2</v>
      </c>
      <c r="K463" s="41" t="n">
        <v>2</v>
      </c>
      <c r="L463" s="41" t="n">
        <v>0</v>
      </c>
      <c r="M463" s="40" t="n">
        <f aca="false">N463+O463</f>
        <v>107.2</v>
      </c>
      <c r="N463" s="40" t="n">
        <v>107.2</v>
      </c>
      <c r="O463" s="40" t="n">
        <v>0</v>
      </c>
      <c r="P463" s="40" t="n">
        <f aca="false">Q463+R463+S463</f>
        <v>3328400</v>
      </c>
      <c r="Q463" s="40" t="n">
        <v>1384281.56</v>
      </c>
      <c r="R463" s="40" t="n">
        <v>1683837.56</v>
      </c>
      <c r="S463" s="40" t="n">
        <v>260280.88</v>
      </c>
      <c r="T463" s="31" t="n">
        <v>0</v>
      </c>
      <c r="U463" s="55" t="n">
        <v>0</v>
      </c>
      <c r="V463" s="61"/>
      <c r="Y463" s="83"/>
      <c r="Z463" s="83"/>
      <c r="AA463" s="83"/>
    </row>
    <row r="464" s="68" customFormat="true" ht="38.25" hidden="false" customHeight="true" outlineLevel="0" collapsed="false">
      <c r="A464" s="38" t="n">
        <v>167</v>
      </c>
      <c r="B464" s="37" t="s">
        <v>591</v>
      </c>
      <c r="C464" s="36" t="n">
        <v>5</v>
      </c>
      <c r="D464" s="47" t="n">
        <v>36906</v>
      </c>
      <c r="E464" s="36" t="s">
        <v>44</v>
      </c>
      <c r="F464" s="36" t="s">
        <v>45</v>
      </c>
      <c r="G464" s="41" t="n">
        <v>1</v>
      </c>
      <c r="H464" s="41" t="n">
        <v>1</v>
      </c>
      <c r="I464" s="40" t="n">
        <v>41</v>
      </c>
      <c r="J464" s="41" t="n">
        <v>1</v>
      </c>
      <c r="K464" s="41" t="n">
        <v>1</v>
      </c>
      <c r="L464" s="41" t="n">
        <v>0</v>
      </c>
      <c r="M464" s="40" t="n">
        <f aca="false">N464+O464</f>
        <v>41</v>
      </c>
      <c r="N464" s="40" t="n">
        <v>41</v>
      </c>
      <c r="O464" s="40" t="n">
        <v>0</v>
      </c>
      <c r="P464" s="40" t="n">
        <f aca="false">Q464+R464+S464</f>
        <v>1266900</v>
      </c>
      <c r="Q464" s="40" t="n">
        <v>526903.71</v>
      </c>
      <c r="R464" s="40" t="n">
        <v>640924.71</v>
      </c>
      <c r="S464" s="40" t="n">
        <v>99071.58</v>
      </c>
      <c r="T464" s="31" t="n">
        <v>0</v>
      </c>
      <c r="U464" s="55" t="n">
        <v>0</v>
      </c>
      <c r="V464" s="61"/>
      <c r="Y464" s="83"/>
      <c r="Z464" s="83"/>
      <c r="AA464" s="83"/>
    </row>
    <row r="465" s="68" customFormat="true" ht="38.25" hidden="false" customHeight="true" outlineLevel="0" collapsed="false">
      <c r="A465" s="38" t="n">
        <v>168</v>
      </c>
      <c r="B465" s="37" t="s">
        <v>592</v>
      </c>
      <c r="C465" s="36" t="n">
        <v>35</v>
      </c>
      <c r="D465" s="47" t="n">
        <v>36963</v>
      </c>
      <c r="E465" s="36" t="s">
        <v>44</v>
      </c>
      <c r="F465" s="36" t="s">
        <v>45</v>
      </c>
      <c r="G465" s="41" t="n">
        <v>2</v>
      </c>
      <c r="H465" s="41" t="n">
        <v>2</v>
      </c>
      <c r="I465" s="40" t="n">
        <v>80.8</v>
      </c>
      <c r="J465" s="41" t="n">
        <v>2</v>
      </c>
      <c r="K465" s="41" t="n">
        <v>2</v>
      </c>
      <c r="L465" s="41" t="n">
        <v>0</v>
      </c>
      <c r="M465" s="40" t="n">
        <f aca="false">N465+O465</f>
        <v>80.8</v>
      </c>
      <c r="N465" s="40" t="n">
        <v>80.8</v>
      </c>
      <c r="O465" s="40" t="n">
        <v>0</v>
      </c>
      <c r="P465" s="40" t="n">
        <f aca="false">Q465+R465+S465</f>
        <v>2496720</v>
      </c>
      <c r="Q465" s="40" t="n">
        <v>1038385.85</v>
      </c>
      <c r="R465" s="40" t="n">
        <v>1263090.65</v>
      </c>
      <c r="S465" s="40" t="n">
        <v>195243.5</v>
      </c>
      <c r="T465" s="31" t="n">
        <v>0</v>
      </c>
      <c r="U465" s="55" t="n">
        <v>0</v>
      </c>
      <c r="V465" s="61"/>
      <c r="Y465" s="83"/>
      <c r="Z465" s="83"/>
      <c r="AA465" s="83"/>
    </row>
    <row r="466" s="68" customFormat="true" ht="38.25" hidden="false" customHeight="true" outlineLevel="0" collapsed="false">
      <c r="A466" s="36" t="n">
        <v>169</v>
      </c>
      <c r="B466" s="37" t="s">
        <v>593</v>
      </c>
      <c r="C466" s="36" t="n">
        <v>113</v>
      </c>
      <c r="D466" s="47" t="n">
        <v>36466</v>
      </c>
      <c r="E466" s="36" t="s">
        <v>44</v>
      </c>
      <c r="F466" s="36" t="s">
        <v>45</v>
      </c>
      <c r="G466" s="41" t="n">
        <v>1</v>
      </c>
      <c r="H466" s="41" t="n">
        <v>1</v>
      </c>
      <c r="I466" s="40" t="n">
        <v>13.49</v>
      </c>
      <c r="J466" s="41" t="n">
        <v>1</v>
      </c>
      <c r="K466" s="41" t="n">
        <v>0</v>
      </c>
      <c r="L466" s="41" t="n">
        <v>1</v>
      </c>
      <c r="M466" s="40" t="n">
        <f aca="false">N466+O466</f>
        <v>13.49</v>
      </c>
      <c r="N466" s="40" t="n">
        <v>0</v>
      </c>
      <c r="O466" s="40" t="n">
        <v>13.49</v>
      </c>
      <c r="P466" s="40" t="n">
        <f aca="false">Q466+R466+S466</f>
        <v>818900</v>
      </c>
      <c r="Q466" s="40" t="n">
        <v>371780.6</v>
      </c>
      <c r="R466" s="40" t="n">
        <v>414363.4</v>
      </c>
      <c r="S466" s="40" t="n">
        <v>32756</v>
      </c>
      <c r="T466" s="31" t="n">
        <v>0</v>
      </c>
      <c r="U466" s="55" t="n">
        <v>0</v>
      </c>
      <c r="V466" s="61"/>
      <c r="Y466" s="83"/>
      <c r="Z466" s="83"/>
      <c r="AA466" s="83"/>
    </row>
    <row r="467" s="68" customFormat="true" ht="38.25" hidden="false" customHeight="true" outlineLevel="0" collapsed="false">
      <c r="A467" s="38" t="n">
        <v>170</v>
      </c>
      <c r="B467" s="37" t="s">
        <v>343</v>
      </c>
      <c r="C467" s="36" t="s">
        <v>344</v>
      </c>
      <c r="D467" s="47" t="s">
        <v>345</v>
      </c>
      <c r="E467" s="36" t="s">
        <v>44</v>
      </c>
      <c r="F467" s="36" t="s">
        <v>45</v>
      </c>
      <c r="G467" s="41" t="n">
        <v>3</v>
      </c>
      <c r="H467" s="41" t="n">
        <v>3</v>
      </c>
      <c r="I467" s="40" t="n">
        <v>60</v>
      </c>
      <c r="J467" s="41" t="n">
        <v>1</v>
      </c>
      <c r="K467" s="41" t="n">
        <v>0</v>
      </c>
      <c r="L467" s="41" t="n">
        <v>1</v>
      </c>
      <c r="M467" s="40" t="n">
        <f aca="false">N467+O467</f>
        <v>60</v>
      </c>
      <c r="N467" s="40" t="n">
        <v>0</v>
      </c>
      <c r="O467" s="40" t="n">
        <v>60</v>
      </c>
      <c r="P467" s="40" t="n">
        <f aca="false">Q467+R467+S467</f>
        <v>1730000</v>
      </c>
      <c r="Q467" s="40" t="n">
        <v>785420</v>
      </c>
      <c r="R467" s="40" t="n">
        <v>875380</v>
      </c>
      <c r="S467" s="40" t="n">
        <v>69200</v>
      </c>
      <c r="T467" s="31" t="n">
        <v>0</v>
      </c>
      <c r="U467" s="55" t="n">
        <v>0</v>
      </c>
      <c r="V467" s="61"/>
      <c r="Y467" s="83"/>
      <c r="Z467" s="83"/>
      <c r="AA467" s="83"/>
    </row>
    <row r="468" s="68" customFormat="true" ht="38.25" hidden="false" customHeight="true" outlineLevel="0" collapsed="false">
      <c r="A468" s="38" t="n">
        <v>171</v>
      </c>
      <c r="B468" s="37" t="s">
        <v>272</v>
      </c>
      <c r="C468" s="36" t="s">
        <v>58</v>
      </c>
      <c r="D468" s="47" t="s">
        <v>273</v>
      </c>
      <c r="E468" s="36" t="s">
        <v>44</v>
      </c>
      <c r="F468" s="36" t="s">
        <v>45</v>
      </c>
      <c r="G468" s="41" t="n">
        <v>3</v>
      </c>
      <c r="H468" s="41" t="n">
        <v>3</v>
      </c>
      <c r="I468" s="40" t="n">
        <v>53.2</v>
      </c>
      <c r="J468" s="41" t="n">
        <v>1</v>
      </c>
      <c r="K468" s="41" t="n">
        <v>1</v>
      </c>
      <c r="L468" s="41" t="n">
        <v>0</v>
      </c>
      <c r="M468" s="40" t="n">
        <f aca="false">N468+O468</f>
        <v>53.2</v>
      </c>
      <c r="N468" s="40" t="n">
        <v>53.2</v>
      </c>
      <c r="O468" s="40" t="n">
        <v>0</v>
      </c>
      <c r="P468" s="40" t="n">
        <f aca="false">Q468+R468+S468</f>
        <v>1642300</v>
      </c>
      <c r="Q468" s="90" t="n">
        <v>683032.57</v>
      </c>
      <c r="R468" s="90" t="n">
        <v>830839.57</v>
      </c>
      <c r="S468" s="90" t="n">
        <v>128427.86</v>
      </c>
      <c r="T468" s="31" t="n">
        <v>0</v>
      </c>
      <c r="U468" s="55" t="n">
        <v>0</v>
      </c>
      <c r="V468" s="61"/>
      <c r="Y468" s="83"/>
      <c r="Z468" s="83"/>
      <c r="AA468" s="83"/>
    </row>
    <row r="469" s="68" customFormat="true" ht="38.25" hidden="false" customHeight="true" outlineLevel="0" collapsed="false">
      <c r="A469" s="38" t="n">
        <v>172</v>
      </c>
      <c r="B469" s="37" t="s">
        <v>416</v>
      </c>
      <c r="C469" s="36" t="s">
        <v>274</v>
      </c>
      <c r="D469" s="47" t="s">
        <v>417</v>
      </c>
      <c r="E469" s="36" t="s">
        <v>44</v>
      </c>
      <c r="F469" s="36" t="s">
        <v>45</v>
      </c>
      <c r="G469" s="41" t="n">
        <v>4</v>
      </c>
      <c r="H469" s="41" t="n">
        <v>4</v>
      </c>
      <c r="I469" s="40" t="n">
        <v>67.8</v>
      </c>
      <c r="J469" s="41" t="n">
        <v>1</v>
      </c>
      <c r="K469" s="41" t="n">
        <v>0</v>
      </c>
      <c r="L469" s="41" t="n">
        <v>1</v>
      </c>
      <c r="M469" s="40" t="n">
        <f aca="false">N469+O469</f>
        <v>67.8</v>
      </c>
      <c r="N469" s="40" t="n">
        <v>0</v>
      </c>
      <c r="O469" s="40" t="n">
        <v>67.8</v>
      </c>
      <c r="P469" s="40" t="n">
        <f aca="false">Q469+R469+S469</f>
        <v>1730000</v>
      </c>
      <c r="Q469" s="40" t="n">
        <v>785420</v>
      </c>
      <c r="R469" s="40" t="n">
        <v>875380</v>
      </c>
      <c r="S469" s="40" t="n">
        <v>69200</v>
      </c>
      <c r="T469" s="31" t="n">
        <v>0</v>
      </c>
      <c r="U469" s="55" t="n">
        <v>0</v>
      </c>
      <c r="V469" s="61"/>
      <c r="Y469" s="83"/>
      <c r="Z469" s="83"/>
      <c r="AA469" s="83"/>
    </row>
    <row r="470" s="68" customFormat="true" ht="38.25" hidden="false" customHeight="true" outlineLevel="0" collapsed="false">
      <c r="A470" s="36" t="n">
        <v>173</v>
      </c>
      <c r="B470" s="37" t="s">
        <v>378</v>
      </c>
      <c r="C470" s="36" t="s">
        <v>131</v>
      </c>
      <c r="D470" s="47" t="s">
        <v>379</v>
      </c>
      <c r="E470" s="36" t="s">
        <v>44</v>
      </c>
      <c r="F470" s="36" t="s">
        <v>45</v>
      </c>
      <c r="G470" s="41" t="n">
        <v>1</v>
      </c>
      <c r="H470" s="41" t="n">
        <v>1</v>
      </c>
      <c r="I470" s="40" t="n">
        <v>51.5</v>
      </c>
      <c r="J470" s="41" t="n">
        <v>1</v>
      </c>
      <c r="K470" s="41" t="n">
        <v>1</v>
      </c>
      <c r="L470" s="41" t="n">
        <v>0</v>
      </c>
      <c r="M470" s="40" t="n">
        <f aca="false">N470+O470</f>
        <v>51.5</v>
      </c>
      <c r="N470" s="40" t="n">
        <v>51.5</v>
      </c>
      <c r="O470" s="40" t="n">
        <v>0</v>
      </c>
      <c r="P470" s="40" t="n">
        <f aca="false">Q470+R470+S470</f>
        <v>1589800</v>
      </c>
      <c r="Q470" s="40" t="n">
        <v>661197.82</v>
      </c>
      <c r="R470" s="40" t="n">
        <v>804279.82</v>
      </c>
      <c r="S470" s="40" t="n">
        <v>124322.36</v>
      </c>
      <c r="T470" s="31" t="n">
        <v>0</v>
      </c>
      <c r="U470" s="55" t="n">
        <v>0</v>
      </c>
      <c r="V470" s="61"/>
      <c r="Y470" s="83"/>
      <c r="Z470" s="83"/>
      <c r="AA470" s="83"/>
    </row>
    <row r="471" s="68" customFormat="true" ht="38.25" hidden="false" customHeight="true" outlineLevel="0" collapsed="false">
      <c r="A471" s="38" t="n">
        <v>174</v>
      </c>
      <c r="B471" s="37" t="s">
        <v>305</v>
      </c>
      <c r="C471" s="36" t="s">
        <v>93</v>
      </c>
      <c r="D471" s="47" t="s">
        <v>206</v>
      </c>
      <c r="E471" s="36" t="s">
        <v>44</v>
      </c>
      <c r="F471" s="36" t="s">
        <v>45</v>
      </c>
      <c r="G471" s="41" t="n">
        <v>2</v>
      </c>
      <c r="H471" s="41" t="n">
        <v>2</v>
      </c>
      <c r="I471" s="40" t="n">
        <f aca="false">M471</f>
        <v>36.9</v>
      </c>
      <c r="J471" s="41" t="n">
        <v>2</v>
      </c>
      <c r="K471" s="41" t="n">
        <v>1</v>
      </c>
      <c r="L471" s="41" t="n">
        <v>1</v>
      </c>
      <c r="M471" s="40" t="n">
        <f aca="false">N471+O471</f>
        <v>36.9</v>
      </c>
      <c r="N471" s="40" t="n">
        <v>20.5</v>
      </c>
      <c r="O471" s="40" t="n">
        <v>16.4</v>
      </c>
      <c r="P471" s="40" t="n">
        <f aca="false">Q471+R471+S471</f>
        <v>1483400</v>
      </c>
      <c r="Q471" s="40" t="n">
        <f aca="false">391348+'[1]Республика Коми'!$Q$476</f>
        <v>649788.26</v>
      </c>
      <c r="R471" s="40" t="n">
        <f aca="false">436172+'[1]Республика Коми'!$R$476</f>
        <v>750538.26</v>
      </c>
      <c r="S471" s="40" t="n">
        <f aca="false">34480+'[1]Республика Коми'!$S$476</f>
        <v>83073.48</v>
      </c>
      <c r="T471" s="31" t="n">
        <v>0</v>
      </c>
      <c r="U471" s="55" t="n">
        <v>0</v>
      </c>
      <c r="V471" s="61"/>
      <c r="Y471" s="83"/>
      <c r="Z471" s="83"/>
      <c r="AA471" s="83"/>
    </row>
    <row r="472" s="68" customFormat="true" ht="38.25" hidden="false" customHeight="true" outlineLevel="0" collapsed="false">
      <c r="A472" s="38" t="n">
        <v>175</v>
      </c>
      <c r="B472" s="37" t="s">
        <v>51</v>
      </c>
      <c r="C472" s="36" t="s">
        <v>52</v>
      </c>
      <c r="D472" s="47" t="s">
        <v>53</v>
      </c>
      <c r="E472" s="36" t="s">
        <v>44</v>
      </c>
      <c r="F472" s="36" t="s">
        <v>45</v>
      </c>
      <c r="G472" s="41" t="n">
        <v>1</v>
      </c>
      <c r="H472" s="41" t="n">
        <v>1</v>
      </c>
      <c r="I472" s="40" t="n">
        <v>29.33</v>
      </c>
      <c r="J472" s="41" t="n">
        <v>1</v>
      </c>
      <c r="K472" s="41" t="n">
        <v>0</v>
      </c>
      <c r="L472" s="41" t="n">
        <v>1</v>
      </c>
      <c r="M472" s="40" t="n">
        <f aca="false">N472+O472</f>
        <v>29.33</v>
      </c>
      <c r="N472" s="40" t="n">
        <v>0</v>
      </c>
      <c r="O472" s="40" t="n">
        <v>29.33</v>
      </c>
      <c r="P472" s="40" t="n">
        <f aca="false">Q472+R472+S472</f>
        <v>862000</v>
      </c>
      <c r="Q472" s="40" t="n">
        <v>793120</v>
      </c>
      <c r="R472" s="40" t="n">
        <v>34400</v>
      </c>
      <c r="S472" s="40" t="n">
        <v>34480</v>
      </c>
      <c r="T472" s="31" t="n">
        <v>0</v>
      </c>
      <c r="U472" s="55" t="n">
        <v>0</v>
      </c>
      <c r="V472" s="61"/>
      <c r="Y472" s="83"/>
      <c r="Z472" s="83"/>
      <c r="AA472" s="83"/>
    </row>
    <row r="473" s="68" customFormat="true" ht="38.25" hidden="false" customHeight="true" outlineLevel="0" collapsed="false">
      <c r="A473" s="38" t="n">
        <v>176</v>
      </c>
      <c r="B473" s="37" t="s">
        <v>349</v>
      </c>
      <c r="C473" s="36" t="s">
        <v>350</v>
      </c>
      <c r="D473" s="47" t="s">
        <v>351</v>
      </c>
      <c r="E473" s="36" t="s">
        <v>44</v>
      </c>
      <c r="F473" s="36" t="s">
        <v>45</v>
      </c>
      <c r="G473" s="41" t="n">
        <v>7</v>
      </c>
      <c r="H473" s="41" t="n">
        <v>7</v>
      </c>
      <c r="I473" s="40" t="n">
        <v>89.7</v>
      </c>
      <c r="J473" s="41" t="n">
        <v>2</v>
      </c>
      <c r="K473" s="41" t="n">
        <v>0</v>
      </c>
      <c r="L473" s="41" t="n">
        <v>2</v>
      </c>
      <c r="M473" s="40" t="n">
        <v>89.7</v>
      </c>
      <c r="N473" s="40" t="n">
        <v>0</v>
      </c>
      <c r="O473" s="40" t="n">
        <v>89.7</v>
      </c>
      <c r="P473" s="40" t="n">
        <f aca="false">Q473+R473+S473</f>
        <v>2434110</v>
      </c>
      <c r="Q473" s="40" t="n">
        <v>1105085.94</v>
      </c>
      <c r="R473" s="40" t="n">
        <v>1231659.66</v>
      </c>
      <c r="S473" s="40" t="n">
        <v>97364.4</v>
      </c>
      <c r="T473" s="31" t="n">
        <v>0</v>
      </c>
      <c r="U473" s="55" t="n">
        <v>0</v>
      </c>
      <c r="V473" s="61"/>
      <c r="Y473" s="83"/>
      <c r="Z473" s="83"/>
      <c r="AA473" s="83"/>
    </row>
    <row r="474" s="68" customFormat="true" ht="38.25" hidden="false" customHeight="true" outlineLevel="0" collapsed="false">
      <c r="A474" s="36" t="n">
        <v>177</v>
      </c>
      <c r="B474" s="37" t="s">
        <v>198</v>
      </c>
      <c r="C474" s="36" t="s">
        <v>199</v>
      </c>
      <c r="D474" s="47" t="s">
        <v>200</v>
      </c>
      <c r="E474" s="36" t="s">
        <v>44</v>
      </c>
      <c r="F474" s="36" t="s">
        <v>45</v>
      </c>
      <c r="G474" s="41" t="n">
        <v>1</v>
      </c>
      <c r="H474" s="41" t="n">
        <v>1</v>
      </c>
      <c r="I474" s="40" t="n">
        <v>40.5</v>
      </c>
      <c r="J474" s="41" t="n">
        <v>1</v>
      </c>
      <c r="K474" s="41" t="n">
        <v>0</v>
      </c>
      <c r="L474" s="41" t="n">
        <v>1</v>
      </c>
      <c r="M474" s="40" t="n">
        <f aca="false">N474+O474</f>
        <v>40.5</v>
      </c>
      <c r="N474" s="40" t="n">
        <v>0</v>
      </c>
      <c r="O474" s="40" t="n">
        <v>40.5</v>
      </c>
      <c r="P474" s="40" t="n">
        <f aca="false">Q474+R474+S474</f>
        <v>1101817.76</v>
      </c>
      <c r="Q474" s="40" t="n">
        <v>500225.26</v>
      </c>
      <c r="R474" s="40" t="n">
        <v>557519.79</v>
      </c>
      <c r="S474" s="40" t="n">
        <v>44072.71</v>
      </c>
      <c r="T474" s="31" t="n">
        <v>0</v>
      </c>
      <c r="U474" s="55" t="n">
        <v>0</v>
      </c>
      <c r="V474" s="61"/>
      <c r="Y474" s="83"/>
      <c r="Z474" s="83"/>
      <c r="AA474" s="83"/>
    </row>
    <row r="475" s="68" customFormat="true" ht="38.25" hidden="false" customHeight="true" outlineLevel="0" collapsed="false">
      <c r="A475" s="38" t="n">
        <v>178</v>
      </c>
      <c r="B475" s="37" t="s">
        <v>168</v>
      </c>
      <c r="C475" s="36" t="s">
        <v>119</v>
      </c>
      <c r="D475" s="47" t="s">
        <v>169</v>
      </c>
      <c r="E475" s="36" t="s">
        <v>44</v>
      </c>
      <c r="F475" s="36" t="s">
        <v>45</v>
      </c>
      <c r="G475" s="41" t="n">
        <v>1</v>
      </c>
      <c r="H475" s="41" t="n">
        <v>1</v>
      </c>
      <c r="I475" s="40" t="n">
        <v>50.4</v>
      </c>
      <c r="J475" s="41" t="n">
        <v>1</v>
      </c>
      <c r="K475" s="41" t="n">
        <v>1</v>
      </c>
      <c r="L475" s="41" t="n">
        <v>0</v>
      </c>
      <c r="M475" s="40" t="n">
        <f aca="false">N475+O475</f>
        <v>50.4</v>
      </c>
      <c r="N475" s="40" t="n">
        <v>50.4</v>
      </c>
      <c r="O475" s="40" t="n">
        <v>0</v>
      </c>
      <c r="P475" s="40" t="n">
        <f aca="false">Q475+R475+S475</f>
        <v>1555900</v>
      </c>
      <c r="Q475" s="40" t="n">
        <v>647098.81</v>
      </c>
      <c r="R475" s="40" t="n">
        <v>787129.81</v>
      </c>
      <c r="S475" s="40" t="n">
        <v>121671.38</v>
      </c>
      <c r="T475" s="31" t="n">
        <v>0</v>
      </c>
      <c r="U475" s="55" t="n">
        <v>0</v>
      </c>
      <c r="V475" s="61"/>
      <c r="Y475" s="83"/>
      <c r="Z475" s="83"/>
      <c r="AA475" s="83"/>
    </row>
    <row r="476" s="68" customFormat="true" ht="38.25" hidden="false" customHeight="true" outlineLevel="0" collapsed="false">
      <c r="A476" s="38" t="n">
        <v>179</v>
      </c>
      <c r="B476" s="37" t="s">
        <v>594</v>
      </c>
      <c r="C476" s="36" t="s">
        <v>126</v>
      </c>
      <c r="D476" s="47" t="n">
        <v>40652</v>
      </c>
      <c r="E476" s="36" t="s">
        <v>44</v>
      </c>
      <c r="F476" s="36" t="s">
        <v>45</v>
      </c>
      <c r="G476" s="41" t="n">
        <v>2</v>
      </c>
      <c r="H476" s="41" t="n">
        <v>2</v>
      </c>
      <c r="I476" s="40" t="n">
        <v>47.2</v>
      </c>
      <c r="J476" s="41" t="n">
        <v>1</v>
      </c>
      <c r="K476" s="41" t="n">
        <v>0</v>
      </c>
      <c r="L476" s="41" t="n">
        <v>1</v>
      </c>
      <c r="M476" s="40" t="n">
        <f aca="false">N476+O476</f>
        <v>47.2</v>
      </c>
      <c r="N476" s="40" t="n">
        <v>0</v>
      </c>
      <c r="O476" s="40" t="n">
        <v>47.2</v>
      </c>
      <c r="P476" s="40" t="n">
        <f aca="false">Q476+R476+S476</f>
        <v>1140085.22</v>
      </c>
      <c r="Q476" s="40" t="n">
        <v>517598.69</v>
      </c>
      <c r="R476" s="40" t="n">
        <v>576883.12</v>
      </c>
      <c r="S476" s="40" t="n">
        <v>45603.41</v>
      </c>
      <c r="T476" s="31" t="n">
        <v>0</v>
      </c>
      <c r="U476" s="55" t="n">
        <v>0</v>
      </c>
      <c r="V476" s="61"/>
      <c r="Y476" s="83"/>
      <c r="Z476" s="83"/>
      <c r="AA476" s="83"/>
    </row>
    <row r="477" s="68" customFormat="true" ht="38.25" hidden="false" customHeight="true" outlineLevel="0" collapsed="false">
      <c r="A477" s="38" t="n">
        <v>180</v>
      </c>
      <c r="B477" s="37" t="s">
        <v>176</v>
      </c>
      <c r="C477" s="36" t="s">
        <v>177</v>
      </c>
      <c r="D477" s="47" t="s">
        <v>145</v>
      </c>
      <c r="E477" s="36" t="s">
        <v>44</v>
      </c>
      <c r="F477" s="36" t="s">
        <v>45</v>
      </c>
      <c r="G477" s="41" t="n">
        <v>1</v>
      </c>
      <c r="H477" s="41" t="n">
        <v>1</v>
      </c>
      <c r="I477" s="40" t="n">
        <v>56.4</v>
      </c>
      <c r="J477" s="41" t="n">
        <v>1</v>
      </c>
      <c r="K477" s="41" t="n">
        <v>1</v>
      </c>
      <c r="L477" s="41" t="n">
        <v>0</v>
      </c>
      <c r="M477" s="40" t="n">
        <f aca="false">N477+O477</f>
        <v>56.4</v>
      </c>
      <c r="N477" s="40" t="n">
        <v>56.4</v>
      </c>
      <c r="O477" s="40" t="n">
        <v>0</v>
      </c>
      <c r="P477" s="40" t="n">
        <f aca="false">Q477+R477+S477</f>
        <v>1715800</v>
      </c>
      <c r="Q477" s="40" t="n">
        <v>713601.22</v>
      </c>
      <c r="R477" s="40" t="n">
        <v>868023.22</v>
      </c>
      <c r="S477" s="40" t="n">
        <v>134175.56</v>
      </c>
      <c r="T477" s="31" t="n">
        <v>0</v>
      </c>
      <c r="U477" s="55" t="n">
        <v>0</v>
      </c>
      <c r="V477" s="61"/>
      <c r="Y477" s="83"/>
      <c r="Z477" s="83"/>
      <c r="AA477" s="83"/>
    </row>
    <row r="478" s="68" customFormat="true" ht="38.25" hidden="false" customHeight="true" outlineLevel="0" collapsed="false">
      <c r="A478" s="36" t="n">
        <v>181</v>
      </c>
      <c r="B478" s="37" t="s">
        <v>405</v>
      </c>
      <c r="C478" s="36" t="n">
        <v>6</v>
      </c>
      <c r="D478" s="47" t="n">
        <v>39493</v>
      </c>
      <c r="E478" s="36" t="s">
        <v>44</v>
      </c>
      <c r="F478" s="36" t="s">
        <v>45</v>
      </c>
      <c r="G478" s="41" t="n">
        <v>3</v>
      </c>
      <c r="H478" s="41" t="n">
        <v>3</v>
      </c>
      <c r="I478" s="40" t="n">
        <v>57.2</v>
      </c>
      <c r="J478" s="41" t="n">
        <v>1</v>
      </c>
      <c r="K478" s="41" t="n">
        <v>1</v>
      </c>
      <c r="L478" s="41" t="n">
        <v>0</v>
      </c>
      <c r="M478" s="40" t="n">
        <f aca="false">N478+O478</f>
        <v>57.2</v>
      </c>
      <c r="N478" s="40" t="n">
        <v>57.2</v>
      </c>
      <c r="O478" s="40" t="n">
        <v>0</v>
      </c>
      <c r="P478" s="40" t="n">
        <f aca="false">Q478+R478+S478</f>
        <v>1740100</v>
      </c>
      <c r="Q478" s="40" t="n">
        <v>723707.59</v>
      </c>
      <c r="R478" s="40" t="n">
        <v>880316.59</v>
      </c>
      <c r="S478" s="40" t="n">
        <v>136075.82</v>
      </c>
      <c r="T478" s="31" t="n">
        <v>0</v>
      </c>
      <c r="U478" s="55" t="n">
        <v>0</v>
      </c>
      <c r="V478" s="61"/>
      <c r="Y478" s="83"/>
      <c r="Z478" s="83"/>
      <c r="AA478" s="83"/>
    </row>
    <row r="479" s="68" customFormat="true" ht="38.25" hidden="false" customHeight="true" outlineLevel="0" collapsed="false">
      <c r="A479" s="38" t="n">
        <v>182</v>
      </c>
      <c r="B479" s="37" t="s">
        <v>595</v>
      </c>
      <c r="C479" s="36" t="s">
        <v>52</v>
      </c>
      <c r="D479" s="47" t="s">
        <v>76</v>
      </c>
      <c r="E479" s="36" t="s">
        <v>63</v>
      </c>
      <c r="F479" s="36" t="s">
        <v>49</v>
      </c>
      <c r="G479" s="41" t="n">
        <v>10</v>
      </c>
      <c r="H479" s="41" t="n">
        <v>10</v>
      </c>
      <c r="I479" s="40" t="n">
        <v>49.4</v>
      </c>
      <c r="J479" s="41" t="n">
        <v>1</v>
      </c>
      <c r="K479" s="41" t="n">
        <v>0</v>
      </c>
      <c r="L479" s="41" t="n">
        <v>1</v>
      </c>
      <c r="M479" s="40" t="n">
        <f aca="false">N479+O479</f>
        <v>49.4</v>
      </c>
      <c r="N479" s="40" t="n">
        <v>0</v>
      </c>
      <c r="O479" s="40" t="n">
        <v>49.4</v>
      </c>
      <c r="P479" s="40" t="n">
        <f aca="false">Q479+R479+S479</f>
        <v>1392650</v>
      </c>
      <c r="Q479" s="40" t="n">
        <v>632263.1</v>
      </c>
      <c r="R479" s="40" t="n">
        <v>704680.9</v>
      </c>
      <c r="S479" s="40" t="n">
        <v>55706</v>
      </c>
      <c r="T479" s="31" t="n">
        <v>0</v>
      </c>
      <c r="U479" s="55" t="n">
        <v>0</v>
      </c>
      <c r="V479" s="61"/>
      <c r="Y479" s="83"/>
      <c r="Z479" s="83"/>
      <c r="AA479" s="83"/>
    </row>
    <row r="480" s="68" customFormat="true" ht="38.25" hidden="false" customHeight="true" outlineLevel="0" collapsed="false">
      <c r="A480" s="38" t="n">
        <v>183</v>
      </c>
      <c r="B480" s="37" t="s">
        <v>596</v>
      </c>
      <c r="C480" s="36" t="n">
        <v>22</v>
      </c>
      <c r="D480" s="47" t="n">
        <v>38600</v>
      </c>
      <c r="E480" s="36" t="s">
        <v>44</v>
      </c>
      <c r="F480" s="36" t="s">
        <v>45</v>
      </c>
      <c r="G480" s="41" t="n">
        <v>1</v>
      </c>
      <c r="H480" s="41" t="n">
        <v>1</v>
      </c>
      <c r="I480" s="40" t="n">
        <v>57.2</v>
      </c>
      <c r="J480" s="41" t="n">
        <v>1</v>
      </c>
      <c r="K480" s="41" t="n">
        <v>1</v>
      </c>
      <c r="L480" s="41" t="n">
        <v>0</v>
      </c>
      <c r="M480" s="40" t="n">
        <f aca="false">N480+O480</f>
        <v>57.2</v>
      </c>
      <c r="N480" s="40" t="n">
        <v>57.2</v>
      </c>
      <c r="O480" s="40" t="n">
        <v>0</v>
      </c>
      <c r="P480" s="40" t="n">
        <f aca="false">Q480+R480+S480</f>
        <v>1740100</v>
      </c>
      <c r="Q480" s="40" t="n">
        <v>723707.59</v>
      </c>
      <c r="R480" s="40" t="n">
        <v>880316.59</v>
      </c>
      <c r="S480" s="40" t="n">
        <v>136075.82</v>
      </c>
      <c r="T480" s="31" t="n">
        <v>0</v>
      </c>
      <c r="U480" s="55" t="n">
        <v>0</v>
      </c>
      <c r="V480" s="61"/>
      <c r="Y480" s="83"/>
      <c r="Z480" s="83"/>
      <c r="AA480" s="83"/>
    </row>
    <row r="481" s="68" customFormat="true" ht="38.25" hidden="false" customHeight="true" outlineLevel="0" collapsed="false">
      <c r="A481" s="38" t="n">
        <v>184</v>
      </c>
      <c r="B481" s="37" t="s">
        <v>597</v>
      </c>
      <c r="C481" s="36" t="n">
        <v>48</v>
      </c>
      <c r="D481" s="47" t="n">
        <v>40667</v>
      </c>
      <c r="E481" s="36" t="s">
        <v>44</v>
      </c>
      <c r="F481" s="36" t="s">
        <v>45</v>
      </c>
      <c r="G481" s="41" t="n">
        <v>1</v>
      </c>
      <c r="H481" s="41" t="n">
        <v>1</v>
      </c>
      <c r="I481" s="40" t="n">
        <v>41.4</v>
      </c>
      <c r="J481" s="41" t="n">
        <v>1</v>
      </c>
      <c r="K481" s="41" t="n">
        <v>0</v>
      </c>
      <c r="L481" s="41" t="n">
        <v>1</v>
      </c>
      <c r="M481" s="40" t="n">
        <f aca="false">N481+O481</f>
        <v>41.4</v>
      </c>
      <c r="N481" s="40" t="n">
        <v>0</v>
      </c>
      <c r="O481" s="40" t="n">
        <v>41.4</v>
      </c>
      <c r="P481" s="40" t="n">
        <f aca="false">Q481+R481+S481</f>
        <v>1193374.68</v>
      </c>
      <c r="Q481" s="40" t="n">
        <v>541792.1</v>
      </c>
      <c r="R481" s="40" t="n">
        <v>603847.59</v>
      </c>
      <c r="S481" s="40" t="n">
        <v>47734.99</v>
      </c>
      <c r="T481" s="31" t="n">
        <v>0</v>
      </c>
      <c r="U481" s="55" t="n">
        <v>0</v>
      </c>
      <c r="V481" s="61"/>
      <c r="Y481" s="83"/>
      <c r="Z481" s="83"/>
      <c r="AA481" s="83"/>
    </row>
    <row r="482" s="68" customFormat="true" ht="38.25" hidden="false" customHeight="true" outlineLevel="0" collapsed="false">
      <c r="A482" s="36" t="n">
        <v>185</v>
      </c>
      <c r="B482" s="37" t="s">
        <v>391</v>
      </c>
      <c r="C482" s="36" t="n">
        <v>109</v>
      </c>
      <c r="D482" s="47" t="s">
        <v>392</v>
      </c>
      <c r="E482" s="36" t="s">
        <v>73</v>
      </c>
      <c r="F482" s="36" t="s">
        <v>49</v>
      </c>
      <c r="G482" s="41" t="n">
        <v>3</v>
      </c>
      <c r="H482" s="41" t="n">
        <v>3</v>
      </c>
      <c r="I482" s="40" t="n">
        <v>16.07</v>
      </c>
      <c r="J482" s="41" t="n">
        <v>1</v>
      </c>
      <c r="K482" s="41" t="n">
        <v>0</v>
      </c>
      <c r="L482" s="41" t="n">
        <v>1</v>
      </c>
      <c r="M482" s="40" t="n">
        <f aca="false">N482+O482</f>
        <v>16.07</v>
      </c>
      <c r="N482" s="40" t="n">
        <v>0</v>
      </c>
      <c r="O482" s="40" t="n">
        <v>16.07</v>
      </c>
      <c r="P482" s="40" t="n">
        <f aca="false">Q482+R482+S482</f>
        <v>862000</v>
      </c>
      <c r="Q482" s="40" t="n">
        <v>391348</v>
      </c>
      <c r="R482" s="40" t="n">
        <v>436172</v>
      </c>
      <c r="S482" s="40" t="n">
        <v>34480</v>
      </c>
      <c r="T482" s="31" t="n">
        <v>0</v>
      </c>
      <c r="U482" s="55" t="n">
        <v>0</v>
      </c>
      <c r="V482" s="61"/>
      <c r="Y482" s="83"/>
      <c r="Z482" s="83"/>
      <c r="AA482" s="83"/>
    </row>
    <row r="483" s="68" customFormat="true" ht="38.25" hidden="false" customHeight="true" outlineLevel="0" collapsed="false">
      <c r="A483" s="38" t="n">
        <v>186</v>
      </c>
      <c r="B483" s="85" t="s">
        <v>598</v>
      </c>
      <c r="C483" s="86" t="s">
        <v>104</v>
      </c>
      <c r="D483" s="87" t="s">
        <v>57</v>
      </c>
      <c r="E483" s="86" t="s">
        <v>44</v>
      </c>
      <c r="F483" s="86" t="s">
        <v>45</v>
      </c>
      <c r="G483" s="88" t="n">
        <v>1</v>
      </c>
      <c r="H483" s="88" t="n">
        <v>1</v>
      </c>
      <c r="I483" s="89" t="n">
        <v>46.4</v>
      </c>
      <c r="J483" s="88" t="n">
        <v>1</v>
      </c>
      <c r="K483" s="88" t="n">
        <v>1</v>
      </c>
      <c r="L483" s="88" t="n">
        <v>0</v>
      </c>
      <c r="M483" s="40" t="n">
        <f aca="false">N483+O483</f>
        <v>46.4</v>
      </c>
      <c r="N483" s="89" t="n">
        <v>46.4</v>
      </c>
      <c r="O483" s="89" t="n">
        <v>0</v>
      </c>
      <c r="P483" s="40" t="n">
        <f aca="false">Q483+R483+S483</f>
        <v>1411600</v>
      </c>
      <c r="Q483" s="40" t="n">
        <v>587084.44</v>
      </c>
      <c r="R483" s="40" t="n">
        <v>714128.44</v>
      </c>
      <c r="S483" s="40" t="n">
        <v>110387.12</v>
      </c>
      <c r="T483" s="31" t="n">
        <v>0</v>
      </c>
      <c r="U483" s="55" t="n">
        <v>0</v>
      </c>
      <c r="V483" s="61"/>
      <c r="Y483" s="83"/>
      <c r="Z483" s="83"/>
      <c r="AA483" s="83"/>
    </row>
    <row r="484" s="92" customFormat="true" ht="38.25" hidden="false" customHeight="true" outlineLevel="0" collapsed="false">
      <c r="A484" s="38" t="n">
        <v>187</v>
      </c>
      <c r="B484" s="37" t="s">
        <v>377</v>
      </c>
      <c r="C484" s="36" t="s">
        <v>320</v>
      </c>
      <c r="D484" s="47" t="s">
        <v>116</v>
      </c>
      <c r="E484" s="36" t="s">
        <v>599</v>
      </c>
      <c r="F484" s="36" t="s">
        <v>45</v>
      </c>
      <c r="G484" s="41" t="n">
        <v>1</v>
      </c>
      <c r="H484" s="41" t="n">
        <v>1</v>
      </c>
      <c r="I484" s="40" t="n">
        <v>66.5</v>
      </c>
      <c r="J484" s="41" t="n">
        <v>1</v>
      </c>
      <c r="K484" s="41" t="n">
        <v>1</v>
      </c>
      <c r="L484" s="41" t="n">
        <v>0</v>
      </c>
      <c r="M484" s="40" t="n">
        <f aca="false">N484+O484</f>
        <v>66.5</v>
      </c>
      <c r="N484" s="40" t="n">
        <v>66.5</v>
      </c>
      <c r="O484" s="40" t="n">
        <v>0</v>
      </c>
      <c r="P484" s="40" t="n">
        <f aca="false">Q484+R484+S484</f>
        <v>2020100</v>
      </c>
      <c r="Q484" s="40" t="n">
        <v>840159.59</v>
      </c>
      <c r="R484" s="40" t="n">
        <v>1021968.59</v>
      </c>
      <c r="S484" s="40" t="n">
        <v>157971.82</v>
      </c>
      <c r="T484" s="31" t="n">
        <v>0</v>
      </c>
      <c r="U484" s="55" t="n">
        <v>0</v>
      </c>
      <c r="V484" s="91"/>
    </row>
    <row r="485" s="93" customFormat="true" ht="38.25" hidden="false" customHeight="true" outlineLevel="0" collapsed="false">
      <c r="A485" s="38" t="n">
        <v>188</v>
      </c>
      <c r="B485" s="37" t="s">
        <v>600</v>
      </c>
      <c r="C485" s="36" t="n">
        <v>39</v>
      </c>
      <c r="D485" s="47" t="n">
        <v>37741</v>
      </c>
      <c r="E485" s="36" t="s">
        <v>44</v>
      </c>
      <c r="F485" s="36" t="s">
        <v>45</v>
      </c>
      <c r="G485" s="41" t="n">
        <v>5</v>
      </c>
      <c r="H485" s="41" t="n">
        <v>5</v>
      </c>
      <c r="I485" s="40" t="n">
        <v>83.8</v>
      </c>
      <c r="J485" s="41" t="n">
        <v>2</v>
      </c>
      <c r="K485" s="41" t="n">
        <v>1</v>
      </c>
      <c r="L485" s="41" t="n">
        <v>1</v>
      </c>
      <c r="M485" s="40" t="n">
        <f aca="false">N485+O485</f>
        <v>83.8</v>
      </c>
      <c r="N485" s="40" t="n">
        <v>41.8</v>
      </c>
      <c r="O485" s="40" t="n">
        <v>42</v>
      </c>
      <c r="P485" s="40" t="n">
        <f aca="false">Q485+R485+S485</f>
        <v>2494080</v>
      </c>
      <c r="Q485" s="40" t="n">
        <f aca="false">546470.72+'[1]Республика Коми'!$Q$491</f>
        <v>1083148.08</v>
      </c>
      <c r="R485" s="40" t="n">
        <f aca="false">609062.08+'[1]Республика Коми'!$R$491</f>
        <v>1261875.44</v>
      </c>
      <c r="S485" s="40" t="n">
        <f aca="false">48147.2+'[1]Республика Коми'!$S$491</f>
        <v>149056.48</v>
      </c>
      <c r="T485" s="31" t="n">
        <v>0</v>
      </c>
      <c r="U485" s="55" t="n">
        <v>0</v>
      </c>
      <c r="V485" s="13"/>
    </row>
    <row r="486" s="93" customFormat="true" ht="38.25" hidden="false" customHeight="true" outlineLevel="0" collapsed="false">
      <c r="A486" s="36" t="n">
        <v>189</v>
      </c>
      <c r="B486" s="37" t="s">
        <v>601</v>
      </c>
      <c r="C486" s="36" t="n">
        <v>39</v>
      </c>
      <c r="D486" s="47" t="n">
        <v>37741</v>
      </c>
      <c r="E486" s="36" t="s">
        <v>44</v>
      </c>
      <c r="F486" s="36" t="s">
        <v>45</v>
      </c>
      <c r="G486" s="41" t="n">
        <v>1</v>
      </c>
      <c r="H486" s="41" t="n">
        <v>1</v>
      </c>
      <c r="I486" s="40" t="n">
        <v>50.8</v>
      </c>
      <c r="J486" s="41" t="n">
        <v>1</v>
      </c>
      <c r="K486" s="41" t="n">
        <v>1</v>
      </c>
      <c r="L486" s="41" t="n">
        <v>0</v>
      </c>
      <c r="M486" s="40" t="n">
        <f aca="false">N486+O486</f>
        <v>50.8</v>
      </c>
      <c r="N486" s="40" t="n">
        <v>50.8</v>
      </c>
      <c r="O486" s="40" t="n">
        <v>0</v>
      </c>
      <c r="P486" s="40" t="n">
        <f aca="false">Q486+R486+S486</f>
        <v>1568200</v>
      </c>
      <c r="Q486" s="40" t="n">
        <v>652214.38</v>
      </c>
      <c r="R486" s="40" t="n">
        <v>793352.38</v>
      </c>
      <c r="S486" s="40" t="n">
        <v>122633.24</v>
      </c>
      <c r="T486" s="31" t="n">
        <v>0</v>
      </c>
      <c r="U486" s="55" t="n">
        <v>0</v>
      </c>
      <c r="V486" s="13"/>
    </row>
    <row r="487" s="93" customFormat="true" ht="38.25" hidden="false" customHeight="true" outlineLevel="0" collapsed="false">
      <c r="A487" s="38" t="n">
        <v>190</v>
      </c>
      <c r="B487" s="37" t="s">
        <v>602</v>
      </c>
      <c r="C487" s="36" t="n">
        <v>155</v>
      </c>
      <c r="D487" s="47" t="n">
        <v>40120</v>
      </c>
      <c r="E487" s="36" t="s">
        <v>599</v>
      </c>
      <c r="F487" s="36" t="s">
        <v>45</v>
      </c>
      <c r="G487" s="41" t="n">
        <v>1</v>
      </c>
      <c r="H487" s="41" t="n">
        <v>1</v>
      </c>
      <c r="I487" s="40" t="n">
        <v>39</v>
      </c>
      <c r="J487" s="41" t="n">
        <v>1</v>
      </c>
      <c r="K487" s="41" t="n">
        <v>0</v>
      </c>
      <c r="L487" s="41" t="n">
        <v>1</v>
      </c>
      <c r="M487" s="40" t="n">
        <f aca="false">N487+O487</f>
        <v>39</v>
      </c>
      <c r="N487" s="40" t="n">
        <v>0</v>
      </c>
      <c r="O487" s="40" t="n">
        <v>39</v>
      </c>
      <c r="P487" s="40" t="n">
        <f aca="false">Q487+R487+S487</f>
        <v>1092480</v>
      </c>
      <c r="Q487" s="40" t="n">
        <v>1005180.8</v>
      </c>
      <c r="R487" s="40" t="n">
        <v>43600</v>
      </c>
      <c r="S487" s="40" t="n">
        <v>43699.2</v>
      </c>
      <c r="T487" s="31" t="n">
        <v>0</v>
      </c>
      <c r="U487" s="55" t="n">
        <v>0</v>
      </c>
      <c r="V487" s="13"/>
    </row>
    <row r="488" s="93" customFormat="true" ht="38.25" hidden="false" customHeight="true" outlineLevel="0" collapsed="false">
      <c r="A488" s="38" t="n">
        <v>191</v>
      </c>
      <c r="B488" s="37" t="s">
        <v>603</v>
      </c>
      <c r="C488" s="36" t="s">
        <v>604</v>
      </c>
      <c r="D488" s="47" t="n">
        <v>39422</v>
      </c>
      <c r="E488" s="36" t="s">
        <v>599</v>
      </c>
      <c r="F488" s="36" t="s">
        <v>45</v>
      </c>
      <c r="G488" s="41" t="n">
        <v>3</v>
      </c>
      <c r="H488" s="41" t="n">
        <v>3</v>
      </c>
      <c r="I488" s="40" t="n">
        <v>36.6</v>
      </c>
      <c r="J488" s="41" t="n">
        <v>1</v>
      </c>
      <c r="K488" s="41" t="n">
        <v>0</v>
      </c>
      <c r="L488" s="41" t="n">
        <v>1</v>
      </c>
      <c r="M488" s="40" t="n">
        <v>36.6</v>
      </c>
      <c r="N488" s="40" t="n">
        <v>0</v>
      </c>
      <c r="O488" s="40" t="n">
        <v>36.6</v>
      </c>
      <c r="P488" s="40" t="n">
        <f aca="false">Q488+R488+S488</f>
        <v>1141713.61</v>
      </c>
      <c r="Q488" s="40" t="n">
        <v>518337.98</v>
      </c>
      <c r="R488" s="40" t="n">
        <v>577707.09</v>
      </c>
      <c r="S488" s="40" t="n">
        <v>45668.54</v>
      </c>
      <c r="T488" s="31" t="n">
        <v>0</v>
      </c>
      <c r="U488" s="55"/>
      <c r="V488" s="13"/>
    </row>
    <row r="489" s="93" customFormat="true" ht="38.25" hidden="false" customHeight="true" outlineLevel="0" collapsed="false">
      <c r="A489" s="38" t="n">
        <v>192</v>
      </c>
      <c r="B489" s="37" t="s">
        <v>605</v>
      </c>
      <c r="C489" s="36" t="n">
        <v>101</v>
      </c>
      <c r="D489" s="47" t="n">
        <v>36354</v>
      </c>
      <c r="E489" s="36" t="s">
        <v>44</v>
      </c>
      <c r="F489" s="36" t="s">
        <v>45</v>
      </c>
      <c r="G489" s="41" t="n">
        <v>2</v>
      </c>
      <c r="H489" s="41" t="n">
        <v>2</v>
      </c>
      <c r="I489" s="40" t="n">
        <v>24.8</v>
      </c>
      <c r="J489" s="41" t="n">
        <v>1</v>
      </c>
      <c r="K489" s="41" t="n">
        <v>0</v>
      </c>
      <c r="L489" s="41" t="n">
        <v>1</v>
      </c>
      <c r="M489" s="40" t="n">
        <v>24.8</v>
      </c>
      <c r="N489" s="40" t="n">
        <v>0</v>
      </c>
      <c r="O489" s="40" t="n">
        <v>24.8</v>
      </c>
      <c r="P489" s="40" t="n">
        <f aca="false">Q489+R489+S489</f>
        <v>862000</v>
      </c>
      <c r="Q489" s="40" t="n">
        <v>391348</v>
      </c>
      <c r="R489" s="40" t="n">
        <v>436172</v>
      </c>
      <c r="S489" s="40" t="n">
        <v>34480</v>
      </c>
      <c r="T489" s="31" t="n">
        <v>0</v>
      </c>
      <c r="U489" s="55"/>
      <c r="V489" s="13"/>
    </row>
    <row r="490" s="93" customFormat="true" ht="38.25" hidden="false" customHeight="true" outlineLevel="0" collapsed="false">
      <c r="A490" s="36" t="n">
        <v>193</v>
      </c>
      <c r="B490" s="37" t="s">
        <v>606</v>
      </c>
      <c r="C490" s="36" t="n">
        <v>39</v>
      </c>
      <c r="D490" s="47" t="n">
        <v>37741</v>
      </c>
      <c r="E490" s="36" t="s">
        <v>44</v>
      </c>
      <c r="F490" s="36" t="s">
        <v>45</v>
      </c>
      <c r="G490" s="41" t="n">
        <v>4</v>
      </c>
      <c r="H490" s="41" t="n">
        <v>4</v>
      </c>
      <c r="I490" s="40" t="n">
        <v>90.8</v>
      </c>
      <c r="J490" s="41" t="n">
        <v>3</v>
      </c>
      <c r="K490" s="41" t="n">
        <v>0</v>
      </c>
      <c r="L490" s="41" t="n">
        <v>3</v>
      </c>
      <c r="M490" s="40" t="n">
        <f aca="false">N490+O490</f>
        <v>90.8</v>
      </c>
      <c r="N490" s="40" t="n">
        <v>0</v>
      </c>
      <c r="O490" s="40" t="n">
        <v>90.8</v>
      </c>
      <c r="P490" s="40" t="n">
        <f aca="false">Q490+R490+S490</f>
        <v>2941760</v>
      </c>
      <c r="Q490" s="40" t="n">
        <v>1335559.04</v>
      </c>
      <c r="R490" s="40" t="n">
        <v>1488530.56</v>
      </c>
      <c r="S490" s="40" t="n">
        <v>117670.4</v>
      </c>
      <c r="T490" s="31" t="n">
        <v>0</v>
      </c>
      <c r="U490" s="55" t="n">
        <v>0</v>
      </c>
      <c r="V490" s="13"/>
    </row>
    <row r="491" s="93" customFormat="true" ht="38.25" hidden="false" customHeight="true" outlineLevel="0" collapsed="false">
      <c r="A491" s="36" t="s">
        <v>607</v>
      </c>
      <c r="B491" s="37" t="s">
        <v>608</v>
      </c>
      <c r="C491" s="36" t="n">
        <v>99</v>
      </c>
      <c r="D491" s="47" t="n">
        <v>36354</v>
      </c>
      <c r="E491" s="36" t="s">
        <v>44</v>
      </c>
      <c r="F491" s="36" t="s">
        <v>45</v>
      </c>
      <c r="G491" s="41" t="n">
        <v>1</v>
      </c>
      <c r="H491" s="41" t="n">
        <v>1</v>
      </c>
      <c r="I491" s="40" t="n">
        <v>59.7</v>
      </c>
      <c r="J491" s="41" t="n">
        <v>1</v>
      </c>
      <c r="K491" s="41" t="n">
        <v>1</v>
      </c>
      <c r="L491" s="41" t="n">
        <v>0</v>
      </c>
      <c r="M491" s="40" t="n">
        <v>59.7</v>
      </c>
      <c r="N491" s="40" t="n">
        <v>59.7</v>
      </c>
      <c r="O491" s="40" t="n">
        <v>0</v>
      </c>
      <c r="P491" s="40" t="n">
        <f aca="false">Q491+R491+S491</f>
        <v>1844730</v>
      </c>
      <c r="Q491" s="40" t="n">
        <v>767223.21</v>
      </c>
      <c r="R491" s="40" t="n">
        <v>933248.91</v>
      </c>
      <c r="S491" s="40" t="n">
        <v>144257.88</v>
      </c>
      <c r="T491" s="31" t="n">
        <v>0</v>
      </c>
      <c r="U491" s="55"/>
      <c r="V491" s="13"/>
    </row>
    <row r="492" customFormat="false" ht="38.25" hidden="false" customHeight="true" outlineLevel="0" collapsed="false">
      <c r="A492" s="94"/>
      <c r="B492" s="95"/>
      <c r="C492" s="94"/>
      <c r="D492" s="96"/>
      <c r="E492" s="94"/>
      <c r="F492" s="94"/>
      <c r="G492" s="16"/>
      <c r="H492" s="16"/>
      <c r="I492" s="97"/>
      <c r="J492" s="16"/>
      <c r="O492" s="97"/>
      <c r="P492" s="97"/>
      <c r="Q492" s="97"/>
    </row>
    <row r="493" customFormat="false" ht="38.25" hidden="false" customHeight="true" outlineLevel="0" collapsed="false"/>
    <row r="494" customFormat="false" ht="38.25" hidden="false" customHeight="true" outlineLevel="0" collapsed="false"/>
    <row r="495" customFormat="false" ht="38.25" hidden="false" customHeight="true" outlineLevel="0" collapsed="false"/>
    <row r="496" customFormat="false" ht="38.25" hidden="false" customHeight="true" outlineLevel="0" collapsed="false"/>
    <row r="497" customFormat="false" ht="38.25" hidden="false" customHeight="true" outlineLevel="0" collapsed="false"/>
  </sheetData>
  <autoFilter ref="A298:AB490"/>
  <mergeCells count="30">
    <mergeCell ref="N1:W1"/>
    <mergeCell ref="N2:U2"/>
    <mergeCell ref="N3:U3"/>
    <mergeCell ref="N4:U4"/>
    <mergeCell ref="A6:U6"/>
    <mergeCell ref="A7:A10"/>
    <mergeCell ref="B7:B10"/>
    <mergeCell ref="C7:D8"/>
    <mergeCell ref="E7:E10"/>
    <mergeCell ref="F7:F10"/>
    <mergeCell ref="G7:G9"/>
    <mergeCell ref="H7:H9"/>
    <mergeCell ref="I7:I9"/>
    <mergeCell ref="J7:L7"/>
    <mergeCell ref="M7:O7"/>
    <mergeCell ref="P7:U7"/>
    <mergeCell ref="J8:J9"/>
    <mergeCell ref="K8:L8"/>
    <mergeCell ref="M8:M9"/>
    <mergeCell ref="N8:O8"/>
    <mergeCell ref="P8:P9"/>
    <mergeCell ref="Q8:U8"/>
    <mergeCell ref="C9:C10"/>
    <mergeCell ref="D9:D10"/>
    <mergeCell ref="A12:B12"/>
    <mergeCell ref="A135:B135"/>
    <mergeCell ref="A139:B139"/>
    <mergeCell ref="A220:B220"/>
    <mergeCell ref="A295:B295"/>
    <mergeCell ref="A297:B297"/>
  </mergeCells>
  <printOptions headings="false" gridLines="false" gridLinesSet="true" horizontalCentered="true" verticalCentered="false"/>
  <pageMargins left="0.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</cp:lastModifiedBy>
  <cp:lastPrinted>2018-12-27T12:00:20Z</cp:lastPrinted>
  <dcterms:modified xsi:type="dcterms:W3CDTF">2018-12-27T12:16:16Z</dcterms:modified>
  <cp:revision>0</cp:revision>
  <dc:subject/>
  <dc:title/>
</cp:coreProperties>
</file>