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186</definedName>
    <definedName function="false" hidden="false" localSheetId="0" name="_xlnm.Print_Titles" vbProcedure="false">'Лист1 (2)'!$10:$14</definedName>
    <definedName function="false" hidden="true" localSheetId="0" name="_xlnm._FilterDatabase" vbProcedure="false">'Лист1 (2)'!$A$17:$AU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335">
  <si>
    <t xml:space="preserve"> </t>
  </si>
  <si>
    <t xml:space="preserve">Приложение 
к постановлению администрации МР "Печора" 
от   21   февраля  2019 г. № 178_      </t>
  </si>
  <si>
    <t xml:space="preserve">Приложение 
к постановлению администрации МР "Печора" 
от  27 декабря   2018 г. №  1538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19 год</t>
  </si>
  <si>
    <t xml:space="preserve">2020 год</t>
  </si>
  <si>
    <t xml:space="preserve">2021 год</t>
  </si>
  <si>
    <t xml:space="preserve">2019 г</t>
  </si>
  <si>
    <t xml:space="preserve"> 2020 г </t>
  </si>
  <si>
    <t xml:space="preserve"> 2021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</t>
  </si>
  <si>
    <t xml:space="preserve">Основное мероприятие 1.1.2. Строительство, реконструкция и модернизация объектов коммунальной инфраструктуры</t>
  </si>
  <si>
    <t xml:space="preserve">Модернизация объектов коммунальной сферы</t>
  </si>
  <si>
    <t xml:space="preserve">2</t>
  </si>
  <si>
    <t xml:space="preserve">Основное мероприятие 1.1.4 Обеспечение мероприятий по капитальному ремонту  и ремонту многоквартирных домов</t>
  </si>
  <si>
    <t xml:space="preserve">С. П. Кислицын - первый заместитель руководителя  администрации МР "Печора"</t>
  </si>
  <si>
    <t xml:space="preserve">Улучшение качества жизни населения</t>
  </si>
  <si>
    <t xml:space="preserve">Х</t>
  </si>
  <si>
    <t xml:space="preserve">2017г</t>
  </si>
  <si>
    <t xml:space="preserve">2.1.</t>
  </si>
  <si>
    <t xml:space="preserve"> Мероприятие 1.1.4.1 
Взносы на капитальный ремонт общего имущества в МКД, входящего в состав муниципального жилищного фонда.</t>
  </si>
  <si>
    <t xml:space="preserve">Ивашевская Т. И. -  зав. отделом жилищно-коммунального хозяйства  администрации МР "Печора"</t>
  </si>
  <si>
    <t xml:space="preserve">Контрольное событие 1 Проведен капитальный ремонт общего имущества в МКД</t>
  </si>
  <si>
    <t xml:space="preserve">Лозовой</t>
  </si>
  <si>
    <t xml:space="preserve">3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итого</t>
  </si>
  <si>
    <t xml:space="preserve">4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Курноскин С. В. -  директора  МКУ "Управление капитального строительства"</t>
  </si>
  <si>
    <t xml:space="preserve">4.1. </t>
  </si>
  <si>
    <t xml:space="preserve">Мероприятие 1.1.6.1. Капитальный ремонт здания ЦТП № 3, г. Печора, ул. Социалистическая, д. 54А</t>
  </si>
  <si>
    <t xml:space="preserve">укс</t>
  </si>
  <si>
    <t xml:space="preserve">Контрольное событие  2      Проведен капитальный ремонт здания ЦТП № 3, г. Печора, ул. Социалистическая, д. 54А</t>
  </si>
  <si>
    <t xml:space="preserve">4.2.</t>
  </si>
  <si>
    <t xml:space="preserve">Мероприятие 1.1.6.2.                Замена автоматики безопасности на котлах ДКВР 4/13 на котельной № 8</t>
  </si>
  <si>
    <t xml:space="preserve">Контрольное событие 3 Осуществлена замена автоматики безопасности на котлах ДКВР 4/13 на котельной № 8</t>
  </si>
  <si>
    <t xml:space="preserve">4.3.</t>
  </si>
  <si>
    <t xml:space="preserve">Мероприятие 1.1.6.3. Капитальный ремонт котла ДКВР-20-13 станц.1</t>
  </si>
  <si>
    <t xml:space="preserve">Контрольное событие 4                Проведен капитальный ремонт котла ДКВР-20-13 станц.1</t>
  </si>
  <si>
    <t xml:space="preserve">4.4.</t>
  </si>
  <si>
    <t xml:space="preserve">Мероприятие 1.1.6.4. Капитальный ремонт магистрального ввода от магистральной сети до ЦТП № 24, Д 219 мм</t>
  </si>
  <si>
    <t xml:space="preserve">Контрольное событие 5               Проведен капитальный ремонт магистрального ввода от магистральной сети до ЦТП № 24, Д 219 мм</t>
  </si>
  <si>
    <t xml:space="preserve">4.5.</t>
  </si>
  <si>
    <t xml:space="preserve">Мероприятие 1.1.6.5. Разработка ПСД, включая изыскания и экспертизу на капитальный ремонт магистрального трубопровода ЦТП "Восточный"  (замена опор)</t>
  </si>
  <si>
    <t xml:space="preserve">Контрольное событие 6 Разработана ПСД по капитальному ремонту магистрального трубопровода ЦТП "Восточный"  (замена опор)</t>
  </si>
  <si>
    <t xml:space="preserve">4.6.</t>
  </si>
  <si>
    <t xml:space="preserve">Мероприятие 1.1.6.6. Капитальный ремонт т/трассы от  ЦТП - 24 до ТУ 11, Д 133мм (отопление) (надземная часть) </t>
  </si>
  <si>
    <t xml:space="preserve">Контрольное событие  7              Проведен капитальный  т/трассы от  ЦТП - 24 до ТУ 11, Д 133мм (отопление) (надземная часть) </t>
  </si>
  <si>
    <t xml:space="preserve">4.7.</t>
  </si>
  <si>
    <t xml:space="preserve">Мероприятие 1.1.6.7. Капитальный ремонт магистрального ввода в ЦТП "Восточный" (замена опор)</t>
  </si>
  <si>
    <t xml:space="preserve">Контрольное событие 8              Проведен капитальный ремонт магистрального ввода в ЦТП "Восточный" (замена опор)</t>
  </si>
  <si>
    <t xml:space="preserve">4.8.</t>
  </si>
  <si>
    <t xml:space="preserve">Мероприятие 1.1.6.8. Капитальный ремонт сетей отопления от ЦТП № 15 на участке от ТК 78 до ТК 89 протяженностью 159,8 п.м., Д 159, 133 мм</t>
  </si>
  <si>
    <t xml:space="preserve">Контрольное событие 9             Проведен капитальный ремонт сетей отопления от ЦТП № 15 на участке от ТК 78 до ТК 89 протяженностью 159,8 п.м., Д 159, 133 мм</t>
  </si>
  <si>
    <t xml:space="preserve">4.9.</t>
  </si>
  <si>
    <t xml:space="preserve">Мероприятие 1.1.6.9. Капитальный ремонт теплотрассы от ЦТП № 16 на участке от ТК-38 до ТК-39.1, Д 219, 159,89мм</t>
  </si>
  <si>
    <t xml:space="preserve">Контрольное событие 10           Проведен капитальный ремонт теплотрассы от ЦТП № 16 на участке от ТК-38 до ТК-39.1, Д 219, 159,89мм</t>
  </si>
  <si>
    <t xml:space="preserve">4.10.</t>
  </si>
  <si>
    <t xml:space="preserve">Мероприятие 1.1.6.10. Приобретение                              Насос ЭЦВ 5-6,5-10 3шт       Насос ЭЦВ 6-10-50 3шт                  Насос ЭЦВ 6-10-90 3шт        Насос ЭЦВ 6-16-50 3шт        Насос ЭЦВ 6-16-90 5шт        Насос ЭЦВ 6-25-90 5шт        Насос ЭЦВ 6-25-100 5шт       Насос ЭЦВ 6-25-120 2шт      Насос ЭЦВ 8-40-90 2шт        Насос ЭЦВ 8-40-120 нрк 2шт</t>
  </si>
  <si>
    <t xml:space="preserve">Контрольное событие 11 Приобретены насосы</t>
  </si>
  <si>
    <t xml:space="preserve">4.11</t>
  </si>
  <si>
    <t xml:space="preserve">Мероприятие 1.1.6.11 Приобретение фильтрующего материала для фильтров городской станции обезжелезевания (гравий, песок)</t>
  </si>
  <si>
    <t xml:space="preserve">Контрольное событие 12  Приобретен фильтрующий материал для фильтров городской станции обезжелезевания (гравий, песок)</t>
  </si>
  <si>
    <t xml:space="preserve">5</t>
  </si>
  <si>
    <t xml:space="preserve">Основное мероприятие 1.1.7 Повышение уровня благоустройства и качества городской среды</t>
  </si>
  <si>
    <t xml:space="preserve">6</t>
  </si>
  <si>
    <t xml:space="preserve">Основное мероприятие 1.1.8 Отлов и содержание безнадзорных животных</t>
  </si>
  <si>
    <t xml:space="preserve">7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7.1.</t>
  </si>
  <si>
    <t xml:space="preserve">Мероприятие 1.1.9.1 Поставка твердого топлива населению, проживающему в домах с печным отоплением на территории МР "Печора"</t>
  </si>
  <si>
    <t xml:space="preserve">Контрольное событие   13                         Поставка твердого топлива населению, проживающему в домах с печным отоплением на территории МР "Печора"</t>
  </si>
  <si>
    <t xml:space="preserve">8</t>
  </si>
  <si>
    <t xml:space="preserve">Основное мероприятие 1.2.0. Разработка проектов планировки и проектов межевания территории в целях развития газификации</t>
  </si>
  <si>
    <t xml:space="preserve">Развитие газификации </t>
  </si>
  <si>
    <t xml:space="preserve">8.1.</t>
  </si>
  <si>
    <t xml:space="preserve">Мероприятие 1.2.0.1.  Разработка документации по планировке территории для проектирования и строительства газопровода-отвода к ГРС Каджером </t>
  </si>
  <si>
    <t xml:space="preserve">Курноскин -  директор  МКУ "Управление капитального строительства"</t>
  </si>
  <si>
    <t xml:space="preserve">Контрольное событие  14 Разработана документация по планировке территории для проектирования и строительства газопровода-отвода к ГРС Каджером </t>
  </si>
  <si>
    <t xml:space="preserve">8.2.</t>
  </si>
  <si>
    <t xml:space="preserve">Мероприятие 1.2.0.2 Разработка документации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С. П. Кислицын - первый заместитель главы администрации МР "Печора"</t>
  </si>
  <si>
    <t xml:space="preserve">Контрольное событие 15 Разработана документация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8.3</t>
  </si>
  <si>
    <t xml:space="preserve">Мероприятие 1.2.0.1.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Дячук Т. И. - руководитель администрации ГП "Кожва"</t>
  </si>
  <si>
    <t xml:space="preserve">Контрольное событие 16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9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10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Улучшение условий проживания населения</t>
  </si>
  <si>
    <t xml:space="preserve">10.1</t>
  </si>
  <si>
    <t xml:space="preserve">Мероприятие 2.2.1.1. Выкуп жилых помещений у собственников</t>
  </si>
  <si>
    <t xml:space="preserve">Анищик В. А.  -заместитель руководителя администрации МР "Печора"</t>
  </si>
  <si>
    <t xml:space="preserve">Яковина Г. С. - председатель КУМС МР "Печора" </t>
  </si>
  <si>
    <t xml:space="preserve">Контрольное событие 17 Осуществлен выкуп жилых помещений у собственников</t>
  </si>
  <si>
    <t xml:space="preserve">11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0</t>
  </si>
  <si>
    <t xml:space="preserve">12</t>
  </si>
  <si>
    <t xml:space="preserve">Основное мероприятие 2.3.1.
Разработка проектов планировки и проектов межевания территории</t>
  </si>
  <si>
    <t xml:space="preserve">Близнюк И.С. - заведующий отделом архитектуры и градостроительства -главный архитектор администрации МР "Печора" </t>
  </si>
  <si>
    <t xml:space="preserve">13</t>
  </si>
  <si>
    <t xml:space="preserve">Основное мероприятие 2.3.2  Кадастровый учет земель, земельных  участков для индивидуального жилищного строительства</t>
  </si>
  <si>
    <t xml:space="preserve">13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 18 Проведено межевание земельных участков  для индивидуального жилищного строительства</t>
  </si>
  <si>
    <t xml:space="preserve">14</t>
  </si>
  <si>
    <t xml:space="preserve">Основное мероприятие 2.3.3  Кадастровый учет земель, земельных  участков для строительства многоквартирных домов</t>
  </si>
  <si>
    <t xml:space="preserve">15</t>
  </si>
  <si>
    <t xml:space="preserve">Основное мероприятие 2.3.4. Комплексные кадастровые работы</t>
  </si>
  <si>
    <t xml:space="preserve">15.1</t>
  </si>
  <si>
    <t xml:space="preserve">Мероприятие 2.3.4.1. Взаимодействие с Министерством Республики Коми имущетсвенных и земельных отношений по заключению соглашения на предоставление субсидии из республиканского бюджета РК на проведение комплексных кадастровых работ</t>
  </si>
  <si>
    <t xml:space="preserve">Контрольное событие 19  Заключено соглашение на предоставление субсидии из республиканского бюджета РК на проведение комплексных кадастровых работ</t>
  </si>
  <si>
    <t xml:space="preserve">15.2</t>
  </si>
  <si>
    <t xml:space="preserve">Мероприятие 2.3.4.2. Проведение комплексных кадастровых работ</t>
  </si>
  <si>
    <t xml:space="preserve">Контрольное событие 20 Проведены комплексные кадастровые работы</t>
  </si>
  <si>
    <t xml:space="preserve">16</t>
  </si>
  <si>
    <t xml:space="preserve">Основное мероприятие 2.3.5 Разработка (корректировка) генеральных планов, правил землепользования и застройки и документации по планировке территории муниципальных образований</t>
  </si>
  <si>
    <t xml:space="preserve">16.1</t>
  </si>
  <si>
    <t xml:space="preserve">Мероприятие 2.3.5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ого плана и правил землепользования и застройки СП "Чикшино"  </t>
  </si>
  <si>
    <t xml:space="preserve">Контрольное событие 21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СП "Чикшино"  </t>
  </si>
  <si>
    <t xml:space="preserve">16.2</t>
  </si>
  <si>
    <t xml:space="preserve">Мероприятие 2.3.5.2. Корректировка генерального плана  и правил землепользования и застройки СП "Чикшино" </t>
  </si>
  <si>
    <t xml:space="preserve">Контрольное событие 22 Осуществлена корректировка генерального плана  и правил землепользования и застройки СП "Чикшино" </t>
  </si>
  <si>
    <t xml:space="preserve">ИТОГО по подпрограмме 2</t>
  </si>
  <si>
    <t xml:space="preserve">Подпрограмма 3.  "Дорожное хозяйство и транспорт МО МР "Печора"</t>
  </si>
  <si>
    <t xml:space="preserve">Основное мероприятие 3.1.1 Обеспечение осуществления дорожной деятельности</t>
  </si>
  <si>
    <t xml:space="preserve"> Козлов Д.С. - заведующий сектором дорожного хозяйства и транспорта администрации МР "Печора" </t>
  </si>
  <si>
    <t xml:space="preserve">Повышение безопасности дорожного движения</t>
  </si>
  <si>
    <t xml:space="preserve">17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Козлов Д.С. - заведующий сектором дорожного хозяйства и транспорта администрации МР "Печора"  </t>
  </si>
  <si>
    <t xml:space="preserve">17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23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7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Контрольное событие  24 Осуществлено обустройство и содержание  зимних автомобильных дорог: "п. Каджером - п. Зеленоборск", "п. Каджером - п. Трубоседъель"</t>
  </si>
  <si>
    <t xml:space="preserve">17.3</t>
  </si>
  <si>
    <t xml:space="preserve">Мероприятие 3.1.2.3 Обустройство  и содержание зимней автомобильной дороги "п. Каджером - п. Причал"</t>
  </si>
  <si>
    <t xml:space="preserve">Контрольное событие  25 Осуществлено обустройство  и содержание зимней автомобильной дороги "п. Каджером - п. Причал"</t>
  </si>
  <si>
    <t xml:space="preserve">17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Контрольное событие   26 Осуществлено оборудование и содержание зимней автомобильной дороги "с. Приуральское - д. Даниловка"</t>
  </si>
  <si>
    <t xml:space="preserve">17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Контрольное событие  27
Осуществлен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17.6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Контрольное событие  28 Осуществлен технический контроль за выполнением работ по обустройству и содержанию зимней автомобильной дороги "п.Каджером - п.Причал"</t>
  </si>
  <si>
    <t xml:space="preserve">17.7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Контрольное событие  29 Осуществлен технический контроль за выполнением работ по обустройству и содержанию зимней автомобильной дороги "п. Каджером - п. зеленоборск, "п. Каджером - п. Трубоседъель"</t>
  </si>
  <si>
    <t xml:space="preserve">18</t>
  </si>
  <si>
    <t xml:space="preserve">Основное мероприятие 3.1.3 Содержание автомобильных дорог общего пользования местного значения</t>
  </si>
  <si>
    <t xml:space="preserve">18.1</t>
  </si>
  <si>
    <t xml:space="preserve">Мероприятие 3.1.3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30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8.2</t>
  </si>
  <si>
    <t xml:space="preserve">Мероприятие 3.1.3.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31 Осуществлен технический контроль за выполнением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19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19.1</t>
  </si>
  <si>
    <t xml:space="preserve">Мероприятие 3.1.4.1 Ремонт автомобильных дорог на территории МР "Печора"</t>
  </si>
  <si>
    <t xml:space="preserve">Контрольное событие 32 Осуществлен  ремонт автомобильных дорог на территории МР "Печора"</t>
  </si>
  <si>
    <t xml:space="preserve">19.2</t>
  </si>
  <si>
    <t xml:space="preserve">Мероприятие 3.1.4.2. Технический контроль за выполнением работ по ремонту автомобильных дорог на территории МР "Печора"</t>
  </si>
  <si>
    <t xml:space="preserve">Контрольное событие 33 Осуществлен технический контроль за выполнением работ по ремонту автомобильных дорог на территории МР "Печора"</t>
  </si>
  <si>
    <t xml:space="preserve">19.3</t>
  </si>
  <si>
    <t xml:space="preserve">Мероприятие 3.1.4.3. Капитальный ремонт автомобильной дороги общего пользования местного значения "Подъезд к военному городку № 63 на участке км 0,833-км 0,935 (Путепровод)</t>
  </si>
  <si>
    <t xml:space="preserve">Кислицын С. П.  -первый заместитель руководителя администрации МР "Печора"</t>
  </si>
  <si>
    <t xml:space="preserve">Курноскин С. В. -директор  МКУ "Управление капитального строительства"</t>
  </si>
  <si>
    <t xml:space="preserve">Контрольное событие 34     Проведен капитальный ремонт автомобильной дороги общего пользования местного значения "Подъезд к военному городку № 63 на участке км 0,833-км 0,935 (Путепровод)</t>
  </si>
  <si>
    <t xml:space="preserve">19.4</t>
  </si>
  <si>
    <t xml:space="preserve">Мероприятие 3.1.4.3. Технический надзор за выполнением работ на объекте: "Капитальный ремонт автомобильной дороги общего пользования местного значения "Подъезд к военному городку № 63 на участке км 0,833-км 0,935 (Путепровод)"</t>
  </si>
  <si>
    <t xml:space="preserve">Контрольное событие 35 Осуществлен технический надзор </t>
  </si>
  <si>
    <t xml:space="preserve">19.5</t>
  </si>
  <si>
    <t xml:space="preserve">Мероприятие 3.1.4.5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36 Разработана проектно-сметная документация для ремонта моста на автомобильной дороге "п. Луговой-п. Белый-Ю"</t>
  </si>
  <si>
    <t xml:space="preserve">19.6.</t>
  </si>
  <si>
    <t xml:space="preserve">Мероприятие 3.1.4.6. Разработка проектно-сметной документации на ремонтные работы водопропускных труб и мостовых сооружений</t>
  </si>
  <si>
    <t xml:space="preserve">Контрольное событие 37 Проведено обследование контсрукций моста и труб через р. Белый-Ю на участке автодороги Печора-Белый-Ю</t>
  </si>
  <si>
    <t xml:space="preserve">19.7</t>
  </si>
  <si>
    <t xml:space="preserve">Мероприятие 3.1.4.7.                 Обследование водопропускных труб и мостовых сооружений</t>
  </si>
  <si>
    <t xml:space="preserve">Контрольное событие  38       Осуществлено обследование водопропускных труб и мостовых сооружений            </t>
  </si>
  <si>
    <t xml:space="preserve">20</t>
  </si>
  <si>
    <t xml:space="preserve">Основное мероприятие 3.1.5 Обустройство автомобильных дорог общего пользования местного значения</t>
  </si>
  <si>
    <t xml:space="preserve">20.1</t>
  </si>
  <si>
    <t xml:space="preserve">Мероприятие 3.1.5.5 Нанесение дорожной разметки на автомобильных дорогах  МР "Печора"</t>
  </si>
  <si>
    <t xml:space="preserve">Контрольное событие  39 Осуществлено  нанесение дорожной разметки на автомобильных дорогах  МР "Печора"</t>
  </si>
  <si>
    <t xml:space="preserve">20.2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40 Проведены аварийно-восстановительных работ на автомобильных дорогах</t>
  </si>
  <si>
    <t xml:space="preserve">20.3</t>
  </si>
  <si>
    <t xml:space="preserve">Мероприятие 3.1.5.7. Приобретение информационных аншлагов или банеров</t>
  </si>
  <si>
    <t xml:space="preserve">Контрольное событие  41 Приобретены информационные аншлаги или банеры</t>
  </si>
  <si>
    <t xml:space="preserve">21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21.1</t>
  </si>
  <si>
    <t xml:space="preserve">Мероприятие 3.1.6.1.
Оказание услуг, связанных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</t>
  </si>
  <si>
    <t xml:space="preserve">Контрольное событие 42      Оказаны услуги, связанные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
</t>
  </si>
  <si>
    <t xml:space="preserve">21.2.</t>
  </si>
  <si>
    <t xml:space="preserve">Мероприятие 3.1.6.2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43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1.3.</t>
  </si>
  <si>
    <t xml:space="preserve">Мероприятие 3.1.6.3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44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2</t>
  </si>
  <si>
    <t xml:space="preserve">Основное мероприятие 3.1.7 Возмещение выпадающих доходов организаций воздушного транспорта  осуществляющих внутри 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7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45   Обеспечение транспортного сообщения</t>
  </si>
  <si>
    <t xml:space="preserve">23.</t>
  </si>
  <si>
    <t xml:space="preserve">Основное мероприятие 3.1.8 Реализация народных проектов в сфере дорожной деятельности, прошедших отбор в рамках проекта «Народный бюджет»</t>
  </si>
  <si>
    <t xml:space="preserve">23.1</t>
  </si>
  <si>
    <t xml:space="preserve">Мероприятие 3.1.8.1. Взаимодействие с Министерством строительства и дорожного хозяйства  Республики Коми по вопросу реализации народного  проекта в сфере дорожной деятельности  в рамках проекта "Народный бюджет" </t>
  </si>
  <si>
    <t xml:space="preserve">23.2</t>
  </si>
  <si>
    <t xml:space="preserve">Мероприятие 3.1.8.2. Субсидирование расходов на реализацию народных проектов в сфере дорожной деятельности в рамках проекта "Народный бюджет"</t>
  </si>
  <si>
    <t xml:space="preserve">Контрольное событие 46 Количество реализованных народных проектов в сфере дорожной деятельности в рамках проекта "Народный бюджет"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 МО МР «Печора»</t>
  </si>
  <si>
    <t xml:space="preserve">24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5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6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7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8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9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0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1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47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32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33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33.1.</t>
  </si>
  <si>
    <t xml:space="preserve">Мероприятие 5.1.2.2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48 Погашение расходов по установке индивидуальных приборов учета физическим лицам по судебным решениям.</t>
  </si>
  <si>
    <t xml:space="preserve">34</t>
  </si>
  <si>
    <t xml:space="preserve">Основное мероприятие 5.1.3 Внедрение энергосберегающих технологий в муниципальных организациях</t>
  </si>
  <si>
    <t xml:space="preserve">Н. Н. Паншина - глава муниципального района - 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4.1.</t>
  </si>
  <si>
    <t xml:space="preserve">Мероприятие 5.1.3.1. Приобретение энергосберегающих ламп</t>
  </si>
  <si>
    <t xml:space="preserve">Контрольное событие 49 Приобретены энергосберегающие лампы</t>
  </si>
  <si>
    <t xml:space="preserve">34.2.</t>
  </si>
  <si>
    <t xml:space="preserve">Мероприятие 5.1.3.3. Проведение ремонта отопительной системы (системы холодного водоснабжения)</t>
  </si>
  <si>
    <t xml:space="preserve">Контрольное событие 50     Проведен ремонт отопительной системы</t>
  </si>
  <si>
    <t xml:space="preserve">34.3.</t>
  </si>
  <si>
    <t xml:space="preserve">Мероприятие 5.1.3.4. Приобретение моющих средств для мытья окон</t>
  </si>
  <si>
    <t xml:space="preserve">Контрольное событие 51 Приобретены моющие средства</t>
  </si>
  <si>
    <t xml:space="preserve">34.4.</t>
  </si>
  <si>
    <t xml:space="preserve">Мероприятие 5.1.3.5                      Замена приборов учета  холодного водоснабжения</t>
  </si>
  <si>
    <t xml:space="preserve">Контрольное событие 52                 Замена  приборов учета холодного водоснабжения</t>
  </si>
  <si>
    <t xml:space="preserve">34.5.</t>
  </si>
  <si>
    <t xml:space="preserve">Мероприятие 5.1.3.7 Промывка и гидравлические испытания системы отопления</t>
  </si>
  <si>
    <t xml:space="preserve">Контрольное событие 53 Осуществлена промывка и гидравлическое испытание системы отопления</t>
  </si>
  <si>
    <t xml:space="preserve">34.6</t>
  </si>
  <si>
    <t xml:space="preserve">Мероприятие 5.1.3.8 Замена оконных блоков</t>
  </si>
  <si>
    <t xml:space="preserve">Контрольное событие 54 Осуществлена замена оконных блоков</t>
  </si>
  <si>
    <t xml:space="preserve">ИТОГО по подпрограмме 5</t>
  </si>
  <si>
    <t xml:space="preserve">Подпрограмма 6  "Улучшение состояния территорий МО МР «Печора»</t>
  </si>
  <si>
    <t xml:space="preserve">35</t>
  </si>
  <si>
    <t xml:space="preserve">Основное мероприятие 6.1.1.                                Приоритетный проект «Формирование комфортной городской среды» </t>
  </si>
  <si>
    <t xml:space="preserve">Любчик А. Б. - заведующий сектором благоустройства и городского хозяйства администрации МР "Печора"</t>
  </si>
  <si>
    <t xml:space="preserve">Повышение уровня благоустройства и качества  городской среды
</t>
  </si>
  <si>
    <t xml:space="preserve">36</t>
  </si>
  <si>
    <t xml:space="preserve">Осноное мероприятие 6.1.2. Реализация народных проектов в сфере благоустройства, прошедших отбор в рамках проекта «Народный бюджет»</t>
  </si>
  <si>
    <t xml:space="preserve">36.1</t>
  </si>
  <si>
    <t xml:space="preserve">Мероприятие 6.1.2.1. Взаимодействие с Министерством энергетики, жилищно-коммунального хозяйства и тарифов Республики Коми по вопросу реализации народных  проектов в сфере благоустройства,   в рамках проекта "Народный бюджет" </t>
  </si>
  <si>
    <t xml:space="preserve">Контрольное событие 55 Осуществлено взаимодействие Министерством энергетики, жилищно-коммунального хозяйства и тарифов Республики Коми по вопросу реализации народных  проектов в сфере благоустройства,   в рамках проекта "Народный бюджет" </t>
  </si>
  <si>
    <t xml:space="preserve">36.2</t>
  </si>
  <si>
    <t xml:space="preserve">Мероприятие 6.1.2.2. Субсидирование расходов на реализацию народных проектов в сфере благоустройства, в рамках проекта "Народный бюджет"</t>
  </si>
  <si>
    <t xml:space="preserve">Контрольное событие 56 Количество реализованных народных проектов в сфере благоустройства</t>
  </si>
  <si>
    <t xml:space="preserve">37</t>
  </si>
  <si>
    <t xml:space="preserve">Основное мероприятие 6.1.3.  Повышение уровня благоустройства и качества городской среды </t>
  </si>
  <si>
    <t xml:space="preserve">Повышение качества  городской среды
</t>
  </si>
  <si>
    <t xml:space="preserve">37.1</t>
  </si>
  <si>
    <t xml:space="preserve">Мероприятие 6.1.3.1. Обеспечение сноса ветхих жилых домов</t>
  </si>
  <si>
    <t xml:space="preserve">Контрольное событие 57 Обеспечен  снос ветхих жилых домов</t>
  </si>
  <si>
    <t xml:space="preserve">38</t>
  </si>
  <si>
    <t xml:space="preserve">Основное мероприятие 6.1.4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8.1</t>
  </si>
  <si>
    <t xml:space="preserve">Мероприятие 6.1.4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58                             Заключено соглашение на предоставление субсидии из республиканского бюджета РК</t>
  </si>
  <si>
    <t xml:space="preserve">38.2</t>
  </si>
  <si>
    <t xml:space="preserve">Мероприятие 6.1.4.2. Осущестлвение отлова и содержания безнадзорных животных</t>
  </si>
  <si>
    <t xml:space="preserve">Контрольное событие   59        Осуществлен отлов и содержание безнадзорных животны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[$-409]m/d/yyyy"/>
    <numFmt numFmtId="169" formatCode="General"/>
    <numFmt numFmtId="170" formatCode="#,##0.00_р_."/>
    <numFmt numFmtId="171" formatCode="#,##0.00"/>
    <numFmt numFmtId="172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7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99"/>
  <sheetViews>
    <sheetView showFormulas="false" showGridLines="true" showRowColHeaders="true" showZeros="true" rightToLeft="false" tabSelected="true" showOutlineSymbols="true" defaultGridColor="true" view="pageBreakPreview" topLeftCell="A1" colorId="64" zoomScale="51" zoomScaleNormal="100" zoomScalePageLayoutView="51" workbookViewId="0">
      <pane xSplit="4" ySplit="14" topLeftCell="T55" activePane="bottomRight" state="frozen"/>
      <selection pane="topLeft" activeCell="A1" activeCellId="0" sqref="A1"/>
      <selection pane="topRight" activeCell="T1" activeCellId="0" sqref="T1"/>
      <selection pane="bottomLeft" activeCell="A55" activeCellId="0" sqref="A55"/>
      <selection pane="bottomRight" activeCell="AF2" activeCellId="0" sqref="AF2:AU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45.13"/>
    <col collapsed="false" customWidth="true" hidden="false" outlineLevel="0" max="3" min="3" style="2" width="26.84"/>
    <col collapsed="false" customWidth="true" hidden="false" outlineLevel="0" max="4" min="4" style="1" width="33.41"/>
    <col collapsed="false" customWidth="true" hidden="false" outlineLevel="0" max="5" min="5" style="2" width="26.56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19.41"/>
    <col collapsed="false" customWidth="true" hidden="false" outlineLevel="0" max="9" min="9" style="3" width="20.56"/>
    <col collapsed="false" customWidth="true" hidden="false" outlineLevel="0" max="10" min="10" style="3" width="13.28"/>
    <col collapsed="false" customWidth="true" hidden="false" outlineLevel="0" max="11" min="11" style="3" width="12.99"/>
    <col collapsed="false" customWidth="true" hidden="false" outlineLevel="0" max="13" min="12" style="3" width="9.28"/>
    <col collapsed="false" customWidth="true" hidden="false" outlineLevel="0" max="14" min="14" style="3" width="7.28"/>
    <col collapsed="false" customWidth="true" hidden="false" outlineLevel="0" max="15" min="15" style="3" width="8.85"/>
    <col collapsed="false" customWidth="true" hidden="false" outlineLevel="0" max="16" min="16" style="3" width="15.99"/>
    <col collapsed="false" customWidth="true" hidden="false" outlineLevel="0" max="17" min="17" style="3" width="19.56"/>
    <col collapsed="false" customWidth="true" hidden="false" outlineLevel="0" max="18" min="18" style="3" width="15.7"/>
    <col collapsed="false" customWidth="true" hidden="false" outlineLevel="0" max="19" min="19" style="4" width="14.7"/>
    <col collapsed="false" customWidth="true" hidden="false" outlineLevel="0" max="20" min="20" style="4" width="14.41"/>
    <col collapsed="false" customWidth="true" hidden="false" outlineLevel="0" max="21" min="21" style="4" width="14.99"/>
    <col collapsed="false" customWidth="true" hidden="false" outlineLevel="0" max="22" min="22" style="4" width="8.99"/>
    <col collapsed="false" customWidth="true" hidden="false" outlineLevel="0" max="23" min="23" style="4" width="6.41"/>
    <col collapsed="false" customWidth="true" hidden="false" outlineLevel="0" max="24" min="24" style="4" width="13.41"/>
    <col collapsed="false" customWidth="true" hidden="false" outlineLevel="0" max="25" min="25" style="4" width="14.7"/>
    <col collapsed="false" customWidth="true" hidden="false" outlineLevel="0" max="26" min="26" style="4" width="10.56"/>
    <col collapsed="false" customWidth="true" hidden="false" outlineLevel="0" max="27" min="27" style="4" width="15.56"/>
    <col collapsed="false" customWidth="true" hidden="false" outlineLevel="0" max="28" min="28" style="4" width="12.28"/>
    <col collapsed="false" customWidth="true" hidden="false" outlineLevel="0" max="29" min="29" style="4" width="12.99"/>
    <col collapsed="false" customWidth="true" hidden="false" outlineLevel="0" max="30" min="30" style="4" width="10.56"/>
    <col collapsed="false" customWidth="true" hidden="false" outlineLevel="0" max="31" min="31" style="4" width="6.41"/>
    <col collapsed="false" customWidth="true" hidden="false" outlineLevel="0" max="32" min="32" style="4" width="13.41"/>
    <col collapsed="false" customWidth="true" hidden="false" outlineLevel="0" max="33" min="33" style="4" width="13.85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14.25" hidden="false" customHeight="true" outlineLevel="0" collapsed="false"/>
    <row r="2" customFormat="false" ht="15" hidden="false" customHeight="true" outlineLevel="0" collapsed="false">
      <c r="Q2" s="3" t="s">
        <v>0</v>
      </c>
      <c r="AF2" s="5" t="s">
        <v>1</v>
      </c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59.25" hidden="false" customHeight="true" outlineLevel="0" collapsed="false"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24" hidden="false" customHeight="true" outlineLevel="0" collapsed="false"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customFormat="false" ht="59.25" hidden="false" customHeight="true" outlineLevel="0" collapsed="false">
      <c r="U5" s="7"/>
      <c r="AF5" s="6"/>
      <c r="AG5" s="5" t="s">
        <v>2</v>
      </c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</row>
    <row r="6" customFormat="false" ht="31.5" hidden="false" customHeight="true" outlineLevel="0" collapsed="false">
      <c r="X6" s="8"/>
      <c r="AF6" s="6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23.25" hidden="false" customHeight="false" outlineLevel="0" collapsed="false"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</row>
    <row r="8" customFormat="false" ht="15" hidden="false" customHeight="false" outlineLevel="0" collapsed="false"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</row>
    <row r="9" customFormat="false" ht="55.5" hidden="false" customHeight="true" outlineLevel="0" collapsed="false"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</row>
    <row r="10" customFormat="false" ht="41.25" hidden="false" customHeight="true" outlineLevel="0" collapsed="false">
      <c r="A10" s="10" t="s">
        <v>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</row>
    <row r="11" customFormat="false" ht="15" hidden="false" customHeight="true" outlineLevel="0" collapsed="false">
      <c r="A11" s="11" t="s">
        <v>4</v>
      </c>
      <c r="B11" s="11" t="s">
        <v>5</v>
      </c>
      <c r="C11" s="11" t="s">
        <v>6</v>
      </c>
      <c r="D11" s="11" t="s">
        <v>7</v>
      </c>
      <c r="E11" s="11" t="s">
        <v>8</v>
      </c>
      <c r="F11" s="11" t="s">
        <v>9</v>
      </c>
      <c r="G11" s="11" t="s">
        <v>10</v>
      </c>
      <c r="H11" s="11" t="s">
        <v>11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3" t="s">
        <v>12</v>
      </c>
      <c r="AJ11" s="13"/>
      <c r="AK11" s="13"/>
      <c r="AL11" s="13"/>
      <c r="AM11" s="13" t="s">
        <v>13</v>
      </c>
      <c r="AN11" s="13"/>
      <c r="AO11" s="13"/>
      <c r="AP11" s="13"/>
      <c r="AQ11" s="13" t="s">
        <v>14</v>
      </c>
      <c r="AR11" s="13"/>
      <c r="AS11" s="13"/>
      <c r="AT11" s="13"/>
      <c r="AU11" s="13"/>
    </row>
    <row r="12" customFormat="false" ht="1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</row>
    <row r="13" customFormat="false" ht="26.2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4" t="s">
        <v>15</v>
      </c>
      <c r="J13" s="14"/>
      <c r="K13" s="14"/>
      <c r="L13" s="14"/>
      <c r="M13" s="14"/>
      <c r="N13" s="14"/>
      <c r="O13" s="14"/>
      <c r="P13" s="14"/>
      <c r="Q13" s="14"/>
      <c r="R13" s="14"/>
      <c r="S13" s="15" t="s">
        <v>16</v>
      </c>
      <c r="T13" s="15"/>
      <c r="U13" s="15"/>
      <c r="V13" s="15"/>
      <c r="W13" s="15"/>
      <c r="X13" s="15"/>
      <c r="Y13" s="15"/>
      <c r="Z13" s="15"/>
      <c r="AA13" s="15" t="s">
        <v>17</v>
      </c>
      <c r="AB13" s="15"/>
      <c r="AC13" s="15"/>
      <c r="AD13" s="15"/>
      <c r="AE13" s="15"/>
      <c r="AF13" s="15"/>
      <c r="AG13" s="15"/>
      <c r="AH13" s="15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</row>
    <row r="14" customFormat="false" ht="180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6" t="s">
        <v>18</v>
      </c>
      <c r="J14" s="17" t="s">
        <v>19</v>
      </c>
      <c r="K14" s="18" t="s">
        <v>20</v>
      </c>
      <c r="L14" s="17" t="s">
        <v>21</v>
      </c>
      <c r="M14" s="17" t="s">
        <v>22</v>
      </c>
      <c r="N14" s="17" t="s">
        <v>23</v>
      </c>
      <c r="O14" s="17" t="s">
        <v>24</v>
      </c>
      <c r="P14" s="17" t="s">
        <v>25</v>
      </c>
      <c r="Q14" s="17" t="s">
        <v>26</v>
      </c>
      <c r="R14" s="17" t="s">
        <v>27</v>
      </c>
      <c r="S14" s="19" t="s">
        <v>18</v>
      </c>
      <c r="T14" s="19" t="s">
        <v>19</v>
      </c>
      <c r="U14" s="19" t="s">
        <v>20</v>
      </c>
      <c r="V14" s="19" t="s">
        <v>21</v>
      </c>
      <c r="W14" s="19" t="s">
        <v>23</v>
      </c>
      <c r="X14" s="19" t="s">
        <v>25</v>
      </c>
      <c r="Y14" s="19" t="s">
        <v>26</v>
      </c>
      <c r="Z14" s="20" t="s">
        <v>27</v>
      </c>
      <c r="AA14" s="19" t="s">
        <v>18</v>
      </c>
      <c r="AB14" s="19" t="s">
        <v>19</v>
      </c>
      <c r="AC14" s="19" t="s">
        <v>20</v>
      </c>
      <c r="AD14" s="19" t="s">
        <v>21</v>
      </c>
      <c r="AE14" s="19" t="s">
        <v>23</v>
      </c>
      <c r="AF14" s="19" t="s">
        <v>25</v>
      </c>
      <c r="AG14" s="19" t="s">
        <v>26</v>
      </c>
      <c r="AH14" s="20" t="s">
        <v>27</v>
      </c>
      <c r="AI14" s="21" t="n">
        <v>1</v>
      </c>
      <c r="AJ14" s="21" t="n">
        <v>2</v>
      </c>
      <c r="AK14" s="21" t="n">
        <v>3</v>
      </c>
      <c r="AL14" s="21" t="n">
        <v>4</v>
      </c>
      <c r="AM14" s="21" t="n">
        <v>1</v>
      </c>
      <c r="AN14" s="21" t="n">
        <v>2</v>
      </c>
      <c r="AO14" s="21" t="n">
        <v>3</v>
      </c>
      <c r="AP14" s="21" t="n">
        <v>4</v>
      </c>
      <c r="AQ14" s="21" t="n">
        <v>1</v>
      </c>
      <c r="AR14" s="21" t="n">
        <v>2</v>
      </c>
      <c r="AS14" s="21" t="n">
        <v>3</v>
      </c>
      <c r="AT14" s="21"/>
      <c r="AU14" s="21" t="n">
        <v>4</v>
      </c>
    </row>
    <row r="15" customFormat="false" ht="24" hidden="false" customHeight="true" outlineLevel="0" collapsed="false">
      <c r="A15" s="22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G15" s="22" t="n">
        <v>7</v>
      </c>
      <c r="H15" s="22" t="n">
        <v>8</v>
      </c>
      <c r="I15" s="23" t="n">
        <v>9</v>
      </c>
      <c r="J15" s="23" t="n">
        <v>10</v>
      </c>
      <c r="K15" s="23" t="n">
        <v>11</v>
      </c>
      <c r="L15" s="23" t="n">
        <v>12</v>
      </c>
      <c r="M15" s="23" t="n">
        <v>13</v>
      </c>
      <c r="N15" s="23" t="n">
        <v>14</v>
      </c>
      <c r="O15" s="23" t="n">
        <v>15</v>
      </c>
      <c r="P15" s="23" t="n">
        <v>16</v>
      </c>
      <c r="Q15" s="23" t="n">
        <v>17</v>
      </c>
      <c r="R15" s="23" t="n">
        <v>18</v>
      </c>
      <c r="S15" s="22" t="n">
        <v>19</v>
      </c>
      <c r="T15" s="22" t="n">
        <v>20</v>
      </c>
      <c r="U15" s="22" t="n">
        <v>21</v>
      </c>
      <c r="V15" s="22" t="n">
        <v>22</v>
      </c>
      <c r="W15" s="22" t="n">
        <v>23</v>
      </c>
      <c r="X15" s="22" t="n">
        <v>24</v>
      </c>
      <c r="Y15" s="22" t="n">
        <v>25</v>
      </c>
      <c r="Z15" s="22" t="n">
        <v>26</v>
      </c>
      <c r="AA15" s="22" t="n">
        <v>27</v>
      </c>
      <c r="AB15" s="22" t="n">
        <v>28</v>
      </c>
      <c r="AC15" s="22" t="n">
        <v>29</v>
      </c>
      <c r="AD15" s="22" t="n">
        <v>30</v>
      </c>
      <c r="AE15" s="22" t="n">
        <v>31</v>
      </c>
      <c r="AF15" s="22" t="n">
        <v>32</v>
      </c>
      <c r="AG15" s="22" t="n">
        <v>33</v>
      </c>
      <c r="AH15" s="22" t="n">
        <v>34</v>
      </c>
      <c r="AI15" s="22" t="n">
        <v>35</v>
      </c>
      <c r="AJ15" s="22" t="n">
        <v>36</v>
      </c>
      <c r="AK15" s="22" t="n">
        <v>37</v>
      </c>
      <c r="AL15" s="22" t="n">
        <v>38</v>
      </c>
      <c r="AM15" s="22" t="n">
        <v>39</v>
      </c>
      <c r="AN15" s="22" t="n">
        <v>40</v>
      </c>
      <c r="AO15" s="22" t="n">
        <v>41</v>
      </c>
      <c r="AP15" s="22" t="n">
        <v>42</v>
      </c>
      <c r="AQ15" s="22" t="n">
        <v>43</v>
      </c>
      <c r="AR15" s="22" t="n">
        <v>44</v>
      </c>
      <c r="AS15" s="22" t="n">
        <v>45</v>
      </c>
      <c r="AT15" s="22" t="n">
        <v>45</v>
      </c>
      <c r="AU15" s="22" t="n">
        <v>46</v>
      </c>
    </row>
    <row r="16" customFormat="false" ht="41.25" hidden="false" customHeight="true" outlineLevel="0" collapsed="false">
      <c r="A16" s="24" t="s">
        <v>28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</row>
    <row r="17" s="34" customFormat="true" ht="142.5" hidden="false" customHeight="true" outlineLevel="0" collapsed="false">
      <c r="A17" s="25" t="s">
        <v>29</v>
      </c>
      <c r="B17" s="26" t="s">
        <v>30</v>
      </c>
      <c r="C17" s="27"/>
      <c r="D17" s="27"/>
      <c r="E17" s="28" t="s">
        <v>31</v>
      </c>
      <c r="F17" s="29"/>
      <c r="G17" s="29"/>
      <c r="H17" s="29"/>
      <c r="I17" s="30" t="n">
        <f aca="false">SUM(J17:R17)</f>
        <v>0</v>
      </c>
      <c r="J17" s="30"/>
      <c r="K17" s="30"/>
      <c r="L17" s="30"/>
      <c r="M17" s="30"/>
      <c r="N17" s="30"/>
      <c r="O17" s="30"/>
      <c r="P17" s="30" t="n">
        <v>0</v>
      </c>
      <c r="Q17" s="30" t="n">
        <v>0</v>
      </c>
      <c r="R17" s="30" t="n">
        <v>0</v>
      </c>
      <c r="S17" s="31" t="n">
        <f aca="false">SUM(T17:Y17)</f>
        <v>0</v>
      </c>
      <c r="T17" s="31"/>
      <c r="U17" s="31"/>
      <c r="V17" s="31"/>
      <c r="W17" s="31"/>
      <c r="X17" s="31" t="n">
        <v>0</v>
      </c>
      <c r="Y17" s="31" t="n">
        <v>0</v>
      </c>
      <c r="Z17" s="31"/>
      <c r="AA17" s="31" t="n">
        <f aca="false">SUM(AB17:AH17)</f>
        <v>0</v>
      </c>
      <c r="AB17" s="31"/>
      <c r="AC17" s="31"/>
      <c r="AD17" s="31"/>
      <c r="AE17" s="31"/>
      <c r="AF17" s="31" t="n">
        <v>0</v>
      </c>
      <c r="AG17" s="31" t="n">
        <v>0</v>
      </c>
      <c r="AH17" s="32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</row>
    <row r="18" s="34" customFormat="true" ht="140.25" hidden="false" customHeight="true" outlineLevel="0" collapsed="false">
      <c r="A18" s="25" t="s">
        <v>32</v>
      </c>
      <c r="B18" s="26" t="s">
        <v>33</v>
      </c>
      <c r="C18" s="35" t="s">
        <v>34</v>
      </c>
      <c r="D18" s="27"/>
      <c r="E18" s="35" t="s">
        <v>35</v>
      </c>
      <c r="F18" s="36" t="n">
        <v>2019</v>
      </c>
      <c r="G18" s="36" t="n">
        <v>2021</v>
      </c>
      <c r="H18" s="37" t="n">
        <f aca="false">I18+S18+AA18</f>
        <v>20530.3</v>
      </c>
      <c r="I18" s="30" t="n">
        <f aca="false">SUM(J18:Q18)</f>
        <v>8530.3</v>
      </c>
      <c r="J18" s="30"/>
      <c r="K18" s="30"/>
      <c r="L18" s="30"/>
      <c r="M18" s="30"/>
      <c r="N18" s="30"/>
      <c r="O18" s="30"/>
      <c r="P18" s="30" t="n">
        <v>0</v>
      </c>
      <c r="Q18" s="30" t="n">
        <f aca="false">Q19</f>
        <v>8530.3</v>
      </c>
      <c r="R18" s="30" t="n">
        <f aca="false">SUM(R19:R20)</f>
        <v>0</v>
      </c>
      <c r="S18" s="31" t="n">
        <f aca="false">Y18</f>
        <v>6000</v>
      </c>
      <c r="T18" s="31" t="n">
        <f aca="false">SUM(T19:T20)</f>
        <v>0</v>
      </c>
      <c r="U18" s="31" t="n">
        <f aca="false">SUM(U19:U20)</f>
        <v>0</v>
      </c>
      <c r="V18" s="31" t="n">
        <f aca="false">SUM(V19:V20)</f>
        <v>0</v>
      </c>
      <c r="W18" s="31" t="n">
        <f aca="false">SUM(W19:W20)</f>
        <v>0</v>
      </c>
      <c r="X18" s="31" t="n">
        <f aca="false">SUM(X19:X20)</f>
        <v>0</v>
      </c>
      <c r="Y18" s="31" t="n">
        <f aca="false">Y19</f>
        <v>6000</v>
      </c>
      <c r="Z18" s="31" t="n">
        <f aca="false">SUM(Z19:Z20)</f>
        <v>0</v>
      </c>
      <c r="AA18" s="31" t="n">
        <f aca="false">AG18</f>
        <v>6000</v>
      </c>
      <c r="AB18" s="31" t="n">
        <f aca="false">SUM(AB19:AB20)</f>
        <v>0</v>
      </c>
      <c r="AC18" s="31" t="n">
        <f aca="false">SUM(AC19:AC20)</f>
        <v>0</v>
      </c>
      <c r="AD18" s="31" t="n">
        <f aca="false">SUM(AD19:AD20)</f>
        <v>0</v>
      </c>
      <c r="AE18" s="31" t="n">
        <f aca="false">SUM(AE19:AE20)</f>
        <v>0</v>
      </c>
      <c r="AF18" s="31" t="n">
        <f aca="false">SUM(AF19:AF20)</f>
        <v>0</v>
      </c>
      <c r="AG18" s="31" t="n">
        <f aca="false">AG19</f>
        <v>6000</v>
      </c>
      <c r="AH18" s="38" t="n">
        <f aca="false">SUM(AH19:AH20)</f>
        <v>0</v>
      </c>
      <c r="AI18" s="33" t="s">
        <v>36</v>
      </c>
      <c r="AJ18" s="33" t="s">
        <v>36</v>
      </c>
      <c r="AK18" s="33" t="s">
        <v>36</v>
      </c>
      <c r="AL18" s="33" t="s">
        <v>36</v>
      </c>
      <c r="AM18" s="33" t="s">
        <v>36</v>
      </c>
      <c r="AN18" s="33" t="s">
        <v>36</v>
      </c>
      <c r="AO18" s="33" t="s">
        <v>36</v>
      </c>
      <c r="AP18" s="33" t="s">
        <v>36</v>
      </c>
      <c r="AQ18" s="33" t="s">
        <v>36</v>
      </c>
      <c r="AR18" s="33" t="s">
        <v>36</v>
      </c>
      <c r="AS18" s="33" t="s">
        <v>36</v>
      </c>
      <c r="AT18" s="33" t="s">
        <v>36</v>
      </c>
      <c r="AU18" s="33" t="s">
        <v>36</v>
      </c>
      <c r="AW18" s="39" t="s">
        <v>37</v>
      </c>
      <c r="AX18" s="39"/>
      <c r="AY18" s="39"/>
      <c r="AZ18" s="39"/>
      <c r="BA18" s="39"/>
      <c r="BB18" s="39"/>
      <c r="BC18" s="39"/>
      <c r="BD18" s="39"/>
      <c r="BE18" s="39"/>
    </row>
    <row r="19" customFormat="false" ht="162.75" hidden="false" customHeight="true" outlineLevel="0" collapsed="false">
      <c r="A19" s="40" t="s">
        <v>38</v>
      </c>
      <c r="B19" s="41" t="s">
        <v>39</v>
      </c>
      <c r="C19" s="35" t="s">
        <v>34</v>
      </c>
      <c r="D19" s="35" t="s">
        <v>40</v>
      </c>
      <c r="E19" s="35" t="s">
        <v>35</v>
      </c>
      <c r="F19" s="42" t="n">
        <v>2019</v>
      </c>
      <c r="G19" s="42" t="n">
        <v>2021</v>
      </c>
      <c r="H19" s="43" t="n">
        <f aca="false">I19+S19+AA19</f>
        <v>20530.3</v>
      </c>
      <c r="I19" s="44" t="n">
        <f aca="false">SUM(J19:Q19)</f>
        <v>8530.3</v>
      </c>
      <c r="J19" s="44"/>
      <c r="K19" s="44"/>
      <c r="L19" s="44"/>
      <c r="M19" s="44"/>
      <c r="N19" s="44"/>
      <c r="O19" s="44"/>
      <c r="P19" s="44" t="n">
        <v>0</v>
      </c>
      <c r="Q19" s="44" t="n">
        <v>8530.3</v>
      </c>
      <c r="R19" s="44" t="n">
        <v>0</v>
      </c>
      <c r="S19" s="45" t="n">
        <f aca="false">SUM(X19:Y19)</f>
        <v>6000</v>
      </c>
      <c r="T19" s="45"/>
      <c r="U19" s="45"/>
      <c r="V19" s="45"/>
      <c r="W19" s="45"/>
      <c r="X19" s="45"/>
      <c r="Y19" s="45" t="n">
        <v>6000</v>
      </c>
      <c r="Z19" s="45"/>
      <c r="AA19" s="45" t="n">
        <f aca="false">AG19</f>
        <v>6000</v>
      </c>
      <c r="AB19" s="45"/>
      <c r="AC19" s="45"/>
      <c r="AD19" s="45"/>
      <c r="AE19" s="45"/>
      <c r="AF19" s="45"/>
      <c r="AG19" s="45" t="n">
        <v>6000</v>
      </c>
      <c r="AH19" s="46"/>
      <c r="AI19" s="47" t="s">
        <v>36</v>
      </c>
      <c r="AJ19" s="47" t="s">
        <v>36</v>
      </c>
      <c r="AK19" s="47" t="s">
        <v>36</v>
      </c>
      <c r="AL19" s="47" t="s">
        <v>36</v>
      </c>
      <c r="AM19" s="47" t="s">
        <v>36</v>
      </c>
      <c r="AN19" s="47" t="s">
        <v>36</v>
      </c>
      <c r="AO19" s="47" t="s">
        <v>36</v>
      </c>
      <c r="AP19" s="47" t="s">
        <v>36</v>
      </c>
      <c r="AQ19" s="47" t="s">
        <v>36</v>
      </c>
      <c r="AR19" s="47" t="s">
        <v>36</v>
      </c>
      <c r="AS19" s="47" t="s">
        <v>36</v>
      </c>
      <c r="AT19" s="47" t="s">
        <v>36</v>
      </c>
      <c r="AU19" s="47" t="s">
        <v>36</v>
      </c>
      <c r="AV19" s="48"/>
      <c r="AW19" s="48"/>
      <c r="AX19" s="48"/>
      <c r="AY19" s="49"/>
      <c r="AZ19" s="19" t="s">
        <v>21</v>
      </c>
      <c r="BA19" s="19" t="s">
        <v>23</v>
      </c>
      <c r="BB19" s="19" t="s">
        <v>24</v>
      </c>
      <c r="BC19" s="19" t="s">
        <v>25</v>
      </c>
      <c r="BD19" s="19" t="s">
        <v>26</v>
      </c>
      <c r="BE19" s="19" t="s">
        <v>27</v>
      </c>
    </row>
    <row r="20" customFormat="false" ht="153" hidden="false" customHeight="true" outlineLevel="0" collapsed="false">
      <c r="A20" s="40"/>
      <c r="B20" s="41" t="s">
        <v>41</v>
      </c>
      <c r="C20" s="35" t="s">
        <v>34</v>
      </c>
      <c r="D20" s="35" t="s">
        <v>40</v>
      </c>
      <c r="E20" s="35" t="s">
        <v>35</v>
      </c>
      <c r="F20" s="42" t="n">
        <v>2019</v>
      </c>
      <c r="G20" s="42" t="n">
        <v>2021</v>
      </c>
      <c r="H20" s="50"/>
      <c r="I20" s="30"/>
      <c r="J20" s="51"/>
      <c r="K20" s="51"/>
      <c r="L20" s="51"/>
      <c r="M20" s="51"/>
      <c r="N20" s="51"/>
      <c r="O20" s="51"/>
      <c r="P20" s="51"/>
      <c r="Q20" s="51"/>
      <c r="R20" s="51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3"/>
      <c r="AI20" s="35"/>
      <c r="AJ20" s="35"/>
      <c r="AK20" s="35"/>
      <c r="AL20" s="35" t="s">
        <v>36</v>
      </c>
      <c r="AM20" s="35"/>
      <c r="AN20" s="35"/>
      <c r="AO20" s="35"/>
      <c r="AP20" s="35" t="s">
        <v>36</v>
      </c>
      <c r="AQ20" s="35"/>
      <c r="AR20" s="35"/>
      <c r="AS20" s="35"/>
      <c r="AT20" s="35"/>
      <c r="AU20" s="35" t="s">
        <v>36</v>
      </c>
      <c r="AW20" s="54" t="e">
        <f aca="false">AX20+AY20+AZ20+BA20+BB20+BC20+BD20+BE20</f>
        <v>#REF!</v>
      </c>
      <c r="AX20" s="54" t="e">
        <f aca="false">#REF!+#REF!+#REF!+#REF!+#REF!+#REF!+#REF!+#REF!+#REF!+#REF!</f>
        <v>#REF!</v>
      </c>
      <c r="AY20" s="54" t="e">
        <f aca="false">#REF!+#REF!+#REF!+#REF!+#REF!+#REF!+#REF!+#REF!+#REF!+#REF!</f>
        <v>#REF!</v>
      </c>
      <c r="AZ20" s="54" t="e">
        <f aca="false">#REF!+#REF!+#REF!+#REF!+#REF!+#REF!+#REF!+#REF!+#REF!+#REF!</f>
        <v>#REF!</v>
      </c>
      <c r="BA20" s="54" t="e">
        <f aca="false">#REF!+#REF!+#REF!+#REF!+#REF!+#REF!+#REF!+#REF!+#REF!+#REF!</f>
        <v>#REF!</v>
      </c>
      <c r="BB20" s="54" t="e">
        <f aca="false">#REF!+#REF!+#REF!+#REF!+#REF!+#REF!+#REF!+#REF!+#REF!+#REF!</f>
        <v>#REF!</v>
      </c>
      <c r="BC20" s="54" t="e">
        <f aca="false">#REF!+#REF!+#REF!+#REF!+#REF!+#REF!+#REF!+#REF!+#REF!+#REF!</f>
        <v>#REF!</v>
      </c>
      <c r="BD20" s="54" t="e">
        <f aca="false">#REF!+#REF!+#REF!+#REF!+#REF!+#REF!+#REF!+#REF!+#REF!+#REF!</f>
        <v>#REF!</v>
      </c>
      <c r="BE20" s="55" t="e">
        <f aca="false">#REF!+#REF!+#REF!+#REF!+#REF!+#REF!+#REF!+#REF!+#REF!+#REF!</f>
        <v>#REF!</v>
      </c>
      <c r="BF20" s="56" t="s">
        <v>42</v>
      </c>
    </row>
    <row r="21" s="34" customFormat="true" ht="156.75" hidden="false" customHeight="true" outlineLevel="0" collapsed="false">
      <c r="A21" s="25" t="s">
        <v>43</v>
      </c>
      <c r="B21" s="26" t="s">
        <v>44</v>
      </c>
      <c r="C21" s="35" t="s">
        <v>34</v>
      </c>
      <c r="D21" s="35" t="s">
        <v>45</v>
      </c>
      <c r="E21" s="35" t="s">
        <v>35</v>
      </c>
      <c r="F21" s="42"/>
      <c r="G21" s="42"/>
      <c r="H21" s="57" t="n">
        <f aca="false">I21+S21+AA21</f>
        <v>0</v>
      </c>
      <c r="I21" s="30" t="n">
        <f aca="false">Q21</f>
        <v>0</v>
      </c>
      <c r="J21" s="30"/>
      <c r="K21" s="30"/>
      <c r="L21" s="30"/>
      <c r="M21" s="30"/>
      <c r="N21" s="30" t="n">
        <v>0</v>
      </c>
      <c r="O21" s="30"/>
      <c r="P21" s="30" t="n">
        <v>0</v>
      </c>
      <c r="Q21" s="30" t="n">
        <v>0</v>
      </c>
      <c r="R21" s="30" t="n">
        <v>0</v>
      </c>
      <c r="S21" s="31" t="n">
        <f aca="false">SUM(W21:Z21)</f>
        <v>0</v>
      </c>
      <c r="T21" s="31"/>
      <c r="U21" s="31"/>
      <c r="V21" s="31"/>
      <c r="W21" s="31" t="n">
        <v>0</v>
      </c>
      <c r="X21" s="31"/>
      <c r="Y21" s="31"/>
      <c r="Z21" s="31" t="n">
        <v>0</v>
      </c>
      <c r="AA21" s="31" t="n">
        <f aca="false">SUM(AE21:AH21)</f>
        <v>0</v>
      </c>
      <c r="AB21" s="31"/>
      <c r="AC21" s="31"/>
      <c r="AD21" s="31"/>
      <c r="AE21" s="31" t="n">
        <v>0</v>
      </c>
      <c r="AF21" s="31" t="n">
        <v>0</v>
      </c>
      <c r="AG21" s="31"/>
      <c r="AH21" s="58"/>
      <c r="AI21" s="33"/>
      <c r="AJ21" s="47"/>
      <c r="AK21" s="47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4" t="s">
        <v>46</v>
      </c>
      <c r="AW21" s="59" t="e">
        <f aca="false">SUM(AX21:BE21)</f>
        <v>#REF!</v>
      </c>
      <c r="AX21" s="60" t="e">
        <f aca="false">SUM(AX20:AX20)</f>
        <v>#REF!</v>
      </c>
      <c r="AY21" s="59" t="e">
        <f aca="false">SUM(AY20:AY20)</f>
        <v>#REF!</v>
      </c>
      <c r="AZ21" s="59" t="e">
        <f aca="false">SUM(AZ20:AZ20)</f>
        <v>#REF!</v>
      </c>
      <c r="BA21" s="59" t="e">
        <f aca="false">SUM(BA20:BA20)</f>
        <v>#REF!</v>
      </c>
      <c r="BB21" s="59" t="e">
        <f aca="false">SUM(BB20:BB20)</f>
        <v>#REF!</v>
      </c>
      <c r="BC21" s="59" t="e">
        <f aca="false">SUM(BC20:BC20)</f>
        <v>#REF!</v>
      </c>
      <c r="BD21" s="59" t="e">
        <f aca="false">SUM(BD20:BD20)</f>
        <v>#REF!</v>
      </c>
      <c r="BE21" s="59" t="e">
        <f aca="false">SUM(BE20:BE20)</f>
        <v>#REF!</v>
      </c>
    </row>
    <row r="22" s="34" customFormat="true" ht="136.5" hidden="false" customHeight="true" outlineLevel="0" collapsed="false">
      <c r="A22" s="61" t="s">
        <v>47</v>
      </c>
      <c r="B22" s="62" t="s">
        <v>48</v>
      </c>
      <c r="C22" s="35" t="s">
        <v>34</v>
      </c>
      <c r="D22" s="35" t="s">
        <v>49</v>
      </c>
      <c r="E22" s="63" t="s">
        <v>31</v>
      </c>
      <c r="F22" s="64" t="n">
        <v>2019</v>
      </c>
      <c r="G22" s="64" t="n">
        <v>2021</v>
      </c>
      <c r="H22" s="65" t="n">
        <f aca="false">I22+S22+AA22</f>
        <v>33884.58</v>
      </c>
      <c r="I22" s="30" t="n">
        <f aca="false">SUM(J22:Q22)</f>
        <v>16219.4</v>
      </c>
      <c r="J22" s="30" t="n">
        <v>0</v>
      </c>
      <c r="K22" s="30" t="n">
        <v>0</v>
      </c>
      <c r="L22" s="30" t="n">
        <v>0</v>
      </c>
      <c r="M22" s="30"/>
      <c r="N22" s="30" t="n">
        <v>0</v>
      </c>
      <c r="O22" s="30"/>
      <c r="P22" s="30" t="n">
        <v>0</v>
      </c>
      <c r="Q22" s="30" t="n">
        <f aca="false">Q23+Q25+Q29+Q31+Q33+Q35+Q41+Q43</f>
        <v>16219.4</v>
      </c>
      <c r="R22" s="30" t="n">
        <v>0</v>
      </c>
      <c r="S22" s="30" t="n">
        <f aca="false">SUM(Y22)</f>
        <v>763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f aca="false">Y25+Y37</f>
        <v>7630</v>
      </c>
      <c r="Z22" s="30" t="n">
        <v>0</v>
      </c>
      <c r="AA22" s="30" t="n">
        <f aca="false">AG22</f>
        <v>10035.18</v>
      </c>
      <c r="AB22" s="30" t="n">
        <v>0</v>
      </c>
      <c r="AC22" s="30" t="n">
        <v>0</v>
      </c>
      <c r="AD22" s="30" t="n">
        <v>0</v>
      </c>
      <c r="AE22" s="30" t="n">
        <v>0</v>
      </c>
      <c r="AF22" s="30" t="n">
        <v>0</v>
      </c>
      <c r="AG22" s="30" t="n">
        <f aca="false">AG27+AG39</f>
        <v>10035.18</v>
      </c>
      <c r="AH22" s="38" t="n">
        <v>0</v>
      </c>
      <c r="AI22" s="33" t="s">
        <v>36</v>
      </c>
      <c r="AJ22" s="33" t="s">
        <v>36</v>
      </c>
      <c r="AK22" s="33" t="s">
        <v>36</v>
      </c>
      <c r="AL22" s="33" t="s">
        <v>36</v>
      </c>
      <c r="AM22" s="33" t="s">
        <v>36</v>
      </c>
      <c r="AN22" s="33" t="s">
        <v>36</v>
      </c>
      <c r="AO22" s="33" t="s">
        <v>36</v>
      </c>
      <c r="AP22" s="33" t="s">
        <v>36</v>
      </c>
      <c r="AQ22" s="33" t="s">
        <v>36</v>
      </c>
      <c r="AR22" s="33" t="s">
        <v>36</v>
      </c>
      <c r="AS22" s="33" t="s">
        <v>36</v>
      </c>
      <c r="AT22" s="33" t="s">
        <v>36</v>
      </c>
      <c r="AU22" s="33" t="s">
        <v>36</v>
      </c>
      <c r="AX22" s="34" t="s">
        <v>0</v>
      </c>
    </row>
    <row r="23" customFormat="false" ht="138.75" hidden="false" customHeight="true" outlineLevel="0" collapsed="false">
      <c r="A23" s="40" t="s">
        <v>50</v>
      </c>
      <c r="B23" s="66" t="s">
        <v>51</v>
      </c>
      <c r="C23" s="35" t="s">
        <v>34</v>
      </c>
      <c r="D23" s="35" t="s">
        <v>49</v>
      </c>
      <c r="E23" s="35" t="s">
        <v>31</v>
      </c>
      <c r="F23" s="42" t="n">
        <v>2019</v>
      </c>
      <c r="G23" s="42" t="n">
        <v>2019</v>
      </c>
      <c r="H23" s="67" t="n">
        <f aca="false">I23</f>
        <v>2117.8</v>
      </c>
      <c r="I23" s="44" t="n">
        <f aca="false">SUM(J23:Q23)</f>
        <v>2117.8</v>
      </c>
      <c r="J23" s="44"/>
      <c r="K23" s="44"/>
      <c r="L23" s="44"/>
      <c r="M23" s="44"/>
      <c r="N23" s="44"/>
      <c r="O23" s="44"/>
      <c r="P23" s="44"/>
      <c r="Q23" s="44" t="n">
        <v>2117.8</v>
      </c>
      <c r="R23" s="44"/>
      <c r="S23" s="45" t="n">
        <f aca="false">Y23</f>
        <v>0</v>
      </c>
      <c r="T23" s="45"/>
      <c r="U23" s="45"/>
      <c r="V23" s="45"/>
      <c r="W23" s="45"/>
      <c r="X23" s="45"/>
      <c r="Y23" s="44" t="n">
        <v>0</v>
      </c>
      <c r="Z23" s="45"/>
      <c r="AA23" s="45"/>
      <c r="AB23" s="45"/>
      <c r="AC23" s="45"/>
      <c r="AD23" s="52"/>
      <c r="AE23" s="52"/>
      <c r="AF23" s="52"/>
      <c r="AG23" s="52"/>
      <c r="AH23" s="46"/>
      <c r="AI23" s="47"/>
      <c r="AJ23" s="47" t="s">
        <v>36</v>
      </c>
      <c r="AK23" s="47" t="s">
        <v>36</v>
      </c>
      <c r="AL23" s="47"/>
      <c r="AM23" s="47"/>
      <c r="AN23" s="68"/>
      <c r="AO23" s="68"/>
      <c r="AP23" s="47"/>
      <c r="AQ23" s="47"/>
      <c r="AR23" s="47"/>
      <c r="AS23" s="47"/>
      <c r="AT23" s="47"/>
      <c r="AU23" s="47"/>
      <c r="AW23" s="69" t="s">
        <v>52</v>
      </c>
      <c r="AX23" s="70" t="e">
        <f aca="false">#REF!+#REF!+#REF!+#REF!</f>
        <v>#REF!</v>
      </c>
      <c r="AY23" s="70" t="e">
        <f aca="false">#REF!+#REF!+#REF!+#REF!</f>
        <v>#REF!</v>
      </c>
      <c r="AZ23" s="70" t="e">
        <f aca="false">#REF!+#REF!+#REF!+#REF!</f>
        <v>#REF!</v>
      </c>
      <c r="BA23" s="70" t="e">
        <f aca="false">#REF!+#REF!+#REF!+#REF!</f>
        <v>#REF!</v>
      </c>
      <c r="BB23" s="70" t="e">
        <f aca="false">#REF!+#REF!+#REF!+#REF!</f>
        <v>#REF!</v>
      </c>
      <c r="BC23" s="70" t="e">
        <f aca="false">#REF!+#REF!+#REF!+#REF!</f>
        <v>#REF!</v>
      </c>
      <c r="BD23" s="70" t="e">
        <f aca="false">#REF!+#REF!+#REF!+#REF!</f>
        <v>#REF!</v>
      </c>
      <c r="BE23" s="70" t="e">
        <f aca="false">#REF!+#REF!+#REF!+#REF!</f>
        <v>#REF!</v>
      </c>
    </row>
    <row r="24" customFormat="false" ht="142.5" hidden="false" customHeight="true" outlineLevel="0" collapsed="false">
      <c r="A24" s="40"/>
      <c r="B24" s="66" t="s">
        <v>53</v>
      </c>
      <c r="C24" s="35" t="s">
        <v>34</v>
      </c>
      <c r="D24" s="35" t="s">
        <v>49</v>
      </c>
      <c r="E24" s="35" t="s">
        <v>31</v>
      </c>
      <c r="F24" s="42" t="n">
        <v>2019</v>
      </c>
      <c r="G24" s="42" t="n">
        <v>2019</v>
      </c>
      <c r="H24" s="43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46"/>
      <c r="AI24" s="47"/>
      <c r="AJ24" s="47" t="s">
        <v>36</v>
      </c>
      <c r="AK24" s="47" t="s">
        <v>36</v>
      </c>
      <c r="AL24" s="47"/>
      <c r="AM24" s="47"/>
      <c r="AN24" s="68"/>
      <c r="AO24" s="68"/>
      <c r="AP24" s="47"/>
      <c r="AQ24" s="47"/>
      <c r="AR24" s="47"/>
      <c r="AS24" s="47"/>
      <c r="AT24" s="47"/>
      <c r="AU24" s="47"/>
      <c r="AW24" s="69"/>
      <c r="AX24" s="70"/>
      <c r="AY24" s="70"/>
      <c r="AZ24" s="70"/>
      <c r="BA24" s="70"/>
      <c r="BB24" s="70"/>
      <c r="BC24" s="70"/>
      <c r="BD24" s="70"/>
      <c r="BE24" s="70"/>
    </row>
    <row r="25" customFormat="false" ht="150" hidden="false" customHeight="true" outlineLevel="0" collapsed="false">
      <c r="A25" s="40" t="s">
        <v>54</v>
      </c>
      <c r="B25" s="66" t="s">
        <v>55</v>
      </c>
      <c r="C25" s="35" t="s">
        <v>34</v>
      </c>
      <c r="D25" s="35" t="s">
        <v>49</v>
      </c>
      <c r="E25" s="35" t="s">
        <v>31</v>
      </c>
      <c r="F25" s="42" t="n">
        <v>2019</v>
      </c>
      <c r="G25" s="42" t="n">
        <v>2020</v>
      </c>
      <c r="H25" s="45" t="n">
        <f aca="false">I25+S25</f>
        <v>3945</v>
      </c>
      <c r="I25" s="44" t="n">
        <f aca="false">Q25</f>
        <v>1315</v>
      </c>
      <c r="J25" s="44"/>
      <c r="K25" s="44"/>
      <c r="L25" s="44"/>
      <c r="M25" s="44"/>
      <c r="N25" s="44"/>
      <c r="O25" s="44"/>
      <c r="P25" s="44"/>
      <c r="Q25" s="44" t="n">
        <v>1315</v>
      </c>
      <c r="R25" s="44"/>
      <c r="S25" s="45" t="n">
        <f aca="false">Y25</f>
        <v>2630</v>
      </c>
      <c r="T25" s="45"/>
      <c r="U25" s="45"/>
      <c r="V25" s="45"/>
      <c r="W25" s="45"/>
      <c r="X25" s="45"/>
      <c r="Y25" s="45" t="n">
        <v>2630</v>
      </c>
      <c r="Z25" s="52"/>
      <c r="AA25" s="52" t="n">
        <f aca="false">AG25</f>
        <v>0</v>
      </c>
      <c r="AB25" s="52"/>
      <c r="AC25" s="52"/>
      <c r="AD25" s="52"/>
      <c r="AE25" s="52"/>
      <c r="AF25" s="52"/>
      <c r="AG25" s="52" t="n">
        <v>0</v>
      </c>
      <c r="AH25" s="46"/>
      <c r="AI25" s="47"/>
      <c r="AJ25" s="47" t="s">
        <v>36</v>
      </c>
      <c r="AK25" s="47" t="s">
        <v>36</v>
      </c>
      <c r="AL25" s="47"/>
      <c r="AM25" s="47"/>
      <c r="AN25" s="47" t="s">
        <v>36</v>
      </c>
      <c r="AO25" s="47" t="s">
        <v>36</v>
      </c>
      <c r="AP25" s="47"/>
      <c r="AQ25" s="47"/>
      <c r="AR25" s="68"/>
      <c r="AS25" s="68"/>
      <c r="AT25" s="47"/>
      <c r="AU25" s="47"/>
      <c r="AW25" s="69"/>
      <c r="AX25" s="70"/>
      <c r="AY25" s="70"/>
      <c r="AZ25" s="70"/>
      <c r="BA25" s="70"/>
      <c r="BB25" s="70"/>
      <c r="BC25" s="70"/>
      <c r="BD25" s="70"/>
      <c r="BE25" s="70"/>
    </row>
    <row r="26" customFormat="false" ht="138.75" hidden="false" customHeight="true" outlineLevel="0" collapsed="false">
      <c r="A26" s="40"/>
      <c r="B26" s="66" t="s">
        <v>56</v>
      </c>
      <c r="C26" s="35" t="s">
        <v>34</v>
      </c>
      <c r="D26" s="35" t="s">
        <v>49</v>
      </c>
      <c r="E26" s="35" t="s">
        <v>31</v>
      </c>
      <c r="F26" s="42" t="n">
        <v>2019</v>
      </c>
      <c r="G26" s="42" t="n">
        <v>2020</v>
      </c>
      <c r="H26" s="42"/>
      <c r="I26" s="71"/>
      <c r="J26" s="51"/>
      <c r="K26" s="51"/>
      <c r="L26" s="51"/>
      <c r="M26" s="51"/>
      <c r="N26" s="51"/>
      <c r="O26" s="51"/>
      <c r="P26" s="51"/>
      <c r="Q26" s="51"/>
      <c r="R26" s="51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46"/>
      <c r="AI26" s="47"/>
      <c r="AJ26" s="47"/>
      <c r="AK26" s="47" t="s">
        <v>36</v>
      </c>
      <c r="AL26" s="47"/>
      <c r="AM26" s="47"/>
      <c r="AN26" s="47"/>
      <c r="AO26" s="47" t="s">
        <v>36</v>
      </c>
      <c r="AP26" s="47"/>
      <c r="AQ26" s="47"/>
      <c r="AR26" s="47"/>
      <c r="AT26" s="47"/>
      <c r="AU26" s="47"/>
      <c r="BC26" s="8" t="e">
        <f aca="false">BC23+BC24+BC25</f>
        <v>#REF!</v>
      </c>
      <c r="BD26" s="8" t="e">
        <f aca="false">BD23+BD24+BD25</f>
        <v>#REF!</v>
      </c>
      <c r="BE26" s="8" t="e">
        <f aca="false">BE23+BE24+BE25</f>
        <v>#REF!</v>
      </c>
    </row>
    <row r="27" customFormat="false" ht="135" hidden="false" customHeight="true" outlineLevel="0" collapsed="false">
      <c r="A27" s="40" t="s">
        <v>57</v>
      </c>
      <c r="B27" s="66" t="s">
        <v>58</v>
      </c>
      <c r="C27" s="35" t="s">
        <v>34</v>
      </c>
      <c r="D27" s="35" t="s">
        <v>49</v>
      </c>
      <c r="E27" s="35" t="s">
        <v>31</v>
      </c>
      <c r="F27" s="42" t="n">
        <v>2021</v>
      </c>
      <c r="G27" s="42" t="n">
        <v>2021</v>
      </c>
      <c r="H27" s="45" t="n">
        <f aca="false">I27+S27+AA27</f>
        <v>5035.18</v>
      </c>
      <c r="I27" s="44" t="n">
        <f aca="false">Q27</f>
        <v>0</v>
      </c>
      <c r="J27" s="44"/>
      <c r="K27" s="44"/>
      <c r="L27" s="44"/>
      <c r="M27" s="44"/>
      <c r="N27" s="44"/>
      <c r="O27" s="44"/>
      <c r="P27" s="44"/>
      <c r="Q27" s="44" t="n">
        <v>0</v>
      </c>
      <c r="R27" s="44"/>
      <c r="S27" s="45" t="n">
        <f aca="false">Y27</f>
        <v>0</v>
      </c>
      <c r="T27" s="45"/>
      <c r="U27" s="45"/>
      <c r="V27" s="45"/>
      <c r="W27" s="45"/>
      <c r="X27" s="45"/>
      <c r="Y27" s="45" t="n">
        <v>0</v>
      </c>
      <c r="Z27" s="45"/>
      <c r="AA27" s="45" t="n">
        <f aca="false">AG27</f>
        <v>5035.18</v>
      </c>
      <c r="AB27" s="45"/>
      <c r="AC27" s="45"/>
      <c r="AD27" s="45"/>
      <c r="AE27" s="45"/>
      <c r="AF27" s="45"/>
      <c r="AG27" s="45" t="n">
        <v>5035.18</v>
      </c>
      <c r="AH27" s="46"/>
      <c r="AI27" s="47"/>
      <c r="AJ27" s="47"/>
      <c r="AK27" s="47"/>
      <c r="AL27" s="47"/>
      <c r="AM27" s="47"/>
      <c r="AN27" s="47"/>
      <c r="AO27" s="47"/>
      <c r="AP27" s="47"/>
      <c r="AQ27" s="47"/>
      <c r="AR27" s="47" t="s">
        <v>36</v>
      </c>
      <c r="AS27" s="47" t="s">
        <v>36</v>
      </c>
      <c r="AT27" s="47"/>
      <c r="AU27" s="47"/>
      <c r="BC27" s="8"/>
      <c r="BD27" s="8"/>
      <c r="BE27" s="8"/>
    </row>
    <row r="28" customFormat="false" ht="133.5" hidden="false" customHeight="true" outlineLevel="0" collapsed="false">
      <c r="A28" s="40"/>
      <c r="B28" s="66" t="s">
        <v>59</v>
      </c>
      <c r="C28" s="35" t="s">
        <v>34</v>
      </c>
      <c r="D28" s="35" t="s">
        <v>49</v>
      </c>
      <c r="E28" s="35"/>
      <c r="F28" s="42"/>
      <c r="G28" s="42"/>
      <c r="H28" s="42"/>
      <c r="I28" s="71"/>
      <c r="J28" s="51"/>
      <c r="K28" s="51"/>
      <c r="L28" s="51"/>
      <c r="M28" s="51"/>
      <c r="N28" s="51"/>
      <c r="O28" s="51"/>
      <c r="P28" s="51"/>
      <c r="Q28" s="51"/>
      <c r="R28" s="51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46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 t="s">
        <v>36</v>
      </c>
      <c r="AT28" s="47"/>
      <c r="AU28" s="47"/>
      <c r="BC28" s="8"/>
      <c r="BD28" s="8"/>
      <c r="BE28" s="8"/>
    </row>
    <row r="29" customFormat="false" ht="142.5" hidden="false" customHeight="true" outlineLevel="0" collapsed="false">
      <c r="A29" s="40" t="s">
        <v>60</v>
      </c>
      <c r="B29" s="72" t="s">
        <v>61</v>
      </c>
      <c r="C29" s="63" t="s">
        <v>34</v>
      </c>
      <c r="D29" s="63" t="s">
        <v>49</v>
      </c>
      <c r="E29" s="63" t="s">
        <v>31</v>
      </c>
      <c r="F29" s="73" t="n">
        <v>2019</v>
      </c>
      <c r="G29" s="73" t="n">
        <v>2019</v>
      </c>
      <c r="H29" s="44" t="n">
        <f aca="false">I29</f>
        <v>3400</v>
      </c>
      <c r="I29" s="44" t="n">
        <f aca="false">Q29</f>
        <v>3400</v>
      </c>
      <c r="J29" s="44"/>
      <c r="K29" s="44"/>
      <c r="L29" s="44"/>
      <c r="M29" s="44"/>
      <c r="N29" s="44"/>
      <c r="O29" s="44"/>
      <c r="P29" s="44"/>
      <c r="Q29" s="44" t="n">
        <v>3400</v>
      </c>
      <c r="R29" s="44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46"/>
      <c r="AI29" s="47"/>
      <c r="AJ29" s="47" t="s">
        <v>36</v>
      </c>
      <c r="AK29" s="47" t="s">
        <v>36</v>
      </c>
      <c r="AL29" s="47"/>
      <c r="AM29" s="47"/>
      <c r="AN29" s="47"/>
      <c r="AO29" s="47"/>
      <c r="AP29" s="47"/>
      <c r="AQ29" s="47"/>
      <c r="AR29" s="47"/>
      <c r="AS29" s="47"/>
      <c r="AT29" s="47"/>
      <c r="AU29" s="47"/>
    </row>
    <row r="30" customFormat="false" ht="142.5" hidden="false" customHeight="true" outlineLevel="0" collapsed="false">
      <c r="A30" s="40"/>
      <c r="B30" s="72" t="s">
        <v>62</v>
      </c>
      <c r="C30" s="63" t="s">
        <v>34</v>
      </c>
      <c r="D30" s="63" t="s">
        <v>49</v>
      </c>
      <c r="E30" s="63" t="s">
        <v>31</v>
      </c>
      <c r="F30" s="73" t="n">
        <v>2019</v>
      </c>
      <c r="G30" s="73" t="n">
        <v>2019</v>
      </c>
      <c r="H30" s="74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46"/>
      <c r="AI30" s="47"/>
      <c r="AJ30" s="47"/>
      <c r="AK30" s="47" t="s">
        <v>36</v>
      </c>
      <c r="AL30" s="47"/>
      <c r="AM30" s="47"/>
      <c r="AN30" s="47"/>
      <c r="AO30" s="47"/>
      <c r="AP30" s="47"/>
      <c r="AQ30" s="47"/>
      <c r="AR30" s="47"/>
      <c r="AS30" s="47"/>
      <c r="AT30" s="47"/>
      <c r="AU30" s="47"/>
    </row>
    <row r="31" customFormat="false" ht="165.75" hidden="false" customHeight="true" outlineLevel="0" collapsed="false">
      <c r="A31" s="75" t="s">
        <v>63</v>
      </c>
      <c r="B31" s="72" t="s">
        <v>64</v>
      </c>
      <c r="C31" s="63" t="s">
        <v>34</v>
      </c>
      <c r="D31" s="63" t="s">
        <v>49</v>
      </c>
      <c r="E31" s="63" t="s">
        <v>31</v>
      </c>
      <c r="F31" s="73" t="n">
        <v>2019</v>
      </c>
      <c r="G31" s="73" t="n">
        <v>2019</v>
      </c>
      <c r="H31" s="74" t="n">
        <f aca="false">I31</f>
        <v>800</v>
      </c>
      <c r="I31" s="44" t="n">
        <f aca="false">Q31</f>
        <v>800</v>
      </c>
      <c r="J31" s="44"/>
      <c r="K31" s="44"/>
      <c r="L31" s="44"/>
      <c r="M31" s="44"/>
      <c r="N31" s="44"/>
      <c r="O31" s="44"/>
      <c r="P31" s="44"/>
      <c r="Q31" s="44" t="n">
        <v>800</v>
      </c>
      <c r="R31" s="51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46"/>
      <c r="AI31" s="47" t="s">
        <v>36</v>
      </c>
      <c r="AJ31" s="47" t="s">
        <v>36</v>
      </c>
      <c r="AK31" s="47" t="s">
        <v>36</v>
      </c>
      <c r="AL31" s="47" t="s">
        <v>36</v>
      </c>
      <c r="AM31" s="47"/>
      <c r="AN31" s="47"/>
      <c r="AO31" s="47"/>
      <c r="AP31" s="47"/>
      <c r="AQ31" s="47"/>
      <c r="AR31" s="47"/>
      <c r="AS31" s="47"/>
      <c r="AT31" s="47"/>
      <c r="AU31" s="47"/>
    </row>
    <row r="32" customFormat="false" ht="150" hidden="false" customHeight="true" outlineLevel="0" collapsed="false">
      <c r="A32" s="40"/>
      <c r="B32" s="66" t="s">
        <v>65</v>
      </c>
      <c r="C32" s="35" t="s">
        <v>34</v>
      </c>
      <c r="D32" s="35" t="s">
        <v>49</v>
      </c>
      <c r="E32" s="35" t="s">
        <v>31</v>
      </c>
      <c r="F32" s="42" t="n">
        <v>2019</v>
      </c>
      <c r="G32" s="42" t="n">
        <v>2019</v>
      </c>
      <c r="H32" s="43"/>
      <c r="I32" s="71"/>
      <c r="J32" s="51"/>
      <c r="K32" s="51"/>
      <c r="L32" s="51"/>
      <c r="M32" s="51"/>
      <c r="N32" s="51"/>
      <c r="O32" s="51"/>
      <c r="P32" s="51"/>
      <c r="Q32" s="51"/>
      <c r="R32" s="51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46"/>
      <c r="AI32" s="47" t="s">
        <v>36</v>
      </c>
      <c r="AJ32" s="47" t="s">
        <v>36</v>
      </c>
      <c r="AK32" s="47" t="s">
        <v>36</v>
      </c>
      <c r="AL32" s="47" t="s">
        <v>36</v>
      </c>
      <c r="AM32" s="47"/>
      <c r="AN32" s="47"/>
      <c r="AO32" s="47"/>
      <c r="AP32" s="47"/>
      <c r="AQ32" s="47"/>
      <c r="AR32" s="47"/>
      <c r="AS32" s="47"/>
      <c r="AT32" s="47"/>
      <c r="AU32" s="47"/>
    </row>
    <row r="33" customFormat="false" ht="151.5" hidden="false" customHeight="true" outlineLevel="0" collapsed="false">
      <c r="A33" s="40" t="s">
        <v>66</v>
      </c>
      <c r="B33" s="66" t="s">
        <v>67</v>
      </c>
      <c r="C33" s="35" t="s">
        <v>34</v>
      </c>
      <c r="D33" s="35" t="s">
        <v>49</v>
      </c>
      <c r="E33" s="35" t="s">
        <v>31</v>
      </c>
      <c r="F33" s="42" t="n">
        <v>2019</v>
      </c>
      <c r="G33" s="42" t="n">
        <v>2019</v>
      </c>
      <c r="H33" s="45" t="n">
        <f aca="false">S33</f>
        <v>0</v>
      </c>
      <c r="I33" s="44" t="n">
        <f aca="false">Q33</f>
        <v>1500</v>
      </c>
      <c r="J33" s="44"/>
      <c r="K33" s="44"/>
      <c r="L33" s="44"/>
      <c r="M33" s="44"/>
      <c r="N33" s="44"/>
      <c r="O33" s="44"/>
      <c r="P33" s="44"/>
      <c r="Q33" s="44" t="n">
        <v>1500</v>
      </c>
      <c r="R33" s="44"/>
      <c r="S33" s="44" t="n">
        <f aca="false">Y33</f>
        <v>0</v>
      </c>
      <c r="T33" s="44"/>
      <c r="U33" s="44"/>
      <c r="V33" s="44"/>
      <c r="W33" s="44"/>
      <c r="X33" s="44"/>
      <c r="Y33" s="44" t="n">
        <v>0</v>
      </c>
      <c r="Z33" s="45"/>
      <c r="AA33" s="45"/>
      <c r="AB33" s="45"/>
      <c r="AC33" s="45"/>
      <c r="AD33" s="45"/>
      <c r="AE33" s="45"/>
      <c r="AF33" s="45"/>
      <c r="AG33" s="45"/>
      <c r="AH33" s="46"/>
      <c r="AI33" s="47"/>
      <c r="AJ33" s="47" t="s">
        <v>36</v>
      </c>
      <c r="AK33" s="47" t="s">
        <v>36</v>
      </c>
      <c r="AL33" s="47"/>
      <c r="AM33" s="47"/>
      <c r="AN33" s="68"/>
      <c r="AO33" s="68"/>
      <c r="AP33" s="47"/>
      <c r="AQ33" s="47"/>
      <c r="AR33" s="47"/>
      <c r="AS33" s="47"/>
      <c r="AT33" s="47"/>
      <c r="AU33" s="47"/>
    </row>
    <row r="34" customFormat="false" ht="138.75" hidden="false" customHeight="true" outlineLevel="0" collapsed="false">
      <c r="A34" s="40"/>
      <c r="B34" s="66" t="s">
        <v>68</v>
      </c>
      <c r="C34" s="35" t="s">
        <v>34</v>
      </c>
      <c r="D34" s="35" t="s">
        <v>49</v>
      </c>
      <c r="E34" s="35" t="s">
        <v>31</v>
      </c>
      <c r="F34" s="42" t="n">
        <v>2019</v>
      </c>
      <c r="G34" s="42" t="n">
        <v>2019</v>
      </c>
      <c r="H34" s="45"/>
      <c r="I34" s="30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5"/>
      <c r="AA34" s="45"/>
      <c r="AB34" s="45"/>
      <c r="AC34" s="45"/>
      <c r="AD34" s="45"/>
      <c r="AE34" s="45"/>
      <c r="AF34" s="45"/>
      <c r="AG34" s="45"/>
      <c r="AH34" s="46"/>
      <c r="AI34" s="47"/>
      <c r="AJ34" s="76"/>
      <c r="AK34" s="47" t="s">
        <v>36</v>
      </c>
      <c r="AL34" s="47"/>
      <c r="AM34" s="47"/>
      <c r="AN34" s="47"/>
      <c r="AP34" s="47"/>
      <c r="AQ34" s="47"/>
      <c r="AR34" s="47"/>
      <c r="AS34" s="47"/>
      <c r="AT34" s="47"/>
      <c r="AU34" s="47"/>
    </row>
    <row r="35" customFormat="false" ht="142.5" hidden="false" customHeight="true" outlineLevel="0" collapsed="false">
      <c r="A35" s="40" t="s">
        <v>69</v>
      </c>
      <c r="B35" s="66" t="s">
        <v>70</v>
      </c>
      <c r="C35" s="35" t="s">
        <v>34</v>
      </c>
      <c r="D35" s="35" t="s">
        <v>49</v>
      </c>
      <c r="E35" s="35" t="s">
        <v>31</v>
      </c>
      <c r="F35" s="42" t="n">
        <v>2019</v>
      </c>
      <c r="G35" s="42" t="n">
        <v>2019</v>
      </c>
      <c r="H35" s="45" t="n">
        <f aca="false">S35</f>
        <v>0</v>
      </c>
      <c r="I35" s="44" t="n">
        <f aca="false">Q35</f>
        <v>3500</v>
      </c>
      <c r="J35" s="44"/>
      <c r="K35" s="44"/>
      <c r="L35" s="44"/>
      <c r="M35" s="44"/>
      <c r="N35" s="44"/>
      <c r="O35" s="44"/>
      <c r="P35" s="44"/>
      <c r="Q35" s="44" t="n">
        <v>3500</v>
      </c>
      <c r="R35" s="44"/>
      <c r="S35" s="44" t="n">
        <f aca="false">Y35</f>
        <v>0</v>
      </c>
      <c r="T35" s="44"/>
      <c r="U35" s="44"/>
      <c r="V35" s="44"/>
      <c r="W35" s="44"/>
      <c r="X35" s="44"/>
      <c r="Y35" s="44" t="n">
        <v>0</v>
      </c>
      <c r="Z35" s="45"/>
      <c r="AA35" s="45"/>
      <c r="AB35" s="45"/>
      <c r="AC35" s="45"/>
      <c r="AD35" s="45"/>
      <c r="AE35" s="45"/>
      <c r="AF35" s="45"/>
      <c r="AG35" s="45"/>
      <c r="AH35" s="46"/>
      <c r="AI35" s="47"/>
      <c r="AJ35" s="47" t="s">
        <v>36</v>
      </c>
      <c r="AK35" s="47" t="s">
        <v>36</v>
      </c>
      <c r="AL35" s="47"/>
      <c r="AM35" s="47"/>
      <c r="AN35" s="68"/>
      <c r="AO35" s="68"/>
      <c r="AP35" s="47"/>
      <c r="AQ35" s="47"/>
      <c r="AR35" s="47"/>
      <c r="AS35" s="47"/>
      <c r="AT35" s="47"/>
      <c r="AU35" s="47"/>
    </row>
    <row r="36" customFormat="false" ht="147.75" hidden="false" customHeight="true" outlineLevel="0" collapsed="false">
      <c r="A36" s="40"/>
      <c r="B36" s="66" t="s">
        <v>71</v>
      </c>
      <c r="C36" s="35" t="s">
        <v>34</v>
      </c>
      <c r="D36" s="35" t="s">
        <v>49</v>
      </c>
      <c r="E36" s="35" t="s">
        <v>31</v>
      </c>
      <c r="F36" s="42" t="n">
        <v>2019</v>
      </c>
      <c r="G36" s="42" t="n">
        <v>2019</v>
      </c>
      <c r="H36" s="43"/>
      <c r="I36" s="30"/>
      <c r="J36" s="44"/>
      <c r="K36" s="44"/>
      <c r="L36" s="44"/>
      <c r="M36" s="44"/>
      <c r="N36" s="44"/>
      <c r="O36" s="44"/>
      <c r="P36" s="44"/>
      <c r="Q36" s="44"/>
      <c r="R36" s="44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6"/>
      <c r="AI36" s="47"/>
      <c r="AJ36" s="47"/>
      <c r="AK36" s="47" t="s">
        <v>36</v>
      </c>
      <c r="AL36" s="47"/>
      <c r="AM36" s="47"/>
      <c r="AN36" s="77"/>
      <c r="AP36" s="77"/>
      <c r="AQ36" s="47"/>
      <c r="AR36" s="47"/>
      <c r="AS36" s="47"/>
      <c r="AT36" s="47"/>
      <c r="AU36" s="47"/>
    </row>
    <row r="37" customFormat="false" ht="138.75" hidden="false" customHeight="true" outlineLevel="0" collapsed="false">
      <c r="A37" s="40" t="s">
        <v>72</v>
      </c>
      <c r="B37" s="66" t="s">
        <v>73</v>
      </c>
      <c r="C37" s="35" t="s">
        <v>34</v>
      </c>
      <c r="D37" s="35" t="s">
        <v>49</v>
      </c>
      <c r="E37" s="35" t="s">
        <v>31</v>
      </c>
      <c r="F37" s="42" t="n">
        <v>2020</v>
      </c>
      <c r="G37" s="42" t="n">
        <v>2020</v>
      </c>
      <c r="H37" s="45" t="n">
        <f aca="false">S37</f>
        <v>5000</v>
      </c>
      <c r="I37" s="44" t="n">
        <f aca="false">Q37</f>
        <v>0</v>
      </c>
      <c r="J37" s="44"/>
      <c r="K37" s="44"/>
      <c r="L37" s="44"/>
      <c r="M37" s="44"/>
      <c r="N37" s="44"/>
      <c r="O37" s="44"/>
      <c r="P37" s="44"/>
      <c r="Q37" s="44" t="n">
        <v>0</v>
      </c>
      <c r="R37" s="44"/>
      <c r="S37" s="45" t="n">
        <f aca="false">Y37</f>
        <v>5000</v>
      </c>
      <c r="T37" s="45"/>
      <c r="U37" s="45"/>
      <c r="V37" s="45"/>
      <c r="W37" s="45"/>
      <c r="X37" s="45"/>
      <c r="Y37" s="45" t="n">
        <v>5000</v>
      </c>
      <c r="Z37" s="45"/>
      <c r="AA37" s="45" t="n">
        <f aca="false">AG37</f>
        <v>0</v>
      </c>
      <c r="AB37" s="45"/>
      <c r="AC37" s="45"/>
      <c r="AD37" s="45"/>
      <c r="AE37" s="45"/>
      <c r="AF37" s="45"/>
      <c r="AG37" s="45" t="n">
        <v>0</v>
      </c>
      <c r="AH37" s="46"/>
      <c r="AI37" s="47"/>
      <c r="AJ37" s="47"/>
      <c r="AK37" s="47"/>
      <c r="AL37" s="47"/>
      <c r="AM37" s="47"/>
      <c r="AN37" s="47" t="s">
        <v>36</v>
      </c>
      <c r="AO37" s="47" t="s">
        <v>36</v>
      </c>
      <c r="AP37" s="47"/>
      <c r="AQ37" s="47"/>
      <c r="AR37" s="68"/>
      <c r="AS37" s="68"/>
      <c r="AT37" s="47"/>
      <c r="AU37" s="47"/>
    </row>
    <row r="38" customFormat="false" ht="151.5" hidden="false" customHeight="true" outlineLevel="0" collapsed="false">
      <c r="A38" s="40"/>
      <c r="B38" s="66" t="s">
        <v>74</v>
      </c>
      <c r="C38" s="35" t="s">
        <v>34</v>
      </c>
      <c r="D38" s="35" t="s">
        <v>49</v>
      </c>
      <c r="E38" s="35" t="s">
        <v>31</v>
      </c>
      <c r="F38" s="42" t="n">
        <v>2020</v>
      </c>
      <c r="G38" s="42" t="n">
        <v>2020</v>
      </c>
      <c r="H38" s="42"/>
      <c r="I38" s="71"/>
      <c r="J38" s="51"/>
      <c r="K38" s="51"/>
      <c r="L38" s="51"/>
      <c r="M38" s="51"/>
      <c r="N38" s="51"/>
      <c r="O38" s="51"/>
      <c r="P38" s="51"/>
      <c r="Q38" s="51"/>
      <c r="R38" s="51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46"/>
      <c r="AI38" s="47"/>
      <c r="AJ38" s="47"/>
      <c r="AK38" s="47"/>
      <c r="AL38" s="47"/>
      <c r="AM38" s="47"/>
      <c r="AN38" s="47"/>
      <c r="AO38" s="47" t="s">
        <v>36</v>
      </c>
      <c r="AP38" s="47"/>
      <c r="AQ38" s="47"/>
      <c r="AR38" s="47"/>
      <c r="AT38" s="47"/>
      <c r="AU38" s="47"/>
    </row>
    <row r="39" customFormat="false" ht="151.5" hidden="false" customHeight="true" outlineLevel="0" collapsed="false">
      <c r="A39" s="40" t="s">
        <v>75</v>
      </c>
      <c r="B39" s="66" t="s">
        <v>76</v>
      </c>
      <c r="C39" s="35" t="s">
        <v>34</v>
      </c>
      <c r="D39" s="35" t="s">
        <v>49</v>
      </c>
      <c r="E39" s="35" t="s">
        <v>31</v>
      </c>
      <c r="F39" s="42" t="n">
        <v>2021</v>
      </c>
      <c r="G39" s="42" t="n">
        <v>2021</v>
      </c>
      <c r="H39" s="45" t="n">
        <f aca="false">AA39</f>
        <v>5000</v>
      </c>
      <c r="I39" s="71"/>
      <c r="J39" s="51"/>
      <c r="K39" s="51"/>
      <c r="L39" s="51"/>
      <c r="M39" s="51"/>
      <c r="N39" s="51"/>
      <c r="O39" s="51"/>
      <c r="P39" s="51"/>
      <c r="Q39" s="51"/>
      <c r="R39" s="51"/>
      <c r="S39" s="52"/>
      <c r="T39" s="52"/>
      <c r="U39" s="52"/>
      <c r="V39" s="52"/>
      <c r="W39" s="52"/>
      <c r="X39" s="52"/>
      <c r="Y39" s="52"/>
      <c r="Z39" s="52"/>
      <c r="AA39" s="52" t="n">
        <f aca="false">AG39</f>
        <v>5000</v>
      </c>
      <c r="AB39" s="52"/>
      <c r="AC39" s="52"/>
      <c r="AD39" s="52"/>
      <c r="AE39" s="52"/>
      <c r="AF39" s="52"/>
      <c r="AG39" s="52" t="n">
        <v>5000</v>
      </c>
      <c r="AH39" s="46"/>
      <c r="AI39" s="47"/>
      <c r="AJ39" s="68"/>
      <c r="AK39" s="68"/>
      <c r="AL39" s="47"/>
      <c r="AM39" s="47"/>
      <c r="AN39" s="47"/>
      <c r="AO39" s="47"/>
      <c r="AP39" s="47"/>
      <c r="AQ39" s="47"/>
      <c r="AR39" s="47" t="s">
        <v>36</v>
      </c>
      <c r="AS39" s="47" t="s">
        <v>36</v>
      </c>
      <c r="AT39" s="47"/>
      <c r="AU39" s="47"/>
    </row>
    <row r="40" customFormat="false" ht="151.5" hidden="false" customHeight="true" outlineLevel="0" collapsed="false">
      <c r="A40" s="40"/>
      <c r="B40" s="66" t="s">
        <v>77</v>
      </c>
      <c r="C40" s="35" t="s">
        <v>34</v>
      </c>
      <c r="D40" s="35" t="s">
        <v>49</v>
      </c>
      <c r="E40" s="35" t="s">
        <v>31</v>
      </c>
      <c r="F40" s="42" t="n">
        <v>2021</v>
      </c>
      <c r="G40" s="42" t="n">
        <v>2021</v>
      </c>
      <c r="H40" s="45"/>
      <c r="I40" s="71"/>
      <c r="J40" s="51"/>
      <c r="K40" s="51"/>
      <c r="L40" s="51"/>
      <c r="M40" s="51"/>
      <c r="N40" s="51"/>
      <c r="O40" s="51"/>
      <c r="P40" s="51"/>
      <c r="Q40" s="51"/>
      <c r="R40" s="51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46"/>
      <c r="AI40" s="47"/>
      <c r="AJ40" s="47"/>
      <c r="AL40" s="47"/>
      <c r="AM40" s="47"/>
      <c r="AN40" s="47"/>
      <c r="AO40" s="47"/>
      <c r="AP40" s="47"/>
      <c r="AQ40" s="47"/>
      <c r="AR40" s="47"/>
      <c r="AS40" s="47" t="s">
        <v>36</v>
      </c>
      <c r="AT40" s="47"/>
    </row>
    <row r="41" customFormat="false" ht="267.75" hidden="false" customHeight="true" outlineLevel="0" collapsed="false">
      <c r="A41" s="40" t="s">
        <v>78</v>
      </c>
      <c r="B41" s="78" t="s">
        <v>79</v>
      </c>
      <c r="C41" s="35" t="s">
        <v>34</v>
      </c>
      <c r="D41" s="35" t="s">
        <v>40</v>
      </c>
      <c r="E41" s="35" t="s">
        <v>31</v>
      </c>
      <c r="F41" s="42" t="n">
        <v>2019</v>
      </c>
      <c r="G41" s="42" t="n">
        <v>2019</v>
      </c>
      <c r="H41" s="42" t="n">
        <v>1586.6</v>
      </c>
      <c r="I41" s="44" t="n">
        <f aca="false">Q41</f>
        <v>1586.6</v>
      </c>
      <c r="J41" s="44"/>
      <c r="K41" s="44"/>
      <c r="L41" s="44"/>
      <c r="M41" s="44"/>
      <c r="N41" s="44"/>
      <c r="O41" s="44"/>
      <c r="P41" s="44"/>
      <c r="Q41" s="44" t="n">
        <v>1586.6</v>
      </c>
      <c r="R41" s="44"/>
      <c r="S41" s="52" t="n">
        <f aca="false">Y41</f>
        <v>0</v>
      </c>
      <c r="T41" s="52"/>
      <c r="U41" s="52"/>
      <c r="V41" s="52"/>
      <c r="W41" s="52"/>
      <c r="X41" s="52"/>
      <c r="Y41" s="52" t="n">
        <v>0</v>
      </c>
      <c r="Z41" s="52"/>
      <c r="AA41" s="52"/>
      <c r="AB41" s="52"/>
      <c r="AC41" s="52"/>
      <c r="AD41" s="52"/>
      <c r="AE41" s="52"/>
      <c r="AF41" s="52"/>
      <c r="AG41" s="52"/>
      <c r="AH41" s="46"/>
      <c r="AI41" s="47"/>
      <c r="AJ41" s="47" t="s">
        <v>36</v>
      </c>
      <c r="AK41" s="47" t="s">
        <v>36</v>
      </c>
      <c r="AL41" s="47"/>
      <c r="AM41" s="47"/>
      <c r="AN41" s="68"/>
      <c r="AO41" s="68"/>
      <c r="AP41" s="47"/>
      <c r="AQ41" s="47"/>
      <c r="AR41" s="47"/>
      <c r="AS41" s="47"/>
      <c r="AT41" s="47"/>
      <c r="AU41" s="47"/>
    </row>
    <row r="42" customFormat="false" ht="150" hidden="false" customHeight="true" outlineLevel="0" collapsed="false">
      <c r="A42" s="40"/>
      <c r="B42" s="78" t="s">
        <v>80</v>
      </c>
      <c r="C42" s="35" t="s">
        <v>34</v>
      </c>
      <c r="D42" s="35" t="s">
        <v>40</v>
      </c>
      <c r="E42" s="35" t="s">
        <v>31</v>
      </c>
      <c r="F42" s="42" t="n">
        <v>2019</v>
      </c>
      <c r="G42" s="42" t="n">
        <v>2019</v>
      </c>
      <c r="H42" s="37"/>
      <c r="I42" s="71"/>
      <c r="J42" s="51"/>
      <c r="K42" s="51"/>
      <c r="L42" s="51"/>
      <c r="M42" s="51"/>
      <c r="N42" s="51"/>
      <c r="O42" s="51"/>
      <c r="P42" s="51"/>
      <c r="Q42" s="51"/>
      <c r="R42" s="51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46"/>
      <c r="AI42" s="47"/>
      <c r="AJ42" s="47" t="s">
        <v>36</v>
      </c>
      <c r="AK42" s="47" t="s">
        <v>36</v>
      </c>
      <c r="AL42" s="47"/>
      <c r="AM42" s="47"/>
      <c r="AN42" s="68"/>
      <c r="AO42" s="68"/>
      <c r="AP42" s="47"/>
      <c r="AQ42" s="47"/>
      <c r="AR42" s="47"/>
      <c r="AS42" s="47"/>
      <c r="AT42" s="47"/>
      <c r="AU42" s="47"/>
    </row>
    <row r="43" customFormat="false" ht="141" hidden="false" customHeight="true" outlineLevel="0" collapsed="false">
      <c r="A43" s="40" t="s">
        <v>81</v>
      </c>
      <c r="B43" s="78" t="s">
        <v>82</v>
      </c>
      <c r="C43" s="35" t="s">
        <v>34</v>
      </c>
      <c r="D43" s="35" t="s">
        <v>40</v>
      </c>
      <c r="E43" s="35" t="s">
        <v>31</v>
      </c>
      <c r="F43" s="42" t="n">
        <v>2019</v>
      </c>
      <c r="G43" s="42" t="n">
        <v>2019</v>
      </c>
      <c r="H43" s="67" t="n">
        <f aca="false">I43</f>
        <v>2000</v>
      </c>
      <c r="I43" s="44" t="n">
        <f aca="false">Q43</f>
        <v>2000</v>
      </c>
      <c r="J43" s="44"/>
      <c r="K43" s="44"/>
      <c r="L43" s="44"/>
      <c r="M43" s="44"/>
      <c r="N43" s="44"/>
      <c r="O43" s="44"/>
      <c r="P43" s="44"/>
      <c r="Q43" s="44" t="n">
        <v>2000</v>
      </c>
      <c r="R43" s="51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46"/>
      <c r="AI43" s="47"/>
      <c r="AJ43" s="47"/>
      <c r="AK43" s="47"/>
      <c r="AL43" s="47"/>
      <c r="AM43" s="47"/>
      <c r="AN43" s="68"/>
      <c r="AO43" s="68"/>
      <c r="AP43" s="47"/>
      <c r="AQ43" s="47"/>
      <c r="AR43" s="47"/>
      <c r="AS43" s="47"/>
      <c r="AT43" s="47"/>
      <c r="AU43" s="47"/>
    </row>
    <row r="44" customFormat="false" ht="141" hidden="false" customHeight="true" outlineLevel="0" collapsed="false">
      <c r="A44" s="40"/>
      <c r="B44" s="78" t="s">
        <v>83</v>
      </c>
      <c r="C44" s="35" t="s">
        <v>34</v>
      </c>
      <c r="D44" s="35" t="s">
        <v>40</v>
      </c>
      <c r="E44" s="35" t="s">
        <v>31</v>
      </c>
      <c r="F44" s="42" t="n">
        <v>2019</v>
      </c>
      <c r="G44" s="42" t="n">
        <v>2019</v>
      </c>
      <c r="H44" s="37"/>
      <c r="I44" s="71"/>
      <c r="J44" s="51"/>
      <c r="K44" s="51"/>
      <c r="L44" s="51"/>
      <c r="M44" s="51"/>
      <c r="N44" s="51"/>
      <c r="O44" s="51"/>
      <c r="P44" s="51"/>
      <c r="Q44" s="51"/>
      <c r="R44" s="51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46"/>
      <c r="AI44" s="47"/>
      <c r="AJ44" s="47"/>
      <c r="AK44" s="47"/>
      <c r="AL44" s="47"/>
      <c r="AM44" s="47"/>
      <c r="AN44" s="68"/>
      <c r="AO44" s="68"/>
      <c r="AP44" s="47"/>
      <c r="AQ44" s="47"/>
      <c r="AR44" s="47"/>
      <c r="AS44" s="47"/>
      <c r="AT44" s="47"/>
      <c r="AU44" s="47"/>
    </row>
    <row r="45" s="34" customFormat="true" ht="108.75" hidden="false" customHeight="true" outlineLevel="0" collapsed="false">
      <c r="A45" s="25" t="s">
        <v>84</v>
      </c>
      <c r="B45" s="26" t="s">
        <v>85</v>
      </c>
      <c r="C45" s="35"/>
      <c r="D45" s="35"/>
      <c r="E45" s="27"/>
      <c r="F45" s="36"/>
      <c r="G45" s="36"/>
      <c r="H45" s="37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3"/>
      <c r="AJ45" s="33"/>
      <c r="AK45" s="33"/>
      <c r="AL45" s="33"/>
      <c r="AM45" s="33"/>
      <c r="AN45" s="33"/>
      <c r="AO45" s="33"/>
      <c r="AP45" s="33"/>
      <c r="AQ45" s="33"/>
      <c r="AR45" s="27"/>
      <c r="AS45" s="27"/>
      <c r="AT45" s="27"/>
      <c r="AU45" s="27"/>
    </row>
    <row r="46" s="34" customFormat="true" ht="90.75" hidden="false" customHeight="true" outlineLevel="0" collapsed="false">
      <c r="A46" s="25" t="s">
        <v>86</v>
      </c>
      <c r="B46" s="26" t="s">
        <v>87</v>
      </c>
      <c r="C46" s="35"/>
      <c r="D46" s="35"/>
      <c r="E46" s="27"/>
      <c r="F46" s="42"/>
      <c r="G46" s="42"/>
      <c r="H46" s="43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2"/>
      <c r="AI46" s="33"/>
      <c r="AJ46" s="33"/>
      <c r="AK46" s="33"/>
      <c r="AL46" s="33"/>
      <c r="AM46" s="33"/>
      <c r="AN46" s="33"/>
      <c r="AO46" s="33"/>
      <c r="AP46" s="33"/>
      <c r="AQ46" s="33"/>
      <c r="AR46" s="27"/>
      <c r="AS46" s="27"/>
      <c r="AT46" s="27"/>
      <c r="AU46" s="27"/>
    </row>
    <row r="47" s="34" customFormat="true" ht="291.75" hidden="false" customHeight="true" outlineLevel="0" collapsed="false">
      <c r="A47" s="25" t="s">
        <v>88</v>
      </c>
      <c r="B47" s="26" t="s">
        <v>89</v>
      </c>
      <c r="C47" s="35" t="s">
        <v>34</v>
      </c>
      <c r="D47" s="35" t="s">
        <v>40</v>
      </c>
      <c r="E47" s="35" t="s">
        <v>90</v>
      </c>
      <c r="F47" s="42" t="n">
        <v>2019</v>
      </c>
      <c r="G47" s="42" t="n">
        <v>2021</v>
      </c>
      <c r="H47" s="79" t="n">
        <f aca="false">I47+S47+AA47</f>
        <v>16800</v>
      </c>
      <c r="I47" s="71" t="n">
        <f aca="false">SUM(J47:P47)</f>
        <v>3800</v>
      </c>
      <c r="J47" s="71"/>
      <c r="K47" s="71"/>
      <c r="L47" s="71"/>
      <c r="M47" s="71"/>
      <c r="N47" s="71"/>
      <c r="O47" s="71"/>
      <c r="P47" s="71" t="n">
        <f aca="false">P48</f>
        <v>3800</v>
      </c>
      <c r="Q47" s="71"/>
      <c r="R47" s="71"/>
      <c r="S47" s="38" t="n">
        <f aca="false">X47</f>
        <v>6500</v>
      </c>
      <c r="T47" s="38"/>
      <c r="U47" s="38"/>
      <c r="V47" s="38"/>
      <c r="W47" s="38"/>
      <c r="X47" s="38" t="n">
        <f aca="false">X48</f>
        <v>6500</v>
      </c>
      <c r="Y47" s="38"/>
      <c r="Z47" s="38"/>
      <c r="AA47" s="38" t="n">
        <f aca="false">AF47</f>
        <v>6500</v>
      </c>
      <c r="AB47" s="38"/>
      <c r="AC47" s="38"/>
      <c r="AD47" s="38"/>
      <c r="AE47" s="38"/>
      <c r="AF47" s="38" t="n">
        <f aca="false">AF48</f>
        <v>6500</v>
      </c>
      <c r="AG47" s="38"/>
      <c r="AH47" s="58"/>
      <c r="AI47" s="33" t="s">
        <v>36</v>
      </c>
      <c r="AJ47" s="33" t="s">
        <v>36</v>
      </c>
      <c r="AK47" s="33" t="s">
        <v>36</v>
      </c>
      <c r="AL47" s="33" t="s">
        <v>36</v>
      </c>
      <c r="AM47" s="33" t="s">
        <v>36</v>
      </c>
      <c r="AN47" s="33" t="s">
        <v>36</v>
      </c>
      <c r="AO47" s="33" t="s">
        <v>36</v>
      </c>
      <c r="AP47" s="33" t="s">
        <v>36</v>
      </c>
      <c r="AQ47" s="33" t="s">
        <v>36</v>
      </c>
      <c r="AR47" s="27" t="s">
        <v>36</v>
      </c>
      <c r="AS47" s="27" t="s">
        <v>36</v>
      </c>
      <c r="AT47" s="27"/>
      <c r="AU47" s="27" t="s">
        <v>36</v>
      </c>
    </row>
    <row r="48" customFormat="false" ht="155.25" hidden="false" customHeight="true" outlineLevel="0" collapsed="false">
      <c r="A48" s="40" t="s">
        <v>91</v>
      </c>
      <c r="B48" s="80" t="s">
        <v>92</v>
      </c>
      <c r="C48" s="35" t="s">
        <v>34</v>
      </c>
      <c r="D48" s="35" t="s">
        <v>40</v>
      </c>
      <c r="E48" s="66"/>
      <c r="F48" s="42" t="n">
        <v>2019</v>
      </c>
      <c r="G48" s="42" t="n">
        <v>2021</v>
      </c>
      <c r="H48" s="67" t="n">
        <f aca="false">I48+S48+AA48</f>
        <v>16800</v>
      </c>
      <c r="I48" s="44" t="n">
        <f aca="false">SUM(J48:P48)</f>
        <v>3800</v>
      </c>
      <c r="J48" s="44"/>
      <c r="K48" s="44"/>
      <c r="L48" s="44"/>
      <c r="M48" s="44"/>
      <c r="N48" s="44"/>
      <c r="O48" s="44"/>
      <c r="P48" s="44" t="n">
        <v>3800</v>
      </c>
      <c r="Q48" s="44"/>
      <c r="R48" s="44"/>
      <c r="S48" s="45" t="n">
        <f aca="false">X48</f>
        <v>6500</v>
      </c>
      <c r="T48" s="45"/>
      <c r="U48" s="45"/>
      <c r="V48" s="45"/>
      <c r="W48" s="45"/>
      <c r="X48" s="45" t="n">
        <v>6500</v>
      </c>
      <c r="Y48" s="45"/>
      <c r="Z48" s="45"/>
      <c r="AA48" s="45" t="n">
        <f aca="false">AF48</f>
        <v>6500</v>
      </c>
      <c r="AB48" s="45"/>
      <c r="AC48" s="45"/>
      <c r="AD48" s="45"/>
      <c r="AE48" s="45"/>
      <c r="AF48" s="45" t="n">
        <v>6500</v>
      </c>
      <c r="AG48" s="52"/>
      <c r="AH48" s="46"/>
      <c r="AI48" s="47" t="s">
        <v>36</v>
      </c>
      <c r="AJ48" s="47" t="s">
        <v>36</v>
      </c>
      <c r="AK48" s="47" t="s">
        <v>36</v>
      </c>
      <c r="AL48" s="47" t="s">
        <v>36</v>
      </c>
      <c r="AM48" s="47" t="s">
        <v>36</v>
      </c>
      <c r="AN48" s="47" t="s">
        <v>36</v>
      </c>
      <c r="AO48" s="47" t="s">
        <v>36</v>
      </c>
      <c r="AP48" s="47" t="s">
        <v>36</v>
      </c>
      <c r="AQ48" s="47" t="s">
        <v>36</v>
      </c>
      <c r="AR48" s="35" t="s">
        <v>36</v>
      </c>
      <c r="AS48" s="35" t="s">
        <v>36</v>
      </c>
      <c r="AT48" s="35"/>
      <c r="AU48" s="35" t="s">
        <v>36</v>
      </c>
    </row>
    <row r="49" customFormat="false" ht="159" hidden="false" customHeight="true" outlineLevel="0" collapsed="false">
      <c r="A49" s="25"/>
      <c r="B49" s="66" t="s">
        <v>93</v>
      </c>
      <c r="C49" s="35" t="s">
        <v>34</v>
      </c>
      <c r="D49" s="35" t="s">
        <v>40</v>
      </c>
      <c r="E49" s="66"/>
      <c r="F49" s="42" t="n">
        <v>2019</v>
      </c>
      <c r="G49" s="42" t="n">
        <v>2021</v>
      </c>
      <c r="H49" s="43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2" t="n">
        <f aca="false">SUM(W49:Z49)</f>
        <v>0</v>
      </c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46"/>
      <c r="AI49" s="47"/>
      <c r="AJ49" s="47"/>
      <c r="AK49" s="47"/>
      <c r="AL49" s="47" t="s">
        <v>36</v>
      </c>
      <c r="AM49" s="47"/>
      <c r="AN49" s="47"/>
      <c r="AO49" s="47"/>
      <c r="AP49" s="47" t="s">
        <v>36</v>
      </c>
      <c r="AQ49" s="47"/>
      <c r="AR49" s="35"/>
      <c r="AS49" s="35"/>
      <c r="AT49" s="35"/>
      <c r="AU49" s="47" t="s">
        <v>36</v>
      </c>
    </row>
    <row r="50" customFormat="false" ht="153.75" hidden="false" customHeight="true" outlineLevel="0" collapsed="false">
      <c r="A50" s="40" t="s">
        <v>94</v>
      </c>
      <c r="B50" s="26" t="s">
        <v>95</v>
      </c>
      <c r="C50" s="35" t="s">
        <v>34</v>
      </c>
      <c r="D50" s="35"/>
      <c r="E50" s="35" t="s">
        <v>96</v>
      </c>
      <c r="F50" s="42" t="n">
        <v>2019</v>
      </c>
      <c r="G50" s="42" t="n">
        <v>2019</v>
      </c>
      <c r="H50" s="79" t="n">
        <f aca="false">I50</f>
        <v>528</v>
      </c>
      <c r="I50" s="30" t="n">
        <f aca="false">K50+P50+Q50</f>
        <v>528</v>
      </c>
      <c r="J50" s="30"/>
      <c r="K50" s="30" t="n">
        <v>0</v>
      </c>
      <c r="L50" s="44"/>
      <c r="M50" s="44"/>
      <c r="N50" s="44"/>
      <c r="O50" s="44"/>
      <c r="P50" s="30" t="n">
        <f aca="false">P55</f>
        <v>492.3</v>
      </c>
      <c r="Q50" s="30" t="n">
        <f aca="false">Q51+Q53</f>
        <v>35.7</v>
      </c>
      <c r="R50" s="51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46"/>
      <c r="AI50" s="47" t="s">
        <v>36</v>
      </c>
      <c r="AJ50" s="47" t="s">
        <v>36</v>
      </c>
      <c r="AK50" s="47" t="s">
        <v>36</v>
      </c>
      <c r="AL50" s="47" t="s">
        <v>36</v>
      </c>
      <c r="AM50" s="47"/>
      <c r="AN50" s="47"/>
      <c r="AO50" s="47"/>
      <c r="AP50" s="47"/>
      <c r="AQ50" s="47"/>
      <c r="AR50" s="35"/>
      <c r="AS50" s="35"/>
      <c r="AT50" s="35"/>
      <c r="AU50" s="47"/>
    </row>
    <row r="51" customFormat="false" ht="153.75" hidden="false" customHeight="true" outlineLevel="0" collapsed="false">
      <c r="A51" s="40" t="s">
        <v>97</v>
      </c>
      <c r="B51" s="66" t="s">
        <v>98</v>
      </c>
      <c r="C51" s="35" t="s">
        <v>34</v>
      </c>
      <c r="D51" s="35" t="s">
        <v>99</v>
      </c>
      <c r="E51" s="35"/>
      <c r="F51" s="42" t="n">
        <v>2019</v>
      </c>
      <c r="G51" s="42" t="n">
        <v>2019</v>
      </c>
      <c r="H51" s="45" t="n">
        <f aca="false">I51</f>
        <v>6.4</v>
      </c>
      <c r="I51" s="44" t="n">
        <f aca="false">Q51</f>
        <v>6.4</v>
      </c>
      <c r="J51" s="44"/>
      <c r="K51" s="44"/>
      <c r="L51" s="51"/>
      <c r="M51" s="51"/>
      <c r="N51" s="51"/>
      <c r="O51" s="51"/>
      <c r="P51" s="51"/>
      <c r="Q51" s="44" t="n">
        <v>6.4</v>
      </c>
      <c r="R51" s="51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46"/>
      <c r="AI51" s="47" t="s">
        <v>36</v>
      </c>
      <c r="AJ51" s="47" t="s">
        <v>36</v>
      </c>
      <c r="AK51" s="47" t="s">
        <v>36</v>
      </c>
      <c r="AL51" s="47" t="s">
        <v>36</v>
      </c>
      <c r="AM51" s="47"/>
      <c r="AN51" s="47"/>
      <c r="AO51" s="47"/>
      <c r="AP51" s="47"/>
      <c r="AQ51" s="47"/>
      <c r="AR51" s="35"/>
      <c r="AS51" s="35"/>
      <c r="AT51" s="35"/>
      <c r="AU51" s="47"/>
    </row>
    <row r="52" customFormat="false" ht="153.75" hidden="false" customHeight="true" outlineLevel="0" collapsed="false">
      <c r="A52" s="40"/>
      <c r="B52" s="72" t="s">
        <v>100</v>
      </c>
      <c r="C52" s="35" t="s">
        <v>34</v>
      </c>
      <c r="D52" s="35" t="s">
        <v>99</v>
      </c>
      <c r="E52" s="35"/>
      <c r="F52" s="42" t="n">
        <v>2019</v>
      </c>
      <c r="G52" s="42" t="n">
        <v>2019</v>
      </c>
      <c r="H52" s="67"/>
      <c r="I52" s="44"/>
      <c r="J52" s="44"/>
      <c r="K52" s="44"/>
      <c r="L52" s="51"/>
      <c r="M52" s="51"/>
      <c r="N52" s="51"/>
      <c r="O52" s="51"/>
      <c r="P52" s="51"/>
      <c r="Q52" s="44"/>
      <c r="R52" s="51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46"/>
      <c r="AI52" s="47" t="s">
        <v>36</v>
      </c>
      <c r="AJ52" s="47" t="s">
        <v>36</v>
      </c>
      <c r="AK52" s="47" t="s">
        <v>36</v>
      </c>
      <c r="AL52" s="47" t="s">
        <v>36</v>
      </c>
      <c r="AM52" s="47"/>
      <c r="AN52" s="47"/>
      <c r="AO52" s="47"/>
      <c r="AP52" s="47"/>
      <c r="AQ52" s="47"/>
      <c r="AR52" s="35"/>
      <c r="AS52" s="35"/>
      <c r="AT52" s="35"/>
      <c r="AU52" s="47"/>
    </row>
    <row r="53" customFormat="false" ht="190.5" hidden="false" customHeight="true" outlineLevel="0" collapsed="false">
      <c r="A53" s="40" t="s">
        <v>101</v>
      </c>
      <c r="B53" s="72" t="s">
        <v>102</v>
      </c>
      <c r="C53" s="35" t="s">
        <v>103</v>
      </c>
      <c r="D53" s="35" t="s">
        <v>99</v>
      </c>
      <c r="E53" s="35"/>
      <c r="F53" s="42" t="n">
        <v>2019</v>
      </c>
      <c r="G53" s="42" t="n">
        <v>2019</v>
      </c>
      <c r="H53" s="67" t="n">
        <f aca="false">I53</f>
        <v>29.3</v>
      </c>
      <c r="I53" s="44" t="n">
        <f aca="false">Q53</f>
        <v>29.3</v>
      </c>
      <c r="J53" s="44"/>
      <c r="K53" s="44"/>
      <c r="L53" s="51"/>
      <c r="M53" s="51"/>
      <c r="N53" s="51"/>
      <c r="O53" s="51"/>
      <c r="P53" s="51"/>
      <c r="Q53" s="44" t="n">
        <v>29.3</v>
      </c>
      <c r="R53" s="51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46"/>
      <c r="AI53" s="47" t="s">
        <v>36</v>
      </c>
      <c r="AJ53" s="47" t="s">
        <v>36</v>
      </c>
      <c r="AK53" s="47" t="s">
        <v>36</v>
      </c>
      <c r="AL53" s="47" t="s">
        <v>36</v>
      </c>
      <c r="AM53" s="47"/>
      <c r="AN53" s="47"/>
      <c r="AO53" s="47"/>
      <c r="AP53" s="47"/>
      <c r="AQ53" s="47"/>
      <c r="AR53" s="35"/>
      <c r="AS53" s="35"/>
      <c r="AT53" s="35"/>
      <c r="AU53" s="47"/>
    </row>
    <row r="54" customFormat="false" ht="180" hidden="false" customHeight="true" outlineLevel="0" collapsed="false">
      <c r="A54" s="40"/>
      <c r="B54" s="78" t="s">
        <v>104</v>
      </c>
      <c r="C54" s="35" t="s">
        <v>34</v>
      </c>
      <c r="D54" s="35" t="s">
        <v>99</v>
      </c>
      <c r="E54" s="35"/>
      <c r="F54" s="42" t="n">
        <v>2019</v>
      </c>
      <c r="G54" s="42" t="n">
        <v>2019</v>
      </c>
      <c r="H54" s="79"/>
      <c r="I54" s="30"/>
      <c r="J54" s="30"/>
      <c r="K54" s="30"/>
      <c r="L54" s="51"/>
      <c r="M54" s="51"/>
      <c r="N54" s="51"/>
      <c r="O54" s="51"/>
      <c r="P54" s="71"/>
      <c r="Q54" s="71"/>
      <c r="R54" s="51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46"/>
      <c r="AI54" s="47" t="s">
        <v>36</v>
      </c>
      <c r="AJ54" s="47" t="s">
        <v>36</v>
      </c>
      <c r="AK54" s="47" t="s">
        <v>36</v>
      </c>
      <c r="AL54" s="47" t="s">
        <v>36</v>
      </c>
      <c r="AM54" s="47"/>
      <c r="AN54" s="47"/>
      <c r="AO54" s="47"/>
      <c r="AP54" s="47"/>
      <c r="AQ54" s="47"/>
      <c r="AR54" s="35"/>
      <c r="AS54" s="35"/>
      <c r="AT54" s="35"/>
      <c r="AU54" s="47"/>
    </row>
    <row r="55" customFormat="false" ht="182.25" hidden="false" customHeight="true" outlineLevel="0" collapsed="false">
      <c r="A55" s="40" t="s">
        <v>105</v>
      </c>
      <c r="B55" s="66" t="s">
        <v>106</v>
      </c>
      <c r="C55" s="35"/>
      <c r="D55" s="35" t="s">
        <v>107</v>
      </c>
      <c r="E55" s="81"/>
      <c r="F55" s="42" t="n">
        <v>2019</v>
      </c>
      <c r="G55" s="42" t="n">
        <v>2019</v>
      </c>
      <c r="H55" s="67" t="n">
        <f aca="false">I55</f>
        <v>492.3</v>
      </c>
      <c r="I55" s="44" t="n">
        <f aca="false">P55</f>
        <v>492.3</v>
      </c>
      <c r="J55" s="30"/>
      <c r="K55" s="30"/>
      <c r="L55" s="51"/>
      <c r="M55" s="51"/>
      <c r="N55" s="51"/>
      <c r="O55" s="51"/>
      <c r="P55" s="44" t="n">
        <v>492.3</v>
      </c>
      <c r="Q55" s="71"/>
      <c r="R55" s="51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46"/>
      <c r="AI55" s="47" t="s">
        <v>36</v>
      </c>
      <c r="AJ55" s="47" t="s">
        <v>36</v>
      </c>
      <c r="AK55" s="47"/>
      <c r="AL55" s="47"/>
      <c r="AM55" s="47"/>
      <c r="AN55" s="47"/>
      <c r="AO55" s="47"/>
      <c r="AP55" s="47"/>
      <c r="AQ55" s="47"/>
      <c r="AR55" s="35"/>
      <c r="AS55" s="35"/>
      <c r="AT55" s="35"/>
      <c r="AU55" s="47"/>
    </row>
    <row r="56" customFormat="false" ht="186.75" hidden="false" customHeight="true" outlineLevel="0" collapsed="false">
      <c r="A56" s="40"/>
      <c r="B56" s="66" t="s">
        <v>108</v>
      </c>
      <c r="C56" s="35"/>
      <c r="D56" s="35" t="s">
        <v>107</v>
      </c>
      <c r="E56" s="81"/>
      <c r="F56" s="42" t="n">
        <v>2019</v>
      </c>
      <c r="G56" s="42" t="n">
        <v>2019</v>
      </c>
      <c r="H56" s="79"/>
      <c r="I56" s="30"/>
      <c r="J56" s="30"/>
      <c r="K56" s="30"/>
      <c r="L56" s="51"/>
      <c r="M56" s="51"/>
      <c r="N56" s="51"/>
      <c r="O56" s="51"/>
      <c r="P56" s="71"/>
      <c r="Q56" s="71"/>
      <c r="R56" s="51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46"/>
      <c r="AI56" s="47"/>
      <c r="AJ56" s="47" t="s">
        <v>36</v>
      </c>
      <c r="AK56" s="47"/>
      <c r="AL56" s="47"/>
      <c r="AM56" s="47"/>
      <c r="AN56" s="47"/>
      <c r="AO56" s="47"/>
      <c r="AP56" s="47"/>
      <c r="AQ56" s="47"/>
      <c r="AR56" s="35"/>
      <c r="AS56" s="35"/>
      <c r="AT56" s="35"/>
      <c r="AU56" s="47"/>
    </row>
    <row r="57" s="90" customFormat="true" ht="46.5" hidden="false" customHeight="true" outlineLevel="0" collapsed="false">
      <c r="A57" s="82"/>
      <c r="B57" s="83" t="s">
        <v>109</v>
      </c>
      <c r="C57" s="84"/>
      <c r="D57" s="85"/>
      <c r="E57" s="84"/>
      <c r="F57" s="86"/>
      <c r="G57" s="86"/>
      <c r="H57" s="87" t="n">
        <f aca="false">I57+S57+AA57</f>
        <v>71742.88</v>
      </c>
      <c r="I57" s="88" t="n">
        <f aca="false">P57+Q57+K57</f>
        <v>29077.7</v>
      </c>
      <c r="J57" s="88" t="n">
        <f aca="false">J47</f>
        <v>0</v>
      </c>
      <c r="K57" s="88" t="n">
        <f aca="false">K50</f>
        <v>0</v>
      </c>
      <c r="L57" s="88" t="n">
        <f aca="false">L47</f>
        <v>0</v>
      </c>
      <c r="M57" s="88"/>
      <c r="N57" s="88" t="n">
        <f aca="false">N47</f>
        <v>0</v>
      </c>
      <c r="O57" s="88" t="n">
        <f aca="false">O47</f>
        <v>0</v>
      </c>
      <c r="P57" s="88" t="n">
        <f aca="false">P47+P50</f>
        <v>4292.3</v>
      </c>
      <c r="Q57" s="88" t="n">
        <f aca="false">Q18+Q22+Q21+Q50</f>
        <v>24785.4</v>
      </c>
      <c r="R57" s="88" t="n">
        <f aca="false">SUM(R17+R18+R21+R22+R45+R46+R47)</f>
        <v>0</v>
      </c>
      <c r="S57" s="88" t="n">
        <f aca="false">SUM(S17+S18+S21+S22+S45+S46+S47)</f>
        <v>20130</v>
      </c>
      <c r="T57" s="88" t="n">
        <f aca="false">T46</f>
        <v>0</v>
      </c>
      <c r="U57" s="88" t="n">
        <f aca="false">SUM(U17+U18+U21+U22+U45+U46+U47)</f>
        <v>0</v>
      </c>
      <c r="V57" s="88" t="n">
        <f aca="false">SUM(V17+V18+V21+V22+V45+V46+V47)</f>
        <v>0</v>
      </c>
      <c r="W57" s="88" t="n">
        <f aca="false">SUM(W17+W18+W21+W22+W45+W46+W47)</f>
        <v>0</v>
      </c>
      <c r="X57" s="88" t="n">
        <f aca="false">SUM(X17+X18+X21+X22+X45+X46+X47)</f>
        <v>6500</v>
      </c>
      <c r="Y57" s="88" t="n">
        <f aca="false">SUM(Y17+Y18+Y21+Y22+Y45+Y46+Y47)</f>
        <v>13630</v>
      </c>
      <c r="Z57" s="88" t="n">
        <f aca="false">SUM(Z17+Z18+Z21+Z22+Z45+Z46+Z47)</f>
        <v>0</v>
      </c>
      <c r="AA57" s="88" t="n">
        <f aca="false">SUM(AA17+AA18+AA21+AA22+AA45+AA46+AA47)</f>
        <v>22535.18</v>
      </c>
      <c r="AB57" s="88" t="n">
        <f aca="false">SUM(AB17+AB18+AB21+AB22+AB45+AB46+AB47)</f>
        <v>0</v>
      </c>
      <c r="AC57" s="88" t="n">
        <f aca="false">SUM(AC17+AC18+AC21+AC22+AC45+AC46+AC47)</f>
        <v>0</v>
      </c>
      <c r="AD57" s="88" t="n">
        <f aca="false">SUM(AD17+AD18+AD21+AD22+AD45+AD46+AD47)</f>
        <v>0</v>
      </c>
      <c r="AE57" s="88" t="n">
        <f aca="false">SUM(AE17+AE18+AE21+AE22+AE45+AE46+AE47)</f>
        <v>0</v>
      </c>
      <c r="AF57" s="88" t="n">
        <f aca="false">SUM(AF17+AF18+AF21+AF22+AF45+AF46+AF47)</f>
        <v>6500</v>
      </c>
      <c r="AG57" s="88" t="n">
        <f aca="false">SUM(AG17+AG18+AG21+AG22+AG45+AG46+AG47)</f>
        <v>16035.18</v>
      </c>
      <c r="AH57" s="88" t="n">
        <f aca="false">SUM(AH17+AH18+AH21+AH22+AH45+AH46+AH47)</f>
        <v>0</v>
      </c>
      <c r="AI57" s="89"/>
      <c r="AJ57" s="89"/>
      <c r="AK57" s="89"/>
      <c r="AL57" s="89"/>
      <c r="AM57" s="89"/>
      <c r="AN57" s="89"/>
      <c r="AO57" s="89"/>
      <c r="AP57" s="89"/>
      <c r="AQ57" s="89"/>
      <c r="AR57" s="85"/>
      <c r="AS57" s="85"/>
      <c r="AT57" s="85"/>
      <c r="AU57" s="85"/>
    </row>
    <row r="58" customFormat="false" ht="45" hidden="false" customHeight="true" outlineLevel="0" collapsed="false">
      <c r="A58" s="91" t="s">
        <v>110</v>
      </c>
      <c r="B58" s="91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</row>
    <row r="59" s="101" customFormat="true" ht="185.25" hidden="false" customHeight="true" outlineLevel="0" collapsed="false">
      <c r="A59" s="92" t="s">
        <v>111</v>
      </c>
      <c r="B59" s="93" t="s">
        <v>112</v>
      </c>
      <c r="C59" s="94"/>
      <c r="D59" s="94"/>
      <c r="E59" s="95"/>
      <c r="F59" s="92"/>
      <c r="G59" s="92"/>
      <c r="H59" s="92"/>
      <c r="I59" s="96"/>
      <c r="J59" s="97"/>
      <c r="K59" s="97"/>
      <c r="L59" s="97"/>
      <c r="M59" s="97"/>
      <c r="N59" s="97"/>
      <c r="O59" s="97"/>
      <c r="P59" s="97"/>
      <c r="Q59" s="97"/>
      <c r="R59" s="97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9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</row>
    <row r="60" s="101" customFormat="true" ht="258.75" hidden="false" customHeight="true" outlineLevel="0" collapsed="false">
      <c r="A60" s="102" t="s">
        <v>113</v>
      </c>
      <c r="B60" s="103" t="s">
        <v>114</v>
      </c>
      <c r="C60" s="94"/>
      <c r="D60" s="92"/>
      <c r="E60" s="94" t="s">
        <v>115</v>
      </c>
      <c r="F60" s="42" t="n">
        <v>2019</v>
      </c>
      <c r="G60" s="42" t="n">
        <v>2019</v>
      </c>
      <c r="H60" s="104" t="n">
        <f aca="false">I60</f>
        <v>47660.1</v>
      </c>
      <c r="I60" s="96" t="n">
        <f aca="false">P60+Q60+R60</f>
        <v>47660.1</v>
      </c>
      <c r="J60" s="97" t="n">
        <v>0</v>
      </c>
      <c r="K60" s="97" t="n">
        <v>0</v>
      </c>
      <c r="L60" s="97" t="n">
        <v>0</v>
      </c>
      <c r="M60" s="97"/>
      <c r="N60" s="97" t="n">
        <v>0</v>
      </c>
      <c r="O60" s="97" t="n">
        <v>0</v>
      </c>
      <c r="P60" s="97" t="n">
        <f aca="false">P61</f>
        <v>18841.7</v>
      </c>
      <c r="Q60" s="97" t="n">
        <f aca="false">Q61</f>
        <v>148</v>
      </c>
      <c r="R60" s="97" t="n">
        <f aca="false">R61</f>
        <v>28670.4</v>
      </c>
      <c r="S60" s="98" t="n">
        <v>0</v>
      </c>
      <c r="T60" s="98" t="n">
        <v>0</v>
      </c>
      <c r="U60" s="98" t="n">
        <v>0</v>
      </c>
      <c r="V60" s="98" t="n">
        <v>0</v>
      </c>
      <c r="W60" s="98" t="n">
        <v>0</v>
      </c>
      <c r="X60" s="98" t="n">
        <v>0</v>
      </c>
      <c r="Y60" s="98" t="n">
        <v>0</v>
      </c>
      <c r="Z60" s="98" t="n">
        <v>0</v>
      </c>
      <c r="AA60" s="98" t="n">
        <f aca="false">SUM(AE60:AH60)</f>
        <v>0</v>
      </c>
      <c r="AB60" s="98" t="n">
        <v>0</v>
      </c>
      <c r="AC60" s="98" t="n">
        <v>0</v>
      </c>
      <c r="AD60" s="98" t="n">
        <v>0</v>
      </c>
      <c r="AE60" s="98" t="n">
        <v>0</v>
      </c>
      <c r="AF60" s="98" t="n">
        <v>0</v>
      </c>
      <c r="AG60" s="98" t="n">
        <v>0</v>
      </c>
      <c r="AH60" s="98" t="n">
        <v>0</v>
      </c>
      <c r="AI60" s="35" t="s">
        <v>36</v>
      </c>
      <c r="AJ60" s="105"/>
      <c r="AK60" s="105"/>
      <c r="AL60" s="105"/>
      <c r="AM60" s="105"/>
      <c r="AN60" s="105"/>
      <c r="AO60" s="106"/>
      <c r="AP60" s="106"/>
      <c r="AQ60" s="106"/>
      <c r="AR60" s="107"/>
      <c r="AS60" s="107"/>
      <c r="AT60" s="107"/>
      <c r="AU60" s="107"/>
    </row>
    <row r="61" s="101" customFormat="true" ht="147" hidden="false" customHeight="true" outlineLevel="0" collapsed="false">
      <c r="A61" s="108" t="s">
        <v>116</v>
      </c>
      <c r="B61" s="109" t="s">
        <v>117</v>
      </c>
      <c r="C61" s="94" t="s">
        <v>118</v>
      </c>
      <c r="D61" s="110" t="s">
        <v>119</v>
      </c>
      <c r="E61" s="94" t="s">
        <v>115</v>
      </c>
      <c r="F61" s="42" t="n">
        <v>2019</v>
      </c>
      <c r="G61" s="42" t="n">
        <v>2019</v>
      </c>
      <c r="H61" s="111" t="n">
        <f aca="false">I61</f>
        <v>47660.1</v>
      </c>
      <c r="I61" s="112" t="n">
        <f aca="false">P61+Q61+R61</f>
        <v>47660.1</v>
      </c>
      <c r="J61" s="113"/>
      <c r="K61" s="113"/>
      <c r="L61" s="113"/>
      <c r="M61" s="113"/>
      <c r="N61" s="113"/>
      <c r="O61" s="113"/>
      <c r="P61" s="113" t="n">
        <v>18841.7</v>
      </c>
      <c r="Q61" s="113" t="n">
        <v>148</v>
      </c>
      <c r="R61" s="113" t="n">
        <v>28670.4</v>
      </c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35" t="s">
        <v>36</v>
      </c>
      <c r="AJ61" s="105"/>
      <c r="AK61" s="105"/>
      <c r="AL61" s="105"/>
      <c r="AM61" s="105"/>
      <c r="AN61" s="105"/>
      <c r="AO61" s="106"/>
      <c r="AP61" s="106"/>
      <c r="AQ61" s="106"/>
      <c r="AR61" s="107"/>
      <c r="AS61" s="107"/>
      <c r="AT61" s="107"/>
      <c r="AU61" s="107"/>
    </row>
    <row r="62" s="101" customFormat="true" ht="134.25" hidden="false" customHeight="true" outlineLevel="0" collapsed="false">
      <c r="A62" s="102"/>
      <c r="B62" s="109" t="s">
        <v>120</v>
      </c>
      <c r="C62" s="94" t="s">
        <v>118</v>
      </c>
      <c r="D62" s="110" t="s">
        <v>119</v>
      </c>
      <c r="E62" s="94" t="s">
        <v>115</v>
      </c>
      <c r="F62" s="42" t="n">
        <v>2019</v>
      </c>
      <c r="G62" s="42" t="n">
        <v>2019</v>
      </c>
      <c r="H62" s="104"/>
      <c r="I62" s="96"/>
      <c r="J62" s="97"/>
      <c r="K62" s="97"/>
      <c r="L62" s="97"/>
      <c r="M62" s="97"/>
      <c r="N62" s="97"/>
      <c r="O62" s="97"/>
      <c r="P62" s="97"/>
      <c r="Q62" s="97"/>
      <c r="R62" s="97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35" t="s">
        <v>36</v>
      </c>
      <c r="AJ62" s="105"/>
      <c r="AK62" s="105"/>
      <c r="AL62" s="105"/>
      <c r="AM62" s="105"/>
      <c r="AN62" s="105"/>
      <c r="AO62" s="106"/>
      <c r="AP62" s="106"/>
      <c r="AQ62" s="106"/>
      <c r="AR62" s="107"/>
      <c r="AS62" s="107"/>
      <c r="AT62" s="107"/>
      <c r="AU62" s="107"/>
    </row>
    <row r="63" s="119" customFormat="true" ht="185.25" hidden="false" customHeight="true" outlineLevel="0" collapsed="false">
      <c r="A63" s="92" t="s">
        <v>121</v>
      </c>
      <c r="B63" s="114" t="s">
        <v>122</v>
      </c>
      <c r="C63" s="94"/>
      <c r="D63" s="94" t="s">
        <v>123</v>
      </c>
      <c r="E63" s="94" t="s">
        <v>115</v>
      </c>
      <c r="F63" s="115"/>
      <c r="G63" s="115"/>
      <c r="H63" s="104" t="n">
        <f aca="false">I63</f>
        <v>0</v>
      </c>
      <c r="I63" s="96" t="n">
        <v>0</v>
      </c>
      <c r="J63" s="97" t="n">
        <v>0</v>
      </c>
      <c r="K63" s="97" t="n">
        <v>0</v>
      </c>
      <c r="L63" s="97" t="n">
        <v>0</v>
      </c>
      <c r="M63" s="97"/>
      <c r="N63" s="97" t="n">
        <v>0</v>
      </c>
      <c r="O63" s="97" t="n">
        <v>0</v>
      </c>
      <c r="P63" s="97" t="n">
        <v>0</v>
      </c>
      <c r="Q63" s="97" t="n">
        <v>0</v>
      </c>
      <c r="R63" s="97" t="s">
        <v>124</v>
      </c>
      <c r="S63" s="98" t="n">
        <v>0</v>
      </c>
      <c r="T63" s="98" t="n">
        <v>0</v>
      </c>
      <c r="U63" s="98" t="n">
        <v>0</v>
      </c>
      <c r="V63" s="98" t="n">
        <v>0</v>
      </c>
      <c r="W63" s="98" t="n">
        <v>0</v>
      </c>
      <c r="X63" s="98" t="n">
        <v>0</v>
      </c>
      <c r="Y63" s="98" t="n">
        <v>0</v>
      </c>
      <c r="Z63" s="98" t="n">
        <v>0</v>
      </c>
      <c r="AA63" s="98" t="n">
        <f aca="false">SUM(AE63:AH63)</f>
        <v>0</v>
      </c>
      <c r="AB63" s="98" t="n">
        <v>0</v>
      </c>
      <c r="AC63" s="98" t="n">
        <v>0</v>
      </c>
      <c r="AD63" s="98" t="n">
        <v>0</v>
      </c>
      <c r="AE63" s="98" t="n">
        <v>0</v>
      </c>
      <c r="AF63" s="98" t="n">
        <v>0</v>
      </c>
      <c r="AG63" s="98" t="n">
        <v>0</v>
      </c>
      <c r="AH63" s="99" t="n">
        <v>0</v>
      </c>
      <c r="AI63" s="116"/>
      <c r="AJ63" s="117"/>
      <c r="AK63" s="117"/>
      <c r="AL63" s="117"/>
      <c r="AM63" s="116"/>
      <c r="AN63" s="116"/>
      <c r="AO63" s="116"/>
      <c r="AP63" s="116"/>
      <c r="AQ63" s="116"/>
      <c r="AR63" s="118"/>
      <c r="AS63" s="118"/>
      <c r="AT63" s="118"/>
      <c r="AU63" s="118"/>
    </row>
    <row r="64" s="119" customFormat="true" ht="185.25" hidden="false" customHeight="true" outlineLevel="0" collapsed="false">
      <c r="A64" s="92" t="s">
        <v>125</v>
      </c>
      <c r="B64" s="114" t="s">
        <v>126</v>
      </c>
      <c r="C64" s="94" t="s">
        <v>34</v>
      </c>
      <c r="D64" s="94" t="s">
        <v>127</v>
      </c>
      <c r="E64" s="94"/>
      <c r="F64" s="115"/>
      <c r="G64" s="115"/>
      <c r="H64" s="104" t="n">
        <f aca="false">I64+S64+AA64</f>
        <v>0</v>
      </c>
      <c r="I64" s="96" t="n">
        <f aca="false">J64</f>
        <v>0</v>
      </c>
      <c r="J64" s="97" t="n">
        <v>0</v>
      </c>
      <c r="K64" s="97" t="n">
        <v>0</v>
      </c>
      <c r="L64" s="97" t="n">
        <v>0</v>
      </c>
      <c r="M64" s="97"/>
      <c r="N64" s="97" t="n">
        <v>0</v>
      </c>
      <c r="O64" s="97" t="n">
        <v>0</v>
      </c>
      <c r="P64" s="97" t="n">
        <v>0</v>
      </c>
      <c r="Q64" s="97" t="n">
        <v>0</v>
      </c>
      <c r="R64" s="97" t="s">
        <v>124</v>
      </c>
      <c r="S64" s="98" t="n">
        <v>0</v>
      </c>
      <c r="T64" s="98" t="n">
        <v>0</v>
      </c>
      <c r="U64" s="98" t="n">
        <v>0</v>
      </c>
      <c r="V64" s="98"/>
      <c r="W64" s="98" t="n">
        <v>0</v>
      </c>
      <c r="X64" s="98" t="n">
        <v>0</v>
      </c>
      <c r="Y64" s="98" t="n">
        <v>0</v>
      </c>
      <c r="Z64" s="98" t="n">
        <v>0</v>
      </c>
      <c r="AA64" s="98" t="n">
        <f aca="false">SUM(AE64:AH64)</f>
        <v>0</v>
      </c>
      <c r="AB64" s="98" t="n">
        <v>0</v>
      </c>
      <c r="AC64" s="98" t="n">
        <v>0</v>
      </c>
      <c r="AD64" s="98" t="n">
        <v>0</v>
      </c>
      <c r="AE64" s="98" t="n">
        <v>0</v>
      </c>
      <c r="AF64" s="98" t="n">
        <v>0</v>
      </c>
      <c r="AG64" s="98" t="n">
        <v>0</v>
      </c>
      <c r="AH64" s="99" t="n">
        <v>0</v>
      </c>
      <c r="AI64" s="116"/>
      <c r="AJ64" s="117"/>
      <c r="AK64" s="117"/>
      <c r="AL64" s="117"/>
      <c r="AM64" s="116"/>
      <c r="AN64" s="116"/>
      <c r="AO64" s="116"/>
      <c r="AP64" s="116"/>
      <c r="AQ64" s="116"/>
      <c r="AR64" s="118"/>
      <c r="AS64" s="118"/>
      <c r="AT64" s="118"/>
      <c r="AU64" s="118"/>
    </row>
    <row r="65" s="119" customFormat="true" ht="185.25" hidden="false" customHeight="true" outlineLevel="0" collapsed="false">
      <c r="A65" s="92" t="s">
        <v>128</v>
      </c>
      <c r="B65" s="120" t="s">
        <v>129</v>
      </c>
      <c r="C65" s="94" t="s">
        <v>34</v>
      </c>
      <c r="D65" s="94" t="s">
        <v>127</v>
      </c>
      <c r="E65" s="94" t="s">
        <v>115</v>
      </c>
      <c r="F65" s="115" t="n">
        <v>2019</v>
      </c>
      <c r="G65" s="115" t="n">
        <v>2021</v>
      </c>
      <c r="H65" s="104" t="n">
        <f aca="false">I65+S65+AA65</f>
        <v>900</v>
      </c>
      <c r="I65" s="96" t="n">
        <f aca="false">J65+Q65</f>
        <v>300</v>
      </c>
      <c r="J65" s="97" t="n">
        <f aca="false">J66</f>
        <v>300</v>
      </c>
      <c r="K65" s="97" t="n">
        <f aca="false">K66</f>
        <v>0</v>
      </c>
      <c r="L65" s="97" t="n">
        <f aca="false">L66</f>
        <v>0</v>
      </c>
      <c r="M65" s="97"/>
      <c r="N65" s="97" t="n">
        <f aca="false">N66</f>
        <v>0</v>
      </c>
      <c r="O65" s="97" t="n">
        <f aca="false">O66</f>
        <v>0</v>
      </c>
      <c r="P65" s="97" t="n">
        <f aca="false">P66</f>
        <v>0</v>
      </c>
      <c r="Q65" s="97" t="n">
        <f aca="false">Q66</f>
        <v>0</v>
      </c>
      <c r="R65" s="97" t="n">
        <f aca="false">R66</f>
        <v>0</v>
      </c>
      <c r="S65" s="98" t="n">
        <f aca="false">T65</f>
        <v>300</v>
      </c>
      <c r="T65" s="97" t="n">
        <f aca="false">T66</f>
        <v>300</v>
      </c>
      <c r="U65" s="97" t="n">
        <f aca="false">U66</f>
        <v>0</v>
      </c>
      <c r="V65" s="97" t="n">
        <f aca="false">V66</f>
        <v>0</v>
      </c>
      <c r="W65" s="97" t="n">
        <f aca="false">W66</f>
        <v>0</v>
      </c>
      <c r="X65" s="97" t="n">
        <f aca="false">X66</f>
        <v>0</v>
      </c>
      <c r="Y65" s="97" t="n">
        <f aca="false">Y66</f>
        <v>0</v>
      </c>
      <c r="Z65" s="97" t="n">
        <f aca="false">Z66</f>
        <v>0</v>
      </c>
      <c r="AA65" s="98" t="n">
        <f aca="false">AB65</f>
        <v>300</v>
      </c>
      <c r="AB65" s="97" t="n">
        <f aca="false">AB66</f>
        <v>300</v>
      </c>
      <c r="AC65" s="97" t="n">
        <f aca="false">AC66</f>
        <v>0</v>
      </c>
      <c r="AD65" s="97" t="n">
        <f aca="false">AD66</f>
        <v>0</v>
      </c>
      <c r="AE65" s="97" t="n">
        <f aca="false">AE66</f>
        <v>0</v>
      </c>
      <c r="AF65" s="97" t="n">
        <f aca="false">AF66</f>
        <v>0</v>
      </c>
      <c r="AG65" s="97" t="n">
        <f aca="false">AG66</f>
        <v>0</v>
      </c>
      <c r="AH65" s="97" t="n">
        <f aca="false">AH66</f>
        <v>0</v>
      </c>
      <c r="AI65" s="116"/>
      <c r="AJ65" s="117"/>
      <c r="AK65" s="117"/>
      <c r="AL65" s="116"/>
      <c r="AM65" s="116"/>
      <c r="AN65" s="116"/>
      <c r="AO65" s="116"/>
      <c r="AP65" s="116"/>
      <c r="AQ65" s="116"/>
      <c r="AR65" s="118"/>
      <c r="AS65" s="118"/>
      <c r="AT65" s="118"/>
      <c r="AU65" s="118"/>
    </row>
    <row r="66" s="119" customFormat="true" ht="171" hidden="false" customHeight="true" outlineLevel="0" collapsed="false">
      <c r="A66" s="110" t="s">
        <v>130</v>
      </c>
      <c r="B66" s="78" t="s">
        <v>131</v>
      </c>
      <c r="C66" s="94" t="s">
        <v>34</v>
      </c>
      <c r="D66" s="94" t="s">
        <v>127</v>
      </c>
      <c r="E66" s="94" t="s">
        <v>115</v>
      </c>
      <c r="F66" s="115" t="n">
        <v>2019</v>
      </c>
      <c r="G66" s="115" t="n">
        <v>2021</v>
      </c>
      <c r="H66" s="104" t="n">
        <f aca="false">I66+S66+AA66</f>
        <v>900</v>
      </c>
      <c r="I66" s="121" t="n">
        <f aca="false">J66</f>
        <v>300</v>
      </c>
      <c r="J66" s="113" t="n">
        <v>300</v>
      </c>
      <c r="K66" s="113" t="n">
        <v>0</v>
      </c>
      <c r="L66" s="113" t="n">
        <v>0</v>
      </c>
      <c r="M66" s="113"/>
      <c r="N66" s="113" t="n">
        <v>0</v>
      </c>
      <c r="O66" s="113" t="n">
        <v>0</v>
      </c>
      <c r="P66" s="113" t="n">
        <v>0</v>
      </c>
      <c r="Q66" s="113" t="n">
        <v>0</v>
      </c>
      <c r="R66" s="113" t="n">
        <v>0</v>
      </c>
      <c r="S66" s="121" t="n">
        <f aca="false">T66</f>
        <v>300</v>
      </c>
      <c r="T66" s="122" t="n">
        <v>300</v>
      </c>
      <c r="U66" s="122" t="n">
        <v>0</v>
      </c>
      <c r="V66" s="122" t="n">
        <v>0</v>
      </c>
      <c r="W66" s="122" t="n">
        <v>0</v>
      </c>
      <c r="X66" s="122" t="n">
        <v>0</v>
      </c>
      <c r="Y66" s="122" t="n">
        <v>0</v>
      </c>
      <c r="Z66" s="122" t="n">
        <v>0</v>
      </c>
      <c r="AA66" s="121" t="n">
        <f aca="false">AB66</f>
        <v>300</v>
      </c>
      <c r="AB66" s="122" t="n">
        <v>300</v>
      </c>
      <c r="AC66" s="122" t="n">
        <v>0</v>
      </c>
      <c r="AD66" s="122" t="n">
        <v>0</v>
      </c>
      <c r="AE66" s="122" t="n">
        <v>0</v>
      </c>
      <c r="AF66" s="122" t="n">
        <v>0</v>
      </c>
      <c r="AG66" s="122" t="n">
        <v>0</v>
      </c>
      <c r="AH66" s="123" t="n">
        <v>0</v>
      </c>
      <c r="AI66" s="116"/>
      <c r="AJ66" s="47" t="s">
        <v>36</v>
      </c>
      <c r="AK66" s="47" t="s">
        <v>36</v>
      </c>
      <c r="AL66" s="116"/>
      <c r="AM66" s="116"/>
      <c r="AN66" s="47" t="s">
        <v>36</v>
      </c>
      <c r="AO66" s="47" t="s">
        <v>36</v>
      </c>
      <c r="AP66" s="116"/>
      <c r="AQ66" s="116"/>
      <c r="AR66" s="47" t="s">
        <v>36</v>
      </c>
      <c r="AS66" s="47" t="s">
        <v>36</v>
      </c>
      <c r="AT66" s="118"/>
      <c r="AU66" s="118"/>
    </row>
    <row r="67" s="119" customFormat="true" ht="164.25" hidden="false" customHeight="true" outlineLevel="0" collapsed="false">
      <c r="A67" s="92"/>
      <c r="B67" s="78" t="s">
        <v>132</v>
      </c>
      <c r="C67" s="94" t="s">
        <v>34</v>
      </c>
      <c r="D67" s="94" t="s">
        <v>127</v>
      </c>
      <c r="E67" s="94" t="s">
        <v>115</v>
      </c>
      <c r="F67" s="115" t="n">
        <v>2019</v>
      </c>
      <c r="G67" s="115" t="n">
        <v>2021</v>
      </c>
      <c r="H67" s="104"/>
      <c r="I67" s="96"/>
      <c r="J67" s="97"/>
      <c r="K67" s="97"/>
      <c r="L67" s="97"/>
      <c r="M67" s="97"/>
      <c r="N67" s="97"/>
      <c r="O67" s="97"/>
      <c r="P67" s="97"/>
      <c r="Q67" s="97"/>
      <c r="R67" s="97"/>
      <c r="S67" s="98"/>
      <c r="T67" s="98"/>
      <c r="U67" s="98"/>
      <c r="V67" s="98"/>
      <c r="W67" s="98"/>
      <c r="X67" s="98"/>
      <c r="Y67" s="98"/>
      <c r="Z67" s="98"/>
      <c r="AA67" s="124"/>
      <c r="AB67" s="98"/>
      <c r="AC67" s="98"/>
      <c r="AD67" s="98"/>
      <c r="AE67" s="98"/>
      <c r="AF67" s="98"/>
      <c r="AG67" s="98"/>
      <c r="AH67" s="99"/>
      <c r="AI67" s="116"/>
      <c r="AJ67" s="117"/>
      <c r="AK67" s="117"/>
      <c r="AL67" s="47" t="s">
        <v>36</v>
      </c>
      <c r="AM67" s="116"/>
      <c r="AN67" s="116"/>
      <c r="AO67" s="116"/>
      <c r="AP67" s="47" t="s">
        <v>36</v>
      </c>
      <c r="AQ67" s="116"/>
      <c r="AR67" s="118"/>
      <c r="AS67" s="118"/>
      <c r="AT67" s="118"/>
      <c r="AU67" s="47" t="s">
        <v>36</v>
      </c>
    </row>
    <row r="68" s="119" customFormat="true" ht="185.25" hidden="false" customHeight="true" outlineLevel="0" collapsed="false">
      <c r="A68" s="92" t="s">
        <v>133</v>
      </c>
      <c r="B68" s="120" t="s">
        <v>134</v>
      </c>
      <c r="C68" s="94" t="s">
        <v>34</v>
      </c>
      <c r="D68" s="94" t="s">
        <v>127</v>
      </c>
      <c r="E68" s="118"/>
      <c r="F68" s="115"/>
      <c r="G68" s="115"/>
      <c r="H68" s="104" t="n">
        <f aca="false">I68</f>
        <v>0</v>
      </c>
      <c r="I68" s="96" t="n">
        <f aca="false">J68+Q68</f>
        <v>0</v>
      </c>
      <c r="J68" s="97" t="n">
        <v>0</v>
      </c>
      <c r="K68" s="97" t="n">
        <v>0</v>
      </c>
      <c r="L68" s="97" t="n">
        <v>0</v>
      </c>
      <c r="M68" s="97"/>
      <c r="N68" s="97" t="n">
        <v>0</v>
      </c>
      <c r="O68" s="97" t="n">
        <v>0</v>
      </c>
      <c r="P68" s="97" t="n">
        <v>0</v>
      </c>
      <c r="Q68" s="97" t="n">
        <v>0</v>
      </c>
      <c r="R68" s="97" t="n">
        <v>0</v>
      </c>
      <c r="S68" s="98" t="n">
        <f aca="false">T68+U68+V68+W68+X68+Y68+Z68</f>
        <v>0</v>
      </c>
      <c r="T68" s="98" t="n">
        <v>0</v>
      </c>
      <c r="U68" s="98" t="n">
        <v>0</v>
      </c>
      <c r="V68" s="98" t="n">
        <v>0</v>
      </c>
      <c r="W68" s="98" t="n">
        <v>0</v>
      </c>
      <c r="X68" s="98" t="n">
        <v>0</v>
      </c>
      <c r="Y68" s="98" t="n">
        <v>0</v>
      </c>
      <c r="Z68" s="98" t="n">
        <v>0</v>
      </c>
      <c r="AA68" s="124" t="n">
        <f aca="false">SUM(AE68:AH68)</f>
        <v>0</v>
      </c>
      <c r="AB68" s="98" t="n">
        <v>0</v>
      </c>
      <c r="AC68" s="98" t="n">
        <v>0</v>
      </c>
      <c r="AD68" s="98" t="n">
        <v>0</v>
      </c>
      <c r="AE68" s="98" t="n">
        <v>0</v>
      </c>
      <c r="AF68" s="98" t="n">
        <v>0</v>
      </c>
      <c r="AG68" s="98" t="n">
        <v>0</v>
      </c>
      <c r="AH68" s="99" t="n">
        <v>0</v>
      </c>
      <c r="AI68" s="116"/>
      <c r="AJ68" s="117"/>
      <c r="AK68" s="117"/>
      <c r="AL68" s="116"/>
      <c r="AM68" s="116"/>
      <c r="AN68" s="116"/>
      <c r="AO68" s="116"/>
      <c r="AP68" s="116"/>
      <c r="AQ68" s="116"/>
      <c r="AR68" s="118"/>
      <c r="AS68" s="118"/>
      <c r="AT68" s="118"/>
      <c r="AU68" s="118"/>
    </row>
    <row r="69" s="119" customFormat="true" ht="185.25" hidden="false" customHeight="true" outlineLevel="0" collapsed="false">
      <c r="A69" s="92" t="s">
        <v>135</v>
      </c>
      <c r="B69" s="114" t="s">
        <v>136</v>
      </c>
      <c r="C69" s="94" t="s">
        <v>34</v>
      </c>
      <c r="D69" s="94" t="s">
        <v>127</v>
      </c>
      <c r="E69" s="118"/>
      <c r="F69" s="125" t="n">
        <v>2019</v>
      </c>
      <c r="G69" s="125" t="n">
        <v>2019</v>
      </c>
      <c r="H69" s="104" t="n">
        <f aca="false">I69</f>
        <v>35.1</v>
      </c>
      <c r="I69" s="96" t="n">
        <f aca="false">P69+Q69</f>
        <v>35.1</v>
      </c>
      <c r="J69" s="97" t="n">
        <v>0</v>
      </c>
      <c r="K69" s="97" t="n">
        <v>0</v>
      </c>
      <c r="L69" s="97" t="n">
        <v>0</v>
      </c>
      <c r="M69" s="97"/>
      <c r="N69" s="97" t="n">
        <v>0</v>
      </c>
      <c r="O69" s="97" t="n">
        <v>0</v>
      </c>
      <c r="P69" s="97" t="n">
        <v>0</v>
      </c>
      <c r="Q69" s="97" t="n">
        <f aca="false">Q72</f>
        <v>35.1</v>
      </c>
      <c r="R69" s="97" t="n">
        <v>0</v>
      </c>
      <c r="S69" s="98" t="n">
        <f aca="false">T69+U69+V69+W69+X69+Y69+Z69</f>
        <v>0</v>
      </c>
      <c r="T69" s="98" t="n">
        <v>0</v>
      </c>
      <c r="U69" s="98" t="n">
        <v>0</v>
      </c>
      <c r="V69" s="98" t="n">
        <v>0</v>
      </c>
      <c r="W69" s="98"/>
      <c r="X69" s="98" t="n">
        <v>0</v>
      </c>
      <c r="Y69" s="98" t="n">
        <v>0</v>
      </c>
      <c r="Z69" s="98" t="n">
        <v>0</v>
      </c>
      <c r="AA69" s="124" t="n">
        <f aca="false">SUM(AE69:AH69)</f>
        <v>0</v>
      </c>
      <c r="AB69" s="98" t="n">
        <v>0</v>
      </c>
      <c r="AC69" s="98" t="n">
        <v>0</v>
      </c>
      <c r="AD69" s="98" t="n">
        <v>0</v>
      </c>
      <c r="AE69" s="98" t="n">
        <v>0</v>
      </c>
      <c r="AF69" s="98" t="n">
        <v>0</v>
      </c>
      <c r="AG69" s="98" t="n">
        <v>0</v>
      </c>
      <c r="AH69" s="99" t="n">
        <v>0</v>
      </c>
      <c r="AI69" s="116" t="s">
        <v>36</v>
      </c>
      <c r="AJ69" s="116" t="s">
        <v>36</v>
      </c>
      <c r="AK69" s="116" t="s">
        <v>36</v>
      </c>
      <c r="AL69" s="116"/>
      <c r="AM69" s="116"/>
      <c r="AN69" s="116"/>
      <c r="AO69" s="116"/>
      <c r="AP69" s="116"/>
      <c r="AQ69" s="116"/>
      <c r="AR69" s="118"/>
      <c r="AS69" s="118"/>
      <c r="AT69" s="118"/>
      <c r="AU69" s="118"/>
    </row>
    <row r="70" s="119" customFormat="true" ht="225.75" hidden="false" customHeight="true" outlineLevel="0" collapsed="false">
      <c r="A70" s="110" t="s">
        <v>137</v>
      </c>
      <c r="B70" s="80" t="s">
        <v>138</v>
      </c>
      <c r="C70" s="94" t="s">
        <v>34</v>
      </c>
      <c r="D70" s="94" t="s">
        <v>127</v>
      </c>
      <c r="E70" s="118"/>
      <c r="F70" s="115" t="n">
        <v>2019</v>
      </c>
      <c r="G70" s="115" t="n">
        <v>2019</v>
      </c>
      <c r="H70" s="104"/>
      <c r="I70" s="96"/>
      <c r="J70" s="97"/>
      <c r="K70" s="97"/>
      <c r="L70" s="97"/>
      <c r="M70" s="97"/>
      <c r="N70" s="97"/>
      <c r="O70" s="97"/>
      <c r="P70" s="97"/>
      <c r="Q70" s="97"/>
      <c r="R70" s="97"/>
      <c r="S70" s="98"/>
      <c r="T70" s="98"/>
      <c r="U70" s="98"/>
      <c r="V70" s="98"/>
      <c r="W70" s="98"/>
      <c r="X70" s="98"/>
      <c r="Y70" s="98"/>
      <c r="Z70" s="98"/>
      <c r="AA70" s="124"/>
      <c r="AB70" s="98"/>
      <c r="AC70" s="98"/>
      <c r="AD70" s="98"/>
      <c r="AE70" s="98"/>
      <c r="AF70" s="98"/>
      <c r="AG70" s="98"/>
      <c r="AH70" s="99"/>
      <c r="AI70" s="117" t="s">
        <v>36</v>
      </c>
      <c r="AJ70" s="117"/>
      <c r="AK70" s="117"/>
      <c r="AL70" s="116"/>
      <c r="AM70" s="116"/>
      <c r="AN70" s="116"/>
      <c r="AO70" s="116"/>
      <c r="AP70" s="116"/>
      <c r="AQ70" s="116"/>
      <c r="AR70" s="118"/>
      <c r="AS70" s="118"/>
      <c r="AT70" s="118"/>
      <c r="AU70" s="118"/>
    </row>
    <row r="71" s="119" customFormat="true" ht="181.5" hidden="false" customHeight="true" outlineLevel="0" collapsed="false">
      <c r="A71" s="92"/>
      <c r="B71" s="80" t="s">
        <v>139</v>
      </c>
      <c r="C71" s="94" t="s">
        <v>34</v>
      </c>
      <c r="D71" s="94" t="s">
        <v>127</v>
      </c>
      <c r="E71" s="118"/>
      <c r="F71" s="115" t="n">
        <v>2019</v>
      </c>
      <c r="G71" s="115" t="n">
        <v>2019</v>
      </c>
      <c r="H71" s="104"/>
      <c r="I71" s="96"/>
      <c r="J71" s="97"/>
      <c r="K71" s="97"/>
      <c r="L71" s="97"/>
      <c r="M71" s="97"/>
      <c r="N71" s="97"/>
      <c r="O71" s="97"/>
      <c r="P71" s="97"/>
      <c r="Q71" s="97"/>
      <c r="R71" s="97"/>
      <c r="S71" s="98"/>
      <c r="T71" s="98"/>
      <c r="U71" s="98"/>
      <c r="V71" s="98"/>
      <c r="W71" s="98"/>
      <c r="X71" s="98"/>
      <c r="Y71" s="98"/>
      <c r="Z71" s="98"/>
      <c r="AA71" s="124"/>
      <c r="AB71" s="98"/>
      <c r="AC71" s="98"/>
      <c r="AD71" s="98"/>
      <c r="AE71" s="98"/>
      <c r="AF71" s="98"/>
      <c r="AG71" s="98"/>
      <c r="AH71" s="99"/>
      <c r="AI71" s="117" t="s">
        <v>36</v>
      </c>
      <c r="AJ71" s="117"/>
      <c r="AK71" s="117"/>
      <c r="AL71" s="116"/>
      <c r="AM71" s="116"/>
      <c r="AN71" s="116"/>
      <c r="AO71" s="116"/>
      <c r="AP71" s="116"/>
      <c r="AQ71" s="116"/>
      <c r="AR71" s="118"/>
      <c r="AS71" s="118"/>
      <c r="AT71" s="118"/>
      <c r="AU71" s="118"/>
    </row>
    <row r="72" s="119" customFormat="true" ht="175.5" hidden="false" customHeight="true" outlineLevel="0" collapsed="false">
      <c r="A72" s="110" t="s">
        <v>140</v>
      </c>
      <c r="B72" s="80" t="s">
        <v>141</v>
      </c>
      <c r="C72" s="94" t="s">
        <v>34</v>
      </c>
      <c r="D72" s="94" t="s">
        <v>127</v>
      </c>
      <c r="E72" s="118"/>
      <c r="F72" s="115" t="n">
        <v>2019</v>
      </c>
      <c r="G72" s="115" t="n">
        <v>2019</v>
      </c>
      <c r="H72" s="111" t="n">
        <f aca="false">I72</f>
        <v>35.1</v>
      </c>
      <c r="I72" s="112" t="n">
        <f aca="false">Q72</f>
        <v>35.1</v>
      </c>
      <c r="J72" s="112" t="n">
        <v>0</v>
      </c>
      <c r="K72" s="112" t="n">
        <v>0</v>
      </c>
      <c r="L72" s="112" t="n">
        <v>0</v>
      </c>
      <c r="M72" s="112"/>
      <c r="N72" s="112" t="n">
        <v>0</v>
      </c>
      <c r="O72" s="112" t="n">
        <v>0</v>
      </c>
      <c r="P72" s="112" t="n">
        <v>0</v>
      </c>
      <c r="Q72" s="112" t="n">
        <v>35.1</v>
      </c>
      <c r="R72" s="97"/>
      <c r="S72" s="98"/>
      <c r="T72" s="98"/>
      <c r="U72" s="98"/>
      <c r="V72" s="98"/>
      <c r="W72" s="98"/>
      <c r="X72" s="98"/>
      <c r="Y72" s="98"/>
      <c r="Z72" s="98"/>
      <c r="AA72" s="124"/>
      <c r="AB72" s="98"/>
      <c r="AC72" s="98"/>
      <c r="AD72" s="98"/>
      <c r="AE72" s="98"/>
      <c r="AF72" s="98"/>
      <c r="AG72" s="98"/>
      <c r="AH72" s="99"/>
      <c r="AI72" s="116"/>
      <c r="AJ72" s="117" t="s">
        <v>36</v>
      </c>
      <c r="AK72" s="117" t="s">
        <v>36</v>
      </c>
      <c r="AL72" s="116"/>
      <c r="AM72" s="116"/>
      <c r="AN72" s="116"/>
      <c r="AO72" s="116"/>
      <c r="AP72" s="116"/>
      <c r="AQ72" s="116"/>
      <c r="AR72" s="118"/>
      <c r="AS72" s="118"/>
      <c r="AT72" s="118"/>
      <c r="AU72" s="118"/>
    </row>
    <row r="73" s="119" customFormat="true" ht="174.75" hidden="false" customHeight="true" outlineLevel="0" collapsed="false">
      <c r="A73" s="92"/>
      <c r="B73" s="80" t="s">
        <v>142</v>
      </c>
      <c r="C73" s="94" t="s">
        <v>34</v>
      </c>
      <c r="D73" s="94" t="s">
        <v>127</v>
      </c>
      <c r="E73" s="118"/>
      <c r="F73" s="115" t="n">
        <v>2019</v>
      </c>
      <c r="G73" s="115" t="n">
        <v>2019</v>
      </c>
      <c r="H73" s="104"/>
      <c r="I73" s="96"/>
      <c r="J73" s="97"/>
      <c r="K73" s="97"/>
      <c r="L73" s="97"/>
      <c r="M73" s="97"/>
      <c r="N73" s="97"/>
      <c r="O73" s="97"/>
      <c r="P73" s="97"/>
      <c r="Q73" s="97"/>
      <c r="R73" s="97"/>
      <c r="S73" s="98"/>
      <c r="T73" s="98"/>
      <c r="U73" s="98"/>
      <c r="V73" s="98"/>
      <c r="W73" s="98"/>
      <c r="X73" s="98"/>
      <c r="Y73" s="98"/>
      <c r="Z73" s="98"/>
      <c r="AA73" s="124"/>
      <c r="AB73" s="98"/>
      <c r="AC73" s="98"/>
      <c r="AD73" s="98"/>
      <c r="AE73" s="98"/>
      <c r="AF73" s="98"/>
      <c r="AG73" s="98"/>
      <c r="AH73" s="99"/>
      <c r="AI73" s="116"/>
      <c r="AJ73" s="117" t="s">
        <v>36</v>
      </c>
      <c r="AK73" s="117" t="s">
        <v>36</v>
      </c>
      <c r="AL73" s="116"/>
      <c r="AM73" s="116"/>
      <c r="AN73" s="116"/>
      <c r="AO73" s="116"/>
      <c r="AP73" s="116"/>
      <c r="AQ73" s="116"/>
      <c r="AR73" s="118"/>
      <c r="AS73" s="118"/>
      <c r="AT73" s="118"/>
      <c r="AU73" s="118"/>
    </row>
    <row r="74" s="119" customFormat="true" ht="202.5" hidden="false" customHeight="true" outlineLevel="0" collapsed="false">
      <c r="A74" s="92" t="s">
        <v>143</v>
      </c>
      <c r="B74" s="114" t="s">
        <v>144</v>
      </c>
      <c r="C74" s="118" t="s">
        <v>34</v>
      </c>
      <c r="D74" s="118" t="s">
        <v>127</v>
      </c>
      <c r="E74" s="118"/>
      <c r="F74" s="125" t="n">
        <v>2019</v>
      </c>
      <c r="G74" s="125" t="n">
        <v>2019</v>
      </c>
      <c r="H74" s="104" t="n">
        <f aca="false">I74</f>
        <v>13.2</v>
      </c>
      <c r="I74" s="96" t="n">
        <f aca="false">Q74</f>
        <v>13.2</v>
      </c>
      <c r="J74" s="97"/>
      <c r="K74" s="97"/>
      <c r="L74" s="97"/>
      <c r="M74" s="97"/>
      <c r="N74" s="97"/>
      <c r="O74" s="97"/>
      <c r="P74" s="97" t="n">
        <f aca="false">P77</f>
        <v>0</v>
      </c>
      <c r="Q74" s="97" t="n">
        <f aca="false">Q77</f>
        <v>13.2</v>
      </c>
      <c r="R74" s="98"/>
      <c r="S74" s="98"/>
      <c r="T74" s="98"/>
      <c r="U74" s="98"/>
      <c r="V74" s="98"/>
      <c r="W74" s="98"/>
      <c r="X74" s="98"/>
      <c r="Y74" s="98"/>
      <c r="Z74" s="124"/>
      <c r="AA74" s="98"/>
      <c r="AB74" s="98"/>
      <c r="AC74" s="98"/>
      <c r="AD74" s="98"/>
      <c r="AE74" s="98"/>
      <c r="AF74" s="98"/>
      <c r="AG74" s="99"/>
      <c r="AH74" s="117"/>
      <c r="AI74" s="117" t="s">
        <v>36</v>
      </c>
      <c r="AJ74" s="117" t="s">
        <v>36</v>
      </c>
      <c r="AK74" s="117" t="s">
        <v>36</v>
      </c>
      <c r="AL74" s="116"/>
      <c r="AM74" s="116"/>
      <c r="AN74" s="116"/>
      <c r="AO74" s="116"/>
      <c r="AP74" s="116"/>
      <c r="AQ74" s="118"/>
      <c r="AR74" s="118"/>
      <c r="AS74" s="118"/>
      <c r="AT74" s="118"/>
      <c r="AU74" s="118"/>
    </row>
    <row r="75" s="119" customFormat="true" ht="255.75" hidden="false" customHeight="true" outlineLevel="0" collapsed="false">
      <c r="A75" s="110" t="s">
        <v>145</v>
      </c>
      <c r="B75" s="80" t="s">
        <v>146</v>
      </c>
      <c r="C75" s="94" t="s">
        <v>34</v>
      </c>
      <c r="D75" s="94" t="s">
        <v>127</v>
      </c>
      <c r="E75" s="118"/>
      <c r="F75" s="115" t="n">
        <v>2019</v>
      </c>
      <c r="G75" s="115" t="n">
        <v>2019</v>
      </c>
      <c r="H75" s="104"/>
      <c r="I75" s="96"/>
      <c r="J75" s="97"/>
      <c r="K75" s="97"/>
      <c r="L75" s="97"/>
      <c r="M75" s="97"/>
      <c r="N75" s="97"/>
      <c r="O75" s="97"/>
      <c r="P75" s="97"/>
      <c r="Q75" s="97"/>
      <c r="R75" s="98"/>
      <c r="S75" s="98"/>
      <c r="T75" s="98"/>
      <c r="U75" s="98"/>
      <c r="V75" s="98"/>
      <c r="W75" s="98"/>
      <c r="X75" s="98"/>
      <c r="Y75" s="98"/>
      <c r="Z75" s="124"/>
      <c r="AA75" s="98"/>
      <c r="AB75" s="98"/>
      <c r="AC75" s="98"/>
      <c r="AD75" s="98"/>
      <c r="AE75" s="98"/>
      <c r="AF75" s="98"/>
      <c r="AG75" s="99"/>
      <c r="AI75" s="117" t="s">
        <v>36</v>
      </c>
      <c r="AJ75" s="117" t="s">
        <v>36</v>
      </c>
      <c r="AK75" s="116"/>
      <c r="AL75" s="116"/>
      <c r="AM75" s="116"/>
      <c r="AN75" s="116"/>
      <c r="AO75" s="116"/>
      <c r="AP75" s="116"/>
      <c r="AQ75" s="118"/>
      <c r="AR75" s="118"/>
      <c r="AS75" s="118"/>
      <c r="AT75" s="118"/>
      <c r="AU75" s="118"/>
    </row>
    <row r="76" s="119" customFormat="true" ht="246" hidden="false" customHeight="true" outlineLevel="0" collapsed="false">
      <c r="A76" s="92"/>
      <c r="B76" s="80" t="s">
        <v>147</v>
      </c>
      <c r="C76" s="94" t="s">
        <v>34</v>
      </c>
      <c r="D76" s="94" t="s">
        <v>127</v>
      </c>
      <c r="E76" s="118"/>
      <c r="F76" s="115" t="n">
        <v>2019</v>
      </c>
      <c r="G76" s="115" t="n">
        <v>2019</v>
      </c>
      <c r="H76" s="104"/>
      <c r="I76" s="96"/>
      <c r="J76" s="97"/>
      <c r="K76" s="97"/>
      <c r="L76" s="97"/>
      <c r="M76" s="97"/>
      <c r="N76" s="97"/>
      <c r="O76" s="97"/>
      <c r="P76" s="97"/>
      <c r="Q76" s="97"/>
      <c r="R76" s="98"/>
      <c r="S76" s="98"/>
      <c r="T76" s="98"/>
      <c r="U76" s="98"/>
      <c r="V76" s="98"/>
      <c r="W76" s="98"/>
      <c r="X76" s="98"/>
      <c r="Y76" s="98"/>
      <c r="Z76" s="124"/>
      <c r="AA76" s="98"/>
      <c r="AB76" s="98"/>
      <c r="AC76" s="98"/>
      <c r="AD76" s="98"/>
      <c r="AE76" s="98"/>
      <c r="AF76" s="98"/>
      <c r="AG76" s="99"/>
      <c r="AI76" s="117" t="s">
        <v>36</v>
      </c>
      <c r="AJ76" s="117" t="s">
        <v>36</v>
      </c>
      <c r="AK76" s="116"/>
      <c r="AL76" s="116"/>
      <c r="AM76" s="116"/>
      <c r="AN76" s="116"/>
      <c r="AO76" s="116"/>
      <c r="AP76" s="116"/>
      <c r="AQ76" s="118"/>
      <c r="AR76" s="118"/>
      <c r="AS76" s="118"/>
      <c r="AT76" s="118"/>
      <c r="AU76" s="118"/>
    </row>
    <row r="77" s="119" customFormat="true" ht="153.75" hidden="false" customHeight="true" outlineLevel="0" collapsed="false">
      <c r="A77" s="110" t="s">
        <v>148</v>
      </c>
      <c r="B77" s="80" t="s">
        <v>149</v>
      </c>
      <c r="C77" s="94" t="s">
        <v>34</v>
      </c>
      <c r="D77" s="94" t="s">
        <v>127</v>
      </c>
      <c r="E77" s="118"/>
      <c r="F77" s="115" t="n">
        <v>2019</v>
      </c>
      <c r="G77" s="115" t="n">
        <v>2019</v>
      </c>
      <c r="H77" s="111" t="n">
        <f aca="false">I77</f>
        <v>13.2</v>
      </c>
      <c r="I77" s="112" t="n">
        <f aca="false">Q77</f>
        <v>13.2</v>
      </c>
      <c r="J77" s="113"/>
      <c r="K77" s="113"/>
      <c r="L77" s="113"/>
      <c r="M77" s="113"/>
      <c r="N77" s="113"/>
      <c r="O77" s="113"/>
      <c r="P77" s="113"/>
      <c r="Q77" s="113" t="n">
        <v>13.2</v>
      </c>
      <c r="R77" s="98"/>
      <c r="S77" s="98"/>
      <c r="T77" s="98"/>
      <c r="U77" s="98"/>
      <c r="V77" s="98"/>
      <c r="W77" s="98"/>
      <c r="X77" s="98"/>
      <c r="Y77" s="98"/>
      <c r="Z77" s="124"/>
      <c r="AA77" s="98"/>
      <c r="AB77" s="98"/>
      <c r="AC77" s="98"/>
      <c r="AD77" s="98"/>
      <c r="AE77" s="98"/>
      <c r="AF77" s="98"/>
      <c r="AG77" s="99"/>
      <c r="AH77" s="116"/>
      <c r="AI77" s="117"/>
      <c r="AJ77" s="117" t="s">
        <v>36</v>
      </c>
      <c r="AK77" s="117" t="s">
        <v>36</v>
      </c>
      <c r="AL77" s="117" t="s">
        <v>36</v>
      </c>
      <c r="AM77" s="116"/>
      <c r="AN77" s="116"/>
      <c r="AO77" s="116"/>
      <c r="AP77" s="116"/>
      <c r="AQ77" s="118"/>
      <c r="AR77" s="118"/>
      <c r="AS77" s="118"/>
      <c r="AT77" s="118"/>
      <c r="AU77" s="118"/>
    </row>
    <row r="78" s="127" customFormat="true" ht="185.25" hidden="false" customHeight="true" outlineLevel="0" collapsed="false">
      <c r="A78" s="92"/>
      <c r="B78" s="80" t="s">
        <v>150</v>
      </c>
      <c r="C78" s="94" t="s">
        <v>34</v>
      </c>
      <c r="D78" s="94" t="s">
        <v>127</v>
      </c>
      <c r="E78" s="118"/>
      <c r="F78" s="115" t="n">
        <v>2019</v>
      </c>
      <c r="G78" s="115" t="n">
        <v>2019</v>
      </c>
      <c r="H78" s="104"/>
      <c r="I78" s="96"/>
      <c r="J78" s="97"/>
      <c r="K78" s="97"/>
      <c r="L78" s="97"/>
      <c r="M78" s="97"/>
      <c r="N78" s="97"/>
      <c r="O78" s="97"/>
      <c r="P78" s="97"/>
      <c r="Q78" s="97"/>
      <c r="R78" s="98"/>
      <c r="S78" s="98"/>
      <c r="T78" s="98"/>
      <c r="U78" s="98"/>
      <c r="V78" s="98"/>
      <c r="W78" s="98"/>
      <c r="X78" s="98"/>
      <c r="Y78" s="98"/>
      <c r="Z78" s="124"/>
      <c r="AA78" s="98"/>
      <c r="AB78" s="98"/>
      <c r="AC78" s="98"/>
      <c r="AD78" s="98"/>
      <c r="AE78" s="98"/>
      <c r="AF78" s="98"/>
      <c r="AG78" s="99"/>
      <c r="AH78" s="116"/>
      <c r="AI78" s="117"/>
      <c r="AJ78" s="117"/>
      <c r="AK78" s="117"/>
      <c r="AL78" s="117" t="s">
        <v>36</v>
      </c>
      <c r="AM78" s="116"/>
      <c r="AN78" s="116"/>
      <c r="AO78" s="116"/>
      <c r="AP78" s="116"/>
      <c r="AQ78" s="118"/>
      <c r="AR78" s="118"/>
      <c r="AS78" s="118"/>
      <c r="AT78" s="118"/>
      <c r="AU78" s="126"/>
    </row>
    <row r="79" s="127" customFormat="true" ht="59.25" hidden="false" customHeight="true" outlineLevel="0" collapsed="false">
      <c r="A79" s="82"/>
      <c r="B79" s="83" t="s">
        <v>151</v>
      </c>
      <c r="C79" s="83"/>
      <c r="D79" s="128"/>
      <c r="E79" s="83"/>
      <c r="F79" s="129"/>
      <c r="G79" s="129"/>
      <c r="H79" s="130" t="n">
        <f aca="false">I79</f>
        <v>48008.4</v>
      </c>
      <c r="I79" s="130" t="n">
        <f aca="false">O79+P79+Q79+J79+R79</f>
        <v>48008.4</v>
      </c>
      <c r="J79" s="130" t="n">
        <f aca="false">J65</f>
        <v>300</v>
      </c>
      <c r="K79" s="130" t="n">
        <f aca="false">K41+K68+K72</f>
        <v>0</v>
      </c>
      <c r="L79" s="130" t="n">
        <f aca="false">L41+L68+L72</f>
        <v>0</v>
      </c>
      <c r="M79" s="130" t="n">
        <f aca="false">M41+M68+M72</f>
        <v>0</v>
      </c>
      <c r="N79" s="130" t="n">
        <f aca="false">N41+N68+N72</f>
        <v>0</v>
      </c>
      <c r="O79" s="130" t="n">
        <f aca="false">O41+O68+O72+O74</f>
        <v>0</v>
      </c>
      <c r="P79" s="130" t="n">
        <f aca="false">P69+P74+P60</f>
        <v>18841.7</v>
      </c>
      <c r="Q79" s="130" t="n">
        <f aca="false">Q69+Q74+Q60</f>
        <v>196.3</v>
      </c>
      <c r="R79" s="130" t="n">
        <f aca="false">R69+R74+R60</f>
        <v>28670.4</v>
      </c>
      <c r="S79" s="130" t="n">
        <f aca="false">T79</f>
        <v>300</v>
      </c>
      <c r="T79" s="130" t="n">
        <f aca="false">T65</f>
        <v>300</v>
      </c>
      <c r="U79" s="88" t="n">
        <f aca="false">U40+U41+U68</f>
        <v>0</v>
      </c>
      <c r="V79" s="88" t="n">
        <f aca="false">V40+V41+V68</f>
        <v>0</v>
      </c>
      <c r="W79" s="88" t="n">
        <f aca="false">W40+W41+W68</f>
        <v>0</v>
      </c>
      <c r="X79" s="88" t="n">
        <f aca="false">X40+X41+X68</f>
        <v>0</v>
      </c>
      <c r="Y79" s="88" t="n">
        <f aca="false">Y40+Y41+Y68</f>
        <v>0</v>
      </c>
      <c r="Z79" s="131" t="n">
        <v>0</v>
      </c>
      <c r="AA79" s="88" t="n">
        <f aca="false">AB79</f>
        <v>300</v>
      </c>
      <c r="AB79" s="88" t="n">
        <f aca="false">AB65</f>
        <v>300</v>
      </c>
      <c r="AC79" s="88" t="n">
        <f aca="false">AC40+AC41+AC68</f>
        <v>0</v>
      </c>
      <c r="AD79" s="88" t="n">
        <f aca="false">AD40+AD41+AD68</f>
        <v>0</v>
      </c>
      <c r="AE79" s="88" t="n">
        <f aca="false">AE40+AE41+AE68</f>
        <v>0</v>
      </c>
      <c r="AF79" s="88" t="n">
        <f aca="false">AF40+AF41+AF68</f>
        <v>0</v>
      </c>
      <c r="AG79" s="88" t="n">
        <f aca="false">AG40+AG41+AG68</f>
        <v>0</v>
      </c>
      <c r="AH79" s="132"/>
      <c r="AI79" s="132"/>
      <c r="AJ79" s="132"/>
      <c r="AK79" s="132"/>
      <c r="AL79" s="132"/>
      <c r="AM79" s="132"/>
      <c r="AN79" s="132"/>
      <c r="AO79" s="132"/>
      <c r="AP79" s="132"/>
      <c r="AQ79" s="128"/>
      <c r="AR79" s="128"/>
      <c r="AS79" s="128"/>
      <c r="AT79" s="128"/>
    </row>
    <row r="80" customFormat="false" ht="63" hidden="false" customHeight="true" outlineLevel="0" collapsed="false">
      <c r="A80" s="133" t="s">
        <v>152</v>
      </c>
      <c r="B80" s="134"/>
      <c r="C80" s="134"/>
      <c r="D80" s="135"/>
      <c r="E80" s="136"/>
      <c r="F80" s="137"/>
      <c r="G80" s="137"/>
      <c r="H80" s="137"/>
      <c r="I80" s="138"/>
      <c r="J80" s="139"/>
      <c r="K80" s="139"/>
      <c r="L80" s="139"/>
      <c r="M80" s="139"/>
      <c r="N80" s="139"/>
      <c r="O80" s="139"/>
      <c r="P80" s="139"/>
      <c r="Q80" s="139"/>
      <c r="R80" s="139"/>
      <c r="S80" s="140"/>
      <c r="T80" s="140"/>
      <c r="U80" s="140"/>
      <c r="V80" s="140"/>
      <c r="W80" s="140"/>
      <c r="X80" s="140"/>
      <c r="Y80" s="140"/>
      <c r="Z80" s="140"/>
      <c r="AA80" s="140"/>
      <c r="AB80" s="140"/>
      <c r="AC80" s="140"/>
      <c r="AD80" s="140"/>
      <c r="AE80" s="140"/>
      <c r="AF80" s="140"/>
      <c r="AG80" s="140"/>
      <c r="AH80" s="141"/>
      <c r="AI80" s="142"/>
      <c r="AJ80" s="142"/>
      <c r="AK80" s="142"/>
      <c r="AL80" s="142"/>
      <c r="AM80" s="142"/>
      <c r="AN80" s="142"/>
      <c r="AO80" s="142"/>
      <c r="AP80" s="142"/>
      <c r="AQ80" s="142"/>
      <c r="AR80" s="142"/>
      <c r="AS80" s="142"/>
      <c r="AT80" s="142"/>
      <c r="AU80" s="143"/>
    </row>
    <row r="81" s="34" customFormat="true" ht="176.25" hidden="false" customHeight="true" outlineLevel="0" collapsed="false">
      <c r="A81" s="61" t="s">
        <v>143</v>
      </c>
      <c r="B81" s="62" t="s">
        <v>153</v>
      </c>
      <c r="C81" s="94" t="s">
        <v>118</v>
      </c>
      <c r="D81" s="63" t="s">
        <v>154</v>
      </c>
      <c r="E81" s="63" t="s">
        <v>155</v>
      </c>
      <c r="F81" s="144"/>
      <c r="G81" s="144"/>
      <c r="H81" s="144"/>
      <c r="I81" s="65" t="n">
        <v>0</v>
      </c>
      <c r="J81" s="30" t="n">
        <v>0</v>
      </c>
      <c r="K81" s="30" t="n">
        <v>0</v>
      </c>
      <c r="L81" s="30" t="n">
        <v>0</v>
      </c>
      <c r="M81" s="30"/>
      <c r="N81" s="30" t="n">
        <v>0</v>
      </c>
      <c r="O81" s="30"/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0</v>
      </c>
      <c r="Y81" s="30" t="n">
        <v>0</v>
      </c>
      <c r="Z81" s="30" t="n">
        <v>0</v>
      </c>
      <c r="AA81" s="30" t="n">
        <f aca="false">SUM(AE81:AH81)</f>
        <v>0</v>
      </c>
      <c r="AB81" s="30" t="n">
        <v>0</v>
      </c>
      <c r="AC81" s="30" t="n">
        <v>0</v>
      </c>
      <c r="AD81" s="30" t="n">
        <v>0</v>
      </c>
      <c r="AE81" s="30" t="n">
        <v>0</v>
      </c>
      <c r="AF81" s="30" t="n">
        <v>0</v>
      </c>
      <c r="AG81" s="30" t="n">
        <v>0</v>
      </c>
      <c r="AH81" s="145"/>
      <c r="AI81" s="146"/>
      <c r="AJ81" s="146"/>
      <c r="AK81" s="146"/>
      <c r="AL81" s="146"/>
      <c r="AM81" s="146"/>
      <c r="AN81" s="146"/>
      <c r="AO81" s="146"/>
      <c r="AP81" s="146"/>
      <c r="AQ81" s="146"/>
      <c r="AR81" s="126"/>
      <c r="AS81" s="126"/>
      <c r="AT81" s="126"/>
      <c r="AU81" s="126"/>
    </row>
    <row r="82" s="147" customFormat="true" ht="170.25" hidden="false" customHeight="true" outlineLevel="0" collapsed="false">
      <c r="A82" s="61" t="s">
        <v>156</v>
      </c>
      <c r="B82" s="62" t="s">
        <v>157</v>
      </c>
      <c r="C82" s="94" t="s">
        <v>118</v>
      </c>
      <c r="D82" s="63" t="s">
        <v>158</v>
      </c>
      <c r="E82" s="63" t="s">
        <v>155</v>
      </c>
      <c r="F82" s="64" t="n">
        <v>2019</v>
      </c>
      <c r="G82" s="64" t="n">
        <v>2021</v>
      </c>
      <c r="H82" s="65" t="n">
        <f aca="false">I82+S82+AA82</f>
        <v>14757</v>
      </c>
      <c r="I82" s="65" t="n">
        <f aca="false">P82+Q82</f>
        <v>4702.8</v>
      </c>
      <c r="J82" s="30" t="n">
        <v>0</v>
      </c>
      <c r="K82" s="30" t="n">
        <v>0</v>
      </c>
      <c r="L82" s="30" t="n">
        <v>0</v>
      </c>
      <c r="M82" s="30"/>
      <c r="N82" s="30" t="n">
        <v>0</v>
      </c>
      <c r="O82" s="30"/>
      <c r="P82" s="30" t="n">
        <f aca="false">P83+P85+P87+P89+P91+P93+P95</f>
        <v>1209.1</v>
      </c>
      <c r="Q82" s="30" t="n">
        <f aca="false">Q83+Q85+Q87+Q89+Q91+Q93+Q95</f>
        <v>3493.7</v>
      </c>
      <c r="R82" s="30" t="n">
        <v>0</v>
      </c>
      <c r="S82" s="30" t="n">
        <f aca="false">S83+S85+S87+S89+S91+S93+S95</f>
        <v>4921.9</v>
      </c>
      <c r="T82" s="30" t="n">
        <f aca="false">T83+T85+T87+T89+T91+T93+T95</f>
        <v>0</v>
      </c>
      <c r="U82" s="30" t="n">
        <f aca="false">U83+U85+U87+U89+U91+U93+U95</f>
        <v>0</v>
      </c>
      <c r="V82" s="30" t="n">
        <f aca="false">V83+V85+V87+V89+V91+V93+V95</f>
        <v>0</v>
      </c>
      <c r="W82" s="30" t="n">
        <f aca="false">W83+W85+W87+W89+W91+W93+W95</f>
        <v>0</v>
      </c>
      <c r="X82" s="30" t="n">
        <f aca="false">X83+X85+X87+X89+X91+X93+X95</f>
        <v>0</v>
      </c>
      <c r="Y82" s="30" t="n">
        <f aca="false">Y83+Y85+Y87+Y89+Y91+Y93+Y95</f>
        <v>4921.9</v>
      </c>
      <c r="Z82" s="30" t="n">
        <f aca="false">Z83+Z85+Z87+Z89+Z91+Z93+Z95</f>
        <v>0</v>
      </c>
      <c r="AA82" s="30" t="n">
        <f aca="false">AA83+AA85+AA87+AA89+AA91+AA93+AA95</f>
        <v>5132.3</v>
      </c>
      <c r="AB82" s="30" t="n">
        <f aca="false">AB83+AB85+AB87+AB89+AB91+AB93+AB95</f>
        <v>0</v>
      </c>
      <c r="AC82" s="30" t="n">
        <f aca="false">AC83+AC85+AC87+AC89+AC91+AC93+AC95</f>
        <v>0</v>
      </c>
      <c r="AD82" s="30" t="n">
        <f aca="false">AD83+AD85+AD87+AD89+AD91+AD93+AD95</f>
        <v>0</v>
      </c>
      <c r="AE82" s="30" t="n">
        <f aca="false">AE83+AE85+AE87+AE89+AE91+AE93+AE95</f>
        <v>0</v>
      </c>
      <c r="AF82" s="30" t="n">
        <f aca="false">AF83+AF85+AF87+AF89+AF91+AF93+AF95</f>
        <v>0</v>
      </c>
      <c r="AG82" s="30" t="n">
        <f aca="false">AG83+AG85+AG87+AG89+AG91+AG93+AG95</f>
        <v>5132.3</v>
      </c>
      <c r="AH82" s="30" t="n">
        <f aca="false">SUM(AH83:AH95)</f>
        <v>0</v>
      </c>
      <c r="AI82" s="126" t="s">
        <v>36</v>
      </c>
      <c r="AJ82" s="126" t="s">
        <v>36</v>
      </c>
      <c r="AK82" s="126"/>
      <c r="AL82" s="126" t="s">
        <v>36</v>
      </c>
      <c r="AM82" s="126" t="s">
        <v>36</v>
      </c>
      <c r="AN82" s="126" t="s">
        <v>36</v>
      </c>
      <c r="AO82" s="126"/>
      <c r="AP82" s="126" t="s">
        <v>36</v>
      </c>
      <c r="AQ82" s="126" t="s">
        <v>36</v>
      </c>
      <c r="AR82" s="126" t="s">
        <v>36</v>
      </c>
      <c r="AS82" s="126"/>
      <c r="AT82" s="126"/>
      <c r="AU82" s="126" t="s">
        <v>36</v>
      </c>
    </row>
    <row r="83" s="1" customFormat="true" ht="172.5" hidden="false" customHeight="true" outlineLevel="0" collapsed="false">
      <c r="A83" s="75" t="s">
        <v>159</v>
      </c>
      <c r="B83" s="72" t="s">
        <v>160</v>
      </c>
      <c r="C83" s="94" t="s">
        <v>118</v>
      </c>
      <c r="D83" s="63" t="s">
        <v>158</v>
      </c>
      <c r="E83" s="63" t="s">
        <v>155</v>
      </c>
      <c r="F83" s="73" t="n">
        <v>2019</v>
      </c>
      <c r="G83" s="73" t="n">
        <v>2021</v>
      </c>
      <c r="H83" s="74" t="n">
        <f aca="false">I83+S83+AA83</f>
        <v>2168.6</v>
      </c>
      <c r="I83" s="74" t="n">
        <f aca="false">P83+Q83</f>
        <v>690.2</v>
      </c>
      <c r="J83" s="44" t="n">
        <v>0</v>
      </c>
      <c r="K83" s="44" t="n">
        <v>0</v>
      </c>
      <c r="L83" s="44" t="n">
        <v>0</v>
      </c>
      <c r="M83" s="44"/>
      <c r="N83" s="44" t="n">
        <v>0</v>
      </c>
      <c r="O83" s="44"/>
      <c r="P83" s="44" t="n">
        <v>209.1</v>
      </c>
      <c r="Q83" s="44" t="n">
        <v>481.1</v>
      </c>
      <c r="R83" s="44" t="n">
        <v>0</v>
      </c>
      <c r="S83" s="44" t="n">
        <f aca="false">SUM(T83:Z83)</f>
        <v>723.3</v>
      </c>
      <c r="T83" s="44" t="n">
        <v>0</v>
      </c>
      <c r="U83" s="44" t="n">
        <v>0</v>
      </c>
      <c r="V83" s="44" t="n">
        <v>0</v>
      </c>
      <c r="W83" s="44" t="n">
        <v>0</v>
      </c>
      <c r="X83" s="44" t="n">
        <v>0</v>
      </c>
      <c r="Y83" s="44" t="n">
        <v>723.3</v>
      </c>
      <c r="Z83" s="44" t="n">
        <v>0</v>
      </c>
      <c r="AA83" s="44" t="n">
        <f aca="false">SUM(AB83:AH83)</f>
        <v>755.1</v>
      </c>
      <c r="AB83" s="44" t="n">
        <v>0</v>
      </c>
      <c r="AC83" s="44" t="n">
        <v>0</v>
      </c>
      <c r="AD83" s="44" t="n">
        <v>0</v>
      </c>
      <c r="AE83" s="44" t="n">
        <v>0</v>
      </c>
      <c r="AF83" s="44" t="n">
        <v>0</v>
      </c>
      <c r="AG83" s="44" t="n">
        <v>755.1</v>
      </c>
      <c r="AH83" s="44" t="n">
        <v>0</v>
      </c>
      <c r="AI83" s="63" t="s">
        <v>36</v>
      </c>
      <c r="AJ83" s="63" t="s">
        <v>36</v>
      </c>
      <c r="AK83" s="63"/>
      <c r="AL83" s="63" t="s">
        <v>36</v>
      </c>
      <c r="AM83" s="63" t="s">
        <v>36</v>
      </c>
      <c r="AN83" s="63" t="s">
        <v>36</v>
      </c>
      <c r="AO83" s="63"/>
      <c r="AP83" s="63" t="s">
        <v>36</v>
      </c>
      <c r="AQ83" s="63" t="s">
        <v>36</v>
      </c>
      <c r="AR83" s="63" t="s">
        <v>36</v>
      </c>
      <c r="AS83" s="63"/>
      <c r="AT83" s="63"/>
      <c r="AU83" s="63" t="s">
        <v>36</v>
      </c>
    </row>
    <row r="84" s="1" customFormat="true" ht="179.25" hidden="false" customHeight="true" outlineLevel="0" collapsed="false">
      <c r="A84" s="75"/>
      <c r="B84" s="72" t="s">
        <v>161</v>
      </c>
      <c r="C84" s="94" t="s">
        <v>118</v>
      </c>
      <c r="D84" s="63" t="s">
        <v>158</v>
      </c>
      <c r="E84" s="63" t="s">
        <v>155</v>
      </c>
      <c r="F84" s="73" t="n">
        <v>2019</v>
      </c>
      <c r="G84" s="73" t="n">
        <v>2021</v>
      </c>
      <c r="H84" s="74" t="n">
        <f aca="false">I84+S84+AA84</f>
        <v>0</v>
      </c>
      <c r="I84" s="74"/>
      <c r="J84" s="44"/>
      <c r="K84" s="44"/>
      <c r="L84" s="44"/>
      <c r="M84" s="44"/>
      <c r="N84" s="44"/>
      <c r="O84" s="44"/>
      <c r="P84" s="44"/>
      <c r="Q84" s="44"/>
      <c r="R84" s="44"/>
      <c r="S84" s="30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63" t="s">
        <v>36</v>
      </c>
      <c r="AJ84" s="63" t="s">
        <v>36</v>
      </c>
      <c r="AK84" s="63"/>
      <c r="AL84" s="63" t="s">
        <v>36</v>
      </c>
      <c r="AM84" s="63" t="s">
        <v>36</v>
      </c>
      <c r="AN84" s="63" t="s">
        <v>36</v>
      </c>
      <c r="AO84" s="63"/>
      <c r="AP84" s="63" t="s">
        <v>36</v>
      </c>
      <c r="AQ84" s="63" t="s">
        <v>36</v>
      </c>
      <c r="AR84" s="63" t="s">
        <v>36</v>
      </c>
      <c r="AS84" s="63"/>
      <c r="AT84" s="63"/>
      <c r="AU84" s="63" t="s">
        <v>36</v>
      </c>
    </row>
    <row r="85" s="1" customFormat="true" ht="190.5" hidden="false" customHeight="true" outlineLevel="0" collapsed="false">
      <c r="A85" s="75" t="s">
        <v>162</v>
      </c>
      <c r="B85" s="72" t="s">
        <v>163</v>
      </c>
      <c r="C85" s="94" t="s">
        <v>118</v>
      </c>
      <c r="D85" s="63" t="s">
        <v>158</v>
      </c>
      <c r="E85" s="63" t="s">
        <v>155</v>
      </c>
      <c r="F85" s="73" t="n">
        <v>2019</v>
      </c>
      <c r="G85" s="73" t="n">
        <v>2021</v>
      </c>
      <c r="H85" s="74" t="n">
        <f aca="false">I85+S85+AA85</f>
        <v>5738.8</v>
      </c>
      <c r="I85" s="74" t="n">
        <f aca="false">P85+Q85</f>
        <v>1826.4</v>
      </c>
      <c r="J85" s="44" t="n">
        <v>0</v>
      </c>
      <c r="K85" s="44" t="n">
        <v>0</v>
      </c>
      <c r="L85" s="44" t="n">
        <v>0</v>
      </c>
      <c r="M85" s="44"/>
      <c r="N85" s="44" t="n">
        <v>0</v>
      </c>
      <c r="O85" s="44"/>
      <c r="P85" s="44" t="n">
        <v>1000</v>
      </c>
      <c r="Q85" s="44" t="n">
        <v>826.4</v>
      </c>
      <c r="R85" s="44" t="n">
        <v>0</v>
      </c>
      <c r="S85" s="44" t="n">
        <f aca="false">SUM(T85:Z85)</f>
        <v>1914.1</v>
      </c>
      <c r="T85" s="44" t="n">
        <v>0</v>
      </c>
      <c r="U85" s="44" t="n">
        <v>0</v>
      </c>
      <c r="V85" s="44" t="n">
        <v>0</v>
      </c>
      <c r="W85" s="44" t="n">
        <v>0</v>
      </c>
      <c r="X85" s="44" t="n">
        <v>0</v>
      </c>
      <c r="Y85" s="44" t="n">
        <v>1914.1</v>
      </c>
      <c r="Z85" s="44" t="n">
        <v>0</v>
      </c>
      <c r="AA85" s="44" t="n">
        <f aca="false">SUM(AB85:AH85)</f>
        <v>1998.3</v>
      </c>
      <c r="AB85" s="44" t="n">
        <v>0</v>
      </c>
      <c r="AC85" s="44" t="n">
        <v>0</v>
      </c>
      <c r="AD85" s="44" t="n">
        <v>0</v>
      </c>
      <c r="AE85" s="44" t="n">
        <v>0</v>
      </c>
      <c r="AF85" s="44" t="n">
        <v>0</v>
      </c>
      <c r="AG85" s="44" t="n">
        <v>1998.3</v>
      </c>
      <c r="AH85" s="44" t="n">
        <v>0</v>
      </c>
      <c r="AI85" s="63" t="s">
        <v>36</v>
      </c>
      <c r="AJ85" s="63" t="s">
        <v>36</v>
      </c>
      <c r="AK85" s="63"/>
      <c r="AL85" s="63" t="s">
        <v>36</v>
      </c>
      <c r="AM85" s="63" t="s">
        <v>36</v>
      </c>
      <c r="AN85" s="63" t="s">
        <v>36</v>
      </c>
      <c r="AO85" s="63"/>
      <c r="AP85" s="63" t="s">
        <v>36</v>
      </c>
      <c r="AQ85" s="63" t="s">
        <v>36</v>
      </c>
      <c r="AR85" s="63" t="s">
        <v>36</v>
      </c>
      <c r="AS85" s="63"/>
      <c r="AT85" s="63"/>
      <c r="AU85" s="63" t="s">
        <v>36</v>
      </c>
    </row>
    <row r="86" s="1" customFormat="true" ht="209.25" hidden="false" customHeight="true" outlineLevel="0" collapsed="false">
      <c r="A86" s="75"/>
      <c r="B86" s="72" t="s">
        <v>164</v>
      </c>
      <c r="C86" s="94" t="s">
        <v>118</v>
      </c>
      <c r="D86" s="63" t="s">
        <v>158</v>
      </c>
      <c r="E86" s="63" t="s">
        <v>155</v>
      </c>
      <c r="F86" s="73" t="n">
        <v>2019</v>
      </c>
      <c r="G86" s="73" t="n">
        <v>2021</v>
      </c>
      <c r="H86" s="74" t="n">
        <f aca="false">I86+S86+AA86</f>
        <v>0</v>
      </c>
      <c r="I86" s="74"/>
      <c r="J86" s="44"/>
      <c r="K86" s="44"/>
      <c r="L86" s="44"/>
      <c r="M86" s="44"/>
      <c r="N86" s="44"/>
      <c r="O86" s="44"/>
      <c r="P86" s="44"/>
      <c r="Q86" s="44"/>
      <c r="R86" s="44"/>
      <c r="S86" s="30"/>
      <c r="T86" s="44"/>
      <c r="U86" s="44"/>
      <c r="V86" s="44"/>
      <c r="W86" s="44"/>
      <c r="X86" s="44"/>
      <c r="Y86" s="44"/>
      <c r="Z86" s="44"/>
      <c r="AA86" s="30"/>
      <c r="AB86" s="44"/>
      <c r="AC86" s="44"/>
      <c r="AD86" s="44"/>
      <c r="AE86" s="44"/>
      <c r="AF86" s="44"/>
      <c r="AG86" s="44"/>
      <c r="AH86" s="44"/>
      <c r="AI86" s="63" t="s">
        <v>36</v>
      </c>
      <c r="AJ86" s="63" t="s">
        <v>36</v>
      </c>
      <c r="AK86" s="63"/>
      <c r="AL86" s="63" t="s">
        <v>36</v>
      </c>
      <c r="AM86" s="63" t="s">
        <v>36</v>
      </c>
      <c r="AN86" s="63" t="s">
        <v>36</v>
      </c>
      <c r="AO86" s="63"/>
      <c r="AP86" s="63" t="s">
        <v>36</v>
      </c>
      <c r="AQ86" s="63" t="s">
        <v>36</v>
      </c>
      <c r="AR86" s="63" t="s">
        <v>36</v>
      </c>
      <c r="AS86" s="63"/>
      <c r="AT86" s="63"/>
      <c r="AU86" s="63" t="s">
        <v>36</v>
      </c>
    </row>
    <row r="87" s="1" customFormat="true" ht="145.5" hidden="false" customHeight="true" outlineLevel="0" collapsed="false">
      <c r="A87" s="75" t="s">
        <v>165</v>
      </c>
      <c r="B87" s="72" t="s">
        <v>166</v>
      </c>
      <c r="C87" s="148" t="s">
        <v>118</v>
      </c>
      <c r="D87" s="63" t="s">
        <v>158</v>
      </c>
      <c r="E87" s="63" t="s">
        <v>155</v>
      </c>
      <c r="F87" s="73" t="n">
        <v>2019</v>
      </c>
      <c r="G87" s="73" t="n">
        <v>2021</v>
      </c>
      <c r="H87" s="74" t="n">
        <f aca="false">I87+S87+AA87</f>
        <v>5738.8</v>
      </c>
      <c r="I87" s="74" t="n">
        <f aca="false">Q87</f>
        <v>1826.4</v>
      </c>
      <c r="J87" s="44" t="n">
        <v>0</v>
      </c>
      <c r="K87" s="44" t="n">
        <v>0</v>
      </c>
      <c r="L87" s="44" t="n">
        <v>0</v>
      </c>
      <c r="M87" s="44"/>
      <c r="N87" s="44" t="n">
        <v>0</v>
      </c>
      <c r="O87" s="44"/>
      <c r="P87" s="44" t="n">
        <v>0</v>
      </c>
      <c r="Q87" s="44" t="n">
        <v>1826.4</v>
      </c>
      <c r="R87" s="44" t="n">
        <v>0</v>
      </c>
      <c r="S87" s="44" t="n">
        <f aca="false">SUM(T87:Z87)</f>
        <v>1914.1</v>
      </c>
      <c r="T87" s="44" t="n">
        <v>0</v>
      </c>
      <c r="U87" s="44" t="n">
        <v>0</v>
      </c>
      <c r="V87" s="44" t="n">
        <v>0</v>
      </c>
      <c r="W87" s="44" t="n">
        <v>0</v>
      </c>
      <c r="X87" s="44" t="n">
        <v>0</v>
      </c>
      <c r="Y87" s="44" t="n">
        <v>1914.1</v>
      </c>
      <c r="Z87" s="44" t="n">
        <v>0</v>
      </c>
      <c r="AA87" s="44" t="n">
        <f aca="false">SUM(AB87:AH87)</f>
        <v>1998.3</v>
      </c>
      <c r="AB87" s="44" t="n">
        <v>0</v>
      </c>
      <c r="AC87" s="44" t="n">
        <v>0</v>
      </c>
      <c r="AD87" s="44" t="n">
        <v>0</v>
      </c>
      <c r="AE87" s="44" t="n">
        <v>0</v>
      </c>
      <c r="AF87" s="44" t="n">
        <v>0</v>
      </c>
      <c r="AG87" s="44" t="n">
        <v>1998.3</v>
      </c>
      <c r="AH87" s="44" t="n">
        <v>0</v>
      </c>
      <c r="AI87" s="63" t="s">
        <v>36</v>
      </c>
      <c r="AJ87" s="63" t="s">
        <v>36</v>
      </c>
      <c r="AK87" s="63"/>
      <c r="AL87" s="63" t="s">
        <v>36</v>
      </c>
      <c r="AM87" s="63" t="s">
        <v>36</v>
      </c>
      <c r="AN87" s="63" t="s">
        <v>36</v>
      </c>
      <c r="AO87" s="63"/>
      <c r="AP87" s="63" t="s">
        <v>36</v>
      </c>
      <c r="AQ87" s="63" t="s">
        <v>36</v>
      </c>
      <c r="AR87" s="63" t="s">
        <v>36</v>
      </c>
      <c r="AS87" s="63"/>
      <c r="AT87" s="63"/>
      <c r="AU87" s="63" t="s">
        <v>36</v>
      </c>
    </row>
    <row r="88" s="1" customFormat="true" ht="153" hidden="false" customHeight="true" outlineLevel="0" collapsed="false">
      <c r="A88" s="75"/>
      <c r="B88" s="72" t="s">
        <v>167</v>
      </c>
      <c r="C88" s="94" t="s">
        <v>118</v>
      </c>
      <c r="D88" s="63" t="s">
        <v>158</v>
      </c>
      <c r="E88" s="63" t="s">
        <v>155</v>
      </c>
      <c r="F88" s="73" t="n">
        <v>2019</v>
      </c>
      <c r="G88" s="73" t="n">
        <v>2021</v>
      </c>
      <c r="H88" s="74" t="n">
        <f aca="false">I88+S88+AA88</f>
        <v>0</v>
      </c>
      <c r="I88" s="65"/>
      <c r="J88" s="44"/>
      <c r="K88" s="44"/>
      <c r="L88" s="44"/>
      <c r="M88" s="44"/>
      <c r="N88" s="44"/>
      <c r="O88" s="44"/>
      <c r="P88" s="44"/>
      <c r="Q88" s="44"/>
      <c r="R88" s="44"/>
      <c r="S88" s="30"/>
      <c r="T88" s="44"/>
      <c r="U88" s="44"/>
      <c r="V88" s="44"/>
      <c r="W88" s="44"/>
      <c r="X88" s="44"/>
      <c r="Y88" s="44"/>
      <c r="Z88" s="44"/>
      <c r="AA88" s="30"/>
      <c r="AB88" s="44"/>
      <c r="AC88" s="44"/>
      <c r="AD88" s="44"/>
      <c r="AE88" s="44"/>
      <c r="AF88" s="44"/>
      <c r="AG88" s="44"/>
      <c r="AH88" s="44"/>
      <c r="AI88" s="63" t="s">
        <v>36</v>
      </c>
      <c r="AJ88" s="63" t="s">
        <v>36</v>
      </c>
      <c r="AK88" s="63"/>
      <c r="AL88" s="63" t="s">
        <v>36</v>
      </c>
      <c r="AM88" s="63" t="s">
        <v>36</v>
      </c>
      <c r="AN88" s="63" t="s">
        <v>36</v>
      </c>
      <c r="AO88" s="63"/>
      <c r="AP88" s="63" t="s">
        <v>36</v>
      </c>
      <c r="AQ88" s="63" t="s">
        <v>36</v>
      </c>
      <c r="AR88" s="63" t="s">
        <v>36</v>
      </c>
      <c r="AS88" s="63"/>
      <c r="AT88" s="63"/>
      <c r="AU88" s="63" t="s">
        <v>36</v>
      </c>
    </row>
    <row r="89" s="1" customFormat="true" ht="145.5" hidden="false" customHeight="true" outlineLevel="0" collapsed="false">
      <c r="A89" s="75" t="s">
        <v>168</v>
      </c>
      <c r="B89" s="72" t="s">
        <v>169</v>
      </c>
      <c r="C89" s="94" t="s">
        <v>118</v>
      </c>
      <c r="D89" s="63" t="s">
        <v>158</v>
      </c>
      <c r="E89" s="63" t="s">
        <v>155</v>
      </c>
      <c r="F89" s="73" t="n">
        <v>2019</v>
      </c>
      <c r="G89" s="73" t="n">
        <v>2021</v>
      </c>
      <c r="H89" s="74" t="n">
        <f aca="false">I89+S89+AA89</f>
        <v>690.8</v>
      </c>
      <c r="I89" s="74" t="n">
        <f aca="false">Q89</f>
        <v>219.8</v>
      </c>
      <c r="J89" s="44" t="n">
        <v>0</v>
      </c>
      <c r="K89" s="44" t="n">
        <v>0</v>
      </c>
      <c r="L89" s="44" t="n">
        <v>0</v>
      </c>
      <c r="M89" s="44"/>
      <c r="N89" s="44" t="n">
        <v>0</v>
      </c>
      <c r="O89" s="44"/>
      <c r="P89" s="44" t="n">
        <v>0</v>
      </c>
      <c r="Q89" s="44" t="n">
        <v>219.8</v>
      </c>
      <c r="R89" s="44" t="n">
        <v>0</v>
      </c>
      <c r="S89" s="44" t="n">
        <f aca="false">Y89</f>
        <v>230.4</v>
      </c>
      <c r="T89" s="44" t="n">
        <v>0</v>
      </c>
      <c r="U89" s="44" t="n">
        <v>0</v>
      </c>
      <c r="V89" s="44" t="n">
        <v>0</v>
      </c>
      <c r="W89" s="44" t="n">
        <v>0</v>
      </c>
      <c r="X89" s="44" t="n">
        <v>0</v>
      </c>
      <c r="Y89" s="44" t="n">
        <v>230.4</v>
      </c>
      <c r="Z89" s="44" t="n">
        <v>0</v>
      </c>
      <c r="AA89" s="44" t="n">
        <f aca="false">SUM(AB89:AH89)</f>
        <v>240.6</v>
      </c>
      <c r="AB89" s="44" t="n">
        <v>0</v>
      </c>
      <c r="AC89" s="44" t="n">
        <v>0</v>
      </c>
      <c r="AD89" s="44" t="n">
        <v>0</v>
      </c>
      <c r="AE89" s="44" t="n">
        <v>0</v>
      </c>
      <c r="AF89" s="44" t="n">
        <v>0</v>
      </c>
      <c r="AG89" s="44" t="n">
        <v>240.6</v>
      </c>
      <c r="AH89" s="44" t="n">
        <v>0</v>
      </c>
      <c r="AI89" s="63" t="s">
        <v>36</v>
      </c>
      <c r="AJ89" s="63"/>
      <c r="AK89" s="63"/>
      <c r="AL89" s="63" t="s">
        <v>36</v>
      </c>
      <c r="AM89" s="63" t="s">
        <v>36</v>
      </c>
      <c r="AN89" s="63"/>
      <c r="AO89" s="63"/>
      <c r="AP89" s="63" t="s">
        <v>36</v>
      </c>
      <c r="AQ89" s="63" t="s">
        <v>36</v>
      </c>
      <c r="AR89" s="63"/>
      <c r="AS89" s="63"/>
      <c r="AT89" s="63"/>
      <c r="AU89" s="63" t="s">
        <v>36</v>
      </c>
    </row>
    <row r="90" s="1" customFormat="true" ht="161.25" hidden="false" customHeight="true" outlineLevel="0" collapsed="false">
      <c r="A90" s="75"/>
      <c r="B90" s="72" t="s">
        <v>170</v>
      </c>
      <c r="C90" s="94" t="s">
        <v>118</v>
      </c>
      <c r="D90" s="63" t="s">
        <v>158</v>
      </c>
      <c r="E90" s="63" t="s">
        <v>155</v>
      </c>
      <c r="F90" s="73" t="n">
        <v>2019</v>
      </c>
      <c r="G90" s="73" t="n">
        <v>2021</v>
      </c>
      <c r="H90" s="74" t="n">
        <f aca="false">I90+S90+AA90</f>
        <v>0</v>
      </c>
      <c r="I90" s="7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63" t="s">
        <v>36</v>
      </c>
      <c r="AJ90" s="63"/>
      <c r="AK90" s="63"/>
      <c r="AL90" s="63" t="s">
        <v>36</v>
      </c>
      <c r="AM90" s="63" t="s">
        <v>36</v>
      </c>
      <c r="AN90" s="63"/>
      <c r="AO90" s="63"/>
      <c r="AP90" s="63" t="s">
        <v>36</v>
      </c>
      <c r="AQ90" s="63" t="s">
        <v>36</v>
      </c>
      <c r="AR90" s="63"/>
      <c r="AS90" s="63"/>
      <c r="AT90" s="63"/>
      <c r="AU90" s="63" t="s">
        <v>36</v>
      </c>
    </row>
    <row r="91" s="1" customFormat="true" ht="219" hidden="false" customHeight="true" outlineLevel="0" collapsed="false">
      <c r="A91" s="75" t="s">
        <v>171</v>
      </c>
      <c r="B91" s="72" t="s">
        <v>172</v>
      </c>
      <c r="C91" s="94" t="s">
        <v>118</v>
      </c>
      <c r="D91" s="63" t="s">
        <v>158</v>
      </c>
      <c r="E91" s="63" t="s">
        <v>173</v>
      </c>
      <c r="F91" s="73" t="n">
        <v>2019</v>
      </c>
      <c r="G91" s="73" t="n">
        <v>2021</v>
      </c>
      <c r="H91" s="74" t="n">
        <f aca="false">I91+S91+AA91</f>
        <v>120</v>
      </c>
      <c r="I91" s="74" t="n">
        <f aca="false">Q91</f>
        <v>40</v>
      </c>
      <c r="J91" s="44" t="n">
        <v>0</v>
      </c>
      <c r="K91" s="44" t="n">
        <v>0</v>
      </c>
      <c r="L91" s="44" t="n">
        <v>0</v>
      </c>
      <c r="M91" s="44"/>
      <c r="N91" s="44" t="n">
        <v>0</v>
      </c>
      <c r="O91" s="44"/>
      <c r="P91" s="44" t="n">
        <v>0</v>
      </c>
      <c r="Q91" s="44" t="n">
        <v>40</v>
      </c>
      <c r="R91" s="44" t="n">
        <v>0</v>
      </c>
      <c r="S91" s="44" t="n">
        <f aca="false">Y91</f>
        <v>40</v>
      </c>
      <c r="T91" s="44" t="n">
        <v>0</v>
      </c>
      <c r="U91" s="44" t="n">
        <v>0</v>
      </c>
      <c r="V91" s="44" t="n">
        <v>0</v>
      </c>
      <c r="W91" s="44" t="n">
        <v>0</v>
      </c>
      <c r="X91" s="44" t="n">
        <v>0</v>
      </c>
      <c r="Y91" s="44" t="n">
        <v>40</v>
      </c>
      <c r="Z91" s="44" t="n">
        <v>0</v>
      </c>
      <c r="AA91" s="44" t="n">
        <f aca="false">AG91</f>
        <v>40</v>
      </c>
      <c r="AB91" s="44" t="n">
        <v>0</v>
      </c>
      <c r="AC91" s="44" t="n">
        <v>0</v>
      </c>
      <c r="AD91" s="44" t="n">
        <v>0</v>
      </c>
      <c r="AE91" s="44" t="n">
        <v>0</v>
      </c>
      <c r="AF91" s="44" t="n">
        <v>0</v>
      </c>
      <c r="AG91" s="44" t="n">
        <v>40</v>
      </c>
      <c r="AH91" s="44" t="n">
        <v>0</v>
      </c>
      <c r="AI91" s="63"/>
      <c r="AJ91" s="63"/>
      <c r="AK91" s="63"/>
      <c r="AL91" s="63" t="s">
        <v>36</v>
      </c>
      <c r="AM91" s="63"/>
      <c r="AN91" s="63"/>
      <c r="AO91" s="63"/>
      <c r="AP91" s="63" t="s">
        <v>36</v>
      </c>
      <c r="AQ91" s="63"/>
      <c r="AR91" s="63"/>
      <c r="AS91" s="63"/>
      <c r="AT91" s="63"/>
      <c r="AU91" s="63" t="s">
        <v>36</v>
      </c>
    </row>
    <row r="92" s="1" customFormat="true" ht="225" hidden="false" customHeight="true" outlineLevel="0" collapsed="false">
      <c r="A92" s="75"/>
      <c r="B92" s="72" t="s">
        <v>174</v>
      </c>
      <c r="C92" s="94" t="s">
        <v>118</v>
      </c>
      <c r="D92" s="63" t="s">
        <v>158</v>
      </c>
      <c r="E92" s="63" t="s">
        <v>173</v>
      </c>
      <c r="F92" s="73" t="n">
        <v>2019</v>
      </c>
      <c r="G92" s="73" t="n">
        <v>2021</v>
      </c>
      <c r="H92" s="74" t="n">
        <f aca="false">I92+S92+AA92</f>
        <v>0</v>
      </c>
      <c r="I92" s="74"/>
      <c r="J92" s="44"/>
      <c r="K92" s="44"/>
      <c r="L92" s="44"/>
      <c r="M92" s="44"/>
      <c r="N92" s="44"/>
      <c r="O92" s="44"/>
      <c r="P92" s="44"/>
      <c r="Q92" s="44"/>
      <c r="R92" s="44"/>
      <c r="S92" s="30"/>
      <c r="T92" s="44"/>
      <c r="U92" s="44"/>
      <c r="V92" s="44"/>
      <c r="W92" s="44"/>
      <c r="X92" s="44"/>
      <c r="Y92" s="44"/>
      <c r="Z92" s="44"/>
      <c r="AA92" s="30"/>
      <c r="AB92" s="44"/>
      <c r="AC92" s="44"/>
      <c r="AD92" s="44"/>
      <c r="AE92" s="44"/>
      <c r="AF92" s="44"/>
      <c r="AG92" s="44"/>
      <c r="AH92" s="44"/>
      <c r="AI92" s="63"/>
      <c r="AJ92" s="63"/>
      <c r="AK92" s="63"/>
      <c r="AL92" s="63" t="s">
        <v>36</v>
      </c>
      <c r="AM92" s="63"/>
      <c r="AN92" s="63"/>
      <c r="AO92" s="63"/>
      <c r="AP92" s="63" t="s">
        <v>36</v>
      </c>
      <c r="AQ92" s="63"/>
      <c r="AR92" s="63"/>
      <c r="AS92" s="63"/>
      <c r="AT92" s="63"/>
      <c r="AU92" s="63" t="s">
        <v>36</v>
      </c>
    </row>
    <row r="93" s="1" customFormat="true" ht="180.75" hidden="false" customHeight="true" outlineLevel="0" collapsed="false">
      <c r="A93" s="75" t="s">
        <v>175</v>
      </c>
      <c r="B93" s="72" t="s">
        <v>176</v>
      </c>
      <c r="C93" s="94" t="s">
        <v>118</v>
      </c>
      <c r="D93" s="63" t="s">
        <v>158</v>
      </c>
      <c r="E93" s="149" t="s">
        <v>173</v>
      </c>
      <c r="F93" s="73" t="n">
        <v>2019</v>
      </c>
      <c r="G93" s="73" t="n">
        <v>2021</v>
      </c>
      <c r="H93" s="74" t="n">
        <f aca="false">I93+S93+AA93</f>
        <v>120</v>
      </c>
      <c r="I93" s="74" t="n">
        <f aca="false">Q93</f>
        <v>40</v>
      </c>
      <c r="J93" s="44" t="n">
        <v>0</v>
      </c>
      <c r="K93" s="44" t="n">
        <v>0</v>
      </c>
      <c r="L93" s="44" t="n">
        <v>0</v>
      </c>
      <c r="M93" s="44"/>
      <c r="N93" s="44" t="n">
        <v>0</v>
      </c>
      <c r="O93" s="44"/>
      <c r="P93" s="44" t="n">
        <v>0</v>
      </c>
      <c r="Q93" s="44" t="n">
        <v>40</v>
      </c>
      <c r="R93" s="44" t="n">
        <v>0</v>
      </c>
      <c r="S93" s="44" t="n">
        <f aca="false">Y93</f>
        <v>40</v>
      </c>
      <c r="T93" s="44" t="n">
        <v>0</v>
      </c>
      <c r="U93" s="44" t="n">
        <v>0</v>
      </c>
      <c r="V93" s="44" t="n">
        <v>0</v>
      </c>
      <c r="W93" s="44" t="n">
        <v>0</v>
      </c>
      <c r="X93" s="44" t="n">
        <v>0</v>
      </c>
      <c r="Y93" s="44" t="n">
        <v>40</v>
      </c>
      <c r="Z93" s="44" t="n">
        <v>0</v>
      </c>
      <c r="AA93" s="44" t="n">
        <f aca="false">AG93</f>
        <v>40</v>
      </c>
      <c r="AB93" s="44" t="n">
        <v>0</v>
      </c>
      <c r="AC93" s="44" t="n">
        <v>0</v>
      </c>
      <c r="AD93" s="44" t="n">
        <v>0</v>
      </c>
      <c r="AE93" s="44" t="n">
        <v>0</v>
      </c>
      <c r="AF93" s="44" t="n">
        <v>0</v>
      </c>
      <c r="AG93" s="44" t="n">
        <v>40</v>
      </c>
      <c r="AH93" s="44" t="n">
        <v>0</v>
      </c>
      <c r="AI93" s="63"/>
      <c r="AJ93" s="63"/>
      <c r="AK93" s="63"/>
      <c r="AL93" s="63" t="s">
        <v>36</v>
      </c>
      <c r="AM93" s="63"/>
      <c r="AN93" s="63"/>
      <c r="AO93" s="63"/>
      <c r="AP93" s="63" t="s">
        <v>36</v>
      </c>
      <c r="AQ93" s="63"/>
      <c r="AR93" s="63"/>
      <c r="AS93" s="63"/>
      <c r="AT93" s="63"/>
      <c r="AU93" s="63" t="s">
        <v>36</v>
      </c>
    </row>
    <row r="94" s="1" customFormat="true" ht="145.5" hidden="false" customHeight="true" outlineLevel="0" collapsed="false">
      <c r="A94" s="75"/>
      <c r="B94" s="72" t="s">
        <v>177</v>
      </c>
      <c r="C94" s="94" t="s">
        <v>118</v>
      </c>
      <c r="D94" s="63" t="s">
        <v>158</v>
      </c>
      <c r="E94" s="63" t="s">
        <v>173</v>
      </c>
      <c r="F94" s="73" t="n">
        <v>2019</v>
      </c>
      <c r="G94" s="73" t="n">
        <v>2021</v>
      </c>
      <c r="H94" s="74" t="n">
        <f aca="false">I94+S94+AA94</f>
        <v>0</v>
      </c>
      <c r="I94" s="74"/>
      <c r="J94" s="44"/>
      <c r="K94" s="44"/>
      <c r="L94" s="44"/>
      <c r="M94" s="44"/>
      <c r="N94" s="44"/>
      <c r="O94" s="44"/>
      <c r="P94" s="44"/>
      <c r="Q94" s="44"/>
      <c r="R94" s="44"/>
      <c r="S94" s="30"/>
      <c r="T94" s="44"/>
      <c r="U94" s="44"/>
      <c r="V94" s="44"/>
      <c r="W94" s="44"/>
      <c r="X94" s="44"/>
      <c r="Y94" s="44"/>
      <c r="Z94" s="44"/>
      <c r="AA94" s="30"/>
      <c r="AB94" s="44"/>
      <c r="AC94" s="44"/>
      <c r="AD94" s="44"/>
      <c r="AE94" s="44"/>
      <c r="AF94" s="44"/>
      <c r="AG94" s="44"/>
      <c r="AH94" s="44"/>
      <c r="AI94" s="63"/>
      <c r="AJ94" s="63"/>
      <c r="AK94" s="63"/>
      <c r="AL94" s="63" t="s">
        <v>36</v>
      </c>
      <c r="AM94" s="63"/>
      <c r="AN94" s="63"/>
      <c r="AO94" s="63"/>
      <c r="AP94" s="63" t="s">
        <v>36</v>
      </c>
      <c r="AQ94" s="63"/>
      <c r="AR94" s="63"/>
      <c r="AS94" s="63"/>
      <c r="AT94" s="63"/>
      <c r="AU94" s="63" t="s">
        <v>36</v>
      </c>
    </row>
    <row r="95" s="1" customFormat="true" ht="186" hidden="false" customHeight="true" outlineLevel="0" collapsed="false">
      <c r="A95" s="75" t="s">
        <v>178</v>
      </c>
      <c r="B95" s="72" t="s">
        <v>179</v>
      </c>
      <c r="C95" s="94" t="s">
        <v>118</v>
      </c>
      <c r="D95" s="63" t="s">
        <v>158</v>
      </c>
      <c r="E95" s="149" t="s">
        <v>173</v>
      </c>
      <c r="F95" s="73" t="n">
        <v>2019</v>
      </c>
      <c r="G95" s="73" t="n">
        <v>2021</v>
      </c>
      <c r="H95" s="74" t="n">
        <f aca="false">I95+S95+AA95</f>
        <v>180</v>
      </c>
      <c r="I95" s="74" t="n">
        <f aca="false">Q95</f>
        <v>60</v>
      </c>
      <c r="J95" s="44" t="n">
        <v>0</v>
      </c>
      <c r="K95" s="44" t="n">
        <v>0</v>
      </c>
      <c r="L95" s="44" t="n">
        <v>0</v>
      </c>
      <c r="M95" s="44"/>
      <c r="N95" s="44" t="n">
        <v>0</v>
      </c>
      <c r="O95" s="44"/>
      <c r="P95" s="44" t="n">
        <v>0</v>
      </c>
      <c r="Q95" s="44" t="n">
        <v>60</v>
      </c>
      <c r="R95" s="44" t="n">
        <v>0</v>
      </c>
      <c r="S95" s="44" t="n">
        <f aca="false">Y95</f>
        <v>60</v>
      </c>
      <c r="T95" s="44" t="n">
        <v>0</v>
      </c>
      <c r="U95" s="44" t="n">
        <v>0</v>
      </c>
      <c r="V95" s="44" t="n">
        <v>0</v>
      </c>
      <c r="W95" s="44" t="n">
        <v>0</v>
      </c>
      <c r="X95" s="44" t="n">
        <v>0</v>
      </c>
      <c r="Y95" s="44" t="n">
        <v>60</v>
      </c>
      <c r="Z95" s="44" t="n">
        <v>0</v>
      </c>
      <c r="AA95" s="44" t="n">
        <f aca="false">AG95</f>
        <v>60</v>
      </c>
      <c r="AB95" s="44" t="n">
        <v>0</v>
      </c>
      <c r="AC95" s="44" t="n">
        <v>0</v>
      </c>
      <c r="AD95" s="44" t="n">
        <v>0</v>
      </c>
      <c r="AE95" s="44" t="n">
        <v>0</v>
      </c>
      <c r="AF95" s="44" t="n">
        <v>0</v>
      </c>
      <c r="AG95" s="44" t="n">
        <v>60</v>
      </c>
      <c r="AH95" s="44" t="n">
        <v>0</v>
      </c>
      <c r="AI95" s="63"/>
      <c r="AJ95" s="63"/>
      <c r="AK95" s="63"/>
      <c r="AL95" s="63" t="s">
        <v>36</v>
      </c>
      <c r="AM95" s="63"/>
      <c r="AN95" s="63"/>
      <c r="AO95" s="63"/>
      <c r="AP95" s="63" t="s">
        <v>36</v>
      </c>
      <c r="AQ95" s="63"/>
      <c r="AR95" s="63"/>
      <c r="AS95" s="63"/>
      <c r="AT95" s="63"/>
      <c r="AU95" s="63" t="s">
        <v>36</v>
      </c>
    </row>
    <row r="96" s="151" customFormat="true" ht="190.5" hidden="false" customHeight="true" outlineLevel="0" collapsed="false">
      <c r="A96" s="150"/>
      <c r="B96" s="78" t="s">
        <v>180</v>
      </c>
      <c r="C96" s="94" t="s">
        <v>118</v>
      </c>
      <c r="D96" s="148" t="s">
        <v>158</v>
      </c>
      <c r="E96" s="148" t="s">
        <v>173</v>
      </c>
      <c r="F96" s="73" t="n">
        <v>2019</v>
      </c>
      <c r="G96" s="73" t="n">
        <v>2021</v>
      </c>
      <c r="H96" s="112" t="n">
        <f aca="false">I96+S96+AA96</f>
        <v>0</v>
      </c>
      <c r="I96" s="112"/>
      <c r="J96" s="113"/>
      <c r="K96" s="113"/>
      <c r="L96" s="113"/>
      <c r="M96" s="113"/>
      <c r="N96" s="113"/>
      <c r="O96" s="113"/>
      <c r="P96" s="113"/>
      <c r="Q96" s="113"/>
      <c r="R96" s="113"/>
      <c r="S96" s="97"/>
      <c r="T96" s="113"/>
      <c r="U96" s="113"/>
      <c r="V96" s="113"/>
      <c r="W96" s="113"/>
      <c r="X96" s="113"/>
      <c r="Y96" s="113"/>
      <c r="Z96" s="113"/>
      <c r="AA96" s="97"/>
      <c r="AB96" s="113"/>
      <c r="AC96" s="113"/>
      <c r="AD96" s="113"/>
      <c r="AE96" s="113"/>
      <c r="AF96" s="113"/>
      <c r="AG96" s="113"/>
      <c r="AH96" s="113"/>
      <c r="AI96" s="148"/>
      <c r="AJ96" s="148"/>
      <c r="AK96" s="148"/>
      <c r="AL96" s="148" t="s">
        <v>36</v>
      </c>
      <c r="AM96" s="148"/>
      <c r="AN96" s="148"/>
      <c r="AO96" s="148"/>
      <c r="AP96" s="148" t="s">
        <v>36</v>
      </c>
      <c r="AQ96" s="148"/>
      <c r="AR96" s="148"/>
      <c r="AS96" s="148"/>
      <c r="AT96" s="148"/>
      <c r="AU96" s="148" t="s">
        <v>36</v>
      </c>
    </row>
    <row r="97" s="154" customFormat="true" ht="144.75" hidden="false" customHeight="true" outlineLevel="0" collapsed="false">
      <c r="A97" s="152" t="s">
        <v>181</v>
      </c>
      <c r="B97" s="120" t="s">
        <v>182</v>
      </c>
      <c r="C97" s="94" t="s">
        <v>118</v>
      </c>
      <c r="D97" s="148" t="s">
        <v>158</v>
      </c>
      <c r="E97" s="148" t="s">
        <v>155</v>
      </c>
      <c r="F97" s="64" t="n">
        <v>2019</v>
      </c>
      <c r="G97" s="64" t="n">
        <v>2021</v>
      </c>
      <c r="H97" s="96" t="n">
        <f aca="false">I97+S97+AA97</f>
        <v>37339.8</v>
      </c>
      <c r="I97" s="96" t="n">
        <f aca="false">SUM(I98:I100)</f>
        <v>22064.5</v>
      </c>
      <c r="J97" s="97" t="n">
        <f aca="false">SUM(J98:J100)</f>
        <v>2766</v>
      </c>
      <c r="K97" s="97" t="n">
        <f aca="false">SUM(K98:K100)</f>
        <v>504.4</v>
      </c>
      <c r="L97" s="97" t="n">
        <f aca="false">SUM(L98:L100)</f>
        <v>351.6</v>
      </c>
      <c r="M97" s="97"/>
      <c r="N97" s="97" t="n">
        <f aca="false">SUM(N98:N100)</f>
        <v>0</v>
      </c>
      <c r="O97" s="97"/>
      <c r="P97" s="97" t="n">
        <f aca="false">SUM(P98:P100)</f>
        <v>14068.5</v>
      </c>
      <c r="Q97" s="97" t="n">
        <f aca="false">SUM(Q98:Q100)</f>
        <v>4374</v>
      </c>
      <c r="R97" s="97" t="n">
        <f aca="false">SUM(R98:R100)</f>
        <v>0</v>
      </c>
      <c r="S97" s="97" t="n">
        <f aca="false">SUM(S98:S100)</f>
        <v>7438</v>
      </c>
      <c r="T97" s="97" t="n">
        <f aca="false">SUM(T98:T100)</f>
        <v>2899</v>
      </c>
      <c r="U97" s="97" t="n">
        <f aca="false">SUM(U98:U100)</f>
        <v>0</v>
      </c>
      <c r="V97" s="97" t="n">
        <f aca="false">SUM(V98:V100)</f>
        <v>153</v>
      </c>
      <c r="W97" s="97" t="n">
        <f aca="false">SUM(W98:W100)</f>
        <v>0</v>
      </c>
      <c r="X97" s="97" t="n">
        <f aca="false">SUM(X98:X100)</f>
        <v>0</v>
      </c>
      <c r="Y97" s="97" t="n">
        <f aca="false">SUM(Y98:Y100)</f>
        <v>4386</v>
      </c>
      <c r="Z97" s="97" t="n">
        <f aca="false">SUM(Z98:Z100)</f>
        <v>0</v>
      </c>
      <c r="AA97" s="97" t="n">
        <f aca="false">SUM(AA98:AA100)</f>
        <v>7837.3</v>
      </c>
      <c r="AB97" s="97" t="n">
        <f aca="false">SUM(AB98:AB100)</f>
        <v>3107.3</v>
      </c>
      <c r="AC97" s="97" t="n">
        <f aca="false">SUM(AC98:AC100)</f>
        <v>0</v>
      </c>
      <c r="AD97" s="97" t="n">
        <f aca="false">AD98+AD100</f>
        <v>153</v>
      </c>
      <c r="AE97" s="97" t="n">
        <f aca="false">SUM(AE98:AE100)</f>
        <v>0</v>
      </c>
      <c r="AF97" s="97" t="n">
        <f aca="false">SUM(AF98:AF100)</f>
        <v>0</v>
      </c>
      <c r="AG97" s="97" t="n">
        <f aca="false">SUM(AG98:AG100)</f>
        <v>4577</v>
      </c>
      <c r="AH97" s="97" t="n">
        <f aca="false">SUM(AH98:AH100)</f>
        <v>0</v>
      </c>
      <c r="AI97" s="153" t="s">
        <v>36</v>
      </c>
      <c r="AJ97" s="153" t="s">
        <v>36</v>
      </c>
      <c r="AK97" s="153" t="s">
        <v>36</v>
      </c>
      <c r="AL97" s="153" t="s">
        <v>36</v>
      </c>
      <c r="AM97" s="153" t="s">
        <v>36</v>
      </c>
      <c r="AN97" s="153" t="s">
        <v>36</v>
      </c>
      <c r="AO97" s="153" t="s">
        <v>36</v>
      </c>
      <c r="AP97" s="153" t="s">
        <v>36</v>
      </c>
      <c r="AQ97" s="153" t="s">
        <v>36</v>
      </c>
      <c r="AR97" s="153" t="s">
        <v>36</v>
      </c>
      <c r="AS97" s="153" t="s">
        <v>36</v>
      </c>
      <c r="AT97" s="153"/>
      <c r="AU97" s="153" t="s">
        <v>36</v>
      </c>
    </row>
    <row r="98" s="1" customFormat="true" ht="198" hidden="false" customHeight="true" outlineLevel="0" collapsed="false">
      <c r="A98" s="75" t="s">
        <v>183</v>
      </c>
      <c r="B98" s="72" t="s">
        <v>184</v>
      </c>
      <c r="C98" s="94" t="s">
        <v>118</v>
      </c>
      <c r="D98" s="63" t="s">
        <v>158</v>
      </c>
      <c r="E98" s="63" t="s">
        <v>155</v>
      </c>
      <c r="F98" s="73" t="n">
        <v>2019</v>
      </c>
      <c r="G98" s="73" t="n">
        <v>2021</v>
      </c>
      <c r="H98" s="74" t="n">
        <v>35897.2</v>
      </c>
      <c r="I98" s="74" t="n">
        <v>21527.9</v>
      </c>
      <c r="J98" s="113" t="n">
        <v>2766</v>
      </c>
      <c r="K98" s="113" t="n">
        <v>419.4</v>
      </c>
      <c r="L98" s="113" t="n">
        <v>300</v>
      </c>
      <c r="M98" s="113"/>
      <c r="N98" s="113" t="n">
        <v>0</v>
      </c>
      <c r="O98" s="113"/>
      <c r="P98" s="113" t="n">
        <v>14068.5</v>
      </c>
      <c r="Q98" s="113" t="n">
        <v>3974</v>
      </c>
      <c r="R98" s="44" t="n">
        <v>0</v>
      </c>
      <c r="S98" s="44" t="n">
        <v>6985</v>
      </c>
      <c r="T98" s="44" t="n">
        <v>2899</v>
      </c>
      <c r="U98" s="44" t="n">
        <v>0</v>
      </c>
      <c r="V98" s="44" t="n">
        <v>100</v>
      </c>
      <c r="W98" s="44" t="n">
        <v>0</v>
      </c>
      <c r="X98" s="44" t="n">
        <v>0</v>
      </c>
      <c r="Y98" s="44" t="n">
        <v>3986</v>
      </c>
      <c r="Z98" s="44" t="n">
        <v>0</v>
      </c>
      <c r="AA98" s="44" t="n">
        <v>7384.3</v>
      </c>
      <c r="AB98" s="44" t="n">
        <v>3107.3</v>
      </c>
      <c r="AC98" s="44" t="n">
        <v>0</v>
      </c>
      <c r="AD98" s="44" t="n">
        <v>100</v>
      </c>
      <c r="AE98" s="44" t="n">
        <v>0</v>
      </c>
      <c r="AF98" s="44" t="n">
        <v>0</v>
      </c>
      <c r="AG98" s="44" t="n">
        <v>4177</v>
      </c>
      <c r="AH98" s="44" t="n">
        <v>0</v>
      </c>
      <c r="AI98" s="63" t="s">
        <v>36</v>
      </c>
      <c r="AJ98" s="63" t="s">
        <v>36</v>
      </c>
      <c r="AK98" s="63" t="s">
        <v>36</v>
      </c>
      <c r="AL98" s="63" t="s">
        <v>36</v>
      </c>
      <c r="AM98" s="63" t="s">
        <v>36</v>
      </c>
      <c r="AN98" s="63" t="s">
        <v>36</v>
      </c>
      <c r="AO98" s="63" t="s">
        <v>36</v>
      </c>
      <c r="AP98" s="63" t="s">
        <v>36</v>
      </c>
      <c r="AQ98" s="63" t="s">
        <v>36</v>
      </c>
      <c r="AR98" s="63" t="s">
        <v>36</v>
      </c>
      <c r="AS98" s="63" t="s">
        <v>36</v>
      </c>
      <c r="AT98" s="63" t="s">
        <v>36</v>
      </c>
      <c r="AU98" s="63" t="s">
        <v>36</v>
      </c>
    </row>
    <row r="99" s="1" customFormat="true" ht="180.75" hidden="false" customHeight="true" outlineLevel="0" collapsed="false">
      <c r="A99" s="75"/>
      <c r="B99" s="72" t="s">
        <v>185</v>
      </c>
      <c r="C99" s="94" t="s">
        <v>118</v>
      </c>
      <c r="D99" s="63" t="s">
        <v>158</v>
      </c>
      <c r="E99" s="63" t="s">
        <v>155</v>
      </c>
      <c r="F99" s="73" t="n">
        <v>2019</v>
      </c>
      <c r="G99" s="73" t="n">
        <v>2021</v>
      </c>
      <c r="H99" s="74"/>
      <c r="I99" s="65"/>
      <c r="J99" s="113"/>
      <c r="K99" s="113"/>
      <c r="L99" s="113"/>
      <c r="M99" s="113"/>
      <c r="N99" s="113"/>
      <c r="O99" s="113"/>
      <c r="P99" s="113"/>
      <c r="Q99" s="113"/>
      <c r="R99" s="44"/>
      <c r="S99" s="30"/>
      <c r="T99" s="44"/>
      <c r="U99" s="44"/>
      <c r="V99" s="44"/>
      <c r="W99" s="44"/>
      <c r="X99" s="44"/>
      <c r="Y99" s="44"/>
      <c r="Z99" s="44"/>
      <c r="AA99" s="30"/>
      <c r="AB99" s="44"/>
      <c r="AC99" s="44"/>
      <c r="AD99" s="44"/>
      <c r="AE99" s="44"/>
      <c r="AF99" s="44"/>
      <c r="AG99" s="44"/>
      <c r="AH99" s="44"/>
      <c r="AI99" s="63" t="s">
        <v>36</v>
      </c>
      <c r="AJ99" s="63" t="s">
        <v>36</v>
      </c>
      <c r="AK99" s="63" t="s">
        <v>36</v>
      </c>
      <c r="AL99" s="63" t="s">
        <v>36</v>
      </c>
      <c r="AM99" s="63" t="s">
        <v>36</v>
      </c>
      <c r="AN99" s="63" t="s">
        <v>36</v>
      </c>
      <c r="AO99" s="63" t="s">
        <v>36</v>
      </c>
      <c r="AP99" s="63" t="s">
        <v>36</v>
      </c>
      <c r="AQ99" s="63" t="s">
        <v>36</v>
      </c>
      <c r="AR99" s="63" t="s">
        <v>36</v>
      </c>
      <c r="AS99" s="63" t="s">
        <v>36</v>
      </c>
      <c r="AT99" s="63" t="s">
        <v>36</v>
      </c>
      <c r="AU99" s="63" t="s">
        <v>36</v>
      </c>
    </row>
    <row r="100" customFormat="false" ht="217.5" hidden="false" customHeight="true" outlineLevel="0" collapsed="false">
      <c r="A100" s="75" t="s">
        <v>186</v>
      </c>
      <c r="B100" s="72" t="s">
        <v>187</v>
      </c>
      <c r="C100" s="94" t="s">
        <v>118</v>
      </c>
      <c r="D100" s="63" t="s">
        <v>158</v>
      </c>
      <c r="E100" s="63" t="s">
        <v>173</v>
      </c>
      <c r="F100" s="73" t="n">
        <v>2019</v>
      </c>
      <c r="G100" s="73" t="n">
        <v>2021</v>
      </c>
      <c r="H100" s="74" t="n">
        <f aca="false">I100+S100+AA100</f>
        <v>1442.6</v>
      </c>
      <c r="I100" s="74" t="n">
        <f aca="false">K100+L100+Q100</f>
        <v>536.6</v>
      </c>
      <c r="J100" s="44" t="n">
        <v>0</v>
      </c>
      <c r="K100" s="44" t="n">
        <v>85</v>
      </c>
      <c r="L100" s="44" t="n">
        <v>51.6</v>
      </c>
      <c r="M100" s="44"/>
      <c r="N100" s="44" t="n">
        <v>0</v>
      </c>
      <c r="O100" s="44"/>
      <c r="P100" s="44" t="n">
        <v>0</v>
      </c>
      <c r="Q100" s="44" t="n">
        <v>400</v>
      </c>
      <c r="R100" s="44" t="n">
        <v>0</v>
      </c>
      <c r="S100" s="44" t="n">
        <f aca="false">SUM(T100:Z100)</f>
        <v>453</v>
      </c>
      <c r="T100" s="44" t="n">
        <v>0</v>
      </c>
      <c r="U100" s="44" t="n">
        <v>0</v>
      </c>
      <c r="V100" s="44" t="n">
        <v>53</v>
      </c>
      <c r="W100" s="44" t="n">
        <v>0</v>
      </c>
      <c r="X100" s="44" t="n">
        <v>0</v>
      </c>
      <c r="Y100" s="44" t="n">
        <v>400</v>
      </c>
      <c r="Z100" s="44" t="n">
        <v>0</v>
      </c>
      <c r="AA100" s="44" t="n">
        <f aca="false">SUM(AB100:AH100)</f>
        <v>453</v>
      </c>
      <c r="AB100" s="44" t="n">
        <v>0</v>
      </c>
      <c r="AC100" s="44" t="n">
        <v>0</v>
      </c>
      <c r="AD100" s="44" t="n">
        <v>53</v>
      </c>
      <c r="AE100" s="44" t="n">
        <v>0</v>
      </c>
      <c r="AF100" s="44" t="n">
        <v>0</v>
      </c>
      <c r="AG100" s="44" t="n">
        <v>400</v>
      </c>
      <c r="AH100" s="44" t="n">
        <v>0</v>
      </c>
      <c r="AI100" s="155"/>
      <c r="AJ100" s="155"/>
      <c r="AK100" s="155"/>
      <c r="AL100" s="155" t="s">
        <v>36</v>
      </c>
      <c r="AM100" s="155"/>
      <c r="AN100" s="155"/>
      <c r="AO100" s="155"/>
      <c r="AP100" s="155" t="s">
        <v>36</v>
      </c>
      <c r="AQ100" s="155"/>
      <c r="AR100" s="63"/>
      <c r="AS100" s="63"/>
      <c r="AT100" s="63"/>
      <c r="AU100" s="155" t="s">
        <v>36</v>
      </c>
    </row>
    <row r="101" customFormat="false" ht="216" hidden="false" customHeight="true" outlineLevel="0" collapsed="false">
      <c r="A101" s="75"/>
      <c r="B101" s="72" t="s">
        <v>188</v>
      </c>
      <c r="C101" s="94" t="s">
        <v>118</v>
      </c>
      <c r="D101" s="63" t="s">
        <v>158</v>
      </c>
      <c r="E101" s="63" t="s">
        <v>173</v>
      </c>
      <c r="F101" s="73" t="n">
        <v>2019</v>
      </c>
      <c r="G101" s="73" t="n">
        <v>2021</v>
      </c>
      <c r="H101" s="74" t="n">
        <f aca="false">I101+S101+AA101</f>
        <v>0</v>
      </c>
      <c r="I101" s="74" t="n">
        <f aca="false">SUM(J101:R101)</f>
        <v>0</v>
      </c>
      <c r="J101" s="44"/>
      <c r="K101" s="44"/>
      <c r="L101" s="44"/>
      <c r="M101" s="44"/>
      <c r="N101" s="44"/>
      <c r="O101" s="44"/>
      <c r="P101" s="44"/>
      <c r="Q101" s="44"/>
      <c r="R101" s="44"/>
      <c r="S101" s="44" t="n">
        <f aca="false">SUM(T101:Z101)</f>
        <v>0</v>
      </c>
      <c r="T101" s="44"/>
      <c r="U101" s="44"/>
      <c r="V101" s="44"/>
      <c r="W101" s="44"/>
      <c r="X101" s="44"/>
      <c r="Y101" s="44"/>
      <c r="Z101" s="44"/>
      <c r="AA101" s="44" t="n">
        <f aca="false">SUM(AB101:AH101)</f>
        <v>0</v>
      </c>
      <c r="AB101" s="44"/>
      <c r="AC101" s="44"/>
      <c r="AD101" s="44"/>
      <c r="AE101" s="44"/>
      <c r="AF101" s="44"/>
      <c r="AG101" s="44"/>
      <c r="AH101" s="44"/>
      <c r="AI101" s="155"/>
      <c r="AJ101" s="155"/>
      <c r="AK101" s="155"/>
      <c r="AL101" s="63" t="s">
        <v>36</v>
      </c>
      <c r="AM101" s="155"/>
      <c r="AN101" s="155"/>
      <c r="AO101" s="155"/>
      <c r="AP101" s="63" t="s">
        <v>36</v>
      </c>
      <c r="AQ101" s="155"/>
      <c r="AR101" s="63"/>
      <c r="AS101" s="63"/>
      <c r="AT101" s="63"/>
      <c r="AU101" s="63" t="s">
        <v>36</v>
      </c>
    </row>
    <row r="102" s="34" customFormat="true" ht="179.25" hidden="false" customHeight="true" outlineLevel="0" collapsed="false">
      <c r="A102" s="61" t="s">
        <v>189</v>
      </c>
      <c r="B102" s="62" t="s">
        <v>190</v>
      </c>
      <c r="C102" s="94" t="s">
        <v>118</v>
      </c>
      <c r="D102" s="63" t="s">
        <v>158</v>
      </c>
      <c r="E102" s="63" t="s">
        <v>155</v>
      </c>
      <c r="F102" s="64" t="n">
        <v>2019</v>
      </c>
      <c r="G102" s="64" t="n">
        <v>2021</v>
      </c>
      <c r="H102" s="65" t="n">
        <f aca="false">I102+S102+AA102</f>
        <v>27863.6</v>
      </c>
      <c r="I102" s="65" t="n">
        <f aca="false">SUM(J102:R102)</f>
        <v>13136</v>
      </c>
      <c r="J102" s="30" t="n">
        <f aca="false">J103+J105+J107+J109+J111+J113+J115</f>
        <v>2500</v>
      </c>
      <c r="K102" s="30" t="n">
        <f aca="false">K103+K105+K107+K109+K111+K113+K115</f>
        <v>0</v>
      </c>
      <c r="L102" s="30" t="n">
        <f aca="false">L103+L105+L107+L109+L111+L113+L115</f>
        <v>0</v>
      </c>
      <c r="M102" s="30"/>
      <c r="N102" s="30" t="n">
        <f aca="false">N103+N105+N107+N109+N111+N113+N115</f>
        <v>0</v>
      </c>
      <c r="O102" s="30" t="n">
        <f aca="false">O103+O105+O107+O109+O111+O113+O115</f>
        <v>0</v>
      </c>
      <c r="P102" s="30" t="n">
        <f aca="false">P103+P105+P107+P109+P111+P113+P115</f>
        <v>0</v>
      </c>
      <c r="Q102" s="30" t="n">
        <f aca="false">Q103+Q105+Q107+Q109+Q111+Q113+Q115</f>
        <v>10636</v>
      </c>
      <c r="R102" s="30" t="n">
        <f aca="false">SUM(R103:R103)</f>
        <v>0</v>
      </c>
      <c r="S102" s="30" t="n">
        <f aca="false">SUM(T102:Z102)</f>
        <v>7132.8</v>
      </c>
      <c r="T102" s="30" t="n">
        <f aca="false">T103+T105+T107+T109+T111+T113+T115</f>
        <v>0</v>
      </c>
      <c r="U102" s="30" t="n">
        <f aca="false">U103+U105+U107+U109+U111+U113+U115</f>
        <v>0</v>
      </c>
      <c r="V102" s="30" t="n">
        <f aca="false">V103+V105+V107+V109+V111+V113+V115</f>
        <v>0</v>
      </c>
      <c r="W102" s="30" t="n">
        <f aca="false">W103+W105+W107+W109+W111+W113+W115</f>
        <v>0</v>
      </c>
      <c r="X102" s="30" t="n">
        <f aca="false">X103+X105+X107+X109+X111+X113+X115</f>
        <v>0</v>
      </c>
      <c r="Y102" s="30" t="n">
        <f aca="false">Y103+Y105+Y107+Y109+Y111+Y113+Y115</f>
        <v>7132.8</v>
      </c>
      <c r="Z102" s="30" t="n">
        <f aca="false">Z103+Z105+Z107+Z109+Z111+Z113+Z115</f>
        <v>0</v>
      </c>
      <c r="AA102" s="30" t="n">
        <f aca="false">SUM(AB102:AH102)</f>
        <v>7594.8</v>
      </c>
      <c r="AB102" s="30" t="n">
        <f aca="false">AB103+AB105+AB107+AB109+AB111+AB113+AB115</f>
        <v>0</v>
      </c>
      <c r="AC102" s="30" t="n">
        <f aca="false">AC103+AC105+AC107+AC109+AC111+AC113+AC115</f>
        <v>0</v>
      </c>
      <c r="AD102" s="30" t="n">
        <f aca="false">AD103+AD105+AD107+AD109+AD111+AD113+AD115</f>
        <v>0</v>
      </c>
      <c r="AE102" s="30" t="n">
        <f aca="false">AE103+AE105+AE107+AE109+AE111+AE113+AE115</f>
        <v>0</v>
      </c>
      <c r="AF102" s="30" t="n">
        <f aca="false">AF103+AF105+AF107+AF109+AF111+AF113+AF115</f>
        <v>0</v>
      </c>
      <c r="AG102" s="30" t="n">
        <f aca="false">AG103+AG105+AG107+AG109+AG111+AG113+AG115</f>
        <v>7594.8</v>
      </c>
      <c r="AH102" s="30" t="n">
        <f aca="false">SUM(AH103:AH103)</f>
        <v>0</v>
      </c>
      <c r="AI102" s="146"/>
      <c r="AJ102" s="146" t="s">
        <v>36</v>
      </c>
      <c r="AK102" s="146" t="s">
        <v>36</v>
      </c>
      <c r="AL102" s="146"/>
      <c r="AM102" s="146"/>
      <c r="AN102" s="146" t="s">
        <v>36</v>
      </c>
      <c r="AO102" s="146" t="s">
        <v>36</v>
      </c>
      <c r="AP102" s="146"/>
      <c r="AQ102" s="146"/>
      <c r="AR102" s="146" t="s">
        <v>36</v>
      </c>
      <c r="AS102" s="146" t="s">
        <v>36</v>
      </c>
      <c r="AT102" s="126"/>
      <c r="AU102" s="146"/>
      <c r="AV102" s="156"/>
    </row>
    <row r="103" customFormat="false" ht="173.25" hidden="false" customHeight="true" outlineLevel="0" collapsed="false">
      <c r="A103" s="75" t="s">
        <v>191</v>
      </c>
      <c r="B103" s="72" t="s">
        <v>192</v>
      </c>
      <c r="C103" s="94" t="s">
        <v>118</v>
      </c>
      <c r="D103" s="63" t="s">
        <v>158</v>
      </c>
      <c r="E103" s="157" t="s">
        <v>155</v>
      </c>
      <c r="F103" s="73" t="n">
        <v>2019</v>
      </c>
      <c r="G103" s="73" t="n">
        <v>2021</v>
      </c>
      <c r="H103" s="65" t="n">
        <f aca="false">I103+S103+AA103</f>
        <v>21455.2</v>
      </c>
      <c r="I103" s="65" t="n">
        <f aca="false">SUM(J103:R103)</f>
        <v>6927.6</v>
      </c>
      <c r="J103" s="44" t="n">
        <v>0</v>
      </c>
      <c r="K103" s="44" t="n">
        <v>0</v>
      </c>
      <c r="L103" s="44" t="n">
        <v>0</v>
      </c>
      <c r="M103" s="44"/>
      <c r="N103" s="44" t="n">
        <v>0</v>
      </c>
      <c r="O103" s="44"/>
      <c r="P103" s="44" t="n">
        <v>0</v>
      </c>
      <c r="Q103" s="44" t="n">
        <v>6927.6</v>
      </c>
      <c r="R103" s="44" t="n">
        <v>0</v>
      </c>
      <c r="S103" s="30" t="n">
        <f aca="false">SUM(T103:Z103)</f>
        <v>7032.8</v>
      </c>
      <c r="T103" s="44" t="n">
        <v>0</v>
      </c>
      <c r="U103" s="44" t="n">
        <v>0</v>
      </c>
      <c r="V103" s="44" t="n">
        <v>0</v>
      </c>
      <c r="W103" s="44" t="n">
        <v>0</v>
      </c>
      <c r="X103" s="44" t="n">
        <v>0</v>
      </c>
      <c r="Y103" s="44" t="n">
        <v>7032.8</v>
      </c>
      <c r="Z103" s="44" t="n">
        <v>0</v>
      </c>
      <c r="AA103" s="30" t="n">
        <f aca="false">SUM(AB103:AH103)</f>
        <v>7494.8</v>
      </c>
      <c r="AB103" s="44" t="n">
        <v>0</v>
      </c>
      <c r="AC103" s="44" t="n">
        <v>0</v>
      </c>
      <c r="AD103" s="44" t="n">
        <v>0</v>
      </c>
      <c r="AE103" s="44" t="n">
        <v>0</v>
      </c>
      <c r="AF103" s="44" t="n">
        <v>0</v>
      </c>
      <c r="AG103" s="44" t="n">
        <v>7494.8</v>
      </c>
      <c r="AH103" s="44" t="n">
        <v>0</v>
      </c>
      <c r="AI103" s="155"/>
      <c r="AJ103" s="155" t="s">
        <v>36</v>
      </c>
      <c r="AK103" s="155" t="s">
        <v>36</v>
      </c>
      <c r="AL103" s="155"/>
      <c r="AM103" s="155"/>
      <c r="AN103" s="155" t="s">
        <v>36</v>
      </c>
      <c r="AO103" s="155" t="s">
        <v>36</v>
      </c>
      <c r="AP103" s="155"/>
      <c r="AQ103" s="155"/>
      <c r="AR103" s="155" t="s">
        <v>36</v>
      </c>
      <c r="AS103" s="155" t="s">
        <v>36</v>
      </c>
      <c r="AT103" s="63"/>
      <c r="AU103" s="63"/>
    </row>
    <row r="104" customFormat="false" ht="158.25" hidden="false" customHeight="true" outlineLevel="0" collapsed="false">
      <c r="A104" s="75"/>
      <c r="B104" s="72" t="s">
        <v>193</v>
      </c>
      <c r="C104" s="94" t="s">
        <v>118</v>
      </c>
      <c r="D104" s="63" t="s">
        <v>158</v>
      </c>
      <c r="E104" s="157" t="s">
        <v>155</v>
      </c>
      <c r="F104" s="73" t="n">
        <v>2019</v>
      </c>
      <c r="G104" s="73" t="n">
        <v>2021</v>
      </c>
      <c r="H104" s="65"/>
      <c r="I104" s="65"/>
      <c r="J104" s="44"/>
      <c r="K104" s="44"/>
      <c r="L104" s="44"/>
      <c r="M104" s="44"/>
      <c r="N104" s="44"/>
      <c r="O104" s="44"/>
      <c r="P104" s="44"/>
      <c r="Q104" s="44"/>
      <c r="R104" s="44"/>
      <c r="S104" s="30"/>
      <c r="T104" s="44"/>
      <c r="U104" s="44"/>
      <c r="V104" s="44"/>
      <c r="W104" s="44"/>
      <c r="X104" s="44"/>
      <c r="Y104" s="44"/>
      <c r="Z104" s="44"/>
      <c r="AA104" s="30"/>
      <c r="AB104" s="44"/>
      <c r="AC104" s="44"/>
      <c r="AD104" s="44"/>
      <c r="AE104" s="44"/>
      <c r="AF104" s="44"/>
      <c r="AG104" s="44"/>
      <c r="AH104" s="44"/>
      <c r="AI104" s="155"/>
      <c r="AJ104" s="155" t="s">
        <v>36</v>
      </c>
      <c r="AK104" s="155" t="s">
        <v>36</v>
      </c>
      <c r="AL104" s="155"/>
      <c r="AM104" s="155"/>
      <c r="AN104" s="155" t="s">
        <v>36</v>
      </c>
      <c r="AO104" s="155" t="s">
        <v>36</v>
      </c>
      <c r="AP104" s="155"/>
      <c r="AQ104" s="155"/>
      <c r="AR104" s="155" t="s">
        <v>36</v>
      </c>
      <c r="AS104" s="155" t="s">
        <v>36</v>
      </c>
      <c r="AT104" s="63"/>
      <c r="AU104" s="63"/>
    </row>
    <row r="105" customFormat="false" ht="167.25" hidden="false" customHeight="true" outlineLevel="0" collapsed="false">
      <c r="A105" s="75" t="s">
        <v>194</v>
      </c>
      <c r="B105" s="72" t="s">
        <v>195</v>
      </c>
      <c r="C105" s="94" t="s">
        <v>118</v>
      </c>
      <c r="D105" s="63" t="s">
        <v>158</v>
      </c>
      <c r="E105" s="157" t="s">
        <v>155</v>
      </c>
      <c r="F105" s="73" t="n">
        <v>2019</v>
      </c>
      <c r="G105" s="73" t="n">
        <v>2021</v>
      </c>
      <c r="H105" s="65" t="n">
        <f aca="false">I105+S105+AA105</f>
        <v>300</v>
      </c>
      <c r="I105" s="65" t="n">
        <f aca="false">SUM(J105:R105)</f>
        <v>100</v>
      </c>
      <c r="J105" s="44" t="n">
        <v>0</v>
      </c>
      <c r="K105" s="44"/>
      <c r="L105" s="44" t="n">
        <v>0</v>
      </c>
      <c r="M105" s="44"/>
      <c r="N105" s="44" t="n">
        <v>0</v>
      </c>
      <c r="O105" s="44" t="n">
        <v>0</v>
      </c>
      <c r="P105" s="44" t="n">
        <v>0</v>
      </c>
      <c r="Q105" s="44" t="n">
        <v>100</v>
      </c>
      <c r="R105" s="44" t="n">
        <v>0</v>
      </c>
      <c r="S105" s="30" t="n">
        <f aca="false">SUM(T105:Z105)</f>
        <v>100</v>
      </c>
      <c r="T105" s="44" t="n">
        <v>0</v>
      </c>
      <c r="U105" s="44" t="n">
        <v>0</v>
      </c>
      <c r="V105" s="44" t="n">
        <v>0</v>
      </c>
      <c r="W105" s="44" t="n">
        <v>0</v>
      </c>
      <c r="X105" s="44" t="n">
        <v>0</v>
      </c>
      <c r="Y105" s="44" t="n">
        <v>100</v>
      </c>
      <c r="Z105" s="44" t="n">
        <v>0</v>
      </c>
      <c r="AA105" s="30" t="n">
        <f aca="false">SUM(AB105:AH105)</f>
        <v>100</v>
      </c>
      <c r="AB105" s="44" t="n">
        <v>0</v>
      </c>
      <c r="AC105" s="44" t="n">
        <v>0</v>
      </c>
      <c r="AD105" s="44" t="n">
        <v>0</v>
      </c>
      <c r="AE105" s="44" t="n">
        <v>0</v>
      </c>
      <c r="AF105" s="44" t="n">
        <v>0</v>
      </c>
      <c r="AG105" s="44" t="n">
        <v>100</v>
      </c>
      <c r="AH105" s="44" t="n">
        <v>0</v>
      </c>
      <c r="AI105" s="155"/>
      <c r="AJ105" s="155" t="s">
        <v>36</v>
      </c>
      <c r="AK105" s="155" t="s">
        <v>36</v>
      </c>
      <c r="AL105" s="155"/>
      <c r="AM105" s="155"/>
      <c r="AN105" s="155" t="s">
        <v>36</v>
      </c>
      <c r="AO105" s="155" t="s">
        <v>36</v>
      </c>
      <c r="AP105" s="155"/>
      <c r="AQ105" s="155"/>
      <c r="AR105" s="155" t="s">
        <v>36</v>
      </c>
      <c r="AS105" s="155" t="s">
        <v>36</v>
      </c>
      <c r="AT105" s="63"/>
      <c r="AU105" s="63"/>
    </row>
    <row r="106" customFormat="false" ht="156.75" hidden="false" customHeight="true" outlineLevel="0" collapsed="false">
      <c r="A106" s="75"/>
      <c r="B106" s="72" t="s">
        <v>196</v>
      </c>
      <c r="C106" s="94" t="s">
        <v>118</v>
      </c>
      <c r="D106" s="63" t="s">
        <v>158</v>
      </c>
      <c r="E106" s="157" t="s">
        <v>155</v>
      </c>
      <c r="F106" s="73" t="n">
        <v>2019</v>
      </c>
      <c r="G106" s="73" t="n">
        <v>2021</v>
      </c>
      <c r="H106" s="65"/>
      <c r="I106" s="65"/>
      <c r="J106" s="44"/>
      <c r="K106" s="44"/>
      <c r="L106" s="44"/>
      <c r="M106" s="44"/>
      <c r="N106" s="44"/>
      <c r="O106" s="44"/>
      <c r="P106" s="44"/>
      <c r="Q106" s="44"/>
      <c r="R106" s="44"/>
      <c r="S106" s="30"/>
      <c r="T106" s="44"/>
      <c r="U106" s="44"/>
      <c r="V106" s="44"/>
      <c r="W106" s="44"/>
      <c r="X106" s="44"/>
      <c r="Y106" s="44"/>
      <c r="Z106" s="44"/>
      <c r="AA106" s="30"/>
      <c r="AB106" s="44"/>
      <c r="AC106" s="44"/>
      <c r="AD106" s="44"/>
      <c r="AE106" s="44"/>
      <c r="AF106" s="44"/>
      <c r="AG106" s="44"/>
      <c r="AH106" s="44"/>
      <c r="AI106" s="155"/>
      <c r="AJ106" s="146"/>
      <c r="AK106" s="146"/>
      <c r="AL106" s="155"/>
      <c r="AM106" s="155"/>
      <c r="AN106" s="146"/>
      <c r="AO106" s="146"/>
      <c r="AP106" s="155"/>
      <c r="AQ106" s="155"/>
      <c r="AR106" s="146"/>
      <c r="AS106" s="146"/>
      <c r="AT106" s="63"/>
      <c r="AU106" s="63"/>
    </row>
    <row r="107" customFormat="false" ht="156.75" hidden="false" customHeight="true" outlineLevel="0" collapsed="false">
      <c r="A107" s="75" t="s">
        <v>197</v>
      </c>
      <c r="B107" s="72" t="s">
        <v>198</v>
      </c>
      <c r="C107" s="94" t="s">
        <v>199</v>
      </c>
      <c r="D107" s="63" t="s">
        <v>200</v>
      </c>
      <c r="E107" s="157" t="s">
        <v>155</v>
      </c>
      <c r="F107" s="73" t="n">
        <v>2019</v>
      </c>
      <c r="G107" s="73" t="n">
        <v>2019</v>
      </c>
      <c r="H107" s="65"/>
      <c r="I107" s="65" t="n">
        <f aca="false">J107+K107+L107+N107+O107+P107+Q107+R107</f>
        <v>2000</v>
      </c>
      <c r="J107" s="44" t="n">
        <v>2000</v>
      </c>
      <c r="K107" s="44" t="n">
        <v>0</v>
      </c>
      <c r="L107" s="44" t="n">
        <v>0</v>
      </c>
      <c r="M107" s="44"/>
      <c r="N107" s="44" t="n">
        <v>0</v>
      </c>
      <c r="O107" s="44" t="n">
        <v>0</v>
      </c>
      <c r="P107" s="44" t="n">
        <v>0</v>
      </c>
      <c r="Q107" s="44" t="n">
        <v>0</v>
      </c>
      <c r="R107" s="44" t="n">
        <v>0</v>
      </c>
      <c r="S107" s="30" t="n">
        <f aca="false">T107+U107+V107+W107+X107+Y107+Z107</f>
        <v>0</v>
      </c>
      <c r="T107" s="44" t="n">
        <v>0</v>
      </c>
      <c r="U107" s="44" t="n">
        <v>0</v>
      </c>
      <c r="V107" s="44" t="n">
        <v>0</v>
      </c>
      <c r="W107" s="44" t="n">
        <v>0</v>
      </c>
      <c r="X107" s="44" t="n">
        <v>0</v>
      </c>
      <c r="Y107" s="44" t="n">
        <v>0</v>
      </c>
      <c r="Z107" s="44" t="n">
        <v>0</v>
      </c>
      <c r="AA107" s="30" t="n">
        <f aca="false">AB107+AC107+AD107+AE107+AF107+AG107+AH107</f>
        <v>0</v>
      </c>
      <c r="AB107" s="44" t="n">
        <v>0</v>
      </c>
      <c r="AC107" s="44" t="n">
        <v>0</v>
      </c>
      <c r="AD107" s="44" t="n">
        <v>0</v>
      </c>
      <c r="AE107" s="44" t="n">
        <v>0</v>
      </c>
      <c r="AF107" s="44" t="n">
        <v>0</v>
      </c>
      <c r="AG107" s="44" t="n">
        <v>0</v>
      </c>
      <c r="AH107" s="44" t="n">
        <v>0</v>
      </c>
      <c r="AI107" s="155"/>
      <c r="AJ107" s="155" t="s">
        <v>36</v>
      </c>
      <c r="AK107" s="155" t="s">
        <v>36</v>
      </c>
      <c r="AL107" s="155"/>
      <c r="AM107" s="155"/>
      <c r="AN107" s="146"/>
      <c r="AO107" s="146"/>
      <c r="AP107" s="155"/>
      <c r="AQ107" s="155"/>
      <c r="AR107" s="146"/>
      <c r="AS107" s="146"/>
      <c r="AT107" s="63"/>
      <c r="AU107" s="63"/>
    </row>
    <row r="108" customFormat="false" ht="156.75" hidden="false" customHeight="true" outlineLevel="0" collapsed="false">
      <c r="A108" s="75"/>
      <c r="B108" s="72" t="s">
        <v>201</v>
      </c>
      <c r="C108" s="94" t="s">
        <v>199</v>
      </c>
      <c r="D108" s="63" t="s">
        <v>200</v>
      </c>
      <c r="E108" s="157" t="s">
        <v>155</v>
      </c>
      <c r="F108" s="73" t="n">
        <v>2019</v>
      </c>
      <c r="G108" s="73" t="n">
        <v>2019</v>
      </c>
      <c r="H108" s="65"/>
      <c r="I108" s="65"/>
      <c r="J108" s="44"/>
      <c r="K108" s="44"/>
      <c r="L108" s="44"/>
      <c r="M108" s="44"/>
      <c r="N108" s="44"/>
      <c r="O108" s="44"/>
      <c r="P108" s="44"/>
      <c r="Q108" s="44"/>
      <c r="R108" s="44"/>
      <c r="S108" s="30"/>
      <c r="T108" s="44"/>
      <c r="U108" s="44"/>
      <c r="V108" s="44"/>
      <c r="W108" s="44"/>
      <c r="X108" s="44"/>
      <c r="Y108" s="44"/>
      <c r="Z108" s="44"/>
      <c r="AA108" s="30"/>
      <c r="AB108" s="44"/>
      <c r="AC108" s="44"/>
      <c r="AD108" s="44"/>
      <c r="AE108" s="44"/>
      <c r="AF108" s="44"/>
      <c r="AG108" s="44"/>
      <c r="AH108" s="44"/>
      <c r="AI108" s="155"/>
      <c r="AJ108" s="146"/>
      <c r="AK108" s="155" t="s">
        <v>36</v>
      </c>
      <c r="AL108" s="155"/>
      <c r="AM108" s="155"/>
      <c r="AN108" s="146"/>
      <c r="AO108" s="146"/>
      <c r="AP108" s="155"/>
      <c r="AQ108" s="155"/>
      <c r="AR108" s="146"/>
      <c r="AS108" s="146"/>
      <c r="AT108" s="63"/>
      <c r="AU108" s="63"/>
    </row>
    <row r="109" customFormat="false" ht="204.75" hidden="false" customHeight="true" outlineLevel="0" collapsed="false">
      <c r="A109" s="75" t="s">
        <v>202</v>
      </c>
      <c r="B109" s="72" t="s">
        <v>203</v>
      </c>
      <c r="C109" s="94" t="s">
        <v>199</v>
      </c>
      <c r="D109" s="63" t="s">
        <v>200</v>
      </c>
      <c r="E109" s="157" t="s">
        <v>155</v>
      </c>
      <c r="F109" s="73" t="n">
        <v>2019</v>
      </c>
      <c r="G109" s="73" t="n">
        <v>2019</v>
      </c>
      <c r="H109" s="74" t="n">
        <f aca="false">I109+S109+AA109</f>
        <v>500</v>
      </c>
      <c r="I109" s="74" t="n">
        <f aca="false">J109</f>
        <v>500</v>
      </c>
      <c r="J109" s="44" t="n">
        <v>500</v>
      </c>
      <c r="K109" s="44" t="n">
        <v>0</v>
      </c>
      <c r="L109" s="44" t="n">
        <v>0</v>
      </c>
      <c r="M109" s="44"/>
      <c r="N109" s="44" t="n">
        <v>0</v>
      </c>
      <c r="O109" s="44"/>
      <c r="P109" s="44" t="n">
        <v>0</v>
      </c>
      <c r="Q109" s="44" t="n">
        <v>0</v>
      </c>
      <c r="R109" s="44" t="n">
        <v>0</v>
      </c>
      <c r="S109" s="44" t="n">
        <f aca="false">T109+U109+V109+W109+X109+Y109+Z109</f>
        <v>0</v>
      </c>
      <c r="T109" s="44" t="n">
        <v>0</v>
      </c>
      <c r="U109" s="44" t="n">
        <v>0</v>
      </c>
      <c r="V109" s="44" t="n">
        <v>0</v>
      </c>
      <c r="W109" s="44" t="n">
        <v>0</v>
      </c>
      <c r="X109" s="44" t="n">
        <v>0</v>
      </c>
      <c r="Y109" s="44" t="n">
        <v>0</v>
      </c>
      <c r="Z109" s="44" t="n">
        <v>0</v>
      </c>
      <c r="AA109" s="44" t="n">
        <f aca="false">AB109+AC109+AD109+AE109+AF109+AG109+AH109</f>
        <v>0</v>
      </c>
      <c r="AB109" s="44" t="n">
        <v>0</v>
      </c>
      <c r="AC109" s="44" t="n">
        <v>0</v>
      </c>
      <c r="AD109" s="44" t="n">
        <v>0</v>
      </c>
      <c r="AE109" s="44" t="n">
        <v>0</v>
      </c>
      <c r="AF109" s="44" t="n">
        <v>0</v>
      </c>
      <c r="AG109" s="44" t="n">
        <v>0</v>
      </c>
      <c r="AH109" s="44" t="n">
        <v>0</v>
      </c>
      <c r="AI109" s="155"/>
      <c r="AJ109" s="146" t="s">
        <v>36</v>
      </c>
      <c r="AK109" s="146" t="s">
        <v>36</v>
      </c>
      <c r="AL109" s="155"/>
      <c r="AM109" s="155"/>
      <c r="AN109" s="146"/>
      <c r="AO109" s="146"/>
      <c r="AP109" s="155"/>
      <c r="AQ109" s="155"/>
      <c r="AR109" s="146"/>
      <c r="AS109" s="146"/>
      <c r="AT109" s="63"/>
      <c r="AU109" s="155"/>
    </row>
    <row r="110" s="3" customFormat="true" ht="166.5" hidden="false" customHeight="true" outlineLevel="0" collapsed="false">
      <c r="A110" s="75"/>
      <c r="B110" s="72" t="s">
        <v>204</v>
      </c>
      <c r="C110" s="94" t="s">
        <v>199</v>
      </c>
      <c r="D110" s="63" t="s">
        <v>200</v>
      </c>
      <c r="E110" s="157" t="s">
        <v>155</v>
      </c>
      <c r="F110" s="73" t="n">
        <v>2019</v>
      </c>
      <c r="G110" s="73" t="n">
        <v>2019</v>
      </c>
      <c r="H110" s="74" t="n">
        <f aca="false">I110+S110+AA110</f>
        <v>0</v>
      </c>
      <c r="I110" s="65"/>
      <c r="J110" s="44"/>
      <c r="K110" s="44"/>
      <c r="L110" s="44"/>
      <c r="M110" s="44"/>
      <c r="N110" s="44"/>
      <c r="O110" s="44"/>
      <c r="P110" s="44"/>
      <c r="Q110" s="44"/>
      <c r="R110" s="44"/>
      <c r="S110" s="30"/>
      <c r="T110" s="44"/>
      <c r="U110" s="44"/>
      <c r="V110" s="44"/>
      <c r="W110" s="44"/>
      <c r="X110" s="44"/>
      <c r="Y110" s="44"/>
      <c r="Z110" s="44"/>
      <c r="AA110" s="30"/>
      <c r="AB110" s="44"/>
      <c r="AC110" s="44"/>
      <c r="AD110" s="44"/>
      <c r="AE110" s="44"/>
      <c r="AF110" s="44"/>
      <c r="AG110" s="44"/>
      <c r="AH110" s="44"/>
      <c r="AI110" s="155"/>
      <c r="AJ110" s="146" t="s">
        <v>36</v>
      </c>
      <c r="AK110" s="146" t="s">
        <v>36</v>
      </c>
      <c r="AL110" s="155"/>
      <c r="AM110" s="155"/>
      <c r="AN110" s="146"/>
      <c r="AO110" s="146"/>
      <c r="AP110" s="155"/>
      <c r="AQ110" s="155"/>
      <c r="AR110" s="146"/>
      <c r="AS110" s="146"/>
      <c r="AT110" s="63"/>
      <c r="AU110" s="155"/>
    </row>
    <row r="111" s="3" customFormat="true" ht="183" hidden="false" customHeight="true" outlineLevel="0" collapsed="false">
      <c r="A111" s="75" t="s">
        <v>205</v>
      </c>
      <c r="B111" s="72" t="s">
        <v>206</v>
      </c>
      <c r="C111" s="94" t="s">
        <v>118</v>
      </c>
      <c r="D111" s="63" t="s">
        <v>158</v>
      </c>
      <c r="E111" s="157" t="s">
        <v>155</v>
      </c>
      <c r="F111" s="73" t="n">
        <v>2019</v>
      </c>
      <c r="G111" s="73" t="n">
        <v>2019</v>
      </c>
      <c r="H111" s="74" t="n">
        <f aca="false">I111</f>
        <v>1000</v>
      </c>
      <c r="I111" s="74" t="n">
        <f aca="false">Q111</f>
        <v>1000</v>
      </c>
      <c r="J111" s="44"/>
      <c r="K111" s="44"/>
      <c r="L111" s="44"/>
      <c r="M111" s="44"/>
      <c r="N111" s="44"/>
      <c r="O111" s="44"/>
      <c r="P111" s="44"/>
      <c r="Q111" s="44" t="n">
        <v>1000</v>
      </c>
      <c r="R111" s="44"/>
      <c r="S111" s="30"/>
      <c r="T111" s="44"/>
      <c r="U111" s="44"/>
      <c r="V111" s="44"/>
      <c r="W111" s="44"/>
      <c r="X111" s="44"/>
      <c r="Y111" s="44"/>
      <c r="Z111" s="44"/>
      <c r="AA111" s="30"/>
      <c r="AB111" s="44"/>
      <c r="AC111" s="44"/>
      <c r="AD111" s="44"/>
      <c r="AE111" s="44"/>
      <c r="AF111" s="44"/>
      <c r="AG111" s="44"/>
      <c r="AH111" s="44"/>
      <c r="AI111" s="146" t="s">
        <v>36</v>
      </c>
      <c r="AJ111" s="146" t="s">
        <v>36</v>
      </c>
      <c r="AK111" s="146" t="s">
        <v>36</v>
      </c>
      <c r="AL111" s="146" t="s">
        <v>36</v>
      </c>
      <c r="AM111" s="155"/>
      <c r="AN111" s="155"/>
      <c r="AO111" s="155"/>
      <c r="AP111" s="155"/>
      <c r="AQ111" s="155"/>
      <c r="AR111" s="63"/>
      <c r="AS111" s="63"/>
      <c r="AT111" s="63"/>
      <c r="AU111" s="155"/>
    </row>
    <row r="112" s="3" customFormat="true" ht="159" hidden="false" customHeight="true" outlineLevel="0" collapsed="false">
      <c r="A112" s="75"/>
      <c r="B112" s="72" t="s">
        <v>207</v>
      </c>
      <c r="C112" s="94" t="s">
        <v>118</v>
      </c>
      <c r="D112" s="63" t="s">
        <v>158</v>
      </c>
      <c r="E112" s="157" t="s">
        <v>155</v>
      </c>
      <c r="F112" s="73" t="n">
        <v>2019</v>
      </c>
      <c r="G112" s="73" t="n">
        <v>2019</v>
      </c>
      <c r="H112" s="65"/>
      <c r="I112" s="65"/>
      <c r="J112" s="44"/>
      <c r="K112" s="44"/>
      <c r="L112" s="44"/>
      <c r="M112" s="44"/>
      <c r="N112" s="44"/>
      <c r="O112" s="44"/>
      <c r="P112" s="44"/>
      <c r="Q112" s="44"/>
      <c r="R112" s="44"/>
      <c r="S112" s="30"/>
      <c r="T112" s="44"/>
      <c r="U112" s="44"/>
      <c r="V112" s="44"/>
      <c r="W112" s="44"/>
      <c r="X112" s="44"/>
      <c r="Y112" s="44"/>
      <c r="Z112" s="44"/>
      <c r="AA112" s="30"/>
      <c r="AB112" s="44"/>
      <c r="AC112" s="44"/>
      <c r="AD112" s="44"/>
      <c r="AE112" s="44"/>
      <c r="AF112" s="44"/>
      <c r="AG112" s="44"/>
      <c r="AH112" s="44"/>
      <c r="AI112" s="155"/>
      <c r="AJ112" s="146"/>
      <c r="AK112" s="146"/>
      <c r="AL112" s="146" t="s">
        <v>36</v>
      </c>
      <c r="AM112" s="146"/>
      <c r="AN112" s="155"/>
      <c r="AO112" s="155"/>
      <c r="AP112" s="155"/>
      <c r="AQ112" s="155"/>
      <c r="AR112" s="63"/>
      <c r="AS112" s="63"/>
      <c r="AT112" s="63"/>
      <c r="AU112" s="155"/>
    </row>
    <row r="113" s="3" customFormat="true" ht="154.5" hidden="false" customHeight="true" outlineLevel="0" collapsed="false">
      <c r="A113" s="75" t="s">
        <v>208</v>
      </c>
      <c r="B113" s="72" t="s">
        <v>209</v>
      </c>
      <c r="C113" s="94" t="s">
        <v>118</v>
      </c>
      <c r="D113" s="63" t="s">
        <v>158</v>
      </c>
      <c r="E113" s="157" t="s">
        <v>155</v>
      </c>
      <c r="F113" s="73" t="n">
        <v>2019</v>
      </c>
      <c r="G113" s="73" t="n">
        <v>2019</v>
      </c>
      <c r="H113" s="74" t="n">
        <f aca="false">I113</f>
        <v>1000</v>
      </c>
      <c r="I113" s="74" t="n">
        <f aca="false">Q113</f>
        <v>1000</v>
      </c>
      <c r="J113" s="44"/>
      <c r="K113" s="44"/>
      <c r="L113" s="44"/>
      <c r="M113" s="44"/>
      <c r="N113" s="44"/>
      <c r="O113" s="44"/>
      <c r="P113" s="44"/>
      <c r="Q113" s="44" t="n">
        <v>1000</v>
      </c>
      <c r="R113" s="44"/>
      <c r="S113" s="30"/>
      <c r="T113" s="44"/>
      <c r="U113" s="44"/>
      <c r="V113" s="44"/>
      <c r="W113" s="44"/>
      <c r="X113" s="44"/>
      <c r="Y113" s="44"/>
      <c r="Z113" s="44"/>
      <c r="AA113" s="30"/>
      <c r="AB113" s="44"/>
      <c r="AC113" s="44"/>
      <c r="AD113" s="44"/>
      <c r="AE113" s="44"/>
      <c r="AF113" s="44"/>
      <c r="AG113" s="44"/>
      <c r="AH113" s="44"/>
      <c r="AI113" s="155"/>
      <c r="AJ113" s="146"/>
      <c r="AK113" s="146" t="s">
        <v>36</v>
      </c>
      <c r="AL113" s="146" t="s">
        <v>36</v>
      </c>
      <c r="AM113" s="146"/>
      <c r="AN113" s="155"/>
      <c r="AO113" s="155"/>
      <c r="AP113" s="155"/>
      <c r="AQ113" s="155"/>
      <c r="AR113" s="63"/>
      <c r="AS113" s="63"/>
      <c r="AT113" s="63"/>
      <c r="AU113" s="155"/>
    </row>
    <row r="114" s="3" customFormat="true" ht="141.75" hidden="false" customHeight="true" outlineLevel="0" collapsed="false">
      <c r="A114" s="75"/>
      <c r="B114" s="72" t="s">
        <v>210</v>
      </c>
      <c r="C114" s="94" t="s">
        <v>118</v>
      </c>
      <c r="D114" s="63" t="s">
        <v>158</v>
      </c>
      <c r="E114" s="157" t="s">
        <v>155</v>
      </c>
      <c r="F114" s="73" t="n">
        <v>2019</v>
      </c>
      <c r="G114" s="73" t="n">
        <v>2019</v>
      </c>
      <c r="H114" s="65"/>
      <c r="I114" s="65"/>
      <c r="J114" s="44"/>
      <c r="K114" s="44"/>
      <c r="L114" s="44"/>
      <c r="M114" s="44"/>
      <c r="N114" s="44"/>
      <c r="O114" s="44"/>
      <c r="P114" s="44"/>
      <c r="Q114" s="44"/>
      <c r="R114" s="44"/>
      <c r="S114" s="30"/>
      <c r="T114" s="44"/>
      <c r="U114" s="44"/>
      <c r="V114" s="44"/>
      <c r="W114" s="44"/>
      <c r="X114" s="44"/>
      <c r="Y114" s="44"/>
      <c r="Z114" s="44"/>
      <c r="AA114" s="30"/>
      <c r="AB114" s="44"/>
      <c r="AC114" s="44"/>
      <c r="AD114" s="44"/>
      <c r="AE114" s="44"/>
      <c r="AF114" s="44"/>
      <c r="AG114" s="44"/>
      <c r="AH114" s="44"/>
      <c r="AI114" s="155"/>
      <c r="AJ114" s="146"/>
      <c r="AK114" s="146" t="s">
        <v>36</v>
      </c>
      <c r="AL114" s="146" t="s">
        <v>36</v>
      </c>
      <c r="AM114" s="146"/>
      <c r="AN114" s="155"/>
      <c r="AO114" s="155"/>
      <c r="AP114" s="155"/>
      <c r="AQ114" s="155"/>
      <c r="AR114" s="63"/>
      <c r="AS114" s="63"/>
      <c r="AT114" s="63"/>
      <c r="AU114" s="155"/>
    </row>
    <row r="115" s="3" customFormat="true" ht="186" hidden="false" customHeight="true" outlineLevel="0" collapsed="false">
      <c r="A115" s="75" t="s">
        <v>211</v>
      </c>
      <c r="B115" s="72" t="s">
        <v>212</v>
      </c>
      <c r="C115" s="94" t="s">
        <v>118</v>
      </c>
      <c r="D115" s="63" t="s">
        <v>158</v>
      </c>
      <c r="E115" s="157" t="s">
        <v>155</v>
      </c>
      <c r="F115" s="73" t="n">
        <v>2019</v>
      </c>
      <c r="G115" s="73" t="n">
        <v>2019</v>
      </c>
      <c r="H115" s="74" t="n">
        <f aca="false">I115</f>
        <v>1608.4</v>
      </c>
      <c r="I115" s="74" t="n">
        <f aca="false">Q115</f>
        <v>1608.4</v>
      </c>
      <c r="J115" s="44" t="n">
        <v>0</v>
      </c>
      <c r="K115" s="44"/>
      <c r="L115" s="44"/>
      <c r="M115" s="44"/>
      <c r="N115" s="44"/>
      <c r="O115" s="44"/>
      <c r="P115" s="44"/>
      <c r="Q115" s="44" t="n">
        <v>1608.4</v>
      </c>
      <c r="R115" s="44"/>
      <c r="S115" s="30"/>
      <c r="T115" s="44"/>
      <c r="U115" s="44"/>
      <c r="V115" s="44"/>
      <c r="W115" s="44"/>
      <c r="X115" s="44"/>
      <c r="Y115" s="44"/>
      <c r="Z115" s="44"/>
      <c r="AA115" s="30"/>
      <c r="AB115" s="44"/>
      <c r="AC115" s="44"/>
      <c r="AD115" s="44"/>
      <c r="AE115" s="44"/>
      <c r="AF115" s="44"/>
      <c r="AG115" s="44"/>
      <c r="AH115" s="44"/>
      <c r="AI115" s="155"/>
      <c r="AJ115" s="146"/>
      <c r="AK115" s="146" t="s">
        <v>36</v>
      </c>
      <c r="AL115" s="146"/>
      <c r="AM115" s="146"/>
      <c r="AN115" s="155"/>
      <c r="AO115" s="155"/>
      <c r="AP115" s="155"/>
      <c r="AQ115" s="155"/>
      <c r="AR115" s="63"/>
      <c r="AS115" s="63"/>
      <c r="AT115" s="63"/>
      <c r="AU115" s="155"/>
    </row>
    <row r="116" s="3" customFormat="true" ht="160.5" hidden="false" customHeight="true" outlineLevel="0" collapsed="false">
      <c r="A116" s="75"/>
      <c r="B116" s="72" t="s">
        <v>213</v>
      </c>
      <c r="C116" s="94" t="s">
        <v>118</v>
      </c>
      <c r="D116" s="63" t="s">
        <v>158</v>
      </c>
      <c r="E116" s="157" t="s">
        <v>155</v>
      </c>
      <c r="F116" s="73" t="n">
        <v>2019</v>
      </c>
      <c r="G116" s="73" t="n">
        <v>2019</v>
      </c>
      <c r="H116" s="65"/>
      <c r="I116" s="65"/>
      <c r="J116" s="44"/>
      <c r="K116" s="44"/>
      <c r="L116" s="44"/>
      <c r="M116" s="44"/>
      <c r="N116" s="44"/>
      <c r="O116" s="44"/>
      <c r="P116" s="44"/>
      <c r="Q116" s="44"/>
      <c r="R116" s="44"/>
      <c r="S116" s="30"/>
      <c r="T116" s="44"/>
      <c r="U116" s="44"/>
      <c r="V116" s="44"/>
      <c r="W116" s="44"/>
      <c r="X116" s="44"/>
      <c r="Y116" s="44"/>
      <c r="Z116" s="44"/>
      <c r="AA116" s="30"/>
      <c r="AB116" s="44"/>
      <c r="AC116" s="44"/>
      <c r="AD116" s="44"/>
      <c r="AE116" s="44"/>
      <c r="AF116" s="44"/>
      <c r="AG116" s="44"/>
      <c r="AH116" s="44"/>
      <c r="AI116" s="155"/>
      <c r="AJ116" s="146"/>
      <c r="AK116" s="146" t="s">
        <v>36</v>
      </c>
      <c r="AL116" s="146"/>
      <c r="AM116" s="146"/>
      <c r="AN116" s="155"/>
      <c r="AO116" s="155"/>
      <c r="AP116" s="155"/>
      <c r="AQ116" s="155"/>
      <c r="AR116" s="63"/>
      <c r="AS116" s="63"/>
      <c r="AT116" s="63"/>
      <c r="AU116" s="155"/>
    </row>
    <row r="117" s="158" customFormat="true" ht="183" hidden="false" customHeight="true" outlineLevel="0" collapsed="false">
      <c r="A117" s="61" t="s">
        <v>214</v>
      </c>
      <c r="B117" s="62" t="s">
        <v>215</v>
      </c>
      <c r="C117" s="94" t="s">
        <v>118</v>
      </c>
      <c r="D117" s="63" t="s">
        <v>158</v>
      </c>
      <c r="E117" s="157" t="s">
        <v>155</v>
      </c>
      <c r="F117" s="64" t="n">
        <v>2019</v>
      </c>
      <c r="G117" s="64" t="n">
        <v>2021</v>
      </c>
      <c r="H117" s="65" t="n">
        <f aca="false">I117+S117+AA117</f>
        <v>6150</v>
      </c>
      <c r="I117" s="65" t="n">
        <f aca="false">Q117</f>
        <v>2050</v>
      </c>
      <c r="J117" s="30" t="n">
        <f aca="false">SUM(J118:J120)</f>
        <v>0</v>
      </c>
      <c r="K117" s="30" t="n">
        <f aca="false">SUM(K118:K120)</f>
        <v>0</v>
      </c>
      <c r="L117" s="30" t="n">
        <f aca="false">SUM(L118:L120)</f>
        <v>0</v>
      </c>
      <c r="M117" s="30"/>
      <c r="N117" s="30" t="n">
        <f aca="false">SUM(N118:N120)</f>
        <v>0</v>
      </c>
      <c r="O117" s="30"/>
      <c r="P117" s="30" t="n">
        <f aca="false">SUM(P118:P120)</f>
        <v>0</v>
      </c>
      <c r="Q117" s="30" t="n">
        <f aca="false">Q118+Q120+Q122</f>
        <v>2050</v>
      </c>
      <c r="R117" s="30" t="n">
        <f aca="false">SUM(R118:R120)</f>
        <v>0</v>
      </c>
      <c r="S117" s="30" t="n">
        <f aca="false">Y117</f>
        <v>2050</v>
      </c>
      <c r="T117" s="30" t="n">
        <f aca="false">SUM(T118:T120)</f>
        <v>0</v>
      </c>
      <c r="U117" s="30" t="n">
        <f aca="false">SUM(U118:U120)</f>
        <v>0</v>
      </c>
      <c r="V117" s="30" t="n">
        <f aca="false">SUM(V118:V120)</f>
        <v>0</v>
      </c>
      <c r="W117" s="30" t="n">
        <f aca="false">SUM(W118:W120)</f>
        <v>0</v>
      </c>
      <c r="X117" s="30" t="n">
        <f aca="false">SUM(X118:X120)</f>
        <v>0</v>
      </c>
      <c r="Y117" s="30" t="n">
        <f aca="false">Y118+Y120+Y122</f>
        <v>2050</v>
      </c>
      <c r="Z117" s="30" t="n">
        <f aca="false">SUM(Z118:Z120)</f>
        <v>0</v>
      </c>
      <c r="AA117" s="30" t="n">
        <f aca="false">AG117</f>
        <v>2050</v>
      </c>
      <c r="AB117" s="30" t="n">
        <f aca="false">SUM(AB118:AB120)</f>
        <v>0</v>
      </c>
      <c r="AC117" s="30" t="n">
        <f aca="false">SUM(AC118:AC120)</f>
        <v>0</v>
      </c>
      <c r="AD117" s="30" t="n">
        <f aca="false">SUM(AD118:AD120)</f>
        <v>0</v>
      </c>
      <c r="AE117" s="30" t="n">
        <f aca="false">SUM(AE118:AE120)</f>
        <v>0</v>
      </c>
      <c r="AF117" s="30" t="n">
        <f aca="false">SUM(AF118:AF120)</f>
        <v>0</v>
      </c>
      <c r="AG117" s="30" t="n">
        <f aca="false">AG118+AG120+AG122</f>
        <v>2050</v>
      </c>
      <c r="AH117" s="30" t="n">
        <f aca="false">SUM(AH118:AH120)</f>
        <v>0</v>
      </c>
      <c r="AI117" s="146" t="s">
        <v>36</v>
      </c>
      <c r="AJ117" s="146" t="s">
        <v>36</v>
      </c>
      <c r="AK117" s="146" t="s">
        <v>36</v>
      </c>
      <c r="AL117" s="146" t="s">
        <v>36</v>
      </c>
      <c r="AM117" s="146" t="s">
        <v>36</v>
      </c>
      <c r="AN117" s="146" t="s">
        <v>36</v>
      </c>
      <c r="AO117" s="146" t="s">
        <v>36</v>
      </c>
      <c r="AP117" s="146" t="s">
        <v>36</v>
      </c>
      <c r="AQ117" s="146" t="s">
        <v>36</v>
      </c>
      <c r="AR117" s="126" t="s">
        <v>36</v>
      </c>
      <c r="AS117" s="126" t="s">
        <v>36</v>
      </c>
      <c r="AT117" s="126"/>
      <c r="AU117" s="126" t="s">
        <v>36</v>
      </c>
    </row>
    <row r="118" s="159" customFormat="true" ht="175.5" hidden="false" customHeight="true" outlineLevel="0" collapsed="false">
      <c r="A118" s="75" t="s">
        <v>216</v>
      </c>
      <c r="B118" s="72" t="s">
        <v>217</v>
      </c>
      <c r="C118" s="94" t="s">
        <v>118</v>
      </c>
      <c r="D118" s="63" t="s">
        <v>158</v>
      </c>
      <c r="E118" s="63" t="s">
        <v>155</v>
      </c>
      <c r="F118" s="73" t="n">
        <v>2019</v>
      </c>
      <c r="G118" s="73" t="n">
        <v>2021</v>
      </c>
      <c r="H118" s="74" t="n">
        <f aca="false">I118+S118+AA118</f>
        <v>5100</v>
      </c>
      <c r="I118" s="74" t="n">
        <f aca="false">SUM(J118:R118)</f>
        <v>1700</v>
      </c>
      <c r="J118" s="44" t="n">
        <v>0</v>
      </c>
      <c r="K118" s="44" t="n">
        <v>0</v>
      </c>
      <c r="L118" s="44" t="n">
        <v>0</v>
      </c>
      <c r="M118" s="44"/>
      <c r="N118" s="44" t="n">
        <v>0</v>
      </c>
      <c r="O118" s="44"/>
      <c r="P118" s="44" t="n">
        <v>0</v>
      </c>
      <c r="Q118" s="44" t="n">
        <v>1700</v>
      </c>
      <c r="R118" s="44" t="n">
        <v>0</v>
      </c>
      <c r="S118" s="44" t="n">
        <f aca="false">SUM(T118:Z118)</f>
        <v>1700</v>
      </c>
      <c r="T118" s="44" t="n">
        <v>0</v>
      </c>
      <c r="U118" s="44" t="n">
        <v>0</v>
      </c>
      <c r="V118" s="44" t="n">
        <v>0</v>
      </c>
      <c r="W118" s="44" t="n">
        <v>0</v>
      </c>
      <c r="X118" s="44" t="n">
        <v>0</v>
      </c>
      <c r="Y118" s="44" t="n">
        <v>1700</v>
      </c>
      <c r="Z118" s="44" t="n">
        <v>0</v>
      </c>
      <c r="AA118" s="44" t="n">
        <f aca="false">SUM(AB118:AH118)</f>
        <v>1700</v>
      </c>
      <c r="AB118" s="44" t="n">
        <v>0</v>
      </c>
      <c r="AC118" s="44" t="n">
        <v>0</v>
      </c>
      <c r="AD118" s="44" t="n">
        <v>0</v>
      </c>
      <c r="AE118" s="44" t="n">
        <v>0</v>
      </c>
      <c r="AF118" s="44" t="n">
        <v>0</v>
      </c>
      <c r="AG118" s="44" t="n">
        <v>1700</v>
      </c>
      <c r="AH118" s="44" t="n">
        <v>0</v>
      </c>
      <c r="AI118" s="155"/>
      <c r="AJ118" s="155" t="s">
        <v>36</v>
      </c>
      <c r="AK118" s="155" t="s">
        <v>36</v>
      </c>
      <c r="AL118" s="155"/>
      <c r="AM118" s="155"/>
      <c r="AN118" s="155" t="s">
        <v>36</v>
      </c>
      <c r="AO118" s="155" t="s">
        <v>36</v>
      </c>
      <c r="AP118" s="155"/>
      <c r="AQ118" s="155"/>
      <c r="AR118" s="63" t="s">
        <v>36</v>
      </c>
      <c r="AS118" s="63" t="s">
        <v>36</v>
      </c>
      <c r="AT118" s="63"/>
      <c r="AU118" s="63"/>
    </row>
    <row r="119" s="159" customFormat="true" ht="180.75" hidden="false" customHeight="true" outlineLevel="0" collapsed="false">
      <c r="A119" s="75"/>
      <c r="B119" s="72" t="s">
        <v>218</v>
      </c>
      <c r="C119" s="94" t="s">
        <v>118</v>
      </c>
      <c r="D119" s="63" t="s">
        <v>158</v>
      </c>
      <c r="E119" s="63" t="s">
        <v>155</v>
      </c>
      <c r="F119" s="73" t="n">
        <v>2019</v>
      </c>
      <c r="G119" s="73" t="n">
        <v>2021</v>
      </c>
      <c r="H119" s="74" t="n">
        <f aca="false">I119+S119+AA119</f>
        <v>0</v>
      </c>
      <c r="I119" s="7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155"/>
      <c r="AJ119" s="155" t="s">
        <v>36</v>
      </c>
      <c r="AK119" s="155" t="s">
        <v>36</v>
      </c>
      <c r="AL119" s="155"/>
      <c r="AM119" s="155"/>
      <c r="AN119" s="155" t="s">
        <v>36</v>
      </c>
      <c r="AO119" s="155" t="s">
        <v>36</v>
      </c>
      <c r="AP119" s="155"/>
      <c r="AQ119" s="155"/>
      <c r="AR119" s="63" t="s">
        <v>36</v>
      </c>
      <c r="AS119" s="63" t="s">
        <v>36</v>
      </c>
      <c r="AT119" s="63"/>
      <c r="AU119" s="63"/>
    </row>
    <row r="120" s="159" customFormat="true" ht="179.25" hidden="false" customHeight="true" outlineLevel="0" collapsed="false">
      <c r="A120" s="75" t="s">
        <v>219</v>
      </c>
      <c r="B120" s="72" t="s">
        <v>220</v>
      </c>
      <c r="C120" s="94" t="s">
        <v>118</v>
      </c>
      <c r="D120" s="63" t="s">
        <v>158</v>
      </c>
      <c r="E120" s="63" t="s">
        <v>155</v>
      </c>
      <c r="F120" s="73" t="n">
        <v>2019</v>
      </c>
      <c r="G120" s="73" t="n">
        <v>2021</v>
      </c>
      <c r="H120" s="74" t="n">
        <f aca="false">I120+S120+AA120</f>
        <v>750</v>
      </c>
      <c r="I120" s="74" t="n">
        <f aca="false">SUM(J120:R120)</f>
        <v>250</v>
      </c>
      <c r="J120" s="44" t="n">
        <v>0</v>
      </c>
      <c r="K120" s="44" t="n">
        <v>0</v>
      </c>
      <c r="L120" s="44" t="n">
        <v>0</v>
      </c>
      <c r="M120" s="44"/>
      <c r="N120" s="44" t="n">
        <v>0</v>
      </c>
      <c r="O120" s="44"/>
      <c r="P120" s="44" t="n">
        <v>0</v>
      </c>
      <c r="Q120" s="44" t="n">
        <v>250</v>
      </c>
      <c r="R120" s="44" t="n">
        <v>0</v>
      </c>
      <c r="S120" s="44" t="n">
        <f aca="false">SUM(T120:Z120)</f>
        <v>250</v>
      </c>
      <c r="T120" s="44" t="n">
        <v>0</v>
      </c>
      <c r="U120" s="44" t="n">
        <v>0</v>
      </c>
      <c r="V120" s="44" t="n">
        <v>0</v>
      </c>
      <c r="W120" s="44" t="n">
        <v>0</v>
      </c>
      <c r="X120" s="44" t="n">
        <v>0</v>
      </c>
      <c r="Y120" s="44" t="n">
        <v>250</v>
      </c>
      <c r="Z120" s="44" t="n">
        <v>0</v>
      </c>
      <c r="AA120" s="44" t="n">
        <f aca="false">SUM(AB120:AH120)</f>
        <v>250</v>
      </c>
      <c r="AB120" s="44" t="n">
        <v>0</v>
      </c>
      <c r="AC120" s="44" t="n">
        <v>0</v>
      </c>
      <c r="AD120" s="44" t="n">
        <v>0</v>
      </c>
      <c r="AE120" s="44" t="n">
        <v>0</v>
      </c>
      <c r="AF120" s="44" t="n">
        <v>0</v>
      </c>
      <c r="AG120" s="44" t="n">
        <v>250</v>
      </c>
      <c r="AH120" s="44" t="n">
        <v>0</v>
      </c>
      <c r="AI120" s="155" t="s">
        <v>36</v>
      </c>
      <c r="AJ120" s="155" t="s">
        <v>36</v>
      </c>
      <c r="AK120" s="155" t="s">
        <v>36</v>
      </c>
      <c r="AL120" s="155" t="s">
        <v>36</v>
      </c>
      <c r="AM120" s="155" t="s">
        <v>36</v>
      </c>
      <c r="AN120" s="155" t="s">
        <v>36</v>
      </c>
      <c r="AO120" s="155" t="s">
        <v>36</v>
      </c>
      <c r="AP120" s="155" t="s">
        <v>36</v>
      </c>
      <c r="AQ120" s="155" t="s">
        <v>36</v>
      </c>
      <c r="AR120" s="63" t="s">
        <v>36</v>
      </c>
      <c r="AS120" s="63" t="s">
        <v>36</v>
      </c>
      <c r="AT120" s="63"/>
      <c r="AU120" s="63" t="s">
        <v>36</v>
      </c>
    </row>
    <row r="121" s="159" customFormat="true" ht="163.5" hidden="false" customHeight="true" outlineLevel="0" collapsed="false">
      <c r="A121" s="75"/>
      <c r="B121" s="72" t="s">
        <v>221</v>
      </c>
      <c r="C121" s="94" t="s">
        <v>118</v>
      </c>
      <c r="D121" s="63" t="s">
        <v>158</v>
      </c>
      <c r="E121" s="63" t="s">
        <v>155</v>
      </c>
      <c r="F121" s="73" t="n">
        <v>2019</v>
      </c>
      <c r="G121" s="73" t="n">
        <v>2021</v>
      </c>
      <c r="H121" s="74" t="n">
        <f aca="false">I121+S121+AA121</f>
        <v>0</v>
      </c>
      <c r="I121" s="74" t="n">
        <f aca="false">SUM(J121:R121)</f>
        <v>0</v>
      </c>
      <c r="J121" s="44"/>
      <c r="K121" s="44"/>
      <c r="L121" s="44"/>
      <c r="M121" s="44"/>
      <c r="N121" s="44"/>
      <c r="O121" s="44"/>
      <c r="P121" s="44"/>
      <c r="Q121" s="44"/>
      <c r="R121" s="44"/>
      <c r="S121" s="44" t="n">
        <f aca="false">SUM(T121:Z121)</f>
        <v>0</v>
      </c>
      <c r="T121" s="44"/>
      <c r="U121" s="44"/>
      <c r="V121" s="44"/>
      <c r="W121" s="44"/>
      <c r="X121" s="44"/>
      <c r="Y121" s="44"/>
      <c r="Z121" s="44"/>
      <c r="AA121" s="44" t="n">
        <f aca="false">SUM(AB121:AH121)</f>
        <v>0</v>
      </c>
      <c r="AB121" s="44"/>
      <c r="AC121" s="44"/>
      <c r="AD121" s="44"/>
      <c r="AE121" s="44"/>
      <c r="AF121" s="44"/>
      <c r="AG121" s="44"/>
      <c r="AH121" s="44"/>
      <c r="AI121" s="155"/>
      <c r="AJ121" s="155"/>
      <c r="AK121" s="155"/>
      <c r="AL121" s="155" t="s">
        <v>36</v>
      </c>
      <c r="AM121" s="155"/>
      <c r="AN121" s="155"/>
      <c r="AO121" s="155"/>
      <c r="AP121" s="155" t="s">
        <v>36</v>
      </c>
      <c r="AQ121" s="155"/>
      <c r="AR121" s="63"/>
      <c r="AS121" s="63"/>
      <c r="AT121" s="63"/>
      <c r="AU121" s="155" t="s">
        <v>36</v>
      </c>
    </row>
    <row r="122" s="159" customFormat="true" ht="171.75" hidden="false" customHeight="true" outlineLevel="0" collapsed="false">
      <c r="A122" s="75" t="s">
        <v>222</v>
      </c>
      <c r="B122" s="72" t="s">
        <v>223</v>
      </c>
      <c r="C122" s="94" t="s">
        <v>118</v>
      </c>
      <c r="D122" s="63" t="s">
        <v>158</v>
      </c>
      <c r="E122" s="63" t="s">
        <v>155</v>
      </c>
      <c r="F122" s="73" t="n">
        <v>2019</v>
      </c>
      <c r="G122" s="73" t="n">
        <v>2021</v>
      </c>
      <c r="H122" s="74" t="n">
        <f aca="false">I122+S122+AA122</f>
        <v>300</v>
      </c>
      <c r="I122" s="74" t="n">
        <f aca="false">Q122</f>
        <v>100</v>
      </c>
      <c r="J122" s="44"/>
      <c r="K122" s="44"/>
      <c r="L122" s="44"/>
      <c r="M122" s="44"/>
      <c r="N122" s="44"/>
      <c r="O122" s="44"/>
      <c r="P122" s="44"/>
      <c r="Q122" s="44" t="n">
        <v>100</v>
      </c>
      <c r="R122" s="44"/>
      <c r="S122" s="44" t="n">
        <f aca="false">Y122</f>
        <v>100</v>
      </c>
      <c r="T122" s="44"/>
      <c r="U122" s="44"/>
      <c r="V122" s="44"/>
      <c r="W122" s="44"/>
      <c r="X122" s="44"/>
      <c r="Y122" s="44" t="n">
        <v>100</v>
      </c>
      <c r="Z122" s="44"/>
      <c r="AA122" s="44" t="n">
        <f aca="false">AG122</f>
        <v>100</v>
      </c>
      <c r="AB122" s="44"/>
      <c r="AC122" s="44"/>
      <c r="AD122" s="44"/>
      <c r="AE122" s="44"/>
      <c r="AF122" s="44"/>
      <c r="AG122" s="44" t="n">
        <v>100</v>
      </c>
      <c r="AH122" s="44"/>
      <c r="AI122" s="155" t="s">
        <v>36</v>
      </c>
      <c r="AJ122" s="155" t="s">
        <v>36</v>
      </c>
      <c r="AK122" s="155" t="s">
        <v>36</v>
      </c>
      <c r="AL122" s="155" t="s">
        <v>36</v>
      </c>
      <c r="AM122" s="155" t="s">
        <v>36</v>
      </c>
      <c r="AN122" s="155" t="s">
        <v>36</v>
      </c>
      <c r="AO122" s="155" t="s">
        <v>36</v>
      </c>
      <c r="AP122" s="155" t="s">
        <v>36</v>
      </c>
      <c r="AQ122" s="155" t="s">
        <v>36</v>
      </c>
      <c r="AR122" s="63" t="s">
        <v>36</v>
      </c>
      <c r="AS122" s="63" t="s">
        <v>36</v>
      </c>
      <c r="AT122" s="63"/>
      <c r="AU122" s="63" t="s">
        <v>36</v>
      </c>
    </row>
    <row r="123" s="159" customFormat="true" ht="179.25" hidden="false" customHeight="true" outlineLevel="0" collapsed="false">
      <c r="A123" s="75"/>
      <c r="B123" s="72" t="s">
        <v>224</v>
      </c>
      <c r="C123" s="94" t="s">
        <v>118</v>
      </c>
      <c r="D123" s="63" t="s">
        <v>158</v>
      </c>
      <c r="E123" s="63" t="s">
        <v>155</v>
      </c>
      <c r="F123" s="73" t="n">
        <v>2019</v>
      </c>
      <c r="G123" s="73" t="n">
        <v>2021</v>
      </c>
      <c r="H123" s="65"/>
      <c r="I123" s="65"/>
      <c r="J123" s="44"/>
      <c r="K123" s="44"/>
      <c r="L123" s="44"/>
      <c r="M123" s="44"/>
      <c r="N123" s="44"/>
      <c r="O123" s="44"/>
      <c r="P123" s="44"/>
      <c r="Q123" s="44"/>
      <c r="R123" s="44"/>
      <c r="S123" s="30"/>
      <c r="T123" s="44"/>
      <c r="U123" s="44"/>
      <c r="V123" s="44"/>
      <c r="W123" s="44"/>
      <c r="X123" s="44"/>
      <c r="Y123" s="44"/>
      <c r="Z123" s="44"/>
      <c r="AA123" s="30"/>
      <c r="AB123" s="44"/>
      <c r="AC123" s="44"/>
      <c r="AD123" s="44"/>
      <c r="AE123" s="44"/>
      <c r="AF123" s="44"/>
      <c r="AG123" s="44"/>
      <c r="AH123" s="44"/>
      <c r="AI123" s="155" t="s">
        <v>36</v>
      </c>
      <c r="AJ123" s="155" t="s">
        <v>36</v>
      </c>
      <c r="AK123" s="155" t="s">
        <v>36</v>
      </c>
      <c r="AL123" s="155" t="s">
        <v>36</v>
      </c>
      <c r="AM123" s="155" t="s">
        <v>36</v>
      </c>
      <c r="AN123" s="155" t="s">
        <v>36</v>
      </c>
      <c r="AO123" s="155" t="s">
        <v>36</v>
      </c>
      <c r="AP123" s="155" t="s">
        <v>36</v>
      </c>
      <c r="AQ123" s="155" t="s">
        <v>36</v>
      </c>
      <c r="AR123" s="63" t="s">
        <v>36</v>
      </c>
      <c r="AS123" s="63" t="s">
        <v>36</v>
      </c>
      <c r="AT123" s="63"/>
      <c r="AU123" s="63" t="s">
        <v>36</v>
      </c>
    </row>
    <row r="124" s="34" customFormat="true" ht="177" hidden="false" customHeight="true" outlineLevel="0" collapsed="false">
      <c r="A124" s="61" t="s">
        <v>225</v>
      </c>
      <c r="B124" s="62" t="s">
        <v>226</v>
      </c>
      <c r="C124" s="118" t="s">
        <v>118</v>
      </c>
      <c r="D124" s="126" t="s">
        <v>158</v>
      </c>
      <c r="E124" s="160" t="s">
        <v>227</v>
      </c>
      <c r="F124" s="64" t="n">
        <v>2019</v>
      </c>
      <c r="G124" s="64" t="n">
        <v>2021</v>
      </c>
      <c r="H124" s="65" t="n">
        <f aca="false">I124+S124+AA124</f>
        <v>1186</v>
      </c>
      <c r="I124" s="65" t="n">
        <f aca="false">J124+K124+L124+N124+O124+P124+Q124+R124</f>
        <v>117</v>
      </c>
      <c r="J124" s="30" t="n">
        <f aca="false">J125+J127+J129</f>
        <v>100</v>
      </c>
      <c r="K124" s="30" t="n">
        <f aca="false">K125+K127+K129</f>
        <v>0</v>
      </c>
      <c r="L124" s="30" t="n">
        <f aca="false">L125+L127+L129</f>
        <v>0</v>
      </c>
      <c r="M124" s="30"/>
      <c r="N124" s="30" t="n">
        <f aca="false">N125+N127+N129</f>
        <v>0</v>
      </c>
      <c r="O124" s="30" t="n">
        <f aca="false">O125+O127+O129</f>
        <v>0</v>
      </c>
      <c r="P124" s="30" t="n">
        <f aca="false">P125+P127+P129</f>
        <v>0</v>
      </c>
      <c r="Q124" s="30" t="n">
        <f aca="false">Q125+Q127+Q129</f>
        <v>17</v>
      </c>
      <c r="R124" s="30" t="n">
        <f aca="false">R125+R127+R129</f>
        <v>0</v>
      </c>
      <c r="S124" s="30" t="n">
        <f aca="false">T124+Y124</f>
        <v>319</v>
      </c>
      <c r="T124" s="30" t="n">
        <f aca="false">T125+T127+T129</f>
        <v>300</v>
      </c>
      <c r="U124" s="30" t="n">
        <f aca="false">U125+U127+U129</f>
        <v>0</v>
      </c>
      <c r="V124" s="30" t="n">
        <f aca="false">V125+V127+V129</f>
        <v>0</v>
      </c>
      <c r="W124" s="30" t="n">
        <f aca="false">W125+W127+W129</f>
        <v>0</v>
      </c>
      <c r="X124" s="30" t="n">
        <f aca="false">X125+X127+X129</f>
        <v>0</v>
      </c>
      <c r="Y124" s="30" t="n">
        <f aca="false">Y125+Y127+Y129</f>
        <v>19</v>
      </c>
      <c r="Z124" s="30" t="n">
        <f aca="false">Z125+Z127+Z129</f>
        <v>0</v>
      </c>
      <c r="AA124" s="30" t="n">
        <f aca="false">AB124+AG124</f>
        <v>750</v>
      </c>
      <c r="AB124" s="30" t="n">
        <f aca="false">AB125+AB127+AB129</f>
        <v>300</v>
      </c>
      <c r="AC124" s="30" t="n">
        <f aca="false">AC125+AC127+AC129</f>
        <v>0</v>
      </c>
      <c r="AD124" s="30" t="n">
        <f aca="false">AD125+AD127+AD129</f>
        <v>0</v>
      </c>
      <c r="AE124" s="30" t="n">
        <f aca="false">AE125+AE127+AE129</f>
        <v>0</v>
      </c>
      <c r="AF124" s="30" t="n">
        <f aca="false">AF125+AF127+AF129</f>
        <v>0</v>
      </c>
      <c r="AG124" s="30" t="n">
        <f aca="false">AG125+AG127+AG129</f>
        <v>450</v>
      </c>
      <c r="AH124" s="30" t="n">
        <f aca="false">AH125+AH127+AH129</f>
        <v>0</v>
      </c>
      <c r="AI124" s="146"/>
      <c r="AJ124" s="146"/>
      <c r="AK124" s="155" t="s">
        <v>36</v>
      </c>
      <c r="AL124" s="155" t="s">
        <v>36</v>
      </c>
      <c r="AM124" s="146"/>
      <c r="AN124" s="146"/>
      <c r="AO124" s="155" t="s">
        <v>36</v>
      </c>
      <c r="AP124" s="155" t="s">
        <v>36</v>
      </c>
      <c r="AQ124" s="146"/>
      <c r="AR124" s="126"/>
      <c r="AS124" s="155" t="s">
        <v>36</v>
      </c>
      <c r="AT124" s="155" t="s">
        <v>36</v>
      </c>
      <c r="AU124" s="155" t="s">
        <v>36</v>
      </c>
      <c r="AV124" s="161"/>
    </row>
    <row r="125" customFormat="false" ht="240.75" hidden="false" customHeight="true" outlineLevel="0" collapsed="false">
      <c r="A125" s="75" t="s">
        <v>228</v>
      </c>
      <c r="B125" s="72" t="s">
        <v>229</v>
      </c>
      <c r="C125" s="94" t="s">
        <v>118</v>
      </c>
      <c r="D125" s="63" t="s">
        <v>158</v>
      </c>
      <c r="E125" s="63" t="s">
        <v>227</v>
      </c>
      <c r="F125" s="73" t="n">
        <v>2019</v>
      </c>
      <c r="G125" s="73" t="n">
        <v>2021</v>
      </c>
      <c r="H125" s="74" t="n">
        <f aca="false">I125+S125+AA125</f>
        <v>700</v>
      </c>
      <c r="I125" s="74" t="n">
        <f aca="false">J125+K125+L125+N125+O125+P125+Q125+R125</f>
        <v>100</v>
      </c>
      <c r="J125" s="44" t="n">
        <v>100</v>
      </c>
      <c r="K125" s="44"/>
      <c r="L125" s="44"/>
      <c r="M125" s="44"/>
      <c r="N125" s="44"/>
      <c r="O125" s="44"/>
      <c r="P125" s="44"/>
      <c r="Q125" s="44"/>
      <c r="R125" s="44"/>
      <c r="S125" s="44" t="n">
        <f aca="false">T125</f>
        <v>300</v>
      </c>
      <c r="T125" s="44" t="n">
        <v>300</v>
      </c>
      <c r="U125" s="44"/>
      <c r="V125" s="44"/>
      <c r="W125" s="44"/>
      <c r="X125" s="44"/>
      <c r="Y125" s="44"/>
      <c r="Z125" s="44"/>
      <c r="AA125" s="44" t="n">
        <f aca="false">AB125</f>
        <v>300</v>
      </c>
      <c r="AB125" s="44" t="n">
        <v>300</v>
      </c>
      <c r="AC125" s="44"/>
      <c r="AD125" s="44"/>
      <c r="AE125" s="44"/>
      <c r="AF125" s="44"/>
      <c r="AG125" s="44"/>
      <c r="AH125" s="44"/>
      <c r="AI125" s="155"/>
      <c r="AJ125" s="155"/>
      <c r="AK125" s="155" t="s">
        <v>36</v>
      </c>
      <c r="AL125" s="155" t="s">
        <v>36</v>
      </c>
      <c r="AM125" s="155"/>
      <c r="AN125" s="155"/>
      <c r="AO125" s="155" t="s">
        <v>36</v>
      </c>
      <c r="AP125" s="155" t="s">
        <v>36</v>
      </c>
      <c r="AQ125" s="155"/>
      <c r="AR125" s="63"/>
      <c r="AS125" s="155" t="s">
        <v>36</v>
      </c>
      <c r="AT125" s="155" t="s">
        <v>36</v>
      </c>
      <c r="AU125" s="155" t="s">
        <v>36</v>
      </c>
      <c r="AV125" s="161"/>
    </row>
    <row r="126" customFormat="false" ht="222.75" hidden="false" customHeight="false" outlineLevel="0" collapsed="false">
      <c r="A126" s="75"/>
      <c r="B126" s="72" t="s">
        <v>230</v>
      </c>
      <c r="C126" s="94" t="s">
        <v>118</v>
      </c>
      <c r="D126" s="63" t="s">
        <v>158</v>
      </c>
      <c r="E126" s="63" t="s">
        <v>227</v>
      </c>
      <c r="F126" s="73" t="n">
        <v>2019</v>
      </c>
      <c r="G126" s="73" t="n">
        <v>2021</v>
      </c>
      <c r="H126" s="74"/>
      <c r="I126" s="7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155"/>
      <c r="AJ126" s="155"/>
      <c r="AK126" s="155" t="s">
        <v>36</v>
      </c>
      <c r="AL126" s="155" t="s">
        <v>36</v>
      </c>
      <c r="AM126" s="155"/>
      <c r="AN126" s="155"/>
      <c r="AO126" s="155" t="s">
        <v>36</v>
      </c>
      <c r="AP126" s="155" t="s">
        <v>36</v>
      </c>
      <c r="AQ126" s="155"/>
      <c r="AR126" s="63"/>
      <c r="AS126" s="155" t="s">
        <v>36</v>
      </c>
      <c r="AT126" s="155" t="s">
        <v>36</v>
      </c>
      <c r="AU126" s="155" t="s">
        <v>36</v>
      </c>
      <c r="AV126" s="161"/>
    </row>
    <row r="127" customFormat="false" ht="240.75" hidden="false" customHeight="true" outlineLevel="0" collapsed="false">
      <c r="A127" s="75" t="s">
        <v>231</v>
      </c>
      <c r="B127" s="72" t="s">
        <v>232</v>
      </c>
      <c r="C127" s="94" t="s">
        <v>118</v>
      </c>
      <c r="D127" s="63" t="s">
        <v>158</v>
      </c>
      <c r="E127" s="63" t="s">
        <v>227</v>
      </c>
      <c r="F127" s="73" t="n">
        <v>2019</v>
      </c>
      <c r="G127" s="73" t="n">
        <v>2021</v>
      </c>
      <c r="H127" s="74" t="n">
        <f aca="false">I127+S127+AA127</f>
        <v>85</v>
      </c>
      <c r="I127" s="74" t="n">
        <f aca="false">Q127</f>
        <v>17</v>
      </c>
      <c r="J127" s="44"/>
      <c r="K127" s="44"/>
      <c r="L127" s="44"/>
      <c r="M127" s="44"/>
      <c r="N127" s="44"/>
      <c r="O127" s="44"/>
      <c r="P127" s="44"/>
      <c r="Q127" s="44" t="n">
        <v>17</v>
      </c>
      <c r="R127" s="44"/>
      <c r="S127" s="44" t="n">
        <f aca="false">Y127</f>
        <v>18</v>
      </c>
      <c r="T127" s="44"/>
      <c r="U127" s="44"/>
      <c r="V127" s="44"/>
      <c r="W127" s="44"/>
      <c r="X127" s="44"/>
      <c r="Y127" s="44" t="n">
        <v>18</v>
      </c>
      <c r="Z127" s="44" t="n">
        <v>0</v>
      </c>
      <c r="AA127" s="44" t="n">
        <f aca="false">AG127</f>
        <v>50</v>
      </c>
      <c r="AB127" s="44"/>
      <c r="AC127" s="44"/>
      <c r="AD127" s="44"/>
      <c r="AE127" s="44"/>
      <c r="AF127" s="44"/>
      <c r="AG127" s="44" t="n">
        <v>50</v>
      </c>
      <c r="AH127" s="44"/>
      <c r="AI127" s="155" t="s">
        <v>36</v>
      </c>
      <c r="AJ127" s="155" t="s">
        <v>36</v>
      </c>
      <c r="AK127" s="155" t="s">
        <v>36</v>
      </c>
      <c r="AL127" s="155" t="s">
        <v>36</v>
      </c>
      <c r="AM127" s="155" t="s">
        <v>36</v>
      </c>
      <c r="AN127" s="155" t="s">
        <v>36</v>
      </c>
      <c r="AO127" s="155" t="s">
        <v>36</v>
      </c>
      <c r="AP127" s="155" t="s">
        <v>36</v>
      </c>
      <c r="AQ127" s="155" t="s">
        <v>36</v>
      </c>
      <c r="AR127" s="155" t="s">
        <v>36</v>
      </c>
      <c r="AS127" s="155" t="s">
        <v>36</v>
      </c>
      <c r="AT127" s="155" t="s">
        <v>36</v>
      </c>
      <c r="AU127" s="155" t="s">
        <v>36</v>
      </c>
      <c r="AV127" s="161"/>
    </row>
    <row r="128" customFormat="false" ht="240.75" hidden="false" customHeight="true" outlineLevel="0" collapsed="false">
      <c r="A128" s="75"/>
      <c r="B128" s="72" t="s">
        <v>233</v>
      </c>
      <c r="C128" s="94" t="s">
        <v>118</v>
      </c>
      <c r="D128" s="63" t="s">
        <v>158</v>
      </c>
      <c r="E128" s="63" t="s">
        <v>227</v>
      </c>
      <c r="F128" s="73" t="n">
        <v>2019</v>
      </c>
      <c r="G128" s="73" t="n">
        <v>2021</v>
      </c>
      <c r="H128" s="74" t="n">
        <f aca="false">I128+S128+AA128</f>
        <v>0</v>
      </c>
      <c r="I128" s="7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155"/>
      <c r="AJ128" s="155"/>
      <c r="AK128" s="155"/>
      <c r="AL128" s="155" t="s">
        <v>36</v>
      </c>
      <c r="AM128" s="155"/>
      <c r="AN128" s="155"/>
      <c r="AO128" s="155"/>
      <c r="AP128" s="155" t="s">
        <v>36</v>
      </c>
      <c r="AQ128" s="155"/>
      <c r="AR128" s="63"/>
      <c r="AS128" s="63"/>
      <c r="AT128" s="63"/>
      <c r="AU128" s="155" t="s">
        <v>36</v>
      </c>
    </row>
    <row r="129" customFormat="false" ht="201" hidden="false" customHeight="true" outlineLevel="0" collapsed="false">
      <c r="A129" s="75" t="s">
        <v>234</v>
      </c>
      <c r="B129" s="72" t="s">
        <v>235</v>
      </c>
      <c r="C129" s="94" t="s">
        <v>118</v>
      </c>
      <c r="D129" s="63" t="s">
        <v>158</v>
      </c>
      <c r="E129" s="63" t="s">
        <v>227</v>
      </c>
      <c r="F129" s="73" t="n">
        <v>2020</v>
      </c>
      <c r="G129" s="73" t="n">
        <v>2021</v>
      </c>
      <c r="H129" s="74" t="n">
        <f aca="false">I129+S129+AA129</f>
        <v>401</v>
      </c>
      <c r="I129" s="74" t="n">
        <f aca="false">J129+K129+L129+N129+O129+P129+Q129+R129</f>
        <v>0</v>
      </c>
      <c r="J129" s="44"/>
      <c r="K129" s="44"/>
      <c r="L129" s="44"/>
      <c r="M129" s="44"/>
      <c r="N129" s="44"/>
      <c r="O129" s="44"/>
      <c r="P129" s="44"/>
      <c r="Q129" s="44" t="n">
        <v>0</v>
      </c>
      <c r="R129" s="44"/>
      <c r="S129" s="44" t="n">
        <f aca="false">Y129</f>
        <v>1</v>
      </c>
      <c r="T129" s="44"/>
      <c r="U129" s="44"/>
      <c r="V129" s="44"/>
      <c r="W129" s="44"/>
      <c r="X129" s="44"/>
      <c r="Y129" s="44" t="n">
        <v>1</v>
      </c>
      <c r="Z129" s="44"/>
      <c r="AA129" s="44" t="n">
        <f aca="false">AG129</f>
        <v>400</v>
      </c>
      <c r="AB129" s="44"/>
      <c r="AC129" s="44"/>
      <c r="AD129" s="44"/>
      <c r="AE129" s="44"/>
      <c r="AF129" s="44"/>
      <c r="AG129" s="44" t="n">
        <v>400</v>
      </c>
      <c r="AH129" s="44"/>
      <c r="AI129" s="155"/>
      <c r="AJ129" s="155"/>
      <c r="AK129" s="155"/>
      <c r="AL129" s="155"/>
      <c r="AM129" s="155" t="s">
        <v>36</v>
      </c>
      <c r="AN129" s="155" t="s">
        <v>36</v>
      </c>
      <c r="AO129" s="155" t="s">
        <v>36</v>
      </c>
      <c r="AP129" s="155" t="s">
        <v>36</v>
      </c>
      <c r="AQ129" s="155" t="s">
        <v>36</v>
      </c>
      <c r="AR129" s="155" t="s">
        <v>36</v>
      </c>
      <c r="AS129" s="155" t="s">
        <v>36</v>
      </c>
      <c r="AT129" s="155" t="s">
        <v>36</v>
      </c>
      <c r="AU129" s="155" t="s">
        <v>36</v>
      </c>
    </row>
    <row r="130" customFormat="false" ht="209.25" hidden="false" customHeight="true" outlineLevel="0" collapsed="false">
      <c r="A130" s="75"/>
      <c r="B130" s="72" t="s">
        <v>236</v>
      </c>
      <c r="C130" s="94" t="s">
        <v>118</v>
      </c>
      <c r="D130" s="63" t="s">
        <v>158</v>
      </c>
      <c r="E130" s="63" t="s">
        <v>227</v>
      </c>
      <c r="F130" s="73" t="n">
        <v>2020</v>
      </c>
      <c r="G130" s="73" t="n">
        <v>2021</v>
      </c>
      <c r="H130" s="74" t="n">
        <f aca="false">I130+S130+AA130</f>
        <v>0</v>
      </c>
      <c r="I130" s="7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155"/>
      <c r="AJ130" s="155"/>
      <c r="AK130" s="155"/>
      <c r="AL130" s="155"/>
      <c r="AM130" s="155" t="s">
        <v>36</v>
      </c>
      <c r="AN130" s="155" t="s">
        <v>36</v>
      </c>
      <c r="AO130" s="155" t="s">
        <v>36</v>
      </c>
      <c r="AP130" s="155" t="s">
        <v>36</v>
      </c>
      <c r="AQ130" s="155" t="s">
        <v>36</v>
      </c>
      <c r="AR130" s="155" t="s">
        <v>36</v>
      </c>
      <c r="AS130" s="155" t="s">
        <v>36</v>
      </c>
      <c r="AT130" s="155" t="s">
        <v>36</v>
      </c>
      <c r="AU130" s="155" t="s">
        <v>36</v>
      </c>
    </row>
    <row r="131" s="34" customFormat="true" ht="246" hidden="false" customHeight="true" outlineLevel="0" collapsed="false">
      <c r="A131" s="61" t="s">
        <v>237</v>
      </c>
      <c r="B131" s="62" t="s">
        <v>238</v>
      </c>
      <c r="C131" s="118" t="s">
        <v>118</v>
      </c>
      <c r="D131" s="126" t="s">
        <v>158</v>
      </c>
      <c r="E131" s="63" t="s">
        <v>227</v>
      </c>
      <c r="F131" s="64" t="n">
        <v>2019</v>
      </c>
      <c r="G131" s="64" t="n">
        <v>2021</v>
      </c>
      <c r="H131" s="65" t="n">
        <f aca="false">I131+S131+AA131</f>
        <v>900</v>
      </c>
      <c r="I131" s="65" t="n">
        <f aca="false">P131+Q131</f>
        <v>300</v>
      </c>
      <c r="J131" s="30"/>
      <c r="K131" s="30"/>
      <c r="L131" s="30"/>
      <c r="M131" s="30"/>
      <c r="N131" s="30"/>
      <c r="O131" s="30"/>
      <c r="P131" s="30" t="n">
        <f aca="false">P132</f>
        <v>0</v>
      </c>
      <c r="Q131" s="30" t="n">
        <f aca="false">Q132</f>
        <v>300</v>
      </c>
      <c r="R131" s="30"/>
      <c r="S131" s="30" t="n">
        <f aca="false">X131+Y131</f>
        <v>300</v>
      </c>
      <c r="T131" s="30"/>
      <c r="U131" s="30"/>
      <c r="V131" s="30"/>
      <c r="W131" s="30"/>
      <c r="X131" s="30" t="n">
        <v>0</v>
      </c>
      <c r="Y131" s="30" t="n">
        <f aca="false">Y132</f>
        <v>300</v>
      </c>
      <c r="Z131" s="30"/>
      <c r="AA131" s="30" t="n">
        <f aca="false">AF131+AG131</f>
        <v>300</v>
      </c>
      <c r="AB131" s="30"/>
      <c r="AC131" s="30"/>
      <c r="AD131" s="30"/>
      <c r="AE131" s="30"/>
      <c r="AF131" s="30" t="n">
        <v>0</v>
      </c>
      <c r="AG131" s="30" t="n">
        <f aca="false">AG132</f>
        <v>300</v>
      </c>
      <c r="AH131" s="30"/>
      <c r="AI131" s="146" t="s">
        <v>36</v>
      </c>
      <c r="AJ131" s="146" t="s">
        <v>36</v>
      </c>
      <c r="AK131" s="146" t="s">
        <v>36</v>
      </c>
      <c r="AL131" s="146" t="s">
        <v>36</v>
      </c>
      <c r="AM131" s="146" t="s">
        <v>36</v>
      </c>
      <c r="AN131" s="146" t="s">
        <v>36</v>
      </c>
      <c r="AO131" s="146" t="s">
        <v>36</v>
      </c>
      <c r="AP131" s="146" t="s">
        <v>36</v>
      </c>
      <c r="AQ131" s="146" t="s">
        <v>36</v>
      </c>
      <c r="AR131" s="126" t="s">
        <v>36</v>
      </c>
      <c r="AS131" s="126" t="s">
        <v>36</v>
      </c>
      <c r="AT131" s="126"/>
      <c r="AU131" s="146" t="s">
        <v>36</v>
      </c>
    </row>
    <row r="132" s="34" customFormat="true" ht="221.25" hidden="false" customHeight="true" outlineLevel="0" collapsed="false">
      <c r="A132" s="75" t="s">
        <v>239</v>
      </c>
      <c r="B132" s="72" t="s">
        <v>240</v>
      </c>
      <c r="C132" s="94" t="s">
        <v>118</v>
      </c>
      <c r="D132" s="63" t="s">
        <v>158</v>
      </c>
      <c r="E132" s="63" t="s">
        <v>227</v>
      </c>
      <c r="F132" s="73" t="n">
        <v>2019</v>
      </c>
      <c r="G132" s="73" t="n">
        <v>2021</v>
      </c>
      <c r="H132" s="74" t="n">
        <f aca="false">I132+S132+AA132</f>
        <v>900</v>
      </c>
      <c r="I132" s="74" t="n">
        <f aca="false">P132+Q132</f>
        <v>300</v>
      </c>
      <c r="J132" s="44"/>
      <c r="K132" s="44"/>
      <c r="L132" s="44"/>
      <c r="M132" s="44"/>
      <c r="N132" s="44"/>
      <c r="O132" s="44"/>
      <c r="P132" s="44" t="n">
        <v>0</v>
      </c>
      <c r="Q132" s="44" t="n">
        <v>300</v>
      </c>
      <c r="R132" s="44"/>
      <c r="S132" s="44" t="n">
        <f aca="false">X132+Y132</f>
        <v>300</v>
      </c>
      <c r="T132" s="44"/>
      <c r="U132" s="44"/>
      <c r="V132" s="44"/>
      <c r="W132" s="44"/>
      <c r="X132" s="44" t="n">
        <v>0</v>
      </c>
      <c r="Y132" s="44" t="n">
        <v>300</v>
      </c>
      <c r="Z132" s="44"/>
      <c r="AA132" s="44" t="n">
        <f aca="false">AF132+AG132</f>
        <v>300</v>
      </c>
      <c r="AB132" s="44"/>
      <c r="AC132" s="44"/>
      <c r="AD132" s="44"/>
      <c r="AE132" s="44"/>
      <c r="AF132" s="44" t="n">
        <v>0</v>
      </c>
      <c r="AG132" s="44" t="n">
        <v>300</v>
      </c>
      <c r="AH132" s="44"/>
      <c r="AI132" s="155" t="s">
        <v>36</v>
      </c>
      <c r="AJ132" s="155" t="s">
        <v>36</v>
      </c>
      <c r="AK132" s="155" t="s">
        <v>36</v>
      </c>
      <c r="AL132" s="155" t="s">
        <v>36</v>
      </c>
      <c r="AM132" s="155" t="s">
        <v>36</v>
      </c>
      <c r="AN132" s="155" t="s">
        <v>36</v>
      </c>
      <c r="AO132" s="155" t="s">
        <v>36</v>
      </c>
      <c r="AP132" s="155" t="s">
        <v>36</v>
      </c>
      <c r="AQ132" s="155" t="s">
        <v>36</v>
      </c>
      <c r="AR132" s="63" t="s">
        <v>36</v>
      </c>
      <c r="AS132" s="63" t="s">
        <v>36</v>
      </c>
      <c r="AT132" s="63"/>
      <c r="AU132" s="155" t="s">
        <v>36</v>
      </c>
    </row>
    <row r="133" customFormat="false" ht="164.25" hidden="false" customHeight="true" outlineLevel="0" collapsed="false">
      <c r="A133" s="61"/>
      <c r="B133" s="72" t="s">
        <v>241</v>
      </c>
      <c r="C133" s="94" t="s">
        <v>118</v>
      </c>
      <c r="D133" s="63" t="s">
        <v>158</v>
      </c>
      <c r="E133" s="63" t="s">
        <v>227</v>
      </c>
      <c r="F133" s="73" t="n">
        <v>2019</v>
      </c>
      <c r="G133" s="73" t="n">
        <v>2021</v>
      </c>
      <c r="H133" s="74" t="n">
        <f aca="false">I133+S133+AA133</f>
        <v>0</v>
      </c>
      <c r="I133" s="74" t="n">
        <f aca="false">SUM(J133:R133)</f>
        <v>0</v>
      </c>
      <c r="J133" s="44"/>
      <c r="K133" s="44"/>
      <c r="L133" s="44"/>
      <c r="M133" s="44"/>
      <c r="N133" s="44"/>
      <c r="O133" s="44"/>
      <c r="P133" s="44"/>
      <c r="Q133" s="44"/>
      <c r="R133" s="44"/>
      <c r="S133" s="44" t="n">
        <f aca="false">SUM(T133:Z133)</f>
        <v>0</v>
      </c>
      <c r="T133" s="44"/>
      <c r="U133" s="44"/>
      <c r="V133" s="44"/>
      <c r="W133" s="44"/>
      <c r="X133" s="44"/>
      <c r="Y133" s="44"/>
      <c r="Z133" s="44"/>
      <c r="AA133" s="44" t="n">
        <f aca="false">SUM(AB133:AH133)</f>
        <v>0</v>
      </c>
      <c r="AB133" s="44"/>
      <c r="AC133" s="44"/>
      <c r="AD133" s="44"/>
      <c r="AE133" s="44"/>
      <c r="AF133" s="44"/>
      <c r="AG133" s="44"/>
      <c r="AH133" s="44"/>
      <c r="AI133" s="155"/>
      <c r="AJ133" s="155"/>
      <c r="AK133" s="155"/>
      <c r="AL133" s="155" t="s">
        <v>36</v>
      </c>
      <c r="AM133" s="155"/>
      <c r="AN133" s="155"/>
      <c r="AO133" s="155"/>
      <c r="AP133" s="155" t="s">
        <v>36</v>
      </c>
      <c r="AQ133" s="155"/>
      <c r="AR133" s="63"/>
      <c r="AS133" s="63"/>
      <c r="AT133" s="63"/>
      <c r="AU133" s="155" t="s">
        <v>36</v>
      </c>
    </row>
    <row r="134" customFormat="false" ht="159" hidden="false" customHeight="true" outlineLevel="0" collapsed="false">
      <c r="A134" s="61" t="s">
        <v>242</v>
      </c>
      <c r="B134" s="62" t="s">
        <v>243</v>
      </c>
      <c r="C134" s="118" t="s">
        <v>118</v>
      </c>
      <c r="D134" s="126" t="s">
        <v>158</v>
      </c>
      <c r="E134" s="126" t="s">
        <v>155</v>
      </c>
      <c r="F134" s="64" t="n">
        <v>2019</v>
      </c>
      <c r="G134" s="64" t="n">
        <v>2019</v>
      </c>
      <c r="H134" s="65" t="n">
        <f aca="false">I134</f>
        <v>126.5</v>
      </c>
      <c r="I134" s="65" t="n">
        <f aca="false">J134</f>
        <v>126.5</v>
      </c>
      <c r="J134" s="30" t="n">
        <f aca="false">J136</f>
        <v>126.5</v>
      </c>
      <c r="K134" s="30" t="n">
        <f aca="false">K136</f>
        <v>0</v>
      </c>
      <c r="L134" s="30" t="n">
        <f aca="false">L136</f>
        <v>0</v>
      </c>
      <c r="M134" s="30"/>
      <c r="N134" s="30" t="n">
        <f aca="false">N136</f>
        <v>0</v>
      </c>
      <c r="O134" s="30" t="n">
        <f aca="false">O136</f>
        <v>0</v>
      </c>
      <c r="P134" s="30" t="n">
        <f aca="false">P136</f>
        <v>0</v>
      </c>
      <c r="Q134" s="30" t="n">
        <f aca="false">Q136</f>
        <v>0</v>
      </c>
      <c r="R134" s="30" t="n">
        <f aca="false">R136</f>
        <v>0</v>
      </c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146" t="s">
        <v>36</v>
      </c>
      <c r="AJ134" s="146" t="s">
        <v>36</v>
      </c>
      <c r="AK134" s="146" t="s">
        <v>36</v>
      </c>
      <c r="AL134" s="146"/>
      <c r="AM134" s="146"/>
      <c r="AN134" s="146"/>
      <c r="AO134" s="146"/>
      <c r="AP134" s="146"/>
      <c r="AQ134" s="146"/>
      <c r="AR134" s="126"/>
      <c r="AS134" s="126"/>
      <c r="AT134" s="126"/>
      <c r="AU134" s="146"/>
    </row>
    <row r="135" customFormat="false" ht="224.25" hidden="false" customHeight="true" outlineLevel="0" collapsed="false">
      <c r="A135" s="75" t="s">
        <v>244</v>
      </c>
      <c r="B135" s="72" t="s">
        <v>245</v>
      </c>
      <c r="C135" s="94" t="s">
        <v>118</v>
      </c>
      <c r="D135" s="63" t="s">
        <v>158</v>
      </c>
      <c r="E135" s="63" t="s">
        <v>155</v>
      </c>
      <c r="F135" s="73" t="n">
        <v>2019</v>
      </c>
      <c r="G135" s="73" t="n">
        <v>2019</v>
      </c>
      <c r="H135" s="74"/>
      <c r="I135" s="7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  <c r="AE135" s="44"/>
      <c r="AF135" s="44"/>
      <c r="AG135" s="44"/>
      <c r="AH135" s="44"/>
      <c r="AI135" s="146" t="s">
        <v>36</v>
      </c>
      <c r="AJ135" s="146" t="s">
        <v>36</v>
      </c>
      <c r="AK135" s="146" t="s">
        <v>36</v>
      </c>
      <c r="AL135" s="155"/>
      <c r="AM135" s="155"/>
      <c r="AN135" s="155"/>
      <c r="AO135" s="155"/>
      <c r="AP135" s="155"/>
      <c r="AQ135" s="155"/>
      <c r="AR135" s="63"/>
      <c r="AS135" s="63"/>
      <c r="AT135" s="63"/>
      <c r="AU135" s="155"/>
    </row>
    <row r="136" customFormat="false" ht="159.75" hidden="false" customHeight="true" outlineLevel="0" collapsed="false">
      <c r="A136" s="75" t="s">
        <v>246</v>
      </c>
      <c r="B136" s="72" t="s">
        <v>247</v>
      </c>
      <c r="C136" s="94" t="s">
        <v>118</v>
      </c>
      <c r="D136" s="63" t="s">
        <v>158</v>
      </c>
      <c r="E136" s="63" t="s">
        <v>155</v>
      </c>
      <c r="F136" s="73" t="n">
        <v>2019</v>
      </c>
      <c r="G136" s="73" t="n">
        <v>2019</v>
      </c>
      <c r="H136" s="74" t="n">
        <f aca="false">I136</f>
        <v>126.5</v>
      </c>
      <c r="I136" s="74" t="n">
        <f aca="false">J136</f>
        <v>126.5</v>
      </c>
      <c r="J136" s="44" t="n">
        <v>126.5</v>
      </c>
      <c r="K136" s="44" t="n">
        <v>0</v>
      </c>
      <c r="L136" s="44" t="n">
        <v>0</v>
      </c>
      <c r="M136" s="44"/>
      <c r="N136" s="44" t="n">
        <v>0</v>
      </c>
      <c r="O136" s="44" t="n">
        <v>0</v>
      </c>
      <c r="P136" s="44" t="n">
        <v>0</v>
      </c>
      <c r="Q136" s="44" t="n">
        <v>0</v>
      </c>
      <c r="R136" s="44" t="n">
        <v>0</v>
      </c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146"/>
      <c r="AJ136" s="146" t="s">
        <v>36</v>
      </c>
      <c r="AK136" s="146" t="s">
        <v>36</v>
      </c>
      <c r="AL136" s="155"/>
      <c r="AM136" s="155"/>
      <c r="AN136" s="155"/>
      <c r="AO136" s="155"/>
      <c r="AP136" s="155"/>
      <c r="AQ136" s="155"/>
      <c r="AR136" s="63"/>
      <c r="AS136" s="63"/>
      <c r="AT136" s="63"/>
      <c r="AU136" s="155"/>
    </row>
    <row r="137" customFormat="false" ht="153" hidden="false" customHeight="true" outlineLevel="0" collapsed="false">
      <c r="A137" s="61"/>
      <c r="B137" s="72" t="s">
        <v>248</v>
      </c>
      <c r="C137" s="94" t="s">
        <v>118</v>
      </c>
      <c r="D137" s="63" t="s">
        <v>158</v>
      </c>
      <c r="E137" s="63" t="s">
        <v>155</v>
      </c>
      <c r="F137" s="73" t="n">
        <v>2019</v>
      </c>
      <c r="G137" s="73" t="n">
        <v>2019</v>
      </c>
      <c r="H137" s="74"/>
      <c r="I137" s="7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146"/>
      <c r="AJ137" s="146"/>
      <c r="AK137" s="146" t="s">
        <v>36</v>
      </c>
      <c r="AL137" s="155"/>
      <c r="AM137" s="155"/>
      <c r="AN137" s="155"/>
      <c r="AO137" s="155"/>
      <c r="AP137" s="155"/>
      <c r="AQ137" s="155"/>
      <c r="AR137" s="63"/>
      <c r="AS137" s="63"/>
      <c r="AT137" s="63"/>
      <c r="AU137" s="155"/>
    </row>
    <row r="138" s="127" customFormat="true" ht="48" hidden="false" customHeight="true" outlineLevel="0" collapsed="false">
      <c r="A138" s="61"/>
      <c r="B138" s="62" t="s">
        <v>249</v>
      </c>
      <c r="C138" s="62"/>
      <c r="D138" s="126"/>
      <c r="E138" s="62"/>
      <c r="F138" s="162"/>
      <c r="G138" s="162"/>
      <c r="H138" s="65" t="n">
        <f aca="false">I138+S138+AA138</f>
        <v>88322.9</v>
      </c>
      <c r="I138" s="65" t="n">
        <f aca="false">J138+K138+L138+P138+Q138</f>
        <v>42496.8</v>
      </c>
      <c r="J138" s="30" t="n">
        <f aca="false">J82+J97+J102+J117+J124+J131+J134</f>
        <v>5492.5</v>
      </c>
      <c r="K138" s="30" t="n">
        <f aca="false">K82+K97+K102+K117+K124+K131</f>
        <v>504.4</v>
      </c>
      <c r="L138" s="30" t="n">
        <f aca="false">L82+L97+L102+L117+L124+L131</f>
        <v>351.6</v>
      </c>
      <c r="M138" s="30"/>
      <c r="N138" s="30" t="n">
        <f aca="false">N82+N97+N102+N117+N124+N131</f>
        <v>0</v>
      </c>
      <c r="O138" s="30"/>
      <c r="P138" s="30" t="n">
        <f aca="false">P82+P97+P102+P117+P124+P131</f>
        <v>15277.6</v>
      </c>
      <c r="Q138" s="30" t="n">
        <f aca="false">Q82+Q97+Q102+Q117+Q124+Q131</f>
        <v>20870.7</v>
      </c>
      <c r="R138" s="30" t="n">
        <f aca="false">SUM(R81+R82+R97+R102+R117+R124+R131)</f>
        <v>0</v>
      </c>
      <c r="S138" s="30" t="n">
        <f aca="false">T138+U138+V138+W138+X138+Y138+Z138</f>
        <v>22161.7</v>
      </c>
      <c r="T138" s="30" t="n">
        <f aca="false">T82+T97+T102+T117+T124+T131</f>
        <v>3199</v>
      </c>
      <c r="U138" s="30" t="n">
        <f aca="false">U82+U97+U102+U117+U124+U131</f>
        <v>0</v>
      </c>
      <c r="V138" s="30" t="n">
        <f aca="false">V82+V97+V102+V117+V124+V131</f>
        <v>153</v>
      </c>
      <c r="W138" s="30" t="n">
        <f aca="false">W82+W97+W102+W117+W124+W131</f>
        <v>0</v>
      </c>
      <c r="X138" s="30" t="n">
        <f aca="false">X82+X97+X102+X117+X124+X131</f>
        <v>0</v>
      </c>
      <c r="Y138" s="30" t="n">
        <f aca="false">Y82+Y97+Y102+Y117+Y124+Y131</f>
        <v>18809.7</v>
      </c>
      <c r="Z138" s="30" t="n">
        <f aca="false">SUM(Z81+Z82+Z97+Z102+Z117+Z124+Z131)</f>
        <v>0</v>
      </c>
      <c r="AA138" s="30" t="n">
        <f aca="false">AB138+AC138+AD138+AE138+AF138+AG138</f>
        <v>23664.4</v>
      </c>
      <c r="AB138" s="30" t="n">
        <f aca="false">AB82+AB97+AB102+AB117+AB124+AB131</f>
        <v>3407.3</v>
      </c>
      <c r="AC138" s="30" t="n">
        <f aca="false">AC82+AC97+AC102+AC117+AC124+AC131</f>
        <v>0</v>
      </c>
      <c r="AD138" s="30" t="n">
        <f aca="false">AD82+AD97+AD102+AD117+AD124+AD131</f>
        <v>153</v>
      </c>
      <c r="AE138" s="30" t="n">
        <f aca="false">AE82+AE97+AE102+AE117+AE124+AE131</f>
        <v>0</v>
      </c>
      <c r="AF138" s="30" t="n">
        <f aca="false">AF82+AF97+AF102+AF117+AF124+AF131</f>
        <v>0</v>
      </c>
      <c r="AG138" s="30" t="n">
        <f aca="false">AG82+AG97+AG102+AG117+AG124+AG131</f>
        <v>20104.1</v>
      </c>
      <c r="AH138" s="30" t="n">
        <f aca="false">SUM(AH81+AH82+AH97+AH102+AH117+AH124+AH131)</f>
        <v>0</v>
      </c>
      <c r="AI138" s="146"/>
      <c r="AJ138" s="146"/>
      <c r="AK138" s="146"/>
      <c r="AL138" s="146" t="s">
        <v>36</v>
      </c>
      <c r="AM138" s="146"/>
      <c r="AN138" s="146"/>
      <c r="AO138" s="146"/>
      <c r="AP138" s="146" t="s">
        <v>36</v>
      </c>
      <c r="AQ138" s="146"/>
      <c r="AR138" s="126"/>
      <c r="AS138" s="126"/>
      <c r="AT138" s="126"/>
      <c r="AU138" s="146" t="s">
        <v>36</v>
      </c>
    </row>
    <row r="139" customFormat="false" ht="45" hidden="false" customHeight="true" outlineLevel="0" collapsed="false">
      <c r="A139" s="163" t="s">
        <v>250</v>
      </c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63"/>
      <c r="Q139" s="163"/>
      <c r="R139" s="163"/>
      <c r="S139" s="163"/>
      <c r="T139" s="137"/>
      <c r="U139" s="137"/>
      <c r="V139" s="137"/>
      <c r="W139" s="142"/>
      <c r="X139" s="142"/>
      <c r="Y139" s="142"/>
      <c r="Z139" s="142"/>
      <c r="AA139" s="67"/>
      <c r="AB139" s="142"/>
      <c r="AC139" s="142"/>
      <c r="AD139" s="142"/>
      <c r="AE139" s="142"/>
      <c r="AF139" s="142"/>
      <c r="AG139" s="142"/>
      <c r="AH139" s="142"/>
      <c r="AI139" s="142"/>
      <c r="AJ139" s="142"/>
      <c r="AK139" s="142"/>
      <c r="AL139" s="142"/>
      <c r="AM139" s="142"/>
      <c r="AN139" s="142"/>
      <c r="AO139" s="142"/>
      <c r="AP139" s="142"/>
      <c r="AQ139" s="142"/>
      <c r="AR139" s="142"/>
      <c r="AS139" s="142"/>
      <c r="AT139" s="142"/>
      <c r="AU139" s="143"/>
    </row>
    <row r="140" customFormat="false" ht="339" hidden="false" customHeight="true" outlineLevel="0" collapsed="false">
      <c r="A140" s="25" t="s">
        <v>251</v>
      </c>
      <c r="B140" s="26" t="s">
        <v>252</v>
      </c>
      <c r="C140" s="35" t="s">
        <v>34</v>
      </c>
      <c r="D140" s="35" t="s">
        <v>40</v>
      </c>
      <c r="E140" s="35" t="s">
        <v>253</v>
      </c>
      <c r="F140" s="36" t="n">
        <v>2019</v>
      </c>
      <c r="G140" s="36" t="n">
        <v>2021</v>
      </c>
      <c r="H140" s="43"/>
      <c r="I140" s="44" t="n">
        <v>0</v>
      </c>
      <c r="J140" s="44"/>
      <c r="K140" s="44"/>
      <c r="L140" s="44"/>
      <c r="M140" s="44"/>
      <c r="N140" s="44" t="n">
        <v>0</v>
      </c>
      <c r="O140" s="44"/>
      <c r="P140" s="44" t="n">
        <v>0</v>
      </c>
      <c r="Q140" s="44" t="n">
        <v>0</v>
      </c>
      <c r="R140" s="44" t="n">
        <v>0</v>
      </c>
      <c r="S140" s="45" t="n">
        <v>0</v>
      </c>
      <c r="T140" s="45"/>
      <c r="U140" s="45"/>
      <c r="V140" s="45"/>
      <c r="W140" s="45" t="n">
        <v>0</v>
      </c>
      <c r="X140" s="45" t="n">
        <v>0</v>
      </c>
      <c r="Y140" s="45" t="n">
        <v>0</v>
      </c>
      <c r="Z140" s="45" t="n">
        <v>0</v>
      </c>
      <c r="AA140" s="45" t="n">
        <f aca="false">SUM(AB140:AH140)</f>
        <v>0</v>
      </c>
      <c r="AB140" s="45"/>
      <c r="AC140" s="53"/>
      <c r="AD140" s="53"/>
      <c r="AE140" s="53"/>
      <c r="AF140" s="53" t="n">
        <v>0</v>
      </c>
      <c r="AG140" s="53" t="n">
        <v>0</v>
      </c>
      <c r="AH140" s="53"/>
      <c r="AI140" s="47" t="s">
        <v>36</v>
      </c>
      <c r="AJ140" s="47" t="s">
        <v>36</v>
      </c>
      <c r="AK140" s="47" t="s">
        <v>36</v>
      </c>
      <c r="AL140" s="47" t="s">
        <v>36</v>
      </c>
      <c r="AM140" s="47" t="s">
        <v>36</v>
      </c>
      <c r="AN140" s="47" t="s">
        <v>36</v>
      </c>
      <c r="AO140" s="47" t="s">
        <v>36</v>
      </c>
      <c r="AP140" s="47" t="s">
        <v>36</v>
      </c>
      <c r="AQ140" s="47" t="s">
        <v>36</v>
      </c>
      <c r="AR140" s="35" t="s">
        <v>36</v>
      </c>
      <c r="AS140" s="35" t="s">
        <v>36</v>
      </c>
      <c r="AT140" s="35"/>
      <c r="AU140" s="35" t="s">
        <v>36</v>
      </c>
    </row>
    <row r="141" customFormat="false" ht="164.25" hidden="false" customHeight="true" outlineLevel="0" collapsed="false">
      <c r="A141" s="25" t="s">
        <v>254</v>
      </c>
      <c r="B141" s="26" t="s">
        <v>255</v>
      </c>
      <c r="C141" s="35" t="s">
        <v>34</v>
      </c>
      <c r="D141" s="35" t="s">
        <v>40</v>
      </c>
      <c r="E141" s="35" t="s">
        <v>253</v>
      </c>
      <c r="F141" s="36" t="n">
        <v>2019</v>
      </c>
      <c r="G141" s="36" t="n">
        <v>2021</v>
      </c>
      <c r="H141" s="43"/>
      <c r="I141" s="44" t="n">
        <v>0</v>
      </c>
      <c r="J141" s="44"/>
      <c r="K141" s="44"/>
      <c r="L141" s="44"/>
      <c r="M141" s="44"/>
      <c r="N141" s="44" t="n">
        <v>0</v>
      </c>
      <c r="O141" s="44"/>
      <c r="P141" s="44" t="n">
        <v>0</v>
      </c>
      <c r="Q141" s="44" t="n">
        <v>0</v>
      </c>
      <c r="R141" s="44" t="n">
        <v>0</v>
      </c>
      <c r="S141" s="45" t="n">
        <v>0</v>
      </c>
      <c r="T141" s="45"/>
      <c r="U141" s="45"/>
      <c r="V141" s="45"/>
      <c r="W141" s="45" t="n">
        <v>0</v>
      </c>
      <c r="X141" s="45" t="n">
        <v>0</v>
      </c>
      <c r="Y141" s="45" t="n">
        <v>0</v>
      </c>
      <c r="Z141" s="45" t="n">
        <v>0</v>
      </c>
      <c r="AA141" s="45" t="n">
        <f aca="false">SUM(AB141:AH141)</f>
        <v>0</v>
      </c>
      <c r="AB141" s="45"/>
      <c r="AC141" s="53"/>
      <c r="AD141" s="53"/>
      <c r="AE141" s="53"/>
      <c r="AF141" s="53" t="n">
        <v>0</v>
      </c>
      <c r="AG141" s="53" t="n">
        <v>0</v>
      </c>
      <c r="AH141" s="53"/>
      <c r="AI141" s="47" t="s">
        <v>36</v>
      </c>
      <c r="AJ141" s="47" t="s">
        <v>36</v>
      </c>
      <c r="AK141" s="47" t="s">
        <v>36</v>
      </c>
      <c r="AL141" s="47" t="s">
        <v>36</v>
      </c>
      <c r="AM141" s="47" t="s">
        <v>36</v>
      </c>
      <c r="AN141" s="47" t="s">
        <v>36</v>
      </c>
      <c r="AO141" s="47" t="s">
        <v>36</v>
      </c>
      <c r="AP141" s="47" t="s">
        <v>36</v>
      </c>
      <c r="AQ141" s="47" t="s">
        <v>36</v>
      </c>
      <c r="AR141" s="35" t="s">
        <v>36</v>
      </c>
      <c r="AS141" s="35" t="s">
        <v>36</v>
      </c>
      <c r="AT141" s="35"/>
      <c r="AU141" s="35" t="s">
        <v>36</v>
      </c>
    </row>
    <row r="142" customFormat="false" ht="182.25" hidden="false" customHeight="false" outlineLevel="0" collapsed="false">
      <c r="A142" s="25" t="s">
        <v>256</v>
      </c>
      <c r="B142" s="26" t="s">
        <v>257</v>
      </c>
      <c r="C142" s="35" t="s">
        <v>34</v>
      </c>
      <c r="D142" s="35" t="s">
        <v>258</v>
      </c>
      <c r="E142" s="35" t="s">
        <v>253</v>
      </c>
      <c r="F142" s="36" t="n">
        <v>2019</v>
      </c>
      <c r="G142" s="36" t="n">
        <v>2021</v>
      </c>
      <c r="H142" s="43"/>
      <c r="I142" s="44" t="n">
        <v>0</v>
      </c>
      <c r="J142" s="44"/>
      <c r="K142" s="44"/>
      <c r="L142" s="44"/>
      <c r="M142" s="44"/>
      <c r="N142" s="44" t="n">
        <v>0</v>
      </c>
      <c r="O142" s="44"/>
      <c r="P142" s="44" t="n">
        <v>0</v>
      </c>
      <c r="Q142" s="44" t="n">
        <v>0</v>
      </c>
      <c r="R142" s="44" t="n">
        <v>0</v>
      </c>
      <c r="S142" s="45" t="n">
        <v>0</v>
      </c>
      <c r="T142" s="45"/>
      <c r="U142" s="45"/>
      <c r="V142" s="45"/>
      <c r="W142" s="45" t="n">
        <v>0</v>
      </c>
      <c r="X142" s="45" t="n">
        <v>0</v>
      </c>
      <c r="Y142" s="45" t="n">
        <v>0</v>
      </c>
      <c r="Z142" s="45" t="n">
        <v>0</v>
      </c>
      <c r="AA142" s="45" t="n">
        <f aca="false">SUM(AB142:AH142)</f>
        <v>0</v>
      </c>
      <c r="AB142" s="45"/>
      <c r="AC142" s="53"/>
      <c r="AD142" s="53"/>
      <c r="AE142" s="53"/>
      <c r="AF142" s="53" t="n">
        <v>0</v>
      </c>
      <c r="AG142" s="53" t="n">
        <v>0</v>
      </c>
      <c r="AH142" s="53"/>
      <c r="AI142" s="47" t="s">
        <v>36</v>
      </c>
      <c r="AJ142" s="47" t="s">
        <v>36</v>
      </c>
      <c r="AK142" s="47" t="s">
        <v>36</v>
      </c>
      <c r="AL142" s="47" t="s">
        <v>36</v>
      </c>
      <c r="AM142" s="47" t="s">
        <v>36</v>
      </c>
      <c r="AN142" s="47" t="s">
        <v>36</v>
      </c>
      <c r="AO142" s="47" t="s">
        <v>36</v>
      </c>
      <c r="AP142" s="47" t="s">
        <v>36</v>
      </c>
      <c r="AQ142" s="47" t="s">
        <v>36</v>
      </c>
      <c r="AR142" s="35" t="s">
        <v>36</v>
      </c>
      <c r="AS142" s="35" t="s">
        <v>36</v>
      </c>
      <c r="AT142" s="35"/>
      <c r="AU142" s="35" t="s">
        <v>36</v>
      </c>
    </row>
    <row r="143" customFormat="false" ht="225" hidden="false" customHeight="true" outlineLevel="0" collapsed="false">
      <c r="A143" s="25" t="s">
        <v>259</v>
      </c>
      <c r="B143" s="26" t="s">
        <v>260</v>
      </c>
      <c r="C143" s="35" t="s">
        <v>34</v>
      </c>
      <c r="D143" s="164" t="s">
        <v>261</v>
      </c>
      <c r="E143" s="35" t="s">
        <v>253</v>
      </c>
      <c r="F143" s="36" t="n">
        <v>2019</v>
      </c>
      <c r="G143" s="36" t="n">
        <v>2021</v>
      </c>
      <c r="H143" s="43"/>
      <c r="I143" s="44" t="n">
        <v>0</v>
      </c>
      <c r="J143" s="44"/>
      <c r="K143" s="44"/>
      <c r="L143" s="44"/>
      <c r="M143" s="44"/>
      <c r="N143" s="44" t="n">
        <v>0</v>
      </c>
      <c r="O143" s="44"/>
      <c r="P143" s="44" t="n">
        <v>0</v>
      </c>
      <c r="Q143" s="44" t="n">
        <v>0</v>
      </c>
      <c r="R143" s="44" t="n">
        <v>0</v>
      </c>
      <c r="S143" s="45" t="n">
        <v>0</v>
      </c>
      <c r="T143" s="45"/>
      <c r="U143" s="45"/>
      <c r="V143" s="45"/>
      <c r="W143" s="45" t="n">
        <v>0</v>
      </c>
      <c r="X143" s="45" t="n">
        <v>0</v>
      </c>
      <c r="Y143" s="45" t="n">
        <v>0</v>
      </c>
      <c r="Z143" s="45" t="n">
        <v>0</v>
      </c>
      <c r="AA143" s="45" t="n">
        <f aca="false">SUM(AB143:AH143)</f>
        <v>0</v>
      </c>
      <c r="AB143" s="45"/>
      <c r="AC143" s="53"/>
      <c r="AD143" s="53"/>
      <c r="AE143" s="53"/>
      <c r="AF143" s="53" t="n">
        <v>0</v>
      </c>
      <c r="AG143" s="53" t="n">
        <v>0</v>
      </c>
      <c r="AH143" s="53"/>
      <c r="AI143" s="47" t="s">
        <v>36</v>
      </c>
      <c r="AJ143" s="47" t="s">
        <v>36</v>
      </c>
      <c r="AK143" s="47" t="s">
        <v>36</v>
      </c>
      <c r="AL143" s="47" t="s">
        <v>36</v>
      </c>
      <c r="AM143" s="47" t="s">
        <v>36</v>
      </c>
      <c r="AN143" s="47" t="s">
        <v>36</v>
      </c>
      <c r="AO143" s="47" t="s">
        <v>36</v>
      </c>
      <c r="AP143" s="47" t="s">
        <v>36</v>
      </c>
      <c r="AQ143" s="47" t="s">
        <v>36</v>
      </c>
      <c r="AR143" s="35" t="s">
        <v>36</v>
      </c>
      <c r="AS143" s="35" t="s">
        <v>36</v>
      </c>
      <c r="AT143" s="35"/>
      <c r="AU143" s="35" t="s">
        <v>36</v>
      </c>
    </row>
    <row r="144" customFormat="false" ht="147.75" hidden="false" customHeight="true" outlineLevel="0" collapsed="false">
      <c r="A144" s="25" t="s">
        <v>262</v>
      </c>
      <c r="B144" s="26" t="s">
        <v>263</v>
      </c>
      <c r="C144" s="35" t="s">
        <v>34</v>
      </c>
      <c r="D144" s="35" t="s">
        <v>264</v>
      </c>
      <c r="E144" s="35" t="s">
        <v>253</v>
      </c>
      <c r="F144" s="36" t="n">
        <v>2019</v>
      </c>
      <c r="G144" s="36" t="n">
        <v>2021</v>
      </c>
      <c r="H144" s="43"/>
      <c r="I144" s="44" t="n">
        <v>0</v>
      </c>
      <c r="J144" s="44"/>
      <c r="K144" s="44"/>
      <c r="L144" s="44"/>
      <c r="M144" s="44"/>
      <c r="N144" s="44" t="n">
        <v>0</v>
      </c>
      <c r="O144" s="44"/>
      <c r="P144" s="44" t="n">
        <v>0</v>
      </c>
      <c r="Q144" s="44" t="n">
        <v>0</v>
      </c>
      <c r="R144" s="44" t="n">
        <v>0</v>
      </c>
      <c r="S144" s="45" t="n">
        <v>0</v>
      </c>
      <c r="T144" s="45"/>
      <c r="U144" s="45"/>
      <c r="V144" s="45"/>
      <c r="W144" s="45" t="n">
        <v>0</v>
      </c>
      <c r="X144" s="45" t="n">
        <v>0</v>
      </c>
      <c r="Y144" s="45" t="n">
        <v>0</v>
      </c>
      <c r="Z144" s="45" t="n">
        <v>0</v>
      </c>
      <c r="AA144" s="45" t="n">
        <f aca="false">SUM(AB144:AH144)</f>
        <v>0</v>
      </c>
      <c r="AB144" s="45"/>
      <c r="AC144" s="53"/>
      <c r="AD144" s="53"/>
      <c r="AE144" s="53"/>
      <c r="AF144" s="53" t="n">
        <v>0</v>
      </c>
      <c r="AG144" s="53" t="n">
        <v>0</v>
      </c>
      <c r="AH144" s="53"/>
      <c r="AI144" s="47" t="s">
        <v>36</v>
      </c>
      <c r="AJ144" s="47" t="s">
        <v>36</v>
      </c>
      <c r="AK144" s="47" t="s">
        <v>36</v>
      </c>
      <c r="AL144" s="47" t="s">
        <v>36</v>
      </c>
      <c r="AM144" s="47" t="s">
        <v>36</v>
      </c>
      <c r="AN144" s="47" t="s">
        <v>36</v>
      </c>
      <c r="AO144" s="47" t="s">
        <v>36</v>
      </c>
      <c r="AP144" s="47" t="s">
        <v>36</v>
      </c>
      <c r="AQ144" s="47" t="s">
        <v>36</v>
      </c>
      <c r="AR144" s="35" t="s">
        <v>36</v>
      </c>
      <c r="AS144" s="35" t="s">
        <v>36</v>
      </c>
      <c r="AT144" s="35"/>
      <c r="AU144" s="35" t="s">
        <v>36</v>
      </c>
    </row>
    <row r="145" customFormat="false" ht="159" hidden="false" customHeight="true" outlineLevel="0" collapsed="false">
      <c r="A145" s="25" t="s">
        <v>265</v>
      </c>
      <c r="B145" s="26" t="s">
        <v>266</v>
      </c>
      <c r="C145" s="35" t="s">
        <v>34</v>
      </c>
      <c r="D145" s="35" t="s">
        <v>264</v>
      </c>
      <c r="E145" s="35" t="s">
        <v>253</v>
      </c>
      <c r="F145" s="36" t="n">
        <v>2019</v>
      </c>
      <c r="G145" s="36" t="n">
        <v>2021</v>
      </c>
      <c r="H145" s="43"/>
      <c r="I145" s="44" t="n">
        <v>0</v>
      </c>
      <c r="J145" s="44"/>
      <c r="K145" s="44"/>
      <c r="L145" s="44"/>
      <c r="M145" s="44"/>
      <c r="N145" s="44" t="n">
        <v>0</v>
      </c>
      <c r="O145" s="44"/>
      <c r="P145" s="44" t="n">
        <v>0</v>
      </c>
      <c r="Q145" s="44" t="n">
        <v>0</v>
      </c>
      <c r="R145" s="44" t="n">
        <v>0</v>
      </c>
      <c r="S145" s="45" t="n">
        <v>0</v>
      </c>
      <c r="T145" s="45"/>
      <c r="U145" s="45"/>
      <c r="V145" s="45"/>
      <c r="W145" s="45" t="n">
        <v>0</v>
      </c>
      <c r="X145" s="45" t="n">
        <v>0</v>
      </c>
      <c r="Y145" s="45" t="n">
        <v>0</v>
      </c>
      <c r="Z145" s="45" t="n">
        <v>0</v>
      </c>
      <c r="AA145" s="45" t="n">
        <f aca="false">SUM(AB145:AH145)</f>
        <v>0</v>
      </c>
      <c r="AB145" s="45"/>
      <c r="AC145" s="53"/>
      <c r="AD145" s="53"/>
      <c r="AE145" s="53"/>
      <c r="AF145" s="53" t="n">
        <v>0</v>
      </c>
      <c r="AG145" s="53" t="n">
        <v>0</v>
      </c>
      <c r="AH145" s="53"/>
      <c r="AI145" s="47" t="s">
        <v>36</v>
      </c>
      <c r="AJ145" s="47" t="s">
        <v>36</v>
      </c>
      <c r="AK145" s="47" t="s">
        <v>36</v>
      </c>
      <c r="AL145" s="47" t="s">
        <v>36</v>
      </c>
      <c r="AM145" s="47" t="s">
        <v>36</v>
      </c>
      <c r="AN145" s="47" t="s">
        <v>36</v>
      </c>
      <c r="AO145" s="47" t="s">
        <v>36</v>
      </c>
      <c r="AP145" s="47" t="s">
        <v>36</v>
      </c>
      <c r="AQ145" s="47" t="s">
        <v>36</v>
      </c>
      <c r="AR145" s="35" t="s">
        <v>36</v>
      </c>
      <c r="AS145" s="35" t="s">
        <v>36</v>
      </c>
      <c r="AT145" s="35"/>
      <c r="AU145" s="35" t="s">
        <v>36</v>
      </c>
    </row>
    <row r="146" customFormat="false" ht="199.5" hidden="false" customHeight="true" outlineLevel="0" collapsed="false">
      <c r="A146" s="25" t="s">
        <v>267</v>
      </c>
      <c r="B146" s="26" t="s">
        <v>268</v>
      </c>
      <c r="C146" s="35" t="s">
        <v>34</v>
      </c>
      <c r="D146" s="35"/>
      <c r="E146" s="35" t="s">
        <v>253</v>
      </c>
      <c r="F146" s="36" t="n">
        <v>2019</v>
      </c>
      <c r="G146" s="36" t="n">
        <v>2021</v>
      </c>
      <c r="H146" s="43"/>
      <c r="I146" s="44" t="n">
        <v>0</v>
      </c>
      <c r="J146" s="44"/>
      <c r="K146" s="44"/>
      <c r="L146" s="44"/>
      <c r="M146" s="44"/>
      <c r="N146" s="44" t="n">
        <v>0</v>
      </c>
      <c r="O146" s="44"/>
      <c r="P146" s="44" t="n">
        <v>0</v>
      </c>
      <c r="Q146" s="44" t="n">
        <v>0</v>
      </c>
      <c r="R146" s="44" t="n">
        <v>0</v>
      </c>
      <c r="S146" s="45" t="n">
        <v>0</v>
      </c>
      <c r="T146" s="45"/>
      <c r="U146" s="45"/>
      <c r="V146" s="45"/>
      <c r="W146" s="45" t="n">
        <v>0</v>
      </c>
      <c r="X146" s="45" t="n">
        <v>0</v>
      </c>
      <c r="Y146" s="45" t="n">
        <v>0</v>
      </c>
      <c r="Z146" s="45" t="n">
        <v>0</v>
      </c>
      <c r="AA146" s="45" t="n">
        <f aca="false">SUM(AB146:AH146)</f>
        <v>0</v>
      </c>
      <c r="AB146" s="45"/>
      <c r="AC146" s="53"/>
      <c r="AD146" s="53"/>
      <c r="AE146" s="53"/>
      <c r="AF146" s="53" t="n">
        <v>0</v>
      </c>
      <c r="AG146" s="53" t="n">
        <v>0</v>
      </c>
      <c r="AH146" s="53"/>
      <c r="AI146" s="47" t="s">
        <v>36</v>
      </c>
      <c r="AJ146" s="47" t="s">
        <v>36</v>
      </c>
      <c r="AK146" s="47" t="s">
        <v>36</v>
      </c>
      <c r="AL146" s="47" t="s">
        <v>36</v>
      </c>
      <c r="AM146" s="47" t="s">
        <v>36</v>
      </c>
      <c r="AN146" s="47" t="s">
        <v>36</v>
      </c>
      <c r="AO146" s="47" t="s">
        <v>36</v>
      </c>
      <c r="AP146" s="47" t="s">
        <v>36</v>
      </c>
      <c r="AQ146" s="47" t="s">
        <v>36</v>
      </c>
      <c r="AR146" s="35" t="s">
        <v>36</v>
      </c>
      <c r="AS146" s="35" t="s">
        <v>36</v>
      </c>
      <c r="AT146" s="35"/>
      <c r="AU146" s="35" t="s">
        <v>36</v>
      </c>
    </row>
    <row r="147" customFormat="false" ht="269.25" hidden="false" customHeight="true" outlineLevel="0" collapsed="false">
      <c r="A147" s="25" t="s">
        <v>269</v>
      </c>
      <c r="B147" s="26" t="s">
        <v>270</v>
      </c>
      <c r="C147" s="35" t="s">
        <v>34</v>
      </c>
      <c r="D147" s="35"/>
      <c r="E147" s="35" t="s">
        <v>253</v>
      </c>
      <c r="F147" s="36" t="n">
        <v>2019</v>
      </c>
      <c r="G147" s="36" t="n">
        <v>2021</v>
      </c>
      <c r="H147" s="43"/>
      <c r="I147" s="44" t="n">
        <v>0</v>
      </c>
      <c r="J147" s="44"/>
      <c r="K147" s="44"/>
      <c r="L147" s="44"/>
      <c r="M147" s="44"/>
      <c r="N147" s="44" t="n">
        <v>0</v>
      </c>
      <c r="O147" s="44"/>
      <c r="P147" s="44" t="n">
        <v>0</v>
      </c>
      <c r="Q147" s="44" t="n">
        <v>0</v>
      </c>
      <c r="R147" s="44" t="n">
        <v>0</v>
      </c>
      <c r="S147" s="45" t="n">
        <v>0</v>
      </c>
      <c r="T147" s="45"/>
      <c r="U147" s="45"/>
      <c r="V147" s="45"/>
      <c r="W147" s="45" t="n">
        <v>0</v>
      </c>
      <c r="X147" s="45" t="n">
        <v>0</v>
      </c>
      <c r="Y147" s="45" t="n">
        <v>0</v>
      </c>
      <c r="Z147" s="45" t="n">
        <v>0</v>
      </c>
      <c r="AA147" s="45" t="n">
        <f aca="false">SUM(AB147:AH147)</f>
        <v>0</v>
      </c>
      <c r="AB147" s="45"/>
      <c r="AC147" s="53"/>
      <c r="AD147" s="53"/>
      <c r="AE147" s="53"/>
      <c r="AF147" s="53" t="n">
        <v>0</v>
      </c>
      <c r="AG147" s="53" t="n">
        <v>0</v>
      </c>
      <c r="AH147" s="53"/>
      <c r="AI147" s="47" t="s">
        <v>36</v>
      </c>
      <c r="AJ147" s="47" t="s">
        <v>36</v>
      </c>
      <c r="AK147" s="47" t="s">
        <v>36</v>
      </c>
      <c r="AL147" s="47" t="s">
        <v>36</v>
      </c>
      <c r="AM147" s="47" t="s">
        <v>36</v>
      </c>
      <c r="AN147" s="47" t="s">
        <v>36</v>
      </c>
      <c r="AO147" s="47" t="s">
        <v>36</v>
      </c>
      <c r="AP147" s="47" t="s">
        <v>36</v>
      </c>
      <c r="AQ147" s="47" t="s">
        <v>36</v>
      </c>
      <c r="AR147" s="35" t="s">
        <v>36</v>
      </c>
      <c r="AS147" s="35" t="s">
        <v>36</v>
      </c>
      <c r="AT147" s="35"/>
      <c r="AU147" s="35" t="s">
        <v>36</v>
      </c>
    </row>
    <row r="148" customFormat="false" ht="123.75" hidden="false" customHeight="true" outlineLevel="0" collapsed="false">
      <c r="A148" s="25"/>
      <c r="B148" s="66" t="s">
        <v>271</v>
      </c>
      <c r="C148" s="66"/>
      <c r="D148" s="35"/>
      <c r="E148" s="35"/>
      <c r="F148" s="42" t="n">
        <v>2019</v>
      </c>
      <c r="G148" s="42" t="n">
        <v>2021</v>
      </c>
      <c r="H148" s="43"/>
      <c r="I148" s="44" t="n">
        <v>0</v>
      </c>
      <c r="J148" s="44"/>
      <c r="K148" s="44"/>
      <c r="L148" s="44"/>
      <c r="M148" s="44"/>
      <c r="N148" s="44" t="n">
        <v>0</v>
      </c>
      <c r="O148" s="44"/>
      <c r="P148" s="44" t="n">
        <v>0</v>
      </c>
      <c r="Q148" s="44" t="n">
        <v>0</v>
      </c>
      <c r="R148" s="44" t="n">
        <v>0</v>
      </c>
      <c r="S148" s="45" t="n">
        <v>0</v>
      </c>
      <c r="T148" s="45"/>
      <c r="U148" s="45"/>
      <c r="V148" s="45"/>
      <c r="W148" s="45" t="n">
        <v>0</v>
      </c>
      <c r="X148" s="45" t="n">
        <v>0</v>
      </c>
      <c r="Y148" s="45" t="n">
        <v>0</v>
      </c>
      <c r="Z148" s="45" t="n">
        <v>0</v>
      </c>
      <c r="AA148" s="45" t="n">
        <f aca="false">SUM(AB148:AH148)</f>
        <v>0</v>
      </c>
      <c r="AB148" s="45"/>
      <c r="AC148" s="53"/>
      <c r="AD148" s="53"/>
      <c r="AE148" s="53"/>
      <c r="AF148" s="53" t="n">
        <v>0</v>
      </c>
      <c r="AG148" s="53" t="n">
        <v>0</v>
      </c>
      <c r="AH148" s="53"/>
      <c r="AI148" s="47"/>
      <c r="AJ148" s="47"/>
      <c r="AK148" s="47"/>
      <c r="AL148" s="47" t="s">
        <v>36</v>
      </c>
      <c r="AM148" s="47"/>
      <c r="AN148" s="47"/>
      <c r="AO148" s="47"/>
      <c r="AP148" s="47" t="s">
        <v>36</v>
      </c>
      <c r="AQ148" s="47"/>
      <c r="AR148" s="35"/>
      <c r="AS148" s="35"/>
      <c r="AT148" s="35"/>
      <c r="AU148" s="47" t="s">
        <v>36</v>
      </c>
    </row>
    <row r="149" customFormat="false" ht="52.5" hidden="false" customHeight="true" outlineLevel="0" collapsed="false">
      <c r="A149" s="25"/>
      <c r="B149" s="26" t="s">
        <v>272</v>
      </c>
      <c r="C149" s="66"/>
      <c r="D149" s="164"/>
      <c r="E149" s="66"/>
      <c r="F149" s="50"/>
      <c r="G149" s="50"/>
      <c r="H149" s="50"/>
      <c r="I149" s="44" t="n">
        <v>0</v>
      </c>
      <c r="J149" s="44"/>
      <c r="K149" s="44"/>
      <c r="L149" s="44"/>
      <c r="M149" s="44"/>
      <c r="N149" s="44" t="n">
        <v>0</v>
      </c>
      <c r="O149" s="44"/>
      <c r="P149" s="44" t="n">
        <v>0</v>
      </c>
      <c r="Q149" s="44" t="n">
        <v>0</v>
      </c>
      <c r="R149" s="44"/>
      <c r="S149" s="45" t="n">
        <v>0</v>
      </c>
      <c r="T149" s="45"/>
      <c r="U149" s="45"/>
      <c r="V149" s="45"/>
      <c r="W149" s="45" t="n">
        <v>0</v>
      </c>
      <c r="X149" s="45" t="n">
        <v>0</v>
      </c>
      <c r="Y149" s="45" t="n">
        <v>0</v>
      </c>
      <c r="Z149" s="45"/>
      <c r="AA149" s="45" t="n">
        <v>0</v>
      </c>
      <c r="AB149" s="45"/>
      <c r="AC149" s="165"/>
      <c r="AD149" s="165"/>
      <c r="AE149" s="53" t="n">
        <v>0</v>
      </c>
      <c r="AF149" s="166" t="n">
        <v>0</v>
      </c>
      <c r="AG149" s="165" t="n">
        <v>0</v>
      </c>
      <c r="AH149" s="53"/>
      <c r="AI149" s="47"/>
      <c r="AJ149" s="47"/>
      <c r="AK149" s="47"/>
      <c r="AL149" s="47"/>
      <c r="AM149" s="47"/>
      <c r="AN149" s="47"/>
      <c r="AO149" s="47"/>
      <c r="AP149" s="47"/>
      <c r="AQ149" s="47"/>
      <c r="AR149" s="35"/>
      <c r="AS149" s="35"/>
      <c r="AT149" s="35"/>
      <c r="AU149" s="35"/>
    </row>
    <row r="150" customFormat="false" ht="48" hidden="false" customHeight="true" outlineLevel="0" collapsed="false">
      <c r="A150" s="167"/>
      <c r="B150" s="168" t="s">
        <v>273</v>
      </c>
      <c r="C150" s="66"/>
      <c r="D150" s="35"/>
      <c r="E150" s="136"/>
      <c r="F150" s="137"/>
      <c r="G150" s="137"/>
      <c r="H150" s="137"/>
      <c r="I150" s="139"/>
      <c r="J150" s="139"/>
      <c r="K150" s="139"/>
      <c r="L150" s="139"/>
      <c r="M150" s="139"/>
      <c r="N150" s="139"/>
      <c r="O150" s="139"/>
      <c r="P150" s="139"/>
      <c r="Q150" s="139"/>
      <c r="R150" s="139"/>
      <c r="S150" s="140"/>
      <c r="T150" s="140"/>
      <c r="U150" s="140"/>
      <c r="V150" s="140"/>
      <c r="W150" s="140"/>
      <c r="X150" s="140"/>
      <c r="Y150" s="140"/>
      <c r="Z150" s="140"/>
      <c r="AA150" s="140"/>
      <c r="AB150" s="140"/>
      <c r="AC150" s="141"/>
      <c r="AD150" s="141"/>
      <c r="AE150" s="141"/>
      <c r="AF150" s="141"/>
      <c r="AG150" s="141"/>
      <c r="AH150" s="141"/>
      <c r="AI150" s="142"/>
      <c r="AJ150" s="142"/>
      <c r="AK150" s="142"/>
      <c r="AL150" s="142"/>
      <c r="AM150" s="142"/>
      <c r="AN150" s="142"/>
      <c r="AO150" s="142"/>
      <c r="AP150" s="142"/>
      <c r="AQ150" s="142"/>
      <c r="AR150" s="142"/>
      <c r="AS150" s="142"/>
      <c r="AT150" s="142"/>
      <c r="AU150" s="143"/>
    </row>
    <row r="151" customFormat="false" ht="211.5" hidden="false" customHeight="true" outlineLevel="0" collapsed="false">
      <c r="A151" s="25" t="s">
        <v>274</v>
      </c>
      <c r="B151" s="26" t="s">
        <v>275</v>
      </c>
      <c r="C151" s="35"/>
      <c r="D151" s="35"/>
      <c r="E151" s="169"/>
      <c r="F151" s="50"/>
      <c r="G151" s="50"/>
      <c r="H151" s="65" t="n">
        <f aca="false">I151+S151+AA151</f>
        <v>0</v>
      </c>
      <c r="I151" s="30" t="n">
        <f aca="false">SUM(N151:R151)</f>
        <v>0</v>
      </c>
      <c r="J151" s="30"/>
      <c r="K151" s="30"/>
      <c r="L151" s="30"/>
      <c r="M151" s="30"/>
      <c r="N151" s="30"/>
      <c r="O151" s="30"/>
      <c r="P151" s="30"/>
      <c r="Q151" s="30" t="n">
        <v>0</v>
      </c>
      <c r="R151" s="30"/>
      <c r="S151" s="31" t="n">
        <f aca="false">SUM(W151:Z151)</f>
        <v>0</v>
      </c>
      <c r="T151" s="31"/>
      <c r="U151" s="31"/>
      <c r="V151" s="31"/>
      <c r="W151" s="31"/>
      <c r="X151" s="31"/>
      <c r="Y151" s="31" t="n">
        <v>0</v>
      </c>
      <c r="Z151" s="31"/>
      <c r="AA151" s="31" t="n">
        <f aca="false">SUM(AE151:AH151)</f>
        <v>0</v>
      </c>
      <c r="AB151" s="31"/>
      <c r="AC151" s="31"/>
      <c r="AD151" s="31"/>
      <c r="AE151" s="31"/>
      <c r="AF151" s="31"/>
      <c r="AG151" s="31" t="n">
        <v>0</v>
      </c>
      <c r="AH151" s="31"/>
      <c r="AI151" s="47"/>
      <c r="AJ151" s="47"/>
      <c r="AK151" s="47"/>
      <c r="AL151" s="47"/>
      <c r="AM151" s="47"/>
      <c r="AN151" s="47"/>
      <c r="AO151" s="47"/>
      <c r="AP151" s="47"/>
      <c r="AQ151" s="47"/>
      <c r="AR151" s="35"/>
      <c r="AS151" s="35"/>
      <c r="AT151" s="35"/>
      <c r="AU151" s="35"/>
    </row>
    <row r="152" customFormat="false" ht="168" hidden="false" customHeight="true" outlineLevel="0" collapsed="false">
      <c r="A152" s="25" t="s">
        <v>276</v>
      </c>
      <c r="B152" s="26" t="s">
        <v>277</v>
      </c>
      <c r="C152" s="35" t="s">
        <v>34</v>
      </c>
      <c r="D152" s="35" t="s">
        <v>40</v>
      </c>
      <c r="E152" s="35"/>
      <c r="F152" s="36" t="n">
        <v>2019</v>
      </c>
      <c r="G152" s="36" t="n">
        <v>2021</v>
      </c>
      <c r="H152" s="65" t="n">
        <f aca="false">I152+S152+AA152</f>
        <v>150</v>
      </c>
      <c r="I152" s="30" t="n">
        <f aca="false">SUM(J152:Q152)</f>
        <v>50</v>
      </c>
      <c r="J152" s="30"/>
      <c r="K152" s="30"/>
      <c r="L152" s="30"/>
      <c r="M152" s="30"/>
      <c r="N152" s="30" t="n">
        <v>0</v>
      </c>
      <c r="O152" s="30"/>
      <c r="P152" s="30" t="n">
        <v>0</v>
      </c>
      <c r="Q152" s="30" t="n">
        <f aca="false">SUM(Q153)</f>
        <v>50</v>
      </c>
      <c r="R152" s="30" t="n">
        <v>0</v>
      </c>
      <c r="S152" s="31" t="n">
        <f aca="false">SUM(T152:Y152)</f>
        <v>50</v>
      </c>
      <c r="T152" s="31"/>
      <c r="U152" s="31"/>
      <c r="V152" s="31"/>
      <c r="W152" s="31"/>
      <c r="X152" s="31"/>
      <c r="Y152" s="31" t="n">
        <f aca="false">Y153</f>
        <v>50</v>
      </c>
      <c r="Z152" s="31"/>
      <c r="AA152" s="31" t="n">
        <f aca="false">AG152</f>
        <v>50</v>
      </c>
      <c r="AB152" s="31"/>
      <c r="AC152" s="31"/>
      <c r="AD152" s="31"/>
      <c r="AE152" s="31"/>
      <c r="AF152" s="31"/>
      <c r="AG152" s="31" t="n">
        <f aca="false">AG153</f>
        <v>50</v>
      </c>
      <c r="AH152" s="31"/>
      <c r="AI152" s="47" t="s">
        <v>36</v>
      </c>
      <c r="AJ152" s="47" t="s">
        <v>36</v>
      </c>
      <c r="AK152" s="47" t="s">
        <v>36</v>
      </c>
      <c r="AL152" s="47" t="s">
        <v>36</v>
      </c>
      <c r="AM152" s="47" t="s">
        <v>36</v>
      </c>
      <c r="AN152" s="47" t="s">
        <v>36</v>
      </c>
      <c r="AO152" s="47" t="s">
        <v>36</v>
      </c>
      <c r="AP152" s="47" t="s">
        <v>36</v>
      </c>
      <c r="AQ152" s="47" t="s">
        <v>36</v>
      </c>
      <c r="AR152" s="47" t="s">
        <v>36</v>
      </c>
      <c r="AS152" s="47" t="s">
        <v>36</v>
      </c>
      <c r="AT152" s="47" t="s">
        <v>36</v>
      </c>
      <c r="AU152" s="47" t="s">
        <v>36</v>
      </c>
    </row>
    <row r="153" customFormat="false" ht="151.5" hidden="false" customHeight="true" outlineLevel="0" collapsed="false">
      <c r="A153" s="40" t="s">
        <v>278</v>
      </c>
      <c r="B153" s="66" t="s">
        <v>279</v>
      </c>
      <c r="C153" s="35" t="s">
        <v>34</v>
      </c>
      <c r="D153" s="35" t="s">
        <v>40</v>
      </c>
      <c r="E153" s="66"/>
      <c r="F153" s="42" t="n">
        <v>2019</v>
      </c>
      <c r="G153" s="42" t="n">
        <v>2021</v>
      </c>
      <c r="H153" s="74" t="n">
        <f aca="false">I153+S153+AA153</f>
        <v>150</v>
      </c>
      <c r="I153" s="44" t="n">
        <f aca="false">Q153</f>
        <v>50</v>
      </c>
      <c r="J153" s="44"/>
      <c r="K153" s="44"/>
      <c r="L153" s="44"/>
      <c r="M153" s="44"/>
      <c r="N153" s="44"/>
      <c r="O153" s="44"/>
      <c r="P153" s="44"/>
      <c r="Q153" s="44" t="n">
        <v>50</v>
      </c>
      <c r="R153" s="44"/>
      <c r="S153" s="45" t="n">
        <f aca="false">Y153</f>
        <v>50</v>
      </c>
      <c r="T153" s="45"/>
      <c r="U153" s="45"/>
      <c r="V153" s="45"/>
      <c r="W153" s="45"/>
      <c r="X153" s="45"/>
      <c r="Y153" s="45" t="n">
        <v>50</v>
      </c>
      <c r="Z153" s="45"/>
      <c r="AA153" s="45" t="n">
        <f aca="false">AG153</f>
        <v>50</v>
      </c>
      <c r="AB153" s="45"/>
      <c r="AC153" s="45"/>
      <c r="AD153" s="45"/>
      <c r="AE153" s="45"/>
      <c r="AF153" s="45"/>
      <c r="AG153" s="45" t="n">
        <v>50</v>
      </c>
      <c r="AH153" s="45"/>
      <c r="AI153" s="47" t="s">
        <v>36</v>
      </c>
      <c r="AJ153" s="47" t="s">
        <v>36</v>
      </c>
      <c r="AK153" s="47" t="s">
        <v>36</v>
      </c>
      <c r="AL153" s="47" t="s">
        <v>36</v>
      </c>
      <c r="AM153" s="47" t="s">
        <v>36</v>
      </c>
      <c r="AN153" s="47" t="s">
        <v>36</v>
      </c>
      <c r="AO153" s="47" t="s">
        <v>36</v>
      </c>
      <c r="AP153" s="47" t="s">
        <v>36</v>
      </c>
      <c r="AQ153" s="47" t="s">
        <v>36</v>
      </c>
      <c r="AR153" s="47" t="s">
        <v>36</v>
      </c>
      <c r="AS153" s="47" t="s">
        <v>36</v>
      </c>
      <c r="AT153" s="47" t="s">
        <v>36</v>
      </c>
      <c r="AU153" s="47" t="s">
        <v>36</v>
      </c>
    </row>
    <row r="154" customFormat="false" ht="150.75" hidden="false" customHeight="true" outlineLevel="0" collapsed="false">
      <c r="A154" s="25"/>
      <c r="B154" s="66" t="s">
        <v>280</v>
      </c>
      <c r="C154" s="35" t="s">
        <v>34</v>
      </c>
      <c r="D154" s="35" t="s">
        <v>40</v>
      </c>
      <c r="E154" s="66"/>
      <c r="F154" s="42" t="n">
        <v>2019</v>
      </c>
      <c r="G154" s="42" t="n">
        <v>2021</v>
      </c>
      <c r="H154" s="65" t="n">
        <f aca="false">I154+S154+AA154</f>
        <v>0</v>
      </c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2" t="n">
        <f aca="false">SUM(W154:Z154)</f>
        <v>0</v>
      </c>
      <c r="T154" s="52"/>
      <c r="U154" s="52"/>
      <c r="V154" s="52"/>
      <c r="W154" s="52"/>
      <c r="X154" s="52"/>
      <c r="Y154" s="52"/>
      <c r="Z154" s="52"/>
      <c r="AA154" s="52" t="n">
        <f aca="false">SUM(AE154:AH154)</f>
        <v>0</v>
      </c>
      <c r="AB154" s="52"/>
      <c r="AC154" s="52"/>
      <c r="AD154" s="52"/>
      <c r="AE154" s="52"/>
      <c r="AF154" s="52"/>
      <c r="AG154" s="52"/>
      <c r="AH154" s="52"/>
      <c r="AI154" s="47" t="s">
        <v>36</v>
      </c>
      <c r="AJ154" s="47" t="s">
        <v>36</v>
      </c>
      <c r="AK154" s="47" t="s">
        <v>36</v>
      </c>
      <c r="AL154" s="47" t="s">
        <v>36</v>
      </c>
      <c r="AM154" s="47" t="s">
        <v>36</v>
      </c>
      <c r="AN154" s="47" t="s">
        <v>36</v>
      </c>
      <c r="AO154" s="47" t="s">
        <v>36</v>
      </c>
      <c r="AP154" s="47" t="s">
        <v>36</v>
      </c>
      <c r="AQ154" s="47" t="s">
        <v>36</v>
      </c>
      <c r="AR154" s="47" t="s">
        <v>36</v>
      </c>
      <c r="AS154" s="47" t="s">
        <v>36</v>
      </c>
      <c r="AT154" s="47" t="s">
        <v>36</v>
      </c>
      <c r="AU154" s="47" t="s">
        <v>36</v>
      </c>
    </row>
    <row r="155" customFormat="false" ht="156.75" hidden="false" customHeight="true" outlineLevel="0" collapsed="false">
      <c r="A155" s="25" t="s">
        <v>281</v>
      </c>
      <c r="B155" s="26" t="s">
        <v>282</v>
      </c>
      <c r="C155" s="35" t="s">
        <v>283</v>
      </c>
      <c r="D155" s="35" t="s">
        <v>284</v>
      </c>
      <c r="E155" s="35" t="s">
        <v>285</v>
      </c>
      <c r="F155" s="36" t="n">
        <v>2019</v>
      </c>
      <c r="G155" s="36" t="n">
        <v>2021</v>
      </c>
      <c r="H155" s="65" t="n">
        <f aca="false">I155+S155+AA155</f>
        <v>1760.2</v>
      </c>
      <c r="I155" s="30" t="n">
        <f aca="false">SUM(J155:Q155)</f>
        <v>1460.2</v>
      </c>
      <c r="J155" s="30" t="n">
        <f aca="false">J165</f>
        <v>0</v>
      </c>
      <c r="K155" s="30" t="n">
        <f aca="false">K165</f>
        <v>0</v>
      </c>
      <c r="L155" s="30" t="n">
        <f aca="false">L165</f>
        <v>0</v>
      </c>
      <c r="M155" s="30"/>
      <c r="N155" s="30" t="n">
        <f aca="false">N165</f>
        <v>0</v>
      </c>
      <c r="O155" s="30"/>
      <c r="P155" s="30" t="n">
        <f aca="false">P165</f>
        <v>0</v>
      </c>
      <c r="Q155" s="30" t="n">
        <f aca="false">SUM(Q156:Q167)</f>
        <v>1460.2</v>
      </c>
      <c r="R155" s="30" t="n">
        <f aca="false">SUM(R156:R166)</f>
        <v>0</v>
      </c>
      <c r="S155" s="31" t="n">
        <f aca="false">SUM(S156:S166)</f>
        <v>150</v>
      </c>
      <c r="T155" s="31" t="n">
        <f aca="false">SUM(T156:T166)</f>
        <v>0</v>
      </c>
      <c r="U155" s="31" t="n">
        <f aca="false">SUM(U156:U166)</f>
        <v>0</v>
      </c>
      <c r="V155" s="31" t="n">
        <f aca="false">SUM(V156:V166)</f>
        <v>0</v>
      </c>
      <c r="W155" s="31" t="n">
        <f aca="false">SUM(W156:W166)</f>
        <v>0</v>
      </c>
      <c r="X155" s="31" t="n">
        <f aca="false">SUM(X156:X166)</f>
        <v>0</v>
      </c>
      <c r="Y155" s="31" t="n">
        <f aca="false">SUM(Y156:Y166)</f>
        <v>150</v>
      </c>
      <c r="Z155" s="31" t="n">
        <f aca="false">SUM(Z156:Z166)</f>
        <v>0</v>
      </c>
      <c r="AA155" s="31" t="n">
        <f aca="false">SUM(AA156:AA166)</f>
        <v>150</v>
      </c>
      <c r="AB155" s="31" t="n">
        <f aca="false">SUM(AB156:AB166)</f>
        <v>0</v>
      </c>
      <c r="AC155" s="31" t="n">
        <f aca="false">SUM(AC156:AC166)</f>
        <v>0</v>
      </c>
      <c r="AD155" s="31" t="n">
        <f aca="false">SUM(AD156:AD166)</f>
        <v>0</v>
      </c>
      <c r="AE155" s="31" t="n">
        <f aca="false">SUM(AE156:AE166)</f>
        <v>0</v>
      </c>
      <c r="AF155" s="31" t="n">
        <f aca="false">SUM(AF156:AF166)</f>
        <v>0</v>
      </c>
      <c r="AG155" s="31" t="n">
        <f aca="false">SUM(AG156:AG166)</f>
        <v>150</v>
      </c>
      <c r="AH155" s="31" t="n">
        <f aca="false">SUM(AH156:AH166)</f>
        <v>0</v>
      </c>
      <c r="AI155" s="47" t="s">
        <v>36</v>
      </c>
      <c r="AJ155" s="47" t="s">
        <v>36</v>
      </c>
      <c r="AK155" s="47" t="s">
        <v>36</v>
      </c>
      <c r="AL155" s="47" t="s">
        <v>36</v>
      </c>
      <c r="AM155" s="47" t="s">
        <v>36</v>
      </c>
      <c r="AN155" s="47" t="s">
        <v>36</v>
      </c>
      <c r="AO155" s="47" t="s">
        <v>36</v>
      </c>
      <c r="AP155" s="47" t="s">
        <v>36</v>
      </c>
      <c r="AQ155" s="47" t="s">
        <v>36</v>
      </c>
      <c r="AR155" s="47" t="s">
        <v>36</v>
      </c>
      <c r="AS155" s="47" t="s">
        <v>36</v>
      </c>
      <c r="AT155" s="47" t="s">
        <v>36</v>
      </c>
      <c r="AU155" s="47" t="s">
        <v>36</v>
      </c>
    </row>
    <row r="156" customFormat="false" ht="160.5" hidden="false" customHeight="true" outlineLevel="0" collapsed="false">
      <c r="A156" s="40" t="s">
        <v>286</v>
      </c>
      <c r="B156" s="66" t="s">
        <v>287</v>
      </c>
      <c r="C156" s="35" t="s">
        <v>283</v>
      </c>
      <c r="D156" s="35" t="s">
        <v>284</v>
      </c>
      <c r="E156" s="35"/>
      <c r="F156" s="42" t="n">
        <v>2019</v>
      </c>
      <c r="G156" s="42" t="n">
        <v>2021</v>
      </c>
      <c r="H156" s="74" t="n">
        <f aca="false">I156+S156+AA156</f>
        <v>166.3</v>
      </c>
      <c r="I156" s="44" t="n">
        <f aca="false">Q156</f>
        <v>62.1</v>
      </c>
      <c r="J156" s="44"/>
      <c r="K156" s="44"/>
      <c r="L156" s="44"/>
      <c r="M156" s="44"/>
      <c r="N156" s="44"/>
      <c r="O156" s="44"/>
      <c r="P156" s="44"/>
      <c r="Q156" s="44" t="n">
        <v>62.1</v>
      </c>
      <c r="R156" s="44"/>
      <c r="S156" s="45" t="n">
        <f aca="false">Y156</f>
        <v>62.1</v>
      </c>
      <c r="T156" s="45"/>
      <c r="U156" s="45"/>
      <c r="V156" s="45"/>
      <c r="W156" s="45"/>
      <c r="X156" s="45"/>
      <c r="Y156" s="45" t="n">
        <v>62.1</v>
      </c>
      <c r="Z156" s="45"/>
      <c r="AA156" s="45" t="n">
        <f aca="false">AG156</f>
        <v>42.1</v>
      </c>
      <c r="AB156" s="45"/>
      <c r="AC156" s="45"/>
      <c r="AD156" s="45"/>
      <c r="AE156" s="45"/>
      <c r="AF156" s="45"/>
      <c r="AG156" s="45" t="n">
        <v>42.1</v>
      </c>
      <c r="AH156" s="45"/>
      <c r="AI156" s="47" t="s">
        <v>36</v>
      </c>
      <c r="AJ156" s="47" t="s">
        <v>36</v>
      </c>
      <c r="AK156" s="47" t="s">
        <v>36</v>
      </c>
      <c r="AL156" s="47" t="s">
        <v>36</v>
      </c>
      <c r="AM156" s="47" t="s">
        <v>36</v>
      </c>
      <c r="AN156" s="47" t="s">
        <v>36</v>
      </c>
      <c r="AO156" s="47" t="s">
        <v>36</v>
      </c>
      <c r="AP156" s="47" t="s">
        <v>36</v>
      </c>
      <c r="AQ156" s="47" t="s">
        <v>36</v>
      </c>
      <c r="AR156" s="47" t="s">
        <v>36</v>
      </c>
      <c r="AS156" s="47" t="s">
        <v>36</v>
      </c>
      <c r="AT156" s="47" t="s">
        <v>36</v>
      </c>
      <c r="AU156" s="47" t="s">
        <v>36</v>
      </c>
    </row>
    <row r="157" customFormat="false" ht="22.5" hidden="false" customHeight="true" outlineLevel="0" collapsed="false">
      <c r="A157" s="40"/>
      <c r="B157" s="66" t="s">
        <v>288</v>
      </c>
      <c r="C157" s="35" t="s">
        <v>283</v>
      </c>
      <c r="D157" s="35" t="s">
        <v>284</v>
      </c>
      <c r="E157" s="35"/>
      <c r="F157" s="42"/>
      <c r="G157" s="42"/>
      <c r="H157" s="74"/>
      <c r="I157" s="44"/>
      <c r="J157" s="44"/>
      <c r="K157" s="44"/>
      <c r="L157" s="44"/>
      <c r="M157" s="170"/>
      <c r="N157" s="44"/>
      <c r="O157" s="170"/>
      <c r="P157" s="44"/>
      <c r="Q157" s="44"/>
      <c r="R157" s="44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45"/>
      <c r="AD157" s="45"/>
      <c r="AE157" s="45"/>
      <c r="AF157" s="45"/>
      <c r="AG157" s="45"/>
      <c r="AH157" s="45"/>
      <c r="AI157" s="47"/>
      <c r="AJ157" s="47"/>
      <c r="AK157" s="47"/>
      <c r="AL157" s="47" t="s">
        <v>36</v>
      </c>
      <c r="AM157" s="47"/>
      <c r="AN157" s="47"/>
      <c r="AO157" s="47"/>
      <c r="AP157" s="47" t="s">
        <v>36</v>
      </c>
      <c r="AQ157" s="47"/>
      <c r="AR157" s="47"/>
      <c r="AS157" s="47"/>
      <c r="AT157" s="47"/>
      <c r="AU157" s="47" t="s">
        <v>36</v>
      </c>
    </row>
    <row r="158" customFormat="false" ht="145.5" hidden="false" customHeight="true" outlineLevel="0" collapsed="false">
      <c r="A158" s="40"/>
      <c r="B158" s="66"/>
      <c r="C158" s="35"/>
      <c r="D158" s="35"/>
      <c r="E158" s="35"/>
      <c r="F158" s="42"/>
      <c r="G158" s="42"/>
      <c r="H158" s="74"/>
      <c r="I158" s="44"/>
      <c r="J158" s="44"/>
      <c r="K158" s="44"/>
      <c r="L158" s="44"/>
      <c r="M158" s="171"/>
      <c r="N158" s="44"/>
      <c r="O158" s="171"/>
      <c r="P158" s="44"/>
      <c r="Q158" s="44"/>
      <c r="R158" s="44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  <c r="AE158" s="45"/>
      <c r="AF158" s="45"/>
      <c r="AG158" s="45"/>
      <c r="AH158" s="45"/>
      <c r="AI158" s="47"/>
      <c r="AJ158" s="47"/>
      <c r="AK158" s="47"/>
      <c r="AL158" s="47"/>
      <c r="AM158" s="47"/>
      <c r="AN158" s="47"/>
      <c r="AO158" s="47"/>
      <c r="AP158" s="47"/>
      <c r="AQ158" s="47"/>
      <c r="AR158" s="47"/>
      <c r="AS158" s="47"/>
      <c r="AT158" s="47"/>
      <c r="AU158" s="47"/>
    </row>
    <row r="159" customFormat="false" ht="180" hidden="false" customHeight="true" outlineLevel="0" collapsed="false">
      <c r="A159" s="40" t="s">
        <v>289</v>
      </c>
      <c r="B159" s="66" t="s">
        <v>290</v>
      </c>
      <c r="C159" s="35" t="s">
        <v>283</v>
      </c>
      <c r="D159" s="35" t="s">
        <v>284</v>
      </c>
      <c r="E159" s="35"/>
      <c r="F159" s="42" t="n">
        <v>2019</v>
      </c>
      <c r="G159" s="42" t="n">
        <v>2021</v>
      </c>
      <c r="H159" s="74" t="n">
        <f aca="false">I159+S159+AA159</f>
        <v>162.6</v>
      </c>
      <c r="I159" s="44" t="n">
        <f aca="false">Q159</f>
        <v>54.2</v>
      </c>
      <c r="J159" s="44"/>
      <c r="K159" s="44"/>
      <c r="L159" s="44"/>
      <c r="M159" s="44"/>
      <c r="N159" s="44"/>
      <c r="O159" s="44"/>
      <c r="P159" s="44"/>
      <c r="Q159" s="44" t="n">
        <v>54.2</v>
      </c>
      <c r="R159" s="44"/>
      <c r="S159" s="45" t="n">
        <f aca="false">Y159</f>
        <v>54.2</v>
      </c>
      <c r="T159" s="45"/>
      <c r="U159" s="45"/>
      <c r="V159" s="45"/>
      <c r="W159" s="45"/>
      <c r="X159" s="45"/>
      <c r="Y159" s="45" t="n">
        <v>54.2</v>
      </c>
      <c r="Z159" s="45"/>
      <c r="AA159" s="45" t="n">
        <f aca="false">AG159</f>
        <v>54.2</v>
      </c>
      <c r="AB159" s="45"/>
      <c r="AC159" s="45"/>
      <c r="AD159" s="45"/>
      <c r="AE159" s="45"/>
      <c r="AF159" s="45"/>
      <c r="AG159" s="45" t="n">
        <v>54.2</v>
      </c>
      <c r="AH159" s="45"/>
      <c r="AI159" s="47" t="s">
        <v>36</v>
      </c>
      <c r="AJ159" s="47" t="s">
        <v>36</v>
      </c>
      <c r="AK159" s="47" t="s">
        <v>36</v>
      </c>
      <c r="AL159" s="47" t="s">
        <v>36</v>
      </c>
      <c r="AM159" s="47" t="s">
        <v>36</v>
      </c>
      <c r="AN159" s="47" t="s">
        <v>36</v>
      </c>
      <c r="AO159" s="47" t="s">
        <v>36</v>
      </c>
      <c r="AP159" s="47" t="s">
        <v>36</v>
      </c>
      <c r="AQ159" s="47" t="s">
        <v>36</v>
      </c>
      <c r="AR159" s="47" t="s">
        <v>36</v>
      </c>
      <c r="AS159" s="47" t="s">
        <v>36</v>
      </c>
      <c r="AT159" s="47" t="s">
        <v>36</v>
      </c>
      <c r="AU159" s="47" t="s">
        <v>36</v>
      </c>
    </row>
    <row r="160" customFormat="false" ht="170.25" hidden="false" customHeight="true" outlineLevel="0" collapsed="false">
      <c r="A160" s="25"/>
      <c r="B160" s="66" t="s">
        <v>291</v>
      </c>
      <c r="C160" s="35" t="s">
        <v>283</v>
      </c>
      <c r="D160" s="35" t="s">
        <v>284</v>
      </c>
      <c r="E160" s="35"/>
      <c r="F160" s="42" t="n">
        <v>2019</v>
      </c>
      <c r="G160" s="42" t="n">
        <v>2021</v>
      </c>
      <c r="H160" s="74" t="n">
        <f aca="false">I160+S160+AA160</f>
        <v>0</v>
      </c>
      <c r="I160" s="30"/>
      <c r="J160" s="30"/>
      <c r="K160" s="30"/>
      <c r="L160" s="30"/>
      <c r="M160" s="30"/>
      <c r="N160" s="30"/>
      <c r="O160" s="30"/>
      <c r="P160" s="30"/>
      <c r="Q160" s="44"/>
      <c r="R160" s="30"/>
      <c r="S160" s="31"/>
      <c r="T160" s="31"/>
      <c r="U160" s="31"/>
      <c r="V160" s="31"/>
      <c r="W160" s="31"/>
      <c r="X160" s="31"/>
      <c r="Y160" s="45"/>
      <c r="Z160" s="31"/>
      <c r="AA160" s="31"/>
      <c r="AB160" s="31"/>
      <c r="AC160" s="31"/>
      <c r="AD160" s="31"/>
      <c r="AE160" s="31"/>
      <c r="AF160" s="31"/>
      <c r="AG160" s="45"/>
      <c r="AH160" s="31"/>
      <c r="AI160" s="47"/>
      <c r="AJ160" s="47"/>
      <c r="AK160" s="47"/>
      <c r="AL160" s="47" t="s">
        <v>36</v>
      </c>
      <c r="AM160" s="47"/>
      <c r="AN160" s="47"/>
      <c r="AO160" s="47"/>
      <c r="AP160" s="47" t="s">
        <v>36</v>
      </c>
      <c r="AQ160" s="47"/>
      <c r="AR160" s="47"/>
      <c r="AS160" s="47"/>
      <c r="AT160" s="47"/>
      <c r="AU160" s="47" t="s">
        <v>36</v>
      </c>
    </row>
    <row r="161" customFormat="false" ht="171.75" hidden="false" customHeight="true" outlineLevel="0" collapsed="false">
      <c r="A161" s="40" t="s">
        <v>292</v>
      </c>
      <c r="B161" s="66" t="s">
        <v>293</v>
      </c>
      <c r="C161" s="35" t="s">
        <v>283</v>
      </c>
      <c r="D161" s="35" t="s">
        <v>284</v>
      </c>
      <c r="E161" s="35"/>
      <c r="F161" s="42" t="n">
        <v>2019</v>
      </c>
      <c r="G161" s="42" t="n">
        <v>2021</v>
      </c>
      <c r="H161" s="74" t="n">
        <f aca="false">I161+S161+AA161</f>
        <v>5.4</v>
      </c>
      <c r="I161" s="44" t="n">
        <f aca="false">Q161</f>
        <v>1.8</v>
      </c>
      <c r="J161" s="44"/>
      <c r="K161" s="44"/>
      <c r="L161" s="44"/>
      <c r="M161" s="44"/>
      <c r="N161" s="44"/>
      <c r="O161" s="44"/>
      <c r="P161" s="44"/>
      <c r="Q161" s="44" t="n">
        <v>1.8</v>
      </c>
      <c r="R161" s="44"/>
      <c r="S161" s="45" t="n">
        <f aca="false">Y161</f>
        <v>1.8</v>
      </c>
      <c r="T161" s="45"/>
      <c r="U161" s="45"/>
      <c r="V161" s="45"/>
      <c r="W161" s="45"/>
      <c r="X161" s="45"/>
      <c r="Y161" s="45" t="n">
        <v>1.8</v>
      </c>
      <c r="Z161" s="45"/>
      <c r="AA161" s="45" t="n">
        <f aca="false">AG161</f>
        <v>1.8</v>
      </c>
      <c r="AB161" s="45"/>
      <c r="AC161" s="45"/>
      <c r="AD161" s="45"/>
      <c r="AE161" s="45"/>
      <c r="AF161" s="45"/>
      <c r="AG161" s="45" t="n">
        <v>1.8</v>
      </c>
      <c r="AH161" s="31"/>
      <c r="AI161" s="47" t="s">
        <v>36</v>
      </c>
      <c r="AJ161" s="47" t="s">
        <v>36</v>
      </c>
      <c r="AK161" s="47" t="s">
        <v>36</v>
      </c>
      <c r="AL161" s="47" t="s">
        <v>36</v>
      </c>
      <c r="AM161" s="47" t="s">
        <v>36</v>
      </c>
      <c r="AN161" s="47" t="s">
        <v>36</v>
      </c>
      <c r="AO161" s="47" t="s">
        <v>36</v>
      </c>
      <c r="AP161" s="47" t="s">
        <v>36</v>
      </c>
      <c r="AQ161" s="47" t="s">
        <v>36</v>
      </c>
      <c r="AR161" s="47" t="s">
        <v>36</v>
      </c>
      <c r="AS161" s="47" t="s">
        <v>36</v>
      </c>
      <c r="AT161" s="47" t="s">
        <v>36</v>
      </c>
      <c r="AU161" s="47" t="s">
        <v>36</v>
      </c>
    </row>
    <row r="162" customFormat="false" ht="174" hidden="false" customHeight="true" outlineLevel="0" collapsed="false">
      <c r="A162" s="40"/>
      <c r="B162" s="66" t="s">
        <v>294</v>
      </c>
      <c r="C162" s="35" t="s">
        <v>283</v>
      </c>
      <c r="D162" s="35" t="s">
        <v>284</v>
      </c>
      <c r="E162" s="35"/>
      <c r="F162" s="42" t="n">
        <v>2019</v>
      </c>
      <c r="G162" s="42" t="n">
        <v>2021</v>
      </c>
      <c r="H162" s="74" t="n">
        <f aca="false">I162+S162+AA162</f>
        <v>0</v>
      </c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45"/>
      <c r="AD162" s="45"/>
      <c r="AE162" s="45"/>
      <c r="AF162" s="45"/>
      <c r="AG162" s="45"/>
      <c r="AH162" s="31"/>
      <c r="AI162" s="47" t="s">
        <v>36</v>
      </c>
      <c r="AJ162" s="47" t="s">
        <v>36</v>
      </c>
      <c r="AK162" s="47" t="s">
        <v>36</v>
      </c>
      <c r="AL162" s="47" t="s">
        <v>36</v>
      </c>
      <c r="AM162" s="47" t="s">
        <v>36</v>
      </c>
      <c r="AN162" s="47" t="s">
        <v>36</v>
      </c>
      <c r="AO162" s="47" t="s">
        <v>36</v>
      </c>
      <c r="AP162" s="47" t="s">
        <v>36</v>
      </c>
      <c r="AQ162" s="47" t="s">
        <v>36</v>
      </c>
      <c r="AR162" s="47" t="s">
        <v>36</v>
      </c>
      <c r="AS162" s="47" t="s">
        <v>36</v>
      </c>
      <c r="AT162" s="47" t="s">
        <v>36</v>
      </c>
      <c r="AU162" s="47" t="s">
        <v>36</v>
      </c>
    </row>
    <row r="163" customFormat="false" ht="183.75" hidden="false" customHeight="true" outlineLevel="0" collapsed="false">
      <c r="A163" s="40" t="s">
        <v>295</v>
      </c>
      <c r="B163" s="66" t="s">
        <v>296</v>
      </c>
      <c r="C163" s="35" t="s">
        <v>283</v>
      </c>
      <c r="D163" s="35" t="s">
        <v>284</v>
      </c>
      <c r="E163" s="35"/>
      <c r="F163" s="42" t="n">
        <v>2021</v>
      </c>
      <c r="G163" s="42" t="n">
        <v>2021</v>
      </c>
      <c r="H163" s="74" t="n">
        <f aca="false">I163+S163+AA163</f>
        <v>20</v>
      </c>
      <c r="I163" s="44" t="n">
        <f aca="false">Q163</f>
        <v>0</v>
      </c>
      <c r="J163" s="44"/>
      <c r="K163" s="44"/>
      <c r="L163" s="44"/>
      <c r="M163" s="44"/>
      <c r="N163" s="44"/>
      <c r="O163" s="44"/>
      <c r="P163" s="44"/>
      <c r="Q163" s="44" t="n">
        <v>0</v>
      </c>
      <c r="R163" s="44"/>
      <c r="S163" s="45" t="n">
        <f aca="false">Y163</f>
        <v>0</v>
      </c>
      <c r="T163" s="45"/>
      <c r="U163" s="45"/>
      <c r="V163" s="45"/>
      <c r="W163" s="45"/>
      <c r="X163" s="45"/>
      <c r="Y163" s="45" t="n">
        <v>0</v>
      </c>
      <c r="Z163" s="45"/>
      <c r="AA163" s="45" t="n">
        <f aca="false">AG163</f>
        <v>20</v>
      </c>
      <c r="AB163" s="45"/>
      <c r="AC163" s="45"/>
      <c r="AD163" s="45"/>
      <c r="AE163" s="45"/>
      <c r="AF163" s="45"/>
      <c r="AG163" s="45" t="n">
        <v>20</v>
      </c>
      <c r="AH163" s="31"/>
      <c r="AI163" s="47"/>
      <c r="AJ163" s="47"/>
      <c r="AK163" s="47"/>
      <c r="AL163" s="47"/>
      <c r="AM163" s="47"/>
      <c r="AN163" s="47"/>
      <c r="AO163" s="47"/>
      <c r="AP163" s="47"/>
      <c r="AQ163" s="47" t="s">
        <v>36</v>
      </c>
      <c r="AR163" s="47" t="s">
        <v>36</v>
      </c>
      <c r="AS163" s="47" t="s">
        <v>36</v>
      </c>
      <c r="AT163" s="47" t="s">
        <v>36</v>
      </c>
      <c r="AU163" s="47" t="s">
        <v>36</v>
      </c>
    </row>
    <row r="164" customFormat="false" ht="162" hidden="false" customHeight="true" outlineLevel="0" collapsed="false">
      <c r="A164" s="40"/>
      <c r="B164" s="66" t="s">
        <v>297</v>
      </c>
      <c r="C164" s="35" t="s">
        <v>283</v>
      </c>
      <c r="D164" s="35" t="s">
        <v>284</v>
      </c>
      <c r="E164" s="35"/>
      <c r="F164" s="42" t="n">
        <v>2019</v>
      </c>
      <c r="G164" s="42" t="n">
        <v>2021</v>
      </c>
      <c r="H164" s="74" t="n">
        <f aca="false">I164+S164+AA164</f>
        <v>0</v>
      </c>
      <c r="I164" s="44" t="n">
        <f aca="false">Q164</f>
        <v>0</v>
      </c>
      <c r="J164" s="44"/>
      <c r="K164" s="44"/>
      <c r="L164" s="44"/>
      <c r="M164" s="44"/>
      <c r="N164" s="44"/>
      <c r="O164" s="44"/>
      <c r="P164" s="44"/>
      <c r="Q164" s="44"/>
      <c r="R164" s="44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45"/>
      <c r="AD164" s="45"/>
      <c r="AE164" s="45"/>
      <c r="AF164" s="45"/>
      <c r="AG164" s="45"/>
      <c r="AH164" s="31"/>
      <c r="AI164" s="47"/>
      <c r="AJ164" s="47"/>
      <c r="AK164" s="47"/>
      <c r="AL164" s="47"/>
      <c r="AM164" s="47"/>
      <c r="AN164" s="47"/>
      <c r="AO164" s="47"/>
      <c r="AP164" s="47"/>
      <c r="AQ164" s="47"/>
      <c r="AR164" s="47"/>
      <c r="AS164" s="47"/>
      <c r="AT164" s="47"/>
      <c r="AU164" s="47" t="s">
        <v>36</v>
      </c>
    </row>
    <row r="165" customFormat="false" ht="148.5" hidden="false" customHeight="true" outlineLevel="0" collapsed="false">
      <c r="A165" s="40" t="s">
        <v>298</v>
      </c>
      <c r="B165" s="66" t="s">
        <v>299</v>
      </c>
      <c r="C165" s="35" t="s">
        <v>283</v>
      </c>
      <c r="D165" s="35" t="s">
        <v>284</v>
      </c>
      <c r="E165" s="35"/>
      <c r="F165" s="42" t="n">
        <v>2019</v>
      </c>
      <c r="G165" s="42" t="n">
        <v>2021</v>
      </c>
      <c r="H165" s="74" t="n">
        <f aca="false">I165+S165+AA165</f>
        <v>95.7</v>
      </c>
      <c r="I165" s="44" t="n">
        <f aca="false">Q165</f>
        <v>31.9</v>
      </c>
      <c r="J165" s="44"/>
      <c r="K165" s="44"/>
      <c r="L165" s="44"/>
      <c r="M165" s="44"/>
      <c r="N165" s="44"/>
      <c r="O165" s="44"/>
      <c r="P165" s="44"/>
      <c r="Q165" s="44" t="n">
        <v>31.9</v>
      </c>
      <c r="R165" s="44"/>
      <c r="S165" s="45" t="n">
        <f aca="false">Y165</f>
        <v>31.9</v>
      </c>
      <c r="T165" s="45"/>
      <c r="U165" s="45"/>
      <c r="V165" s="45"/>
      <c r="W165" s="45"/>
      <c r="X165" s="45"/>
      <c r="Y165" s="45" t="n">
        <v>31.9</v>
      </c>
      <c r="Z165" s="45"/>
      <c r="AA165" s="45" t="n">
        <f aca="false">AG165</f>
        <v>31.9</v>
      </c>
      <c r="AB165" s="45"/>
      <c r="AC165" s="45"/>
      <c r="AD165" s="45"/>
      <c r="AE165" s="45"/>
      <c r="AF165" s="45"/>
      <c r="AG165" s="45" t="n">
        <v>31.9</v>
      </c>
      <c r="AH165" s="45"/>
      <c r="AI165" s="47" t="s">
        <v>36</v>
      </c>
      <c r="AJ165" s="47" t="s">
        <v>36</v>
      </c>
      <c r="AK165" s="47" t="s">
        <v>36</v>
      </c>
      <c r="AL165" s="47" t="s">
        <v>36</v>
      </c>
      <c r="AM165" s="47" t="s">
        <v>36</v>
      </c>
      <c r="AN165" s="47" t="s">
        <v>36</v>
      </c>
      <c r="AO165" s="47" t="s">
        <v>36</v>
      </c>
      <c r="AP165" s="47" t="s">
        <v>36</v>
      </c>
      <c r="AQ165" s="47" t="s">
        <v>36</v>
      </c>
      <c r="AR165" s="35" t="s">
        <v>36</v>
      </c>
      <c r="AS165" s="35" t="s">
        <v>36</v>
      </c>
      <c r="AT165" s="35"/>
      <c r="AU165" s="35" t="s">
        <v>36</v>
      </c>
    </row>
    <row r="166" customFormat="false" ht="164.25" hidden="false" customHeight="true" outlineLevel="0" collapsed="false">
      <c r="A166" s="25"/>
      <c r="B166" s="66" t="s">
        <v>300</v>
      </c>
      <c r="C166" s="35" t="s">
        <v>283</v>
      </c>
      <c r="D166" s="35" t="s">
        <v>284</v>
      </c>
      <c r="E166" s="35"/>
      <c r="F166" s="42" t="n">
        <v>2019</v>
      </c>
      <c r="G166" s="42" t="n">
        <v>2021</v>
      </c>
      <c r="H166" s="74" t="n">
        <f aca="false">I166+S166+AA166</f>
        <v>0</v>
      </c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  <c r="AE166" s="45"/>
      <c r="AF166" s="45"/>
      <c r="AG166" s="45"/>
      <c r="AH166" s="45"/>
      <c r="AI166" s="47"/>
      <c r="AJ166" s="47"/>
      <c r="AK166" s="47"/>
      <c r="AL166" s="47" t="s">
        <v>36</v>
      </c>
      <c r="AM166" s="47"/>
      <c r="AN166" s="47"/>
      <c r="AO166" s="47"/>
      <c r="AP166" s="47" t="s">
        <v>36</v>
      </c>
      <c r="AQ166" s="47"/>
      <c r="AR166" s="35"/>
      <c r="AS166" s="35"/>
      <c r="AT166" s="35"/>
      <c r="AU166" s="47" t="s">
        <v>36</v>
      </c>
    </row>
    <row r="167" customFormat="false" ht="163.5" hidden="false" customHeight="true" outlineLevel="0" collapsed="false">
      <c r="A167" s="40" t="s">
        <v>301</v>
      </c>
      <c r="B167" s="66" t="s">
        <v>302</v>
      </c>
      <c r="C167" s="35" t="s">
        <v>283</v>
      </c>
      <c r="D167" s="35" t="s">
        <v>284</v>
      </c>
      <c r="E167" s="172"/>
      <c r="F167" s="42" t="n">
        <v>2019</v>
      </c>
      <c r="G167" s="42" t="n">
        <v>2019</v>
      </c>
      <c r="H167" s="74" t="n">
        <f aca="false">I167</f>
        <v>1310.2</v>
      </c>
      <c r="I167" s="44" t="n">
        <f aca="false">Q167</f>
        <v>1310.2</v>
      </c>
      <c r="J167" s="44"/>
      <c r="K167" s="44"/>
      <c r="L167" s="44"/>
      <c r="M167" s="44"/>
      <c r="N167" s="44"/>
      <c r="O167" s="44"/>
      <c r="P167" s="44"/>
      <c r="Q167" s="44" t="n">
        <v>1310.2</v>
      </c>
      <c r="R167" s="44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5"/>
      <c r="AH167" s="45"/>
      <c r="AI167" s="47"/>
      <c r="AJ167" s="47" t="s">
        <v>36</v>
      </c>
      <c r="AK167" s="47" t="s">
        <v>36</v>
      </c>
      <c r="AL167" s="47" t="s">
        <v>36</v>
      </c>
      <c r="AM167" s="47"/>
      <c r="AN167" s="47"/>
      <c r="AO167" s="47"/>
      <c r="AP167" s="47"/>
      <c r="AQ167" s="47"/>
      <c r="AR167" s="35"/>
      <c r="AS167" s="35"/>
      <c r="AT167" s="35"/>
      <c r="AU167" s="47"/>
    </row>
    <row r="168" customFormat="false" ht="162.75" hidden="false" customHeight="true" outlineLevel="0" collapsed="false">
      <c r="A168" s="25"/>
      <c r="B168" s="66" t="s">
        <v>303</v>
      </c>
      <c r="C168" s="35" t="s">
        <v>283</v>
      </c>
      <c r="D168" s="35" t="s">
        <v>284</v>
      </c>
      <c r="E168" s="172"/>
      <c r="F168" s="42" t="n">
        <v>2019</v>
      </c>
      <c r="G168" s="42" t="n">
        <v>2019</v>
      </c>
      <c r="H168" s="7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47"/>
      <c r="AJ168" s="47"/>
      <c r="AK168" s="47"/>
      <c r="AL168" s="47" t="s">
        <v>36</v>
      </c>
      <c r="AM168" s="47"/>
      <c r="AN168" s="47"/>
      <c r="AO168" s="47"/>
      <c r="AP168" s="47"/>
      <c r="AQ168" s="47"/>
      <c r="AR168" s="35"/>
      <c r="AS168" s="35"/>
      <c r="AT168" s="35"/>
      <c r="AU168" s="47"/>
    </row>
    <row r="169" s="90" customFormat="true" ht="50.25" hidden="false" customHeight="true" outlineLevel="0" collapsed="false">
      <c r="A169" s="82"/>
      <c r="B169" s="83" t="s">
        <v>304</v>
      </c>
      <c r="C169" s="84"/>
      <c r="D169" s="85"/>
      <c r="E169" s="83"/>
      <c r="F169" s="129"/>
      <c r="G169" s="129"/>
      <c r="H169" s="173" t="n">
        <f aca="false">I169+S169+AA169</f>
        <v>1910.2</v>
      </c>
      <c r="I169" s="130" t="n">
        <f aca="false">SUM(I152+I155)</f>
        <v>1510.2</v>
      </c>
      <c r="J169" s="130" t="n">
        <f aca="false">SUM(J152+J155)</f>
        <v>0</v>
      </c>
      <c r="K169" s="130" t="n">
        <f aca="false">SUM(K152+K155)</f>
        <v>0</v>
      </c>
      <c r="L169" s="130" t="n">
        <f aca="false">SUM(L152+L155)</f>
        <v>0</v>
      </c>
      <c r="M169" s="130"/>
      <c r="N169" s="130" t="n">
        <f aca="false">SUM(N152+N155)</f>
        <v>0</v>
      </c>
      <c r="O169" s="130" t="n">
        <f aca="false">SUM(O152+O155)</f>
        <v>0</v>
      </c>
      <c r="P169" s="130" t="n">
        <f aca="false">SUM(P152+P155)</f>
        <v>0</v>
      </c>
      <c r="Q169" s="130" t="n">
        <f aca="false">SUM(Q152+Q155)</f>
        <v>1510.2</v>
      </c>
      <c r="R169" s="130" t="n">
        <f aca="false">SUM(R152+R155)</f>
        <v>0</v>
      </c>
      <c r="S169" s="130" t="n">
        <f aca="false">SUM(S152+S155)</f>
        <v>200</v>
      </c>
      <c r="T169" s="130" t="n">
        <f aca="false">SUM(T152+T155)</f>
        <v>0</v>
      </c>
      <c r="U169" s="130" t="n">
        <f aca="false">SUM(U152+U155)</f>
        <v>0</v>
      </c>
      <c r="V169" s="130" t="n">
        <f aca="false">SUM(V152+V155)</f>
        <v>0</v>
      </c>
      <c r="W169" s="130" t="n">
        <f aca="false">SUM(W152+W155)</f>
        <v>0</v>
      </c>
      <c r="X169" s="130" t="n">
        <f aca="false">SUM(X152+X155)</f>
        <v>0</v>
      </c>
      <c r="Y169" s="130" t="n">
        <f aca="false">SUM(Y152+Y155)</f>
        <v>200</v>
      </c>
      <c r="Z169" s="130" t="n">
        <f aca="false">SUM(Z152+Z155)</f>
        <v>0</v>
      </c>
      <c r="AA169" s="130" t="n">
        <f aca="false">SUM(AA152+AA155)</f>
        <v>200</v>
      </c>
      <c r="AB169" s="130" t="n">
        <f aca="false">SUM(AB152+AB155)</f>
        <v>0</v>
      </c>
      <c r="AC169" s="130" t="n">
        <f aca="false">SUM(AC152+AC155)</f>
        <v>0</v>
      </c>
      <c r="AD169" s="130" t="n">
        <f aca="false">SUM(AD152+AD155)</f>
        <v>0</v>
      </c>
      <c r="AE169" s="130" t="n">
        <f aca="false">SUM(AE152+AE155)</f>
        <v>0</v>
      </c>
      <c r="AF169" s="130" t="n">
        <f aca="false">SUM(AF152+AF155)</f>
        <v>0</v>
      </c>
      <c r="AG169" s="130" t="n">
        <f aca="false">SUM(AG152+AG155)</f>
        <v>200</v>
      </c>
      <c r="AH169" s="130" t="n">
        <f aca="false">SUM(AH152+AH155)</f>
        <v>0</v>
      </c>
      <c r="AI169" s="132"/>
      <c r="AJ169" s="132"/>
      <c r="AK169" s="132"/>
      <c r="AL169" s="132"/>
      <c r="AM169" s="132"/>
      <c r="AN169" s="132"/>
      <c r="AO169" s="132"/>
      <c r="AP169" s="132"/>
      <c r="AQ169" s="132"/>
      <c r="AR169" s="128"/>
      <c r="AS169" s="128"/>
      <c r="AT169" s="128"/>
      <c r="AU169" s="128"/>
    </row>
    <row r="170" s="3" customFormat="true" ht="49.5" hidden="false" customHeight="true" outlineLevel="0" collapsed="false">
      <c r="A170" s="174" t="s">
        <v>305</v>
      </c>
      <c r="B170" s="174"/>
      <c r="C170" s="174"/>
      <c r="D170" s="174"/>
      <c r="E170" s="174"/>
      <c r="F170" s="174"/>
      <c r="G170" s="174"/>
      <c r="H170" s="174"/>
      <c r="I170" s="174"/>
      <c r="J170" s="174"/>
      <c r="K170" s="174"/>
      <c r="L170" s="174"/>
      <c r="M170" s="174"/>
      <c r="N170" s="174"/>
      <c r="O170" s="174"/>
      <c r="P170" s="174"/>
      <c r="Q170" s="174"/>
      <c r="R170" s="174"/>
      <c r="S170" s="174"/>
      <c r="T170" s="174"/>
      <c r="U170" s="174"/>
      <c r="V170" s="174"/>
      <c r="W170" s="174"/>
      <c r="X170" s="174"/>
      <c r="Y170" s="174"/>
      <c r="Z170" s="174"/>
      <c r="AA170" s="174"/>
      <c r="AB170" s="174"/>
      <c r="AC170" s="174"/>
      <c r="AD170" s="174"/>
      <c r="AE170" s="174"/>
      <c r="AF170" s="174"/>
      <c r="AG170" s="174"/>
      <c r="AH170" s="174"/>
      <c r="AI170" s="174"/>
      <c r="AJ170" s="174"/>
      <c r="AK170" s="174"/>
      <c r="AL170" s="174"/>
      <c r="AM170" s="174"/>
      <c r="AN170" s="174"/>
      <c r="AO170" s="174"/>
      <c r="AP170" s="174"/>
      <c r="AQ170" s="174"/>
      <c r="AR170" s="174"/>
      <c r="AS170" s="174"/>
      <c r="AT170" s="174"/>
      <c r="AU170" s="174"/>
    </row>
    <row r="171" s="3" customFormat="true" ht="166.5" hidden="false" customHeight="true" outlineLevel="0" collapsed="false">
      <c r="A171" s="61" t="s">
        <v>306</v>
      </c>
      <c r="B171" s="62" t="s">
        <v>307</v>
      </c>
      <c r="C171" s="94" t="s">
        <v>118</v>
      </c>
      <c r="D171" s="63" t="s">
        <v>308</v>
      </c>
      <c r="E171" s="157" t="s">
        <v>309</v>
      </c>
      <c r="F171" s="36"/>
      <c r="G171" s="36"/>
      <c r="H171" s="30" t="n">
        <f aca="false">I171+S171+AA171</f>
        <v>0</v>
      </c>
      <c r="I171" s="30" t="n">
        <f aca="false">J171+K171+L171+N171+O171+P171+Q171+R171</f>
        <v>0</v>
      </c>
      <c r="J171" s="30" t="n">
        <v>0</v>
      </c>
      <c r="K171" s="30" t="n">
        <v>0</v>
      </c>
      <c r="L171" s="30" t="n">
        <v>0</v>
      </c>
      <c r="M171" s="30"/>
      <c r="N171" s="30" t="n">
        <v>0</v>
      </c>
      <c r="O171" s="30" t="n">
        <v>0</v>
      </c>
      <c r="P171" s="30" t="n">
        <v>0</v>
      </c>
      <c r="Q171" s="30" t="n">
        <v>0</v>
      </c>
      <c r="R171" s="30" t="n">
        <v>0</v>
      </c>
      <c r="S171" s="30" t="n">
        <f aca="false">T171</f>
        <v>0</v>
      </c>
      <c r="T171" s="30" t="n">
        <v>0</v>
      </c>
      <c r="U171" s="30" t="n">
        <v>0</v>
      </c>
      <c r="V171" s="30" t="n">
        <v>0</v>
      </c>
      <c r="W171" s="30" t="n">
        <v>0</v>
      </c>
      <c r="X171" s="30" t="n">
        <v>0</v>
      </c>
      <c r="Y171" s="30" t="n">
        <v>0</v>
      </c>
      <c r="Z171" s="30" t="n">
        <v>0</v>
      </c>
      <c r="AA171" s="30" t="n">
        <f aca="false">AB171</f>
        <v>0</v>
      </c>
      <c r="AB171" s="30" t="n">
        <v>0</v>
      </c>
      <c r="AC171" s="30" t="n">
        <v>0</v>
      </c>
      <c r="AD171" s="30" t="n">
        <v>0</v>
      </c>
      <c r="AE171" s="30" t="n">
        <v>0</v>
      </c>
      <c r="AF171" s="30" t="n">
        <v>0</v>
      </c>
      <c r="AG171" s="30" t="n">
        <v>0</v>
      </c>
      <c r="AH171" s="30" t="n">
        <v>0</v>
      </c>
      <c r="AI171" s="146"/>
      <c r="AJ171" s="47"/>
      <c r="AK171" s="47"/>
      <c r="AL171" s="146"/>
      <c r="AM171" s="146"/>
      <c r="AN171" s="47"/>
      <c r="AO171" s="47"/>
      <c r="AP171" s="146"/>
      <c r="AQ171" s="146"/>
      <c r="AR171" s="47"/>
      <c r="AS171" s="47"/>
      <c r="AT171" s="126"/>
      <c r="AU171" s="126"/>
    </row>
    <row r="172" s="3" customFormat="true" ht="183" hidden="false" customHeight="true" outlineLevel="0" collapsed="false">
      <c r="A172" s="61" t="s">
        <v>310</v>
      </c>
      <c r="B172" s="62" t="s">
        <v>311</v>
      </c>
      <c r="C172" s="94" t="s">
        <v>118</v>
      </c>
      <c r="D172" s="63" t="s">
        <v>308</v>
      </c>
      <c r="E172" s="62"/>
      <c r="F172" s="42" t="n">
        <v>2019</v>
      </c>
      <c r="G172" s="42" t="n">
        <v>2019</v>
      </c>
      <c r="H172" s="30" t="n">
        <f aca="false">I172+S172+AA172</f>
        <v>1317</v>
      </c>
      <c r="I172" s="30" t="n">
        <f aca="false">J172+K172+L172+M172+N172+O172</f>
        <v>1317</v>
      </c>
      <c r="J172" s="30" t="n">
        <f aca="false">J175</f>
        <v>0</v>
      </c>
      <c r="K172" s="30" t="n">
        <f aca="false">K175</f>
        <v>693.8</v>
      </c>
      <c r="L172" s="30" t="n">
        <f aca="false">L175</f>
        <v>0</v>
      </c>
      <c r="M172" s="30" t="n">
        <f aca="false">M175</f>
        <v>62.2</v>
      </c>
      <c r="N172" s="30" t="n">
        <f aca="false">N175</f>
        <v>0</v>
      </c>
      <c r="O172" s="30" t="n">
        <f aca="false">O175</f>
        <v>561</v>
      </c>
      <c r="P172" s="30" t="n">
        <v>0</v>
      </c>
      <c r="Q172" s="30" t="n">
        <v>0</v>
      </c>
      <c r="R172" s="30" t="n">
        <v>0</v>
      </c>
      <c r="S172" s="30" t="n">
        <f aca="false">T172</f>
        <v>0</v>
      </c>
      <c r="T172" s="30" t="n">
        <v>0</v>
      </c>
      <c r="U172" s="30" t="n">
        <v>0</v>
      </c>
      <c r="V172" s="30" t="n">
        <v>0</v>
      </c>
      <c r="W172" s="30" t="n">
        <v>0</v>
      </c>
      <c r="X172" s="30" t="n">
        <v>0</v>
      </c>
      <c r="Y172" s="30" t="n">
        <v>0</v>
      </c>
      <c r="Z172" s="30" t="n">
        <v>0</v>
      </c>
      <c r="AA172" s="30" t="n">
        <f aca="false">AB172</f>
        <v>0</v>
      </c>
      <c r="AB172" s="30" t="n">
        <v>0</v>
      </c>
      <c r="AC172" s="30" t="n">
        <v>0</v>
      </c>
      <c r="AD172" s="30" t="n">
        <v>0</v>
      </c>
      <c r="AE172" s="30" t="n">
        <v>0</v>
      </c>
      <c r="AF172" s="30" t="n">
        <v>0</v>
      </c>
      <c r="AG172" s="30" t="n">
        <v>0</v>
      </c>
      <c r="AH172" s="30" t="n">
        <v>0</v>
      </c>
      <c r="AI172" s="47" t="s">
        <v>36</v>
      </c>
      <c r="AJ172" s="47" t="s">
        <v>36</v>
      </c>
      <c r="AK172" s="47" t="s">
        <v>36</v>
      </c>
      <c r="AL172" s="146"/>
      <c r="AM172" s="146"/>
      <c r="AN172" s="146"/>
      <c r="AO172" s="146"/>
      <c r="AP172" s="146"/>
      <c r="AQ172" s="146"/>
      <c r="AR172" s="126"/>
      <c r="AS172" s="126"/>
      <c r="AT172" s="126"/>
      <c r="AU172" s="126"/>
    </row>
    <row r="173" s="3" customFormat="true" ht="219" hidden="false" customHeight="true" outlineLevel="0" collapsed="false">
      <c r="A173" s="75" t="s">
        <v>312</v>
      </c>
      <c r="B173" s="72" t="s">
        <v>313</v>
      </c>
      <c r="C173" s="94" t="s">
        <v>118</v>
      </c>
      <c r="D173" s="63" t="s">
        <v>308</v>
      </c>
      <c r="E173" s="175"/>
      <c r="F173" s="42" t="n">
        <v>2019</v>
      </c>
      <c r="G173" s="42" t="n">
        <v>2019</v>
      </c>
      <c r="H173" s="30"/>
      <c r="I173" s="30"/>
      <c r="J173" s="44" t="n">
        <v>0</v>
      </c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47" t="s">
        <v>36</v>
      </c>
      <c r="AJ173" s="47" t="s">
        <v>36</v>
      </c>
      <c r="AK173" s="47" t="s">
        <v>36</v>
      </c>
      <c r="AL173" s="146"/>
      <c r="AM173" s="146"/>
      <c r="AN173" s="146"/>
      <c r="AO173" s="146"/>
      <c r="AP173" s="146"/>
      <c r="AQ173" s="146"/>
      <c r="AR173" s="126"/>
      <c r="AS173" s="126"/>
      <c r="AT173" s="126"/>
      <c r="AU173" s="126"/>
    </row>
    <row r="174" s="3" customFormat="true" ht="224.25" hidden="false" customHeight="true" outlineLevel="0" collapsed="false">
      <c r="A174" s="75"/>
      <c r="B174" s="72" t="s">
        <v>314</v>
      </c>
      <c r="C174" s="94" t="s">
        <v>118</v>
      </c>
      <c r="D174" s="63" t="s">
        <v>308</v>
      </c>
      <c r="E174" s="175"/>
      <c r="F174" s="42" t="n">
        <v>2019</v>
      </c>
      <c r="G174" s="42" t="n">
        <v>2019</v>
      </c>
      <c r="H174" s="30"/>
      <c r="I174" s="30"/>
      <c r="J174" s="44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47" t="s">
        <v>36</v>
      </c>
      <c r="AJ174" s="47" t="s">
        <v>36</v>
      </c>
      <c r="AK174" s="47" t="s">
        <v>36</v>
      </c>
      <c r="AL174" s="146"/>
      <c r="AM174" s="146"/>
      <c r="AN174" s="146"/>
      <c r="AO174" s="146"/>
      <c r="AP174" s="146"/>
      <c r="AQ174" s="146"/>
      <c r="AR174" s="126"/>
      <c r="AS174" s="126"/>
      <c r="AT174" s="126"/>
      <c r="AU174" s="126"/>
    </row>
    <row r="175" s="3" customFormat="true" ht="162.75" hidden="false" customHeight="true" outlineLevel="0" collapsed="false">
      <c r="A175" s="75" t="s">
        <v>315</v>
      </c>
      <c r="B175" s="72" t="s">
        <v>316</v>
      </c>
      <c r="C175" s="94" t="s">
        <v>118</v>
      </c>
      <c r="D175" s="63" t="s">
        <v>308</v>
      </c>
      <c r="E175" s="175"/>
      <c r="F175" s="42" t="n">
        <v>2019</v>
      </c>
      <c r="G175" s="42" t="n">
        <v>2019</v>
      </c>
      <c r="H175" s="44" t="n">
        <f aca="false">I175</f>
        <v>1317</v>
      </c>
      <c r="I175" s="44" t="n">
        <f aca="false">K175+M175+O175</f>
        <v>1317</v>
      </c>
      <c r="J175" s="44"/>
      <c r="K175" s="44" t="n">
        <v>693.8</v>
      </c>
      <c r="L175" s="44"/>
      <c r="M175" s="44" t="n">
        <v>62.2</v>
      </c>
      <c r="N175" s="44"/>
      <c r="O175" s="44" t="n">
        <v>561</v>
      </c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146"/>
      <c r="AJ175" s="47" t="s">
        <v>36</v>
      </c>
      <c r="AK175" s="47" t="s">
        <v>36</v>
      </c>
      <c r="AL175" s="146"/>
      <c r="AM175" s="146"/>
      <c r="AN175" s="146"/>
      <c r="AO175" s="146"/>
      <c r="AP175" s="146"/>
      <c r="AQ175" s="146"/>
      <c r="AR175" s="126"/>
      <c r="AS175" s="126"/>
      <c r="AT175" s="126"/>
      <c r="AU175" s="126"/>
    </row>
    <row r="176" s="3" customFormat="true" ht="105.75" hidden="false" customHeight="true" outlineLevel="0" collapsed="false">
      <c r="A176" s="61"/>
      <c r="B176" s="72" t="s">
        <v>317</v>
      </c>
      <c r="C176" s="94"/>
      <c r="D176" s="63"/>
      <c r="E176" s="175"/>
      <c r="F176" s="42" t="n">
        <v>2019</v>
      </c>
      <c r="G176" s="42" t="n">
        <v>2019</v>
      </c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146"/>
      <c r="AJ176" s="47"/>
      <c r="AK176" s="47" t="s">
        <v>36</v>
      </c>
      <c r="AL176" s="146"/>
      <c r="AM176" s="146"/>
      <c r="AN176" s="146"/>
      <c r="AO176" s="146"/>
      <c r="AP176" s="146"/>
      <c r="AQ176" s="146"/>
      <c r="AR176" s="126"/>
      <c r="AS176" s="126"/>
      <c r="AT176" s="126"/>
      <c r="AU176" s="126"/>
    </row>
    <row r="177" s="3" customFormat="true" ht="177" hidden="false" customHeight="true" outlineLevel="0" collapsed="false">
      <c r="A177" s="61" t="s">
        <v>318</v>
      </c>
      <c r="B177" s="62" t="s">
        <v>319</v>
      </c>
      <c r="C177" s="94" t="s">
        <v>118</v>
      </c>
      <c r="D177" s="63" t="s">
        <v>119</v>
      </c>
      <c r="E177" s="63" t="s">
        <v>320</v>
      </c>
      <c r="F177" s="36" t="n">
        <v>2019</v>
      </c>
      <c r="G177" s="36" t="n">
        <v>2021</v>
      </c>
      <c r="H177" s="30" t="n">
        <f aca="false">I177+S177+AA177</f>
        <v>7801.1</v>
      </c>
      <c r="I177" s="30" t="n">
        <f aca="false">I178</f>
        <v>4182.8</v>
      </c>
      <c r="J177" s="30"/>
      <c r="K177" s="30"/>
      <c r="L177" s="30"/>
      <c r="M177" s="30"/>
      <c r="N177" s="30"/>
      <c r="O177" s="30"/>
      <c r="P177" s="30"/>
      <c r="Q177" s="30" t="n">
        <f aca="false">Q178</f>
        <v>4182.8</v>
      </c>
      <c r="R177" s="30"/>
      <c r="S177" s="30" t="n">
        <f aca="false">Y177</f>
        <v>2282.4</v>
      </c>
      <c r="T177" s="30"/>
      <c r="U177" s="30"/>
      <c r="V177" s="30"/>
      <c r="W177" s="30"/>
      <c r="X177" s="30"/>
      <c r="Y177" s="30" t="n">
        <f aca="false">Y178</f>
        <v>2282.4</v>
      </c>
      <c r="Z177" s="30"/>
      <c r="AA177" s="30" t="n">
        <f aca="false">AG177</f>
        <v>1335.9</v>
      </c>
      <c r="AB177" s="30"/>
      <c r="AC177" s="30"/>
      <c r="AD177" s="30"/>
      <c r="AE177" s="30"/>
      <c r="AF177" s="30"/>
      <c r="AG177" s="30" t="n">
        <f aca="false">AG178</f>
        <v>1335.9</v>
      </c>
      <c r="AH177" s="30"/>
      <c r="AI177" s="146"/>
      <c r="AJ177" s="47" t="s">
        <v>36</v>
      </c>
      <c r="AK177" s="47" t="s">
        <v>36</v>
      </c>
      <c r="AL177" s="146"/>
      <c r="AM177" s="146"/>
      <c r="AN177" s="47" t="s">
        <v>36</v>
      </c>
      <c r="AO177" s="47" t="s">
        <v>36</v>
      </c>
      <c r="AP177" s="146"/>
      <c r="AQ177" s="146"/>
      <c r="AR177" s="47" t="s">
        <v>36</v>
      </c>
      <c r="AS177" s="47" t="s">
        <v>36</v>
      </c>
      <c r="AT177" s="126"/>
      <c r="AU177" s="126"/>
    </row>
    <row r="178" s="3" customFormat="true" ht="178.5" hidden="false" customHeight="true" outlineLevel="0" collapsed="false">
      <c r="A178" s="75" t="s">
        <v>321</v>
      </c>
      <c r="B178" s="72" t="s">
        <v>322</v>
      </c>
      <c r="C178" s="94" t="s">
        <v>118</v>
      </c>
      <c r="D178" s="63" t="s">
        <v>119</v>
      </c>
      <c r="E178" s="63"/>
      <c r="F178" s="42" t="n">
        <v>2019</v>
      </c>
      <c r="G178" s="42" t="n">
        <v>2021</v>
      </c>
      <c r="H178" s="44" t="n">
        <f aca="false">I178+S178+AA178</f>
        <v>7801.1</v>
      </c>
      <c r="I178" s="44" t="n">
        <f aca="false">Q178</f>
        <v>4182.8</v>
      </c>
      <c r="J178" s="44"/>
      <c r="K178" s="44"/>
      <c r="L178" s="44"/>
      <c r="M178" s="44"/>
      <c r="N178" s="44"/>
      <c r="O178" s="44"/>
      <c r="P178" s="44"/>
      <c r="Q178" s="44" t="n">
        <v>4182.8</v>
      </c>
      <c r="R178" s="30" t="n">
        <v>0</v>
      </c>
      <c r="S178" s="44" t="n">
        <f aca="false">Y178</f>
        <v>2282.4</v>
      </c>
      <c r="T178" s="44"/>
      <c r="U178" s="44"/>
      <c r="V178" s="44"/>
      <c r="W178" s="44"/>
      <c r="X178" s="44"/>
      <c r="Y178" s="44" t="n">
        <v>2282.4</v>
      </c>
      <c r="Z178" s="44"/>
      <c r="AA178" s="44" t="n">
        <f aca="false">AG178</f>
        <v>1335.9</v>
      </c>
      <c r="AB178" s="44"/>
      <c r="AC178" s="44"/>
      <c r="AD178" s="44"/>
      <c r="AE178" s="44"/>
      <c r="AF178" s="44"/>
      <c r="AG178" s="44" t="n">
        <v>1335.9</v>
      </c>
      <c r="AH178" s="30"/>
      <c r="AI178" s="146"/>
      <c r="AJ178" s="47" t="s">
        <v>36</v>
      </c>
      <c r="AK178" s="47" t="s">
        <v>36</v>
      </c>
      <c r="AL178" s="146"/>
      <c r="AM178" s="146"/>
      <c r="AN178" s="47" t="s">
        <v>36</v>
      </c>
      <c r="AO178" s="47" t="s">
        <v>36</v>
      </c>
      <c r="AP178" s="146"/>
      <c r="AQ178" s="146"/>
      <c r="AR178" s="47" t="s">
        <v>36</v>
      </c>
      <c r="AS178" s="47" t="s">
        <v>36</v>
      </c>
      <c r="AT178" s="126"/>
      <c r="AU178" s="126"/>
    </row>
    <row r="179" s="3" customFormat="true" ht="123.75" hidden="false" customHeight="true" outlineLevel="0" collapsed="false">
      <c r="A179" s="61"/>
      <c r="B179" s="72" t="s">
        <v>323</v>
      </c>
      <c r="C179" s="94" t="s">
        <v>118</v>
      </c>
      <c r="D179" s="63" t="s">
        <v>119</v>
      </c>
      <c r="E179" s="63"/>
      <c r="F179" s="42" t="n">
        <v>2019</v>
      </c>
      <c r="G179" s="42" t="n">
        <v>2021</v>
      </c>
      <c r="H179" s="44" t="n">
        <f aca="false">I179+S179+AA179</f>
        <v>0</v>
      </c>
      <c r="I179" s="44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146"/>
      <c r="AJ179" s="146"/>
      <c r="AK179" s="47" t="s">
        <v>36</v>
      </c>
      <c r="AL179" s="47"/>
      <c r="AM179" s="146"/>
      <c r="AN179" s="146"/>
      <c r="AO179" s="47" t="s">
        <v>36</v>
      </c>
      <c r="AP179" s="146"/>
      <c r="AQ179" s="146"/>
      <c r="AR179" s="146"/>
      <c r="AS179" s="47" t="s">
        <v>36</v>
      </c>
      <c r="AT179" s="126"/>
      <c r="AU179" s="126"/>
    </row>
    <row r="180" s="3" customFormat="true" ht="175.5" hidden="false" customHeight="true" outlineLevel="0" collapsed="false">
      <c r="A180" s="61" t="s">
        <v>324</v>
      </c>
      <c r="B180" s="62" t="s">
        <v>325</v>
      </c>
      <c r="C180" s="35" t="s">
        <v>34</v>
      </c>
      <c r="D180" s="35" t="s">
        <v>40</v>
      </c>
      <c r="E180" s="63" t="s">
        <v>326</v>
      </c>
      <c r="F180" s="36" t="n">
        <v>2019</v>
      </c>
      <c r="G180" s="36" t="n">
        <v>2021</v>
      </c>
      <c r="H180" s="30" t="n">
        <f aca="false">I180+S180+AA180</f>
        <v>5530.4</v>
      </c>
      <c r="I180" s="30" t="n">
        <f aca="false">J180+P180</f>
        <v>1843.4</v>
      </c>
      <c r="J180" s="30" t="n">
        <f aca="false">J183</f>
        <v>1500</v>
      </c>
      <c r="K180" s="30" t="n">
        <f aca="false">K183</f>
        <v>0</v>
      </c>
      <c r="L180" s="30" t="n">
        <f aca="false">L183</f>
        <v>0</v>
      </c>
      <c r="M180" s="30"/>
      <c r="N180" s="30" t="n">
        <f aca="false">N183</f>
        <v>0</v>
      </c>
      <c r="O180" s="30" t="n">
        <f aca="false">O183</f>
        <v>0</v>
      </c>
      <c r="P180" s="30" t="n">
        <f aca="false">P183</f>
        <v>343.4</v>
      </c>
      <c r="Q180" s="30" t="n">
        <f aca="false">Q183</f>
        <v>0</v>
      </c>
      <c r="R180" s="30" t="n">
        <f aca="false">R183</f>
        <v>0</v>
      </c>
      <c r="S180" s="30" t="n">
        <f aca="false">S183</f>
        <v>1843.5</v>
      </c>
      <c r="T180" s="30" t="n">
        <f aca="false">T183</f>
        <v>1500</v>
      </c>
      <c r="U180" s="30" t="n">
        <f aca="false">U183</f>
        <v>0</v>
      </c>
      <c r="V180" s="30" t="n">
        <f aca="false">V183</f>
        <v>0</v>
      </c>
      <c r="W180" s="30" t="n">
        <f aca="false">W183</f>
        <v>0</v>
      </c>
      <c r="X180" s="30" t="n">
        <f aca="false">X183</f>
        <v>343.5</v>
      </c>
      <c r="Y180" s="30" t="n">
        <f aca="false">Y183</f>
        <v>0</v>
      </c>
      <c r="Z180" s="30" t="n">
        <f aca="false">Z183</f>
        <v>0</v>
      </c>
      <c r="AA180" s="30" t="n">
        <f aca="false">AA183</f>
        <v>1843.5</v>
      </c>
      <c r="AB180" s="30" t="n">
        <f aca="false">AB183</f>
        <v>1500</v>
      </c>
      <c r="AC180" s="30" t="n">
        <f aca="false">AC183</f>
        <v>0</v>
      </c>
      <c r="AD180" s="30" t="n">
        <f aca="false">AD183</f>
        <v>0</v>
      </c>
      <c r="AE180" s="30" t="n">
        <f aca="false">AE183</f>
        <v>0</v>
      </c>
      <c r="AF180" s="30" t="n">
        <f aca="false">AF183</f>
        <v>343.5</v>
      </c>
      <c r="AG180" s="30" t="n">
        <f aca="false">AG183</f>
        <v>0</v>
      </c>
      <c r="AH180" s="30" t="n">
        <f aca="false">AH183</f>
        <v>0</v>
      </c>
      <c r="AI180" s="47" t="s">
        <v>36</v>
      </c>
      <c r="AJ180" s="47" t="s">
        <v>36</v>
      </c>
      <c r="AK180" s="47" t="s">
        <v>36</v>
      </c>
      <c r="AL180" s="47" t="s">
        <v>36</v>
      </c>
      <c r="AM180" s="47" t="s">
        <v>36</v>
      </c>
      <c r="AN180" s="47" t="s">
        <v>36</v>
      </c>
      <c r="AO180" s="47" t="s">
        <v>36</v>
      </c>
      <c r="AP180" s="47" t="s">
        <v>36</v>
      </c>
      <c r="AQ180" s="47" t="s">
        <v>36</v>
      </c>
      <c r="AR180" s="47" t="s">
        <v>36</v>
      </c>
      <c r="AS180" s="47" t="s">
        <v>36</v>
      </c>
      <c r="AT180" s="47" t="s">
        <v>36</v>
      </c>
      <c r="AU180" s="47" t="s">
        <v>36</v>
      </c>
    </row>
    <row r="181" s="3" customFormat="true" ht="188.25" hidden="false" customHeight="true" outlineLevel="0" collapsed="false">
      <c r="A181" s="75" t="s">
        <v>327</v>
      </c>
      <c r="B181" s="72" t="s">
        <v>328</v>
      </c>
      <c r="C181" s="35" t="s">
        <v>34</v>
      </c>
      <c r="D181" s="35" t="s">
        <v>40</v>
      </c>
      <c r="E181" s="63"/>
      <c r="F181" s="42" t="n">
        <v>2019</v>
      </c>
      <c r="G181" s="42" t="n">
        <v>2021</v>
      </c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47" t="s">
        <v>36</v>
      </c>
      <c r="AJ181" s="47"/>
      <c r="AK181" s="47"/>
      <c r="AL181" s="47"/>
      <c r="AM181" s="47" t="s">
        <v>36</v>
      </c>
      <c r="AN181" s="47"/>
      <c r="AO181" s="47"/>
      <c r="AP181" s="47"/>
      <c r="AQ181" s="47" t="s">
        <v>36</v>
      </c>
      <c r="AR181" s="47"/>
      <c r="AS181" s="47"/>
      <c r="AT181" s="47"/>
      <c r="AU181" s="47"/>
    </row>
    <row r="182" s="3" customFormat="true" ht="180" hidden="false" customHeight="true" outlineLevel="0" collapsed="false">
      <c r="A182" s="61"/>
      <c r="B182" s="72" t="s">
        <v>329</v>
      </c>
      <c r="C182" s="35" t="s">
        <v>34</v>
      </c>
      <c r="D182" s="35" t="s">
        <v>40</v>
      </c>
      <c r="E182" s="63"/>
      <c r="F182" s="42" t="n">
        <v>2019</v>
      </c>
      <c r="G182" s="42" t="n">
        <v>2021</v>
      </c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47" t="s">
        <v>36</v>
      </c>
      <c r="AJ182" s="47"/>
      <c r="AK182" s="47"/>
      <c r="AL182" s="47"/>
      <c r="AM182" s="47" t="s">
        <v>36</v>
      </c>
      <c r="AN182" s="47"/>
      <c r="AO182" s="47"/>
      <c r="AP182" s="47"/>
      <c r="AQ182" s="47" t="s">
        <v>36</v>
      </c>
      <c r="AR182" s="47"/>
      <c r="AS182" s="47"/>
      <c r="AT182" s="47"/>
      <c r="AU182" s="47"/>
    </row>
    <row r="183" s="3" customFormat="true" ht="170.25" hidden="false" customHeight="true" outlineLevel="0" collapsed="false">
      <c r="A183" s="75" t="s">
        <v>330</v>
      </c>
      <c r="B183" s="72" t="s">
        <v>331</v>
      </c>
      <c r="C183" s="35" t="s">
        <v>34</v>
      </c>
      <c r="D183" s="35" t="s">
        <v>40</v>
      </c>
      <c r="E183" s="63"/>
      <c r="F183" s="42" t="n">
        <v>2019</v>
      </c>
      <c r="G183" s="42" t="n">
        <v>2021</v>
      </c>
      <c r="H183" s="44" t="n">
        <f aca="false">I183+S183+AA183</f>
        <v>5530.4</v>
      </c>
      <c r="I183" s="44" t="n">
        <f aca="false">J183+P183</f>
        <v>1843.4</v>
      </c>
      <c r="J183" s="44" t="n">
        <v>1500</v>
      </c>
      <c r="K183" s="44"/>
      <c r="L183" s="44"/>
      <c r="M183" s="44"/>
      <c r="N183" s="44"/>
      <c r="O183" s="44"/>
      <c r="P183" s="44" t="n">
        <v>343.4</v>
      </c>
      <c r="Q183" s="44"/>
      <c r="R183" s="44"/>
      <c r="S183" s="44" t="n">
        <f aca="false">T183+X183</f>
        <v>1843.5</v>
      </c>
      <c r="T183" s="44" t="n">
        <v>1500</v>
      </c>
      <c r="U183" s="44"/>
      <c r="V183" s="44"/>
      <c r="W183" s="44"/>
      <c r="X183" s="44" t="n">
        <v>343.5</v>
      </c>
      <c r="Y183" s="44"/>
      <c r="Z183" s="44"/>
      <c r="AA183" s="44" t="n">
        <f aca="false">AB183+AF183</f>
        <v>1843.5</v>
      </c>
      <c r="AB183" s="44" t="n">
        <v>1500</v>
      </c>
      <c r="AC183" s="44"/>
      <c r="AD183" s="44"/>
      <c r="AE183" s="44"/>
      <c r="AF183" s="44" t="n">
        <v>343.5</v>
      </c>
      <c r="AG183" s="44"/>
      <c r="AH183" s="30"/>
      <c r="AI183" s="47" t="s">
        <v>36</v>
      </c>
      <c r="AJ183" s="47" t="s">
        <v>36</v>
      </c>
      <c r="AK183" s="47" t="s">
        <v>36</v>
      </c>
      <c r="AL183" s="47" t="s">
        <v>36</v>
      </c>
      <c r="AM183" s="47" t="s">
        <v>36</v>
      </c>
      <c r="AN183" s="47" t="s">
        <v>36</v>
      </c>
      <c r="AO183" s="47" t="s">
        <v>36</v>
      </c>
      <c r="AP183" s="47" t="s">
        <v>36</v>
      </c>
      <c r="AQ183" s="47" t="s">
        <v>36</v>
      </c>
      <c r="AR183" s="47" t="s">
        <v>36</v>
      </c>
      <c r="AS183" s="47" t="s">
        <v>36</v>
      </c>
      <c r="AT183" s="47" t="s">
        <v>36</v>
      </c>
      <c r="AU183" s="47" t="s">
        <v>36</v>
      </c>
    </row>
    <row r="184" s="3" customFormat="true" ht="186.75" hidden="false" customHeight="true" outlineLevel="0" collapsed="false">
      <c r="A184" s="61"/>
      <c r="B184" s="72" t="s">
        <v>332</v>
      </c>
      <c r="C184" s="35" t="s">
        <v>34</v>
      </c>
      <c r="D184" s="35" t="s">
        <v>40</v>
      </c>
      <c r="E184" s="63"/>
      <c r="F184" s="42" t="n">
        <v>2019</v>
      </c>
      <c r="G184" s="42" t="n">
        <v>2021</v>
      </c>
      <c r="H184" s="44" t="n">
        <f aca="false">I184+S184+AA184</f>
        <v>0</v>
      </c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47" t="s">
        <v>36</v>
      </c>
      <c r="AJ184" s="47" t="s">
        <v>36</v>
      </c>
      <c r="AK184" s="47" t="s">
        <v>36</v>
      </c>
      <c r="AL184" s="47" t="s">
        <v>36</v>
      </c>
      <c r="AM184" s="47" t="s">
        <v>36</v>
      </c>
      <c r="AN184" s="47" t="s">
        <v>36</v>
      </c>
      <c r="AO184" s="47" t="s">
        <v>36</v>
      </c>
      <c r="AP184" s="47" t="s">
        <v>36</v>
      </c>
      <c r="AQ184" s="47" t="s">
        <v>36</v>
      </c>
      <c r="AR184" s="47" t="s">
        <v>36</v>
      </c>
      <c r="AS184" s="47" t="s">
        <v>36</v>
      </c>
      <c r="AT184" s="47" t="s">
        <v>36</v>
      </c>
      <c r="AU184" s="47" t="s">
        <v>36</v>
      </c>
    </row>
    <row r="185" s="90" customFormat="true" ht="33.75" hidden="false" customHeight="true" outlineLevel="0" collapsed="false">
      <c r="A185" s="82"/>
      <c r="B185" s="83" t="s">
        <v>333</v>
      </c>
      <c r="C185" s="84"/>
      <c r="D185" s="85"/>
      <c r="E185" s="83"/>
      <c r="F185" s="129"/>
      <c r="G185" s="129"/>
      <c r="H185" s="130" t="n">
        <f aca="false">I185+S185+AA185</f>
        <v>14648.5</v>
      </c>
      <c r="I185" s="130" t="n">
        <f aca="false">J185+K185+L185+M185+N185+O185+P185+Q185</f>
        <v>7343.2</v>
      </c>
      <c r="J185" s="130" t="n">
        <f aca="false">J183</f>
        <v>1500</v>
      </c>
      <c r="K185" s="130" t="n">
        <f aca="false">K172</f>
        <v>693.8</v>
      </c>
      <c r="L185" s="130" t="n">
        <f aca="false">L172</f>
        <v>0</v>
      </c>
      <c r="M185" s="130" t="n">
        <f aca="false">M172</f>
        <v>62.2</v>
      </c>
      <c r="N185" s="130" t="n">
        <f aca="false">N172</f>
        <v>0</v>
      </c>
      <c r="O185" s="130" t="n">
        <f aca="false">O172</f>
        <v>561</v>
      </c>
      <c r="P185" s="130" t="n">
        <f aca="false">P171+P177+P180</f>
        <v>343.4</v>
      </c>
      <c r="Q185" s="130" t="n">
        <f aca="false">Q171+Q177+Q180</f>
        <v>4182.8</v>
      </c>
      <c r="R185" s="130" t="n">
        <f aca="false">R171+R177+R180</f>
        <v>0</v>
      </c>
      <c r="S185" s="130" t="n">
        <f aca="false">S171+S177+S180</f>
        <v>4125.9</v>
      </c>
      <c r="T185" s="130" t="n">
        <f aca="false">T180</f>
        <v>1500</v>
      </c>
      <c r="U185" s="130" t="n">
        <f aca="false">U171+U177+U180</f>
        <v>0</v>
      </c>
      <c r="V185" s="130" t="n">
        <f aca="false">V171+V177+V180</f>
        <v>0</v>
      </c>
      <c r="W185" s="130" t="n">
        <f aca="false">W171+W177+W180</f>
        <v>0</v>
      </c>
      <c r="X185" s="130" t="n">
        <f aca="false">X171+X177+X180</f>
        <v>343.5</v>
      </c>
      <c r="Y185" s="130" t="n">
        <f aca="false">Y171+Y177+Y180</f>
        <v>2282.4</v>
      </c>
      <c r="Z185" s="130" t="n">
        <f aca="false">Z171+Z177+Z180</f>
        <v>0</v>
      </c>
      <c r="AA185" s="130" t="n">
        <f aca="false">AB185+AC185+AD185+AE185+AF185+AG185+AH185</f>
        <v>3179.4</v>
      </c>
      <c r="AB185" s="130" t="n">
        <f aca="false">AB180</f>
        <v>1500</v>
      </c>
      <c r="AC185" s="130" t="n">
        <f aca="false">AC171+AC177+AC180</f>
        <v>0</v>
      </c>
      <c r="AD185" s="130" t="n">
        <f aca="false">AD171+AD177+AD180</f>
        <v>0</v>
      </c>
      <c r="AE185" s="130" t="n">
        <f aca="false">AE171+AE177+AE180</f>
        <v>0</v>
      </c>
      <c r="AF185" s="130" t="n">
        <f aca="false">AF171+AF177+AF180</f>
        <v>343.5</v>
      </c>
      <c r="AG185" s="130" t="n">
        <f aca="false">AG171+AG177+AG180</f>
        <v>1335.9</v>
      </c>
      <c r="AH185" s="130" t="n">
        <f aca="false">AH171+AH177+AH180</f>
        <v>0</v>
      </c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</row>
    <row r="186" customFormat="false" ht="56.25" hidden="false" customHeight="true" outlineLevel="0" collapsed="false">
      <c r="A186" s="25"/>
      <c r="B186" s="176" t="s">
        <v>334</v>
      </c>
      <c r="C186" s="26"/>
      <c r="D186" s="27"/>
      <c r="E186" s="26"/>
      <c r="F186" s="29"/>
      <c r="G186" s="29"/>
      <c r="H186" s="30" t="n">
        <f aca="false">I186+S186+AA186</f>
        <v>225232.88</v>
      </c>
      <c r="I186" s="30" t="n">
        <f aca="false">I57+I79+I138+I169+I185</f>
        <v>128436.3</v>
      </c>
      <c r="J186" s="30" t="n">
        <f aca="false">J57+J79+J138+J169+J185</f>
        <v>7292.5</v>
      </c>
      <c r="K186" s="30" t="n">
        <f aca="false">K57+K79+K138+K169+K185</f>
        <v>1198.2</v>
      </c>
      <c r="L186" s="30" t="n">
        <f aca="false">L57+L79+L138+L169+L185</f>
        <v>351.6</v>
      </c>
      <c r="M186" s="30" t="n">
        <f aca="false">M57+M79+M138+M169+M185</f>
        <v>62.2</v>
      </c>
      <c r="N186" s="30" t="n">
        <f aca="false">N57+N79+N138+N169+N185</f>
        <v>0</v>
      </c>
      <c r="O186" s="30" t="n">
        <f aca="false">O57+O79+O138+O169+O185</f>
        <v>561</v>
      </c>
      <c r="P186" s="30" t="n">
        <f aca="false">P57+P79+P138+P169+P185</f>
        <v>38755</v>
      </c>
      <c r="Q186" s="30" t="n">
        <f aca="false">Q57+Q79+Q138+Q169+Q185</f>
        <v>51545.4</v>
      </c>
      <c r="R186" s="30" t="n">
        <f aca="false">R79</f>
        <v>28670.4</v>
      </c>
      <c r="S186" s="31" t="n">
        <f aca="false">T186+U186+V186+W186+X186+Y186+Z186</f>
        <v>46917.6</v>
      </c>
      <c r="T186" s="31" t="n">
        <f aca="false">T57+T79+T138+T185</f>
        <v>4999</v>
      </c>
      <c r="U186" s="31" t="n">
        <f aca="false">U57+U78+U138+U169+U185</f>
        <v>0</v>
      </c>
      <c r="V186" s="31" t="n">
        <f aca="false">V57+V78+V138+V169+V185</f>
        <v>153</v>
      </c>
      <c r="W186" s="31" t="n">
        <f aca="false">W57+W78+W138+W169+W185</f>
        <v>0</v>
      </c>
      <c r="X186" s="31" t="n">
        <f aca="false">X57+X78+X138+X169+X185</f>
        <v>6843.5</v>
      </c>
      <c r="Y186" s="31" t="n">
        <f aca="false">Y57+Y78+Y138+Y169+Y185</f>
        <v>34922.1</v>
      </c>
      <c r="Z186" s="31" t="n">
        <f aca="false">Z57+Z78+Z138+Z169+Z185</f>
        <v>0</v>
      </c>
      <c r="AA186" s="31" t="n">
        <f aca="false">AB186+AC186+AD186+AE186+AF186+AG186+AH186</f>
        <v>49878.98</v>
      </c>
      <c r="AB186" s="31" t="n">
        <f aca="false">AB79+AB138+AB185</f>
        <v>5207.3</v>
      </c>
      <c r="AC186" s="31" t="n">
        <f aca="false">AC57+AC78+AC138+AC169+AC185</f>
        <v>0</v>
      </c>
      <c r="AD186" s="31" t="n">
        <f aca="false">AD57+AD78+AD138+AD169+AD185</f>
        <v>153</v>
      </c>
      <c r="AE186" s="31" t="n">
        <f aca="false">AE57+AE78+AE138+AE169+AE185</f>
        <v>0</v>
      </c>
      <c r="AF186" s="31" t="n">
        <f aca="false">AF57+AF78+AF138+AF169+AF185</f>
        <v>6843.5</v>
      </c>
      <c r="AG186" s="31" t="n">
        <f aca="false">AG57+AG78+AG138+AG169+AG185</f>
        <v>37675.18</v>
      </c>
      <c r="AH186" s="31" t="n">
        <f aca="false">AH57+AH78+AH138+AH169+AH185</f>
        <v>0</v>
      </c>
      <c r="AI186" s="33"/>
      <c r="AJ186" s="33"/>
      <c r="AK186" s="33"/>
      <c r="AL186" s="33"/>
      <c r="AM186" s="33"/>
      <c r="AN186" s="33"/>
      <c r="AO186" s="33"/>
      <c r="AP186" s="33"/>
      <c r="AQ186" s="33"/>
      <c r="AR186" s="27"/>
      <c r="AS186" s="27"/>
      <c r="AT186" s="27"/>
      <c r="AU186" s="27"/>
    </row>
    <row r="187" customFormat="false" ht="20.25" hidden="false" customHeight="false" outlineLevel="0" collapsed="false">
      <c r="A187" s="177"/>
      <c r="B187" s="178"/>
      <c r="C187" s="179"/>
      <c r="D187" s="180"/>
      <c r="E187" s="179"/>
      <c r="F187" s="181"/>
      <c r="G187" s="181"/>
      <c r="H187" s="181"/>
      <c r="I187" s="182"/>
      <c r="J187" s="182"/>
      <c r="K187" s="182"/>
      <c r="L187" s="182"/>
      <c r="M187" s="182"/>
      <c r="N187" s="183"/>
      <c r="O187" s="183"/>
      <c r="P187" s="183"/>
      <c r="Q187" s="182"/>
      <c r="R187" s="183"/>
      <c r="S187" s="184"/>
      <c r="T187" s="184"/>
      <c r="U187" s="184"/>
      <c r="V187" s="184"/>
      <c r="W187" s="184"/>
      <c r="X187" s="184"/>
      <c r="Y187" s="184"/>
      <c r="Z187" s="184"/>
      <c r="AA187" s="184"/>
      <c r="AB187" s="184"/>
      <c r="AC187" s="184"/>
      <c r="AD187" s="184"/>
      <c r="AE187" s="184"/>
      <c r="AF187" s="184"/>
      <c r="AG187" s="184"/>
      <c r="AH187" s="184"/>
      <c r="AI187" s="184"/>
      <c r="AJ187" s="184"/>
      <c r="AK187" s="184"/>
      <c r="AL187" s="184"/>
      <c r="AM187" s="184"/>
      <c r="AN187" s="184"/>
      <c r="AO187" s="184"/>
      <c r="AP187" s="184"/>
      <c r="AQ187" s="184"/>
      <c r="AR187" s="180"/>
      <c r="AS187" s="180"/>
      <c r="AT187" s="180"/>
      <c r="AU187" s="180"/>
    </row>
    <row r="188" customFormat="false" ht="15" hidden="false" customHeight="false" outlineLevel="0" collapsed="false">
      <c r="A188" s="185"/>
      <c r="B188" s="186"/>
      <c r="C188" s="187"/>
      <c r="D188" s="188"/>
      <c r="E188" s="187"/>
      <c r="F188" s="189"/>
      <c r="G188" s="189"/>
      <c r="H188" s="189"/>
      <c r="I188" s="190"/>
      <c r="J188" s="190"/>
      <c r="K188" s="190"/>
      <c r="L188" s="190"/>
      <c r="M188" s="190"/>
      <c r="N188" s="191"/>
      <c r="O188" s="191"/>
      <c r="P188" s="191"/>
      <c r="Q188" s="190"/>
      <c r="R188" s="191"/>
      <c r="S188" s="192"/>
      <c r="T188" s="192"/>
      <c r="U188" s="192"/>
      <c r="V188" s="192"/>
      <c r="W188" s="192"/>
      <c r="X188" s="192"/>
      <c r="Y188" s="192"/>
      <c r="Z188" s="192"/>
      <c r="AA188" s="192"/>
      <c r="AB188" s="192"/>
      <c r="AC188" s="192"/>
      <c r="AD188" s="192"/>
      <c r="AE188" s="192"/>
      <c r="AF188" s="192"/>
      <c r="AG188" s="192"/>
      <c r="AH188" s="192"/>
      <c r="AI188" s="192"/>
      <c r="AJ188" s="192"/>
      <c r="AK188" s="192"/>
      <c r="AL188" s="192"/>
      <c r="AM188" s="192"/>
      <c r="AN188" s="192"/>
      <c r="AO188" s="192"/>
      <c r="AP188" s="192"/>
      <c r="AQ188" s="192"/>
      <c r="AR188" s="188"/>
      <c r="AS188" s="188"/>
      <c r="AT188" s="188"/>
      <c r="AU188" s="188"/>
    </row>
    <row r="189" customFormat="false" ht="15" hidden="false" customHeight="false" outlineLevel="0" collapsed="false">
      <c r="A189" s="185"/>
      <c r="B189" s="186"/>
      <c r="C189" s="187"/>
      <c r="D189" s="188"/>
      <c r="E189" s="187"/>
      <c r="F189" s="189"/>
      <c r="G189" s="189"/>
      <c r="H189" s="189"/>
      <c r="I189" s="190"/>
      <c r="J189" s="190"/>
      <c r="K189" s="190"/>
      <c r="L189" s="190"/>
      <c r="M189" s="190"/>
      <c r="N189" s="191"/>
      <c r="O189" s="191"/>
      <c r="P189" s="191"/>
      <c r="Q189" s="190"/>
      <c r="R189" s="191"/>
      <c r="S189" s="192"/>
      <c r="T189" s="192"/>
      <c r="U189" s="192"/>
      <c r="V189" s="192"/>
      <c r="W189" s="192"/>
      <c r="X189" s="192"/>
      <c r="Y189" s="192"/>
      <c r="Z189" s="192"/>
      <c r="AA189" s="192"/>
      <c r="AB189" s="192"/>
      <c r="AC189" s="192"/>
      <c r="AD189" s="192"/>
      <c r="AE189" s="192"/>
      <c r="AF189" s="192"/>
      <c r="AG189" s="192"/>
      <c r="AH189" s="192"/>
      <c r="AI189" s="192"/>
      <c r="AJ189" s="192"/>
      <c r="AK189" s="192"/>
      <c r="AL189" s="192"/>
      <c r="AM189" s="192"/>
      <c r="AN189" s="192"/>
      <c r="AO189" s="192"/>
      <c r="AP189" s="192"/>
      <c r="AQ189" s="192"/>
      <c r="AR189" s="188"/>
      <c r="AS189" s="188"/>
      <c r="AT189" s="188"/>
      <c r="AU189" s="188"/>
    </row>
    <row r="190" customFormat="false" ht="15" hidden="false" customHeight="false" outlineLevel="0" collapsed="false">
      <c r="A190" s="185"/>
      <c r="B190" s="186"/>
      <c r="C190" s="187"/>
      <c r="D190" s="188"/>
      <c r="E190" s="187"/>
      <c r="F190" s="189"/>
      <c r="G190" s="189"/>
      <c r="H190" s="189"/>
      <c r="I190" s="190"/>
      <c r="J190" s="190"/>
      <c r="K190" s="190"/>
      <c r="L190" s="190"/>
      <c r="M190" s="190"/>
      <c r="N190" s="191"/>
      <c r="O190" s="191"/>
      <c r="P190" s="191"/>
      <c r="Q190" s="190"/>
      <c r="R190" s="191"/>
      <c r="S190" s="192"/>
      <c r="T190" s="192"/>
      <c r="U190" s="192"/>
      <c r="V190" s="192"/>
      <c r="W190" s="192"/>
      <c r="X190" s="192"/>
      <c r="Y190" s="192"/>
      <c r="Z190" s="192"/>
      <c r="AA190" s="192"/>
      <c r="AB190" s="192"/>
      <c r="AC190" s="192"/>
      <c r="AD190" s="192"/>
      <c r="AE190" s="192"/>
      <c r="AF190" s="192"/>
      <c r="AG190" s="192"/>
      <c r="AH190" s="192"/>
      <c r="AI190" s="192"/>
      <c r="AJ190" s="192"/>
      <c r="AK190" s="192"/>
      <c r="AL190" s="192"/>
      <c r="AM190" s="192"/>
      <c r="AN190" s="192"/>
      <c r="AO190" s="192"/>
      <c r="AP190" s="192"/>
      <c r="AQ190" s="192"/>
      <c r="AR190" s="188"/>
      <c r="AS190" s="188"/>
      <c r="AT190" s="188"/>
      <c r="AU190" s="188"/>
    </row>
    <row r="191" customFormat="false" ht="15" hidden="false" customHeight="false" outlineLevel="0" collapsed="false">
      <c r="A191" s="185"/>
      <c r="B191" s="186"/>
      <c r="C191" s="187"/>
      <c r="D191" s="188"/>
      <c r="E191" s="187"/>
      <c r="F191" s="189"/>
      <c r="G191" s="189"/>
      <c r="H191" s="189"/>
      <c r="I191" s="190"/>
      <c r="J191" s="190"/>
      <c r="K191" s="190"/>
      <c r="L191" s="190"/>
      <c r="M191" s="190"/>
      <c r="N191" s="191"/>
      <c r="O191" s="191"/>
      <c r="P191" s="191"/>
      <c r="Q191" s="190"/>
      <c r="R191" s="191"/>
      <c r="S191" s="192"/>
      <c r="T191" s="192"/>
      <c r="U191" s="192"/>
      <c r="V191" s="192"/>
      <c r="W191" s="192"/>
      <c r="X191" s="192"/>
      <c r="Y191" s="192"/>
      <c r="Z191" s="192"/>
      <c r="AA191" s="192"/>
      <c r="AB191" s="192"/>
      <c r="AC191" s="192"/>
      <c r="AD191" s="192"/>
      <c r="AE191" s="192"/>
      <c r="AF191" s="192"/>
      <c r="AG191" s="192"/>
      <c r="AH191" s="192"/>
      <c r="AI191" s="192"/>
      <c r="AJ191" s="192"/>
      <c r="AK191" s="192"/>
      <c r="AL191" s="192"/>
      <c r="AM191" s="192"/>
      <c r="AN191" s="192"/>
      <c r="AO191" s="192"/>
      <c r="AP191" s="192"/>
      <c r="AQ191" s="192"/>
      <c r="AR191" s="188"/>
      <c r="AS191" s="188"/>
      <c r="AT191" s="188"/>
      <c r="AU191" s="188"/>
    </row>
    <row r="192" customFormat="false" ht="15" hidden="false" customHeight="false" outlineLevel="0" collapsed="false">
      <c r="A192" s="185"/>
      <c r="B192" s="186"/>
      <c r="C192" s="187"/>
      <c r="D192" s="188"/>
      <c r="E192" s="187"/>
      <c r="F192" s="189"/>
      <c r="G192" s="189"/>
      <c r="H192" s="189"/>
      <c r="I192" s="190"/>
      <c r="J192" s="190"/>
      <c r="K192" s="190"/>
      <c r="L192" s="190"/>
      <c r="M192" s="190"/>
      <c r="N192" s="191"/>
      <c r="O192" s="191"/>
      <c r="P192" s="191"/>
      <c r="Q192" s="190"/>
      <c r="R192" s="191"/>
      <c r="S192" s="192"/>
      <c r="T192" s="192"/>
      <c r="U192" s="192"/>
      <c r="V192" s="192"/>
      <c r="W192" s="192"/>
      <c r="X192" s="192"/>
      <c r="Y192" s="192"/>
      <c r="Z192" s="192"/>
      <c r="AA192" s="192"/>
      <c r="AB192" s="192"/>
      <c r="AC192" s="192"/>
      <c r="AD192" s="192"/>
      <c r="AE192" s="192"/>
      <c r="AF192" s="192"/>
      <c r="AG192" s="192"/>
      <c r="AH192" s="192"/>
      <c r="AI192" s="192"/>
      <c r="AJ192" s="192"/>
      <c r="AK192" s="192"/>
      <c r="AL192" s="192"/>
      <c r="AM192" s="192"/>
      <c r="AN192" s="192"/>
      <c r="AO192" s="192"/>
      <c r="AP192" s="192"/>
      <c r="AQ192" s="192"/>
      <c r="AR192" s="188"/>
      <c r="AS192" s="188"/>
      <c r="AT192" s="188"/>
      <c r="AU192" s="188"/>
    </row>
    <row r="193" customFormat="false" ht="15" hidden="false" customHeight="false" outlineLevel="0" collapsed="false">
      <c r="A193" s="185"/>
      <c r="B193" s="186"/>
      <c r="C193" s="187"/>
      <c r="D193" s="188"/>
      <c r="E193" s="187"/>
      <c r="F193" s="189"/>
      <c r="G193" s="189"/>
      <c r="H193" s="189"/>
      <c r="I193" s="190"/>
      <c r="J193" s="190"/>
      <c r="K193" s="190"/>
      <c r="L193" s="190"/>
      <c r="M193" s="190"/>
      <c r="N193" s="191"/>
      <c r="O193" s="191"/>
      <c r="P193" s="191"/>
      <c r="Q193" s="190"/>
      <c r="R193" s="191"/>
      <c r="S193" s="192"/>
      <c r="T193" s="192"/>
      <c r="U193" s="192"/>
      <c r="V193" s="192"/>
      <c r="W193" s="192"/>
      <c r="X193" s="192"/>
      <c r="Y193" s="192"/>
      <c r="Z193" s="192"/>
      <c r="AA193" s="192"/>
      <c r="AB193" s="192"/>
      <c r="AC193" s="192"/>
      <c r="AD193" s="192"/>
      <c r="AE193" s="192"/>
      <c r="AF193" s="192"/>
      <c r="AG193" s="192"/>
      <c r="AH193" s="192"/>
      <c r="AI193" s="192"/>
      <c r="AJ193" s="192"/>
      <c r="AK193" s="192"/>
      <c r="AL193" s="192"/>
      <c r="AM193" s="192"/>
      <c r="AN193" s="192"/>
      <c r="AO193" s="192"/>
      <c r="AP193" s="192"/>
      <c r="AQ193" s="192"/>
      <c r="AR193" s="188"/>
      <c r="AS193" s="188"/>
      <c r="AT193" s="188"/>
      <c r="AU193" s="188"/>
    </row>
    <row r="194" customFormat="false" ht="15" hidden="false" customHeight="false" outlineLevel="0" collapsed="false">
      <c r="A194" s="185"/>
      <c r="B194" s="186"/>
      <c r="C194" s="187"/>
      <c r="D194" s="188"/>
      <c r="E194" s="187"/>
      <c r="F194" s="189"/>
      <c r="G194" s="189"/>
      <c r="H194" s="189"/>
      <c r="I194" s="190"/>
      <c r="J194" s="190"/>
      <c r="K194" s="190"/>
      <c r="L194" s="190"/>
      <c r="M194" s="190"/>
      <c r="N194" s="191"/>
      <c r="O194" s="191"/>
      <c r="P194" s="191"/>
      <c r="Q194" s="190"/>
      <c r="R194" s="191"/>
      <c r="S194" s="192"/>
      <c r="T194" s="192"/>
      <c r="U194" s="192"/>
      <c r="V194" s="192"/>
      <c r="W194" s="192"/>
      <c r="X194" s="192"/>
      <c r="Y194" s="192"/>
      <c r="Z194" s="192"/>
      <c r="AA194" s="192"/>
      <c r="AB194" s="192"/>
      <c r="AC194" s="192"/>
      <c r="AD194" s="192"/>
      <c r="AE194" s="192"/>
      <c r="AF194" s="192"/>
      <c r="AG194" s="192"/>
      <c r="AH194" s="192"/>
      <c r="AI194" s="192"/>
      <c r="AJ194" s="192"/>
      <c r="AK194" s="192"/>
      <c r="AL194" s="192"/>
      <c r="AM194" s="192"/>
      <c r="AN194" s="192"/>
      <c r="AO194" s="192"/>
      <c r="AP194" s="192"/>
      <c r="AQ194" s="192"/>
      <c r="AR194" s="188"/>
      <c r="AS194" s="188"/>
      <c r="AT194" s="188"/>
      <c r="AU194" s="188"/>
    </row>
    <row r="195" customFormat="false" ht="15" hidden="false" customHeight="false" outlineLevel="0" collapsed="false">
      <c r="A195" s="185"/>
      <c r="B195" s="186"/>
      <c r="C195" s="187"/>
      <c r="D195" s="188"/>
      <c r="E195" s="187"/>
      <c r="F195" s="189"/>
      <c r="G195" s="189"/>
      <c r="H195" s="189"/>
      <c r="I195" s="190"/>
      <c r="J195" s="190"/>
      <c r="K195" s="190"/>
      <c r="L195" s="190"/>
      <c r="M195" s="190"/>
      <c r="N195" s="191"/>
      <c r="O195" s="191"/>
      <c r="P195" s="191"/>
      <c r="Q195" s="190"/>
      <c r="R195" s="191"/>
      <c r="S195" s="192"/>
      <c r="T195" s="192"/>
      <c r="U195" s="192"/>
      <c r="V195" s="192"/>
      <c r="W195" s="192"/>
      <c r="X195" s="192"/>
      <c r="Y195" s="192"/>
      <c r="Z195" s="192"/>
      <c r="AA195" s="192"/>
      <c r="AB195" s="192"/>
      <c r="AC195" s="192"/>
      <c r="AD195" s="192"/>
      <c r="AE195" s="192"/>
      <c r="AF195" s="192"/>
      <c r="AG195" s="192"/>
      <c r="AH195" s="192"/>
      <c r="AI195" s="192"/>
      <c r="AJ195" s="192"/>
      <c r="AK195" s="192"/>
      <c r="AL195" s="192"/>
      <c r="AM195" s="192"/>
      <c r="AN195" s="192"/>
      <c r="AO195" s="192"/>
      <c r="AP195" s="192"/>
      <c r="AQ195" s="192"/>
      <c r="AR195" s="188"/>
      <c r="AS195" s="188"/>
      <c r="AT195" s="188"/>
      <c r="AU195" s="188"/>
    </row>
    <row r="196" customFormat="false" ht="15" hidden="false" customHeight="false" outlineLevel="0" collapsed="false">
      <c r="A196" s="185"/>
      <c r="B196" s="186"/>
      <c r="C196" s="187"/>
      <c r="D196" s="188"/>
      <c r="E196" s="187"/>
      <c r="F196" s="189"/>
      <c r="G196" s="189"/>
      <c r="H196" s="189"/>
      <c r="I196" s="190"/>
      <c r="J196" s="190"/>
      <c r="K196" s="190"/>
      <c r="L196" s="190"/>
      <c r="M196" s="190"/>
      <c r="N196" s="191"/>
      <c r="O196" s="191"/>
      <c r="P196" s="191"/>
      <c r="Q196" s="190"/>
      <c r="R196" s="191"/>
      <c r="S196" s="192"/>
      <c r="T196" s="192"/>
      <c r="U196" s="192"/>
      <c r="V196" s="192"/>
      <c r="W196" s="192"/>
      <c r="X196" s="192"/>
      <c r="Y196" s="192"/>
      <c r="Z196" s="192"/>
      <c r="AA196" s="192"/>
      <c r="AB196" s="192"/>
      <c r="AC196" s="192"/>
      <c r="AD196" s="192"/>
      <c r="AE196" s="192"/>
      <c r="AF196" s="192"/>
      <c r="AG196" s="192"/>
      <c r="AH196" s="192"/>
      <c r="AI196" s="192"/>
      <c r="AJ196" s="192"/>
      <c r="AK196" s="192"/>
      <c r="AL196" s="192"/>
      <c r="AM196" s="192"/>
      <c r="AN196" s="192"/>
      <c r="AO196" s="192"/>
      <c r="AP196" s="192"/>
      <c r="AQ196" s="192"/>
      <c r="AR196" s="188"/>
      <c r="AS196" s="188"/>
      <c r="AT196" s="188"/>
      <c r="AU196" s="188"/>
    </row>
    <row r="197" customFormat="false" ht="15" hidden="false" customHeight="false" outlineLevel="0" collapsed="false">
      <c r="A197" s="185"/>
      <c r="B197" s="186"/>
      <c r="C197" s="187"/>
      <c r="D197" s="188"/>
      <c r="E197" s="187"/>
      <c r="F197" s="189"/>
      <c r="G197" s="189"/>
      <c r="H197" s="189"/>
      <c r="I197" s="190"/>
      <c r="J197" s="190"/>
      <c r="K197" s="190"/>
      <c r="L197" s="190"/>
      <c r="M197" s="190"/>
      <c r="N197" s="191"/>
      <c r="O197" s="191"/>
      <c r="P197" s="191"/>
      <c r="Q197" s="190"/>
      <c r="R197" s="191"/>
      <c r="S197" s="192"/>
      <c r="T197" s="192"/>
      <c r="U197" s="192"/>
      <c r="V197" s="192"/>
      <c r="W197" s="192"/>
      <c r="X197" s="192"/>
      <c r="Y197" s="192"/>
      <c r="Z197" s="192"/>
      <c r="AA197" s="192"/>
      <c r="AB197" s="192"/>
      <c r="AC197" s="192"/>
      <c r="AD197" s="192"/>
      <c r="AE197" s="192"/>
      <c r="AF197" s="192"/>
      <c r="AG197" s="192"/>
      <c r="AH197" s="192"/>
      <c r="AI197" s="192"/>
      <c r="AJ197" s="192"/>
      <c r="AK197" s="192"/>
      <c r="AL197" s="192"/>
      <c r="AM197" s="192"/>
      <c r="AN197" s="192"/>
      <c r="AO197" s="192"/>
      <c r="AP197" s="192"/>
      <c r="AQ197" s="192"/>
      <c r="AR197" s="188"/>
      <c r="AS197" s="188"/>
      <c r="AT197" s="188"/>
      <c r="AU197" s="188"/>
    </row>
    <row r="198" customFormat="false" ht="15" hidden="false" customHeight="false" outlineLevel="0" collapsed="false">
      <c r="A198" s="193"/>
      <c r="B198" s="186"/>
      <c r="C198" s="187"/>
      <c r="D198" s="188"/>
      <c r="E198" s="187"/>
      <c r="F198" s="188"/>
      <c r="G198" s="188"/>
      <c r="H198" s="188"/>
      <c r="I198" s="191"/>
      <c r="J198" s="191"/>
      <c r="K198" s="191"/>
      <c r="L198" s="191"/>
      <c r="M198" s="191"/>
      <c r="N198" s="191"/>
      <c r="O198" s="191"/>
      <c r="P198" s="191"/>
      <c r="Q198" s="191"/>
      <c r="R198" s="191"/>
      <c r="S198" s="192"/>
      <c r="T198" s="192"/>
      <c r="U198" s="192"/>
      <c r="V198" s="192"/>
      <c r="W198" s="192"/>
      <c r="X198" s="192"/>
      <c r="Y198" s="192"/>
      <c r="Z198" s="192"/>
      <c r="AA198" s="192"/>
      <c r="AB198" s="192"/>
      <c r="AC198" s="192"/>
      <c r="AD198" s="192"/>
      <c r="AE198" s="192"/>
      <c r="AF198" s="192"/>
      <c r="AG198" s="192"/>
      <c r="AH198" s="192"/>
      <c r="AI198" s="192"/>
      <c r="AJ198" s="192"/>
      <c r="AK198" s="192"/>
      <c r="AL198" s="192"/>
      <c r="AM198" s="192"/>
      <c r="AN198" s="192"/>
      <c r="AO198" s="192"/>
      <c r="AP198" s="192"/>
      <c r="AQ198" s="192"/>
      <c r="AR198" s="192"/>
      <c r="AS198" s="192"/>
      <c r="AT198" s="192"/>
      <c r="AU198" s="192"/>
    </row>
    <row r="199" customFormat="false" ht="15" hidden="false" customHeight="false" outlineLevel="0" collapsed="false">
      <c r="B199" s="187"/>
      <c r="C199" s="187"/>
      <c r="D199" s="188"/>
    </row>
  </sheetData>
  <autoFilter ref="A17:AU17"/>
  <mergeCells count="74">
    <mergeCell ref="AF2:AU3"/>
    <mergeCell ref="AG5:AU6"/>
    <mergeCell ref="AF8:AU9"/>
    <mergeCell ref="A10:AU10"/>
    <mergeCell ref="A11:A14"/>
    <mergeCell ref="B11:B14"/>
    <mergeCell ref="C11:C14"/>
    <mergeCell ref="D11:D14"/>
    <mergeCell ref="E11:E14"/>
    <mergeCell ref="F11:F14"/>
    <mergeCell ref="G11:G14"/>
    <mergeCell ref="H11:H14"/>
    <mergeCell ref="I11:AH12"/>
    <mergeCell ref="AI11:AL13"/>
    <mergeCell ref="AM11:AP13"/>
    <mergeCell ref="AQ11:AU13"/>
    <mergeCell ref="I13:R13"/>
    <mergeCell ref="S13:Z13"/>
    <mergeCell ref="AA13:AH13"/>
    <mergeCell ref="AS14:AT14"/>
    <mergeCell ref="A16:AU16"/>
    <mergeCell ref="AT17:AU17"/>
    <mergeCell ref="AW18:BE18"/>
    <mergeCell ref="E50:E54"/>
    <mergeCell ref="A58:AU58"/>
    <mergeCell ref="A139:S139"/>
    <mergeCell ref="D145:D147"/>
    <mergeCell ref="E155:E166"/>
    <mergeCell ref="A157:A158"/>
    <mergeCell ref="B157:B158"/>
    <mergeCell ref="C157:C158"/>
    <mergeCell ref="D157:D158"/>
    <mergeCell ref="F157:F158"/>
    <mergeCell ref="G157:G158"/>
    <mergeCell ref="H157:H158"/>
    <mergeCell ref="I157:I158"/>
    <mergeCell ref="J157:J158"/>
    <mergeCell ref="K157:K158"/>
    <mergeCell ref="L157:L158"/>
    <mergeCell ref="N157:N158"/>
    <mergeCell ref="P157:P158"/>
    <mergeCell ref="Q157:Q158"/>
    <mergeCell ref="R157:R158"/>
    <mergeCell ref="S157:S158"/>
    <mergeCell ref="T157:T158"/>
    <mergeCell ref="U157:U158"/>
    <mergeCell ref="V157:V158"/>
    <mergeCell ref="W157:W158"/>
    <mergeCell ref="X157:X158"/>
    <mergeCell ref="Y157:Y158"/>
    <mergeCell ref="Z157:Z158"/>
    <mergeCell ref="AA157:AA158"/>
    <mergeCell ref="AB157:AB158"/>
    <mergeCell ref="AC157:AC158"/>
    <mergeCell ref="AD157:AD158"/>
    <mergeCell ref="AE157:AE158"/>
    <mergeCell ref="AF157:AF158"/>
    <mergeCell ref="AG157:AG158"/>
    <mergeCell ref="AH157:AH158"/>
    <mergeCell ref="AI157:AI158"/>
    <mergeCell ref="AJ157:AJ158"/>
    <mergeCell ref="AK157:AK158"/>
    <mergeCell ref="AL157:AL158"/>
    <mergeCell ref="AM157:AM158"/>
    <mergeCell ref="AN157:AN158"/>
    <mergeCell ref="AO157:AO158"/>
    <mergeCell ref="AP157:AP158"/>
    <mergeCell ref="AQ157:AQ158"/>
    <mergeCell ref="AR157:AR158"/>
    <mergeCell ref="AS157:AS158"/>
    <mergeCell ref="AU157:AU158"/>
    <mergeCell ref="A170:AU170"/>
    <mergeCell ref="E177:E179"/>
    <mergeCell ref="E180:E184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9-02-25T06:45:32Z</cp:lastPrinted>
  <dcterms:modified xsi:type="dcterms:W3CDTF">2019-02-25T12:43:56Z</dcterms:modified>
  <cp:revision>0</cp:revision>
  <dc:subject/>
  <dc:title/>
</cp:coreProperties>
</file>