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2'!$A$1:$F$465</definedName>
    <definedName function="false" hidden="false" localSheetId="1" name="_xlnm.Print_Titles" vbProcedure="false">'Приложение 2'!$9:$10</definedName>
    <definedName function="false" hidden="true" localSheetId="1" name="_xlnm._FilterDatabase" vbProcedure="false">'Приложение 2'!$A$9:$F$465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491">
  <si>
    <t xml:space="preserve">Приложение 3</t>
  </si>
  <si>
    <t xml:space="preserve">к  решению Совета </t>
  </si>
  <si>
    <t xml:space="preserve">муниципального района "Печора"</t>
  </si>
  <si>
    <t xml:space="preserve"> от 29 апреля  2016 года № 6-9/67 </t>
  </si>
  <si>
    <t xml:space="preserve">РАСХОДЫ БЮДЖЕТА МУНИЦИПАЛЬНОГО ОБРАЗОВАНИЯ МУНИЦИПАЛЬНОГО РАЙОНА "ПЕЧОРА" ЗА 2015 ГОД ПО РАЗДЕЛАМ И ПОДРАЗДЕЛАМ  КЛАССИФИКАЦИИ РАСХОДОВ БЮДЖЕТОВ РОССИЙСКОЙ ФЕДЕРАЦИИ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</t>
  </si>
  <si>
    <t xml:space="preserve"> муниципального района "Печора"</t>
  </si>
  <si>
    <t xml:space="preserve"> от 29 апреля 2016 года № 6-9/67</t>
  </si>
  <si>
    <t xml:space="preserve">Расходы бюджета муниципального образования муниципального района "Печора" за 2015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Информационная поддержка малого и среднего предпринимательства</t>
  </si>
  <si>
    <t xml:space="preserve">01 3 0312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5064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Реализация мероприятий муниципальных программ развития малого и среднего предпринимательства</t>
  </si>
  <si>
    <t xml:space="preserve">01 3 7219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Дети и молодежь МО МР "Печора"</t>
  </si>
  <si>
    <t xml:space="preserve">04 3 0000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300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Укрепление материально-технической базы и содержание имущества многофункционального центра предоставления государственных и муниципальных услуг</t>
  </si>
  <si>
    <t xml:space="preserve">07 4 0436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Социальное обеспечение и иные выплаты населению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9 2 50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721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 </t>
  </si>
  <si>
    <t xml:space="preserve">09 2 7404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9 3 7243</t>
  </si>
  <si>
    <t xml:space="preserve">24,9</t>
  </si>
  <si>
    <t xml:space="preserve">Обеспечение деятельности (оказание услуг) подведомственных казенных учреждений</t>
  </si>
  <si>
    <t xml:space="preserve">99 0 0205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Обеспечение мериприятий по землеустройству и землепользованию</t>
  </si>
  <si>
    <t xml:space="preserve">99 0 2410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Реализация мероприятий федеральной целевой программы "Культура России (2012-2018 годы)"</t>
  </si>
  <si>
    <t xml:space="preserve">05 0 5014</t>
  </si>
  <si>
    <t xml:space="preserve">Мероприятия государственной программы Российской Федерации "Доступная среда" на 2011 - 2015 годы
</t>
  </si>
  <si>
    <t xml:space="preserve">05 0 50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Мероприятия государственной программы Российской Федерации "Доступная среда" на 2011 - 2015 годы</t>
  </si>
  <si>
    <t xml:space="preserve">04 2 5027</t>
  </si>
  <si>
    <t xml:space="preserve">Укрепление материально-технической базы и создание безопасных условий в муниципаль-ных обазовательных организациях (создание условий для занятия физической культурой и спортом)</t>
  </si>
  <si>
    <t xml:space="preserve">04 2 509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4 2 7244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00000"/>
    <numFmt numFmtId="172" formatCode="0.00"/>
    <numFmt numFmtId="173" formatCode="#,##0.00"/>
    <numFmt numFmtId="174" formatCode="000\ 00\ 00"/>
    <numFmt numFmtId="175" formatCode="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5/&#1052;&#1059;&#1053;&#1048;&#1062;&#1048;&#1055;&#1040;&#1051;&#1068;&#1053;&#1067;&#1049;%20&#1088;&#1072;&#1081;&#1086;&#1085;/&#1043;&#1054;&#1044;&#1054;&#1042;&#1054;&#1049;%20&#1054;&#1058;&#1063;&#1045;&#1058;%20&#1055;&#1054;%20&#1048;&#1057;&#1055;&#1054;&#1051;&#1053;&#1045;&#1053;&#1048;&#1070;%20&#1047;&#1040;%202014%20&#1043;&#1054;&#1044;/&#1056;&#1072;&#1089;&#1093;&#1086;&#1076;&#1099;%20&#1073;&#1102;&#1076;&#1078;&#1077;&#1090;&#1072;%20(&#1055;&#1088;&#1080;&#1083;.3-4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 "/>
      <sheetName val="2014 год"/>
    </sheetNames>
    <sheetDataSet>
      <sheetData sheetId="0"/>
      <sheetData sheetId="1">
        <row r="180">
          <cell r="G180">
            <v>3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0" zoomScalePageLayoutView="66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true" outlineLevel="0" max="4" min="4" style="0" width="26.28"/>
    <col collapsed="false" customWidth="true" hidden="false" outlineLevel="0" max="5" min="5" style="0" width="29.56"/>
  </cols>
  <sheetData>
    <row r="1" customFormat="false" ht="22.5" hidden="false" customHeight="false" outlineLevel="0" collapsed="false">
      <c r="A1" s="1"/>
      <c r="B1" s="1"/>
      <c r="C1" s="1"/>
      <c r="D1" s="2" t="s">
        <v>0</v>
      </c>
      <c r="E1" s="2"/>
    </row>
    <row r="2" customFormat="false" ht="23.25" hidden="false" customHeight="false" outlineLevel="0" collapsed="false">
      <c r="A2" s="1"/>
      <c r="B2" s="3" t="s">
        <v>1</v>
      </c>
      <c r="C2" s="3"/>
      <c r="D2" s="3"/>
      <c r="E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3.25" hidden="false" customHeight="false" outlineLevel="0" collapsed="false">
      <c r="A4" s="5"/>
      <c r="B4" s="3" t="s">
        <v>3</v>
      </c>
      <c r="C4" s="3"/>
      <c r="D4" s="3"/>
      <c r="E4" s="3"/>
    </row>
    <row r="5" customFormat="false" ht="23.25" hidden="false" customHeight="false" outlineLevel="0" collapsed="false">
      <c r="A5" s="6"/>
      <c r="B5" s="6"/>
      <c r="C5" s="6"/>
      <c r="D5" s="7"/>
      <c r="E5" s="7"/>
    </row>
    <row r="6" customFormat="false" ht="23.25" hidden="false" customHeight="false" outlineLevel="0" collapsed="false">
      <c r="A6" s="6"/>
      <c r="B6" s="6"/>
      <c r="C6" s="6"/>
      <c r="D6" s="6"/>
      <c r="E6" s="8"/>
    </row>
    <row r="7" customFormat="false" ht="77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23.25" hidden="false" customHeight="true" outlineLevel="0" collapsed="false">
      <c r="A8" s="10"/>
      <c r="B8" s="11"/>
      <c r="C8" s="12"/>
      <c r="D8" s="8" t="s">
        <v>5</v>
      </c>
      <c r="E8" s="8"/>
    </row>
    <row r="9" customFormat="false" ht="46.5" hidden="false" customHeight="false" outlineLevel="0" collapsed="false">
      <c r="A9" s="13" t="s">
        <v>6</v>
      </c>
      <c r="B9" s="14" t="s">
        <v>7</v>
      </c>
      <c r="C9" s="13" t="s">
        <v>8</v>
      </c>
      <c r="D9" s="15" t="s">
        <v>9</v>
      </c>
      <c r="E9" s="15" t="s">
        <v>10</v>
      </c>
    </row>
    <row r="10" customFormat="false" ht="22.5" hidden="false" customHeight="false" outlineLevel="0" collapsed="false">
      <c r="A10" s="16" t="s">
        <v>11</v>
      </c>
      <c r="B10" s="17"/>
      <c r="C10" s="17"/>
      <c r="D10" s="18" t="n">
        <f aca="false">D12+D19+D22+D27+D34+D40+D46+D50+D55+D58</f>
        <v>2347416.9</v>
      </c>
      <c r="E10" s="18" t="n">
        <f aca="false">E12+E19+E22+E27+E34+E40+E46+E50+E55+E58</f>
        <v>1944406.6</v>
      </c>
    </row>
    <row r="11" customFormat="false" ht="23.25" hidden="false" customHeight="false" outlineLevel="0" collapsed="false">
      <c r="A11" s="19"/>
      <c r="B11" s="20"/>
      <c r="C11" s="20"/>
      <c r="D11" s="21"/>
      <c r="E11" s="21"/>
    </row>
    <row r="12" customFormat="false" ht="22.5" hidden="false" customHeight="false" outlineLevel="0" collapsed="false">
      <c r="A12" s="22" t="s">
        <v>12</v>
      </c>
      <c r="B12" s="23" t="n">
        <v>1</v>
      </c>
      <c r="C12" s="23"/>
      <c r="D12" s="24" t="n">
        <f aca="false">SUM(D13:D17)</f>
        <v>201472.1</v>
      </c>
      <c r="E12" s="24" t="n">
        <f aca="false">SUM(E13:E17)</f>
        <v>195861.4</v>
      </c>
    </row>
    <row r="13" customFormat="false" ht="69.75" hidden="false" customHeight="false" outlineLevel="0" collapsed="false">
      <c r="A13" s="25" t="s">
        <v>13</v>
      </c>
      <c r="B13" s="26" t="n">
        <v>1</v>
      </c>
      <c r="C13" s="26" t="n">
        <v>3</v>
      </c>
      <c r="D13" s="27" t="n">
        <v>605.2</v>
      </c>
      <c r="E13" s="27" t="n">
        <v>479.4</v>
      </c>
    </row>
    <row r="14" customFormat="false" ht="93" hidden="false" customHeight="false" outlineLevel="0" collapsed="false">
      <c r="A14" s="25" t="s">
        <v>14</v>
      </c>
      <c r="B14" s="26" t="n">
        <v>1</v>
      </c>
      <c r="C14" s="26" t="n">
        <v>4</v>
      </c>
      <c r="D14" s="27" t="n">
        <v>93566.1</v>
      </c>
      <c r="E14" s="27" t="n">
        <v>90799.3</v>
      </c>
    </row>
    <row r="15" customFormat="false" ht="69.75" hidden="false" customHeight="false" outlineLevel="0" collapsed="false">
      <c r="A15" s="28" t="s">
        <v>15</v>
      </c>
      <c r="B15" s="26" t="n">
        <v>1</v>
      </c>
      <c r="C15" s="26" t="n">
        <v>6</v>
      </c>
      <c r="D15" s="27" t="n">
        <v>22717.9</v>
      </c>
      <c r="E15" s="27" t="n">
        <v>21929.2</v>
      </c>
    </row>
    <row r="16" customFormat="false" ht="23.25" hidden="false" customHeight="false" outlineLevel="0" collapsed="false">
      <c r="A16" s="29" t="s">
        <v>16</v>
      </c>
      <c r="B16" s="26" t="n">
        <v>1</v>
      </c>
      <c r="C16" s="26" t="n">
        <v>7</v>
      </c>
      <c r="D16" s="27" t="n">
        <v>4252.9</v>
      </c>
      <c r="E16" s="27" t="n">
        <v>4204.4</v>
      </c>
    </row>
    <row r="17" customFormat="false" ht="23.25" hidden="false" customHeight="false" outlineLevel="0" collapsed="false">
      <c r="A17" s="25" t="s">
        <v>17</v>
      </c>
      <c r="B17" s="26" t="n">
        <v>1</v>
      </c>
      <c r="C17" s="26" t="n">
        <v>13</v>
      </c>
      <c r="D17" s="30" t="n">
        <v>80330</v>
      </c>
      <c r="E17" s="30" t="n">
        <v>78449.1</v>
      </c>
    </row>
    <row r="18" customFormat="false" ht="23.25" hidden="false" customHeight="false" outlineLevel="0" collapsed="false">
      <c r="A18" s="25"/>
      <c r="B18" s="26"/>
      <c r="C18" s="26"/>
      <c r="D18" s="27"/>
      <c r="E18" s="27"/>
    </row>
    <row r="19" customFormat="false" ht="22.5" hidden="false" customHeight="false" outlineLevel="0" collapsed="false">
      <c r="A19" s="22" t="s">
        <v>18</v>
      </c>
      <c r="B19" s="23" t="n">
        <v>2</v>
      </c>
      <c r="C19" s="23"/>
      <c r="D19" s="31" t="n">
        <f aca="false">D20</f>
        <v>1166.9</v>
      </c>
      <c r="E19" s="31" t="n">
        <f aca="false">E20</f>
        <v>1166.9</v>
      </c>
    </row>
    <row r="20" customFormat="false" ht="23.25" hidden="false" customHeight="false" outlineLevel="0" collapsed="false">
      <c r="A20" s="25" t="s">
        <v>19</v>
      </c>
      <c r="B20" s="26" t="n">
        <v>2</v>
      </c>
      <c r="C20" s="26" t="n">
        <v>3</v>
      </c>
      <c r="D20" s="27" t="n">
        <v>1166.9</v>
      </c>
      <c r="E20" s="27" t="n">
        <v>1166.9</v>
      </c>
    </row>
    <row r="21" customFormat="false" ht="23.25" hidden="false" customHeight="false" outlineLevel="0" collapsed="false">
      <c r="A21" s="25"/>
      <c r="B21" s="26"/>
      <c r="C21" s="26"/>
      <c r="D21" s="27"/>
      <c r="E21" s="27"/>
    </row>
    <row r="22" customFormat="false" ht="45" hidden="false" customHeight="false" outlineLevel="0" collapsed="false">
      <c r="A22" s="22" t="s">
        <v>20</v>
      </c>
      <c r="B22" s="23" t="n">
        <v>3</v>
      </c>
      <c r="C22" s="23"/>
      <c r="D22" s="31" t="n">
        <f aca="false">SUM(D23:D25)</f>
        <v>14127.9</v>
      </c>
      <c r="E22" s="31" t="n">
        <f aca="false">SUM(E23:E25)</f>
        <v>13341.8</v>
      </c>
    </row>
    <row r="23" customFormat="false" ht="23.25" hidden="false" customHeight="false" outlineLevel="0" collapsed="false">
      <c r="A23" s="25" t="s">
        <v>21</v>
      </c>
      <c r="B23" s="26" t="n">
        <v>3</v>
      </c>
      <c r="C23" s="26" t="n">
        <v>2</v>
      </c>
      <c r="D23" s="27" t="n">
        <v>1447</v>
      </c>
      <c r="E23" s="27" t="n">
        <v>893.2</v>
      </c>
    </row>
    <row r="24" customFormat="false" ht="69.75" hidden="false" customHeight="false" outlineLevel="0" collapsed="false">
      <c r="A24" s="32" t="s">
        <v>22</v>
      </c>
      <c r="B24" s="26" t="n">
        <v>3</v>
      </c>
      <c r="C24" s="26" t="n">
        <v>9</v>
      </c>
      <c r="D24" s="27" t="n">
        <v>12475.9</v>
      </c>
      <c r="E24" s="27" t="n">
        <v>12443.6</v>
      </c>
    </row>
    <row r="25" customFormat="false" ht="46.5" hidden="false" customHeight="false" outlineLevel="0" collapsed="false">
      <c r="A25" s="32" t="s">
        <v>23</v>
      </c>
      <c r="B25" s="26" t="n">
        <v>3</v>
      </c>
      <c r="C25" s="26" t="n">
        <v>14</v>
      </c>
      <c r="D25" s="27" t="n">
        <v>205</v>
      </c>
      <c r="E25" s="27" t="n">
        <v>5</v>
      </c>
    </row>
    <row r="26" customFormat="false" ht="23.25" hidden="false" customHeight="false" outlineLevel="0" collapsed="false">
      <c r="A26" s="25"/>
      <c r="B26" s="26"/>
      <c r="C26" s="26"/>
      <c r="D26" s="27"/>
      <c r="E26" s="27"/>
    </row>
    <row r="27" customFormat="false" ht="22.5" hidden="false" customHeight="false" outlineLevel="0" collapsed="false">
      <c r="A27" s="22" t="s">
        <v>24</v>
      </c>
      <c r="B27" s="23" t="n">
        <v>4</v>
      </c>
      <c r="C27" s="23"/>
      <c r="D27" s="31" t="n">
        <f aca="false">SUM(D28:D32)</f>
        <v>84321.9</v>
      </c>
      <c r="E27" s="31" t="n">
        <f aca="false">SUM(E28:E32)</f>
        <v>51818.9</v>
      </c>
    </row>
    <row r="28" customFormat="false" ht="23.25" hidden="false" customHeight="false" outlineLevel="0" collapsed="false">
      <c r="A28" s="33" t="s">
        <v>25</v>
      </c>
      <c r="B28" s="26" t="n">
        <v>4</v>
      </c>
      <c r="C28" s="26" t="n">
        <v>5</v>
      </c>
      <c r="D28" s="27" t="n">
        <v>450.9</v>
      </c>
      <c r="E28" s="27" t="n">
        <v>430.9</v>
      </c>
    </row>
    <row r="29" customFormat="false" ht="23.25" hidden="false" customHeight="false" outlineLevel="0" collapsed="false">
      <c r="A29" s="34" t="s">
        <v>26</v>
      </c>
      <c r="B29" s="26" t="n">
        <v>4</v>
      </c>
      <c r="C29" s="26" t="n">
        <v>6</v>
      </c>
      <c r="D29" s="27" t="n">
        <f aca="false">'[1]2014 год'!G180</f>
        <v>3000</v>
      </c>
      <c r="E29" s="27" t="n">
        <v>2971.4</v>
      </c>
    </row>
    <row r="30" customFormat="false" ht="23.25" hidden="false" customHeight="false" outlineLevel="0" collapsed="false">
      <c r="A30" s="25" t="s">
        <v>27</v>
      </c>
      <c r="B30" s="26" t="s">
        <v>28</v>
      </c>
      <c r="C30" s="26" t="s">
        <v>29</v>
      </c>
      <c r="D30" s="27" t="n">
        <v>2706.9</v>
      </c>
      <c r="E30" s="27" t="n">
        <v>1814.5</v>
      </c>
    </row>
    <row r="31" customFormat="false" ht="23.25" hidden="false" customHeight="false" outlineLevel="0" collapsed="false">
      <c r="A31" s="25" t="s">
        <v>30</v>
      </c>
      <c r="B31" s="26" t="n">
        <v>4</v>
      </c>
      <c r="C31" s="26" t="n">
        <v>9</v>
      </c>
      <c r="D31" s="27" t="n">
        <v>64239.2</v>
      </c>
      <c r="E31" s="27" t="n">
        <v>34647.3</v>
      </c>
    </row>
    <row r="32" customFormat="false" ht="23.25" hidden="false" customHeight="false" outlineLevel="0" collapsed="false">
      <c r="A32" s="25" t="s">
        <v>31</v>
      </c>
      <c r="B32" s="26" t="n">
        <v>4</v>
      </c>
      <c r="C32" s="26" t="n">
        <v>12</v>
      </c>
      <c r="D32" s="27" t="n">
        <v>13924.9</v>
      </c>
      <c r="E32" s="27" t="n">
        <v>11954.8</v>
      </c>
    </row>
    <row r="33" customFormat="false" ht="23.25" hidden="false" customHeight="false" outlineLevel="0" collapsed="false">
      <c r="A33" s="25"/>
      <c r="B33" s="26"/>
      <c r="C33" s="26"/>
      <c r="D33" s="27"/>
      <c r="E33" s="27"/>
    </row>
    <row r="34" customFormat="false" ht="22.5" hidden="false" customHeight="false" outlineLevel="0" collapsed="false">
      <c r="A34" s="22" t="s">
        <v>32</v>
      </c>
      <c r="B34" s="23" t="n">
        <v>5</v>
      </c>
      <c r="C34" s="23"/>
      <c r="D34" s="31" t="n">
        <f aca="false">SUM(D35:D38)</f>
        <v>686815.4</v>
      </c>
      <c r="E34" s="31" t="n">
        <f aca="false">SUM(E35:E38)</f>
        <v>337975.3</v>
      </c>
    </row>
    <row r="35" customFormat="false" ht="23.25" hidden="false" customHeight="false" outlineLevel="0" collapsed="false">
      <c r="A35" s="25" t="s">
        <v>33</v>
      </c>
      <c r="B35" s="26" t="n">
        <v>5</v>
      </c>
      <c r="C35" s="26" t="n">
        <v>1</v>
      </c>
      <c r="D35" s="27" t="n">
        <v>533273.4</v>
      </c>
      <c r="E35" s="27" t="n">
        <v>226808.8</v>
      </c>
    </row>
    <row r="36" customFormat="false" ht="23.25" hidden="false" customHeight="false" outlineLevel="0" collapsed="false">
      <c r="A36" s="25" t="s">
        <v>34</v>
      </c>
      <c r="B36" s="26" t="n">
        <v>5</v>
      </c>
      <c r="C36" s="26" t="n">
        <v>2</v>
      </c>
      <c r="D36" s="27" t="n">
        <v>138180.6</v>
      </c>
      <c r="E36" s="27" t="n">
        <v>97405.9</v>
      </c>
    </row>
    <row r="37" customFormat="false" ht="23.25" hidden="false" customHeight="false" outlineLevel="0" collapsed="false">
      <c r="A37" s="25" t="s">
        <v>35</v>
      </c>
      <c r="B37" s="26" t="n">
        <v>5</v>
      </c>
      <c r="C37" s="26" t="n">
        <v>3</v>
      </c>
      <c r="D37" s="27" t="n">
        <v>3403.4</v>
      </c>
      <c r="E37" s="27" t="n">
        <v>1985</v>
      </c>
    </row>
    <row r="38" customFormat="false" ht="46.5" hidden="false" customHeight="false" outlineLevel="0" collapsed="false">
      <c r="A38" s="35" t="s">
        <v>36</v>
      </c>
      <c r="B38" s="26" t="n">
        <v>5</v>
      </c>
      <c r="C38" s="26" t="n">
        <v>5</v>
      </c>
      <c r="D38" s="27" t="n">
        <v>11958</v>
      </c>
      <c r="E38" s="27" t="n">
        <v>11775.6</v>
      </c>
    </row>
    <row r="39" customFormat="false" ht="23.25" hidden="false" customHeight="false" outlineLevel="0" collapsed="false">
      <c r="A39" s="25"/>
      <c r="B39" s="26"/>
      <c r="C39" s="26"/>
      <c r="D39" s="27"/>
      <c r="E39" s="27"/>
    </row>
    <row r="40" customFormat="false" ht="22.5" hidden="false" customHeight="false" outlineLevel="0" collapsed="false">
      <c r="A40" s="22" t="s">
        <v>37</v>
      </c>
      <c r="B40" s="23" t="n">
        <v>7</v>
      </c>
      <c r="C40" s="23"/>
      <c r="D40" s="31" t="n">
        <f aca="false">SUM(D41:D44)</f>
        <v>1144533.8</v>
      </c>
      <c r="E40" s="31" t="n">
        <f aca="false">SUM(E41:E44)</f>
        <v>1140019.1</v>
      </c>
    </row>
    <row r="41" customFormat="false" ht="23.25" hidden="false" customHeight="false" outlineLevel="0" collapsed="false">
      <c r="A41" s="25" t="s">
        <v>38</v>
      </c>
      <c r="B41" s="26" t="n">
        <v>7</v>
      </c>
      <c r="C41" s="26" t="n">
        <v>1</v>
      </c>
      <c r="D41" s="27" t="n">
        <v>381628.8</v>
      </c>
      <c r="E41" s="27" t="n">
        <v>381628</v>
      </c>
    </row>
    <row r="42" customFormat="false" ht="23.25" hidden="false" customHeight="false" outlineLevel="0" collapsed="false">
      <c r="A42" s="25" t="s">
        <v>39</v>
      </c>
      <c r="B42" s="26" t="n">
        <v>7</v>
      </c>
      <c r="C42" s="26" t="n">
        <v>2</v>
      </c>
      <c r="D42" s="27" t="n">
        <v>693800.1</v>
      </c>
      <c r="E42" s="27" t="n">
        <v>690180.3</v>
      </c>
    </row>
    <row r="43" customFormat="false" ht="23.25" hidden="false" customHeight="false" outlineLevel="0" collapsed="false">
      <c r="A43" s="25" t="s">
        <v>40</v>
      </c>
      <c r="B43" s="26" t="n">
        <v>7</v>
      </c>
      <c r="C43" s="26" t="n">
        <v>7</v>
      </c>
      <c r="D43" s="27" t="n">
        <v>9427.8</v>
      </c>
      <c r="E43" s="27" t="n">
        <v>8906.9</v>
      </c>
    </row>
    <row r="44" customFormat="false" ht="23.25" hidden="false" customHeight="false" outlineLevel="0" collapsed="false">
      <c r="A44" s="25" t="s">
        <v>41</v>
      </c>
      <c r="B44" s="26" t="n">
        <v>7</v>
      </c>
      <c r="C44" s="26" t="n">
        <v>9</v>
      </c>
      <c r="D44" s="27" t="n">
        <v>59677.1</v>
      </c>
      <c r="E44" s="27" t="n">
        <v>59303.9</v>
      </c>
    </row>
    <row r="45" customFormat="false" ht="23.25" hidden="false" customHeight="false" outlineLevel="0" collapsed="false">
      <c r="A45" s="25"/>
      <c r="B45" s="26"/>
      <c r="C45" s="26"/>
      <c r="D45" s="27"/>
      <c r="E45" s="27"/>
    </row>
    <row r="46" customFormat="false" ht="22.5" hidden="false" customHeight="false" outlineLevel="0" collapsed="false">
      <c r="A46" s="22" t="s">
        <v>42</v>
      </c>
      <c r="B46" s="23" t="n">
        <v>8</v>
      </c>
      <c r="C46" s="23"/>
      <c r="D46" s="31" t="n">
        <f aca="false">SUM(D47:D48)</f>
        <v>100361.1</v>
      </c>
      <c r="E46" s="31" t="n">
        <f aca="false">SUM(E47:E48)</f>
        <v>99221.9</v>
      </c>
    </row>
    <row r="47" customFormat="false" ht="23.25" hidden="false" customHeight="false" outlineLevel="0" collapsed="false">
      <c r="A47" s="25" t="s">
        <v>43</v>
      </c>
      <c r="B47" s="26" t="n">
        <v>8</v>
      </c>
      <c r="C47" s="26" t="n">
        <v>1</v>
      </c>
      <c r="D47" s="27" t="n">
        <v>71268.5</v>
      </c>
      <c r="E47" s="27" t="n">
        <v>70417.3</v>
      </c>
    </row>
    <row r="48" customFormat="false" ht="23.25" hidden="false" customHeight="false" outlineLevel="0" collapsed="false">
      <c r="A48" s="25" t="s">
        <v>44</v>
      </c>
      <c r="B48" s="26" t="n">
        <v>8</v>
      </c>
      <c r="C48" s="26" t="n">
        <v>4</v>
      </c>
      <c r="D48" s="27" t="n">
        <v>29092.6</v>
      </c>
      <c r="E48" s="27" t="n">
        <v>28804.6</v>
      </c>
    </row>
    <row r="49" customFormat="false" ht="23.25" hidden="false" customHeight="false" outlineLevel="0" collapsed="false">
      <c r="A49" s="25"/>
      <c r="B49" s="26"/>
      <c r="C49" s="26"/>
      <c r="D49" s="27"/>
      <c r="E49" s="27"/>
    </row>
    <row r="50" customFormat="false" ht="22.5" hidden="false" customHeight="false" outlineLevel="0" collapsed="false">
      <c r="A50" s="22" t="s">
        <v>45</v>
      </c>
      <c r="B50" s="23" t="n">
        <v>10</v>
      </c>
      <c r="C50" s="23"/>
      <c r="D50" s="31" t="n">
        <f aca="false">SUM(D51:D53)</f>
        <v>64680.9</v>
      </c>
      <c r="E50" s="31" t="n">
        <f aca="false">SUM(E51:E53)</f>
        <v>55557.4</v>
      </c>
    </row>
    <row r="51" customFormat="false" ht="23.25" hidden="false" customHeight="false" outlineLevel="0" collapsed="false">
      <c r="A51" s="25" t="s">
        <v>46</v>
      </c>
      <c r="B51" s="26" t="n">
        <v>10</v>
      </c>
      <c r="C51" s="26" t="n">
        <v>1</v>
      </c>
      <c r="D51" s="27" t="n">
        <v>7206.8</v>
      </c>
      <c r="E51" s="27" t="n">
        <v>7197.4</v>
      </c>
    </row>
    <row r="52" customFormat="false" ht="23.25" hidden="false" customHeight="false" outlineLevel="0" collapsed="false">
      <c r="A52" s="36" t="s">
        <v>47</v>
      </c>
      <c r="B52" s="26" t="n">
        <v>10</v>
      </c>
      <c r="C52" s="26" t="n">
        <v>3</v>
      </c>
      <c r="D52" s="27" t="n">
        <v>12661.5</v>
      </c>
      <c r="E52" s="27" t="n">
        <v>12303.6</v>
      </c>
    </row>
    <row r="53" customFormat="false" ht="23.25" hidden="false" customHeight="false" outlineLevel="0" collapsed="false">
      <c r="A53" s="36" t="s">
        <v>48</v>
      </c>
      <c r="B53" s="26" t="n">
        <v>10</v>
      </c>
      <c r="C53" s="26" t="n">
        <v>4</v>
      </c>
      <c r="D53" s="27" t="n">
        <v>44812.6</v>
      </c>
      <c r="E53" s="27" t="n">
        <v>36056.4</v>
      </c>
    </row>
    <row r="54" customFormat="false" ht="23.25" hidden="false" customHeight="false" outlineLevel="0" collapsed="false">
      <c r="A54" s="25"/>
      <c r="B54" s="26"/>
      <c r="C54" s="26"/>
      <c r="D54" s="27"/>
      <c r="E54" s="27"/>
    </row>
    <row r="55" customFormat="false" ht="23.25" hidden="false" customHeight="false" outlineLevel="0" collapsed="false">
      <c r="A55" s="22" t="s">
        <v>49</v>
      </c>
      <c r="B55" s="37" t="n">
        <v>11</v>
      </c>
      <c r="C55" s="26"/>
      <c r="D55" s="38" t="n">
        <f aca="false">D56</f>
        <v>19061.5</v>
      </c>
      <c r="E55" s="38" t="n">
        <f aca="false">E56</f>
        <v>18568.5</v>
      </c>
    </row>
    <row r="56" customFormat="false" ht="23.25" hidden="false" customHeight="false" outlineLevel="0" collapsed="false">
      <c r="A56" s="25" t="s">
        <v>50</v>
      </c>
      <c r="B56" s="39" t="n">
        <v>11</v>
      </c>
      <c r="C56" s="39" t="n">
        <v>1</v>
      </c>
      <c r="D56" s="40" t="n">
        <v>19061.5</v>
      </c>
      <c r="E56" s="40" t="n">
        <v>18568.5</v>
      </c>
    </row>
    <row r="57" customFormat="false" ht="23.25" hidden="false" customHeight="false" outlineLevel="0" collapsed="false">
      <c r="A57" s="25"/>
      <c r="B57" s="26"/>
      <c r="C57" s="26"/>
      <c r="D57" s="27"/>
      <c r="E57" s="27"/>
    </row>
    <row r="58" customFormat="false" ht="67.5" hidden="false" customHeight="false" outlineLevel="0" collapsed="false">
      <c r="A58" s="22" t="s">
        <v>51</v>
      </c>
      <c r="B58" s="37" t="n">
        <v>14</v>
      </c>
      <c r="C58" s="26"/>
      <c r="D58" s="38" t="n">
        <f aca="false">SUM(D59:D60)</f>
        <v>30875.4</v>
      </c>
      <c r="E58" s="38" t="n">
        <f aca="false">SUM(E59:E60)</f>
        <v>30875.4</v>
      </c>
    </row>
    <row r="59" customFormat="false" ht="69.75" hidden="false" customHeight="false" outlineLevel="0" collapsed="false">
      <c r="A59" s="28" t="s">
        <v>52</v>
      </c>
      <c r="B59" s="39" t="n">
        <v>14</v>
      </c>
      <c r="C59" s="26" t="n">
        <v>1</v>
      </c>
      <c r="D59" s="40" t="n">
        <v>6068.4</v>
      </c>
      <c r="E59" s="40" t="n">
        <v>6068.4</v>
      </c>
    </row>
    <row r="60" customFormat="false" ht="23.25" hidden="false" customHeight="false" outlineLevel="0" collapsed="false">
      <c r="A60" s="25" t="s">
        <v>53</v>
      </c>
      <c r="B60" s="26" t="n">
        <v>14</v>
      </c>
      <c r="C60" s="26" t="n">
        <v>2</v>
      </c>
      <c r="D60" s="27" t="n">
        <v>24807</v>
      </c>
      <c r="E60" s="27" t="n">
        <v>24807</v>
      </c>
    </row>
  </sheetData>
  <mergeCells count="6">
    <mergeCell ref="D1:E1"/>
    <mergeCell ref="B2:E2"/>
    <mergeCell ref="A3:E3"/>
    <mergeCell ref="B4:E4"/>
    <mergeCell ref="A7:E7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true" outlineLevel="0" max="5" min="5" style="0" width="14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5.7"/>
    <col collapsed="false" customWidth="true" hidden="false" outlineLevel="0" max="11" min="11" style="0" width="12.56"/>
  </cols>
  <sheetData>
    <row r="1" customFormat="false" ht="15.75" hidden="false" customHeight="true" outlineLevel="0" collapsed="false">
      <c r="C1" s="41"/>
      <c r="D1" s="42" t="s">
        <v>54</v>
      </c>
      <c r="E1" s="42"/>
      <c r="F1" s="42"/>
    </row>
    <row r="2" customFormat="false" ht="15.75" hidden="false" customHeight="true" outlineLevel="0" collapsed="false">
      <c r="C2" s="43" t="s">
        <v>55</v>
      </c>
      <c r="D2" s="43"/>
      <c r="E2" s="43"/>
      <c r="F2" s="43"/>
    </row>
    <row r="3" customFormat="false" ht="16.5" hidden="false" customHeight="true" outlineLevel="0" collapsed="false">
      <c r="B3" s="44" t="s">
        <v>56</v>
      </c>
      <c r="C3" s="44"/>
      <c r="D3" s="44"/>
      <c r="E3" s="44"/>
      <c r="F3" s="44"/>
      <c r="G3" s="45"/>
    </row>
    <row r="4" customFormat="false" ht="16.5" hidden="false" customHeight="true" outlineLevel="0" collapsed="false">
      <c r="B4" s="46" t="s">
        <v>57</v>
      </c>
      <c r="C4" s="46"/>
      <c r="D4" s="46"/>
      <c r="E4" s="46"/>
      <c r="F4" s="46"/>
      <c r="G4" s="47"/>
    </row>
    <row r="5" customFormat="false" ht="18.75" hidden="false" customHeight="true" outlineLevel="0" collapsed="false">
      <c r="C5" s="5"/>
      <c r="D5" s="48"/>
      <c r="E5" s="48"/>
      <c r="F5" s="48"/>
      <c r="G5" s="47"/>
    </row>
    <row r="6" s="51" customFormat="true" ht="18.75" hidden="false" customHeight="true" outlineLevel="0" collapsed="false">
      <c r="A6" s="49"/>
      <c r="B6" s="49"/>
      <c r="C6" s="41"/>
      <c r="D6" s="0"/>
      <c r="E6" s="0"/>
      <c r="F6" s="50"/>
    </row>
    <row r="7" customFormat="false" ht="49.5" hidden="false" customHeight="true" outlineLevel="0" collapsed="false">
      <c r="A7" s="52" t="s">
        <v>58</v>
      </c>
      <c r="B7" s="52"/>
      <c r="C7" s="52"/>
      <c r="D7" s="52"/>
      <c r="E7" s="52"/>
      <c r="F7" s="52"/>
    </row>
    <row r="8" customFormat="false" ht="15" hidden="false" customHeight="true" outlineLevel="0" collapsed="false">
      <c r="A8" s="53"/>
      <c r="B8" s="53"/>
      <c r="C8" s="53"/>
      <c r="D8" s="53"/>
      <c r="E8" s="54"/>
    </row>
    <row r="9" customFormat="false" ht="30.75" hidden="false" customHeight="true" outlineLevel="0" collapsed="false">
      <c r="A9" s="55" t="s">
        <v>6</v>
      </c>
      <c r="B9" s="56" t="s">
        <v>59</v>
      </c>
      <c r="C9" s="55" t="s">
        <v>60</v>
      </c>
      <c r="D9" s="55" t="s">
        <v>61</v>
      </c>
      <c r="E9" s="57" t="s">
        <v>9</v>
      </c>
      <c r="F9" s="57" t="s">
        <v>10</v>
      </c>
    </row>
    <row r="10" s="59" customFormat="true" ht="15.4" hidden="false" customHeight="true" outlineLevel="0" collapsed="false">
      <c r="A10" s="58" t="s">
        <v>62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</row>
    <row r="11" customFormat="false" ht="33.75" hidden="false" customHeight="true" outlineLevel="0" collapsed="false">
      <c r="A11" s="55" t="s">
        <v>63</v>
      </c>
      <c r="B11" s="55"/>
      <c r="C11" s="55"/>
      <c r="D11" s="55"/>
      <c r="E11" s="60" t="n">
        <f aca="false">E12+E22+E268+E334+E351+E435</f>
        <v>2347416.9</v>
      </c>
      <c r="F11" s="60" t="e">
        <f aca="false">F12+F22+F268+F334+F351+F435</f>
        <v>#VALUE!</v>
      </c>
      <c r="G11" s="61" t="n">
        <f aca="false">E11-'Приложение 3'!D10</f>
        <v>0</v>
      </c>
      <c r="H11" s="61" t="e">
        <f aca="false">F11-'Приложение 3'!E10</f>
        <v>#VALUE!</v>
      </c>
      <c r="I11" s="62"/>
      <c r="J11" s="62"/>
      <c r="K11" s="62"/>
    </row>
    <row r="12" customFormat="false" ht="22.5" hidden="false" customHeight="true" outlineLevel="0" collapsed="false">
      <c r="A12" s="63" t="s">
        <v>64</v>
      </c>
      <c r="B12" s="64" t="s">
        <v>65</v>
      </c>
      <c r="C12" s="65"/>
      <c r="D12" s="65"/>
      <c r="E12" s="66" t="n">
        <f aca="false">E13</f>
        <v>4113.7</v>
      </c>
      <c r="F12" s="66" t="n">
        <f aca="false">F13</f>
        <v>3748.1</v>
      </c>
      <c r="G12" s="61"/>
      <c r="H12" s="67"/>
      <c r="I12" s="62"/>
      <c r="J12" s="62"/>
      <c r="K12" s="62"/>
    </row>
    <row r="13" customFormat="false" ht="15.75" hidden="false" customHeight="true" outlineLevel="0" collapsed="false">
      <c r="A13" s="68" t="s">
        <v>66</v>
      </c>
      <c r="B13" s="69" t="s">
        <v>65</v>
      </c>
      <c r="C13" s="69" t="s">
        <v>67</v>
      </c>
      <c r="D13" s="69"/>
      <c r="E13" s="70" t="n">
        <f aca="false">E14+E16+E19</f>
        <v>4113.7</v>
      </c>
      <c r="F13" s="70" t="n">
        <f aca="false">F14+F16+F19</f>
        <v>3748.1</v>
      </c>
      <c r="G13" s="61"/>
      <c r="H13" s="67"/>
      <c r="I13" s="62"/>
      <c r="J13" s="62"/>
      <c r="K13" s="62"/>
    </row>
    <row r="14" customFormat="false" ht="31.5" hidden="false" customHeight="true" outlineLevel="0" collapsed="false">
      <c r="A14" s="71" t="s">
        <v>68</v>
      </c>
      <c r="B14" s="72" t="s">
        <v>65</v>
      </c>
      <c r="C14" s="73" t="s">
        <v>69</v>
      </c>
      <c r="D14" s="72"/>
      <c r="E14" s="74" t="n">
        <f aca="false">E15</f>
        <v>1333.6</v>
      </c>
      <c r="F14" s="74" t="n">
        <f aca="false">F15</f>
        <v>1319.3</v>
      </c>
      <c r="G14" s="61"/>
      <c r="H14" s="61"/>
      <c r="I14" s="62"/>
      <c r="J14" s="62"/>
      <c r="K14" s="62"/>
    </row>
    <row r="15" customFormat="false" ht="63" hidden="false" customHeight="true" outlineLevel="0" collapsed="false">
      <c r="A15" s="75" t="s">
        <v>70</v>
      </c>
      <c r="B15" s="72" t="s">
        <v>65</v>
      </c>
      <c r="C15" s="73" t="s">
        <v>69</v>
      </c>
      <c r="D15" s="72" t="s">
        <v>71</v>
      </c>
      <c r="E15" s="74" t="n">
        <v>1333.6</v>
      </c>
      <c r="F15" s="74" t="n">
        <v>1319.3</v>
      </c>
      <c r="G15" s="61"/>
      <c r="H15" s="67"/>
      <c r="I15" s="62"/>
      <c r="J15" s="62"/>
      <c r="K15" s="62"/>
    </row>
    <row r="16" customFormat="false" ht="31.5" hidden="false" customHeight="true" outlineLevel="0" collapsed="false">
      <c r="A16" s="75" t="s">
        <v>72</v>
      </c>
      <c r="B16" s="72" t="s">
        <v>65</v>
      </c>
      <c r="C16" s="73" t="s">
        <v>73</v>
      </c>
      <c r="D16" s="73"/>
      <c r="E16" s="74" t="n">
        <f aca="false">E17+E18</f>
        <v>605.2</v>
      </c>
      <c r="F16" s="74" t="n">
        <f aca="false">F17+F18</f>
        <v>479.4</v>
      </c>
      <c r="G16" s="61"/>
      <c r="H16" s="67"/>
      <c r="I16" s="62"/>
      <c r="J16" s="62"/>
      <c r="K16" s="62"/>
    </row>
    <row r="17" customFormat="false" ht="31.5" hidden="false" customHeight="true" outlineLevel="0" collapsed="false">
      <c r="A17" s="76" t="s">
        <v>74</v>
      </c>
      <c r="B17" s="72" t="s">
        <v>65</v>
      </c>
      <c r="C17" s="73" t="s">
        <v>73</v>
      </c>
      <c r="D17" s="73" t="s">
        <v>75</v>
      </c>
      <c r="E17" s="74" t="n">
        <v>605.1</v>
      </c>
      <c r="F17" s="74" t="n">
        <v>479.3</v>
      </c>
      <c r="G17" s="61"/>
      <c r="H17" s="67"/>
      <c r="I17" s="62"/>
      <c r="J17" s="62"/>
      <c r="K17" s="62"/>
    </row>
    <row r="18" customFormat="false" ht="15.75" hidden="false" customHeight="true" outlineLevel="0" collapsed="false">
      <c r="A18" s="76" t="s">
        <v>76</v>
      </c>
      <c r="B18" s="72" t="s">
        <v>65</v>
      </c>
      <c r="C18" s="73" t="s">
        <v>73</v>
      </c>
      <c r="D18" s="73" t="s">
        <v>77</v>
      </c>
      <c r="E18" s="74" t="n">
        <v>0.1</v>
      </c>
      <c r="F18" s="74" t="n">
        <v>0.1</v>
      </c>
      <c r="G18" s="61"/>
      <c r="H18" s="67"/>
      <c r="I18" s="62"/>
      <c r="J18" s="62"/>
      <c r="K18" s="62"/>
    </row>
    <row r="19" customFormat="false" ht="31.5" hidden="false" customHeight="true" outlineLevel="0" collapsed="false">
      <c r="A19" s="75" t="s">
        <v>78</v>
      </c>
      <c r="B19" s="72" t="s">
        <v>65</v>
      </c>
      <c r="C19" s="73" t="s">
        <v>79</v>
      </c>
      <c r="D19" s="73"/>
      <c r="E19" s="74" t="n">
        <f aca="false">E20+E21</f>
        <v>2174.9</v>
      </c>
      <c r="F19" s="74" t="n">
        <f aca="false">F20+F21</f>
        <v>1949.4</v>
      </c>
      <c r="G19" s="61"/>
      <c r="H19" s="67"/>
      <c r="I19" s="62"/>
      <c r="J19" s="62"/>
      <c r="K19" s="62"/>
    </row>
    <row r="20" customFormat="false" ht="63" hidden="false" customHeight="true" outlineLevel="0" collapsed="false">
      <c r="A20" s="75" t="s">
        <v>70</v>
      </c>
      <c r="B20" s="72" t="s">
        <v>65</v>
      </c>
      <c r="C20" s="73" t="s">
        <v>79</v>
      </c>
      <c r="D20" s="73" t="s">
        <v>71</v>
      </c>
      <c r="E20" s="74" t="n">
        <v>1843.1</v>
      </c>
      <c r="F20" s="74" t="n">
        <v>1625.1</v>
      </c>
      <c r="G20" s="61"/>
      <c r="H20" s="67"/>
      <c r="I20" s="62"/>
      <c r="J20" s="62"/>
      <c r="K20" s="62"/>
    </row>
    <row r="21" customFormat="false" ht="31.5" hidden="false" customHeight="true" outlineLevel="0" collapsed="false">
      <c r="A21" s="76" t="s">
        <v>74</v>
      </c>
      <c r="B21" s="72" t="s">
        <v>65</v>
      </c>
      <c r="C21" s="73" t="s">
        <v>79</v>
      </c>
      <c r="D21" s="72" t="s">
        <v>75</v>
      </c>
      <c r="E21" s="74" t="n">
        <v>331.8</v>
      </c>
      <c r="F21" s="74" t="n">
        <v>324.3</v>
      </c>
      <c r="G21" s="61"/>
      <c r="H21" s="67"/>
      <c r="I21" s="62"/>
      <c r="J21" s="62"/>
      <c r="K21" s="62"/>
    </row>
    <row r="22" customFormat="false" ht="22.5" hidden="false" customHeight="true" outlineLevel="0" collapsed="false">
      <c r="A22" s="77" t="s">
        <v>80</v>
      </c>
      <c r="B22" s="64" t="s">
        <v>81</v>
      </c>
      <c r="C22" s="78"/>
      <c r="D22" s="79"/>
      <c r="E22" s="80" t="n">
        <f aca="false">E23+E39+E52+E121+E135+E188+E214+E244+E112</f>
        <v>1030594.7</v>
      </c>
      <c r="F22" s="80" t="e">
        <f aca="false">F23+F39+F52+F121+F135+F188+F214+F244+F112</f>
        <v>#VALUE!</v>
      </c>
      <c r="G22" s="61"/>
      <c r="H22" s="67"/>
      <c r="I22" s="62"/>
      <c r="J22" s="62"/>
      <c r="K22" s="62"/>
    </row>
    <row r="23" customFormat="false" ht="31.5" hidden="false" customHeight="true" outlineLevel="0" collapsed="false">
      <c r="A23" s="81" t="s">
        <v>82</v>
      </c>
      <c r="B23" s="69" t="s">
        <v>81</v>
      </c>
      <c r="C23" s="82" t="s">
        <v>83</v>
      </c>
      <c r="D23" s="82"/>
      <c r="E23" s="83" t="n">
        <f aca="false">E24</f>
        <v>2741.6</v>
      </c>
      <c r="F23" s="83" t="n">
        <f aca="false">F24</f>
        <v>2404.9</v>
      </c>
      <c r="G23" s="61"/>
      <c r="H23" s="67"/>
      <c r="I23" s="62"/>
      <c r="J23" s="62"/>
      <c r="K23" s="62"/>
    </row>
    <row r="24" customFormat="false" ht="31.5" hidden="false" customHeight="true" outlineLevel="0" collapsed="false">
      <c r="A24" s="84" t="s">
        <v>84</v>
      </c>
      <c r="B24" s="85" t="s">
        <v>81</v>
      </c>
      <c r="C24" s="86" t="s">
        <v>85</v>
      </c>
      <c r="D24" s="86"/>
      <c r="E24" s="87" t="n">
        <f aca="false">E25+E29+E37+E27+E33+E31+E35</f>
        <v>2741.6</v>
      </c>
      <c r="F24" s="87" t="n">
        <f aca="false">F25+F29+F37+F27+F33+F31+F35</f>
        <v>2404.9</v>
      </c>
      <c r="G24" s="61"/>
      <c r="H24" s="67"/>
      <c r="I24" s="62"/>
      <c r="J24" s="62"/>
      <c r="K24" s="62"/>
    </row>
    <row r="25" customFormat="false" ht="31.5" hidden="false" customHeight="true" outlineLevel="0" collapsed="false">
      <c r="A25" s="88" t="s">
        <v>86</v>
      </c>
      <c r="B25" s="89" t="s">
        <v>81</v>
      </c>
      <c r="C25" s="90" t="s">
        <v>87</v>
      </c>
      <c r="D25" s="90"/>
      <c r="E25" s="91" t="n">
        <f aca="false">E26</f>
        <v>169</v>
      </c>
      <c r="F25" s="91" t="n">
        <f aca="false">F26</f>
        <v>169</v>
      </c>
      <c r="G25" s="61"/>
      <c r="H25" s="67"/>
      <c r="I25" s="62"/>
      <c r="J25" s="62"/>
      <c r="K25" s="62"/>
    </row>
    <row r="26" customFormat="false" ht="31.5" hidden="false" customHeight="true" outlineLevel="0" collapsed="false">
      <c r="A26" s="92" t="s">
        <v>74</v>
      </c>
      <c r="B26" s="73" t="s">
        <v>81</v>
      </c>
      <c r="C26" s="73" t="s">
        <v>87</v>
      </c>
      <c r="D26" s="73" t="s">
        <v>75</v>
      </c>
      <c r="E26" s="93" t="n">
        <v>169</v>
      </c>
      <c r="F26" s="93" t="n">
        <v>169</v>
      </c>
      <c r="G26" s="61"/>
      <c r="H26" s="67"/>
      <c r="I26" s="62"/>
      <c r="J26" s="62"/>
      <c r="K26" s="62"/>
    </row>
    <row r="27" customFormat="false" ht="31.5" hidden="false" customHeight="true" outlineLevel="0" collapsed="false">
      <c r="A27" s="94" t="s">
        <v>88</v>
      </c>
      <c r="B27" s="73" t="s">
        <v>81</v>
      </c>
      <c r="C27" s="73" t="s">
        <v>89</v>
      </c>
      <c r="D27" s="73"/>
      <c r="E27" s="93" t="n">
        <f aca="false">E28</f>
        <v>217.4</v>
      </c>
      <c r="F27" s="93" t="n">
        <f aca="false">F28</f>
        <v>0</v>
      </c>
      <c r="G27" s="61"/>
      <c r="H27" s="67"/>
      <c r="I27" s="62"/>
      <c r="J27" s="62"/>
      <c r="K27" s="62"/>
    </row>
    <row r="28" customFormat="false" ht="31.5" hidden="false" customHeight="true" outlineLevel="0" collapsed="false">
      <c r="A28" s="92" t="s">
        <v>74</v>
      </c>
      <c r="B28" s="73" t="s">
        <v>81</v>
      </c>
      <c r="C28" s="73" t="s">
        <v>89</v>
      </c>
      <c r="D28" s="73" t="s">
        <v>75</v>
      </c>
      <c r="E28" s="93" t="n">
        <v>217.4</v>
      </c>
      <c r="F28" s="93" t="n">
        <v>0</v>
      </c>
      <c r="G28" s="61"/>
      <c r="H28" s="67"/>
      <c r="I28" s="62"/>
      <c r="J28" s="62"/>
      <c r="K28" s="62"/>
    </row>
    <row r="29" customFormat="false" ht="31.5" hidden="false" customHeight="true" outlineLevel="0" collapsed="false">
      <c r="A29" s="94" t="s">
        <v>90</v>
      </c>
      <c r="B29" s="73" t="s">
        <v>81</v>
      </c>
      <c r="C29" s="73" t="s">
        <v>91</v>
      </c>
      <c r="D29" s="73"/>
      <c r="E29" s="93" t="n">
        <f aca="false">E30</f>
        <v>1277</v>
      </c>
      <c r="F29" s="93" t="n">
        <f aca="false">F30</f>
        <v>1277</v>
      </c>
      <c r="G29" s="61"/>
      <c r="H29" s="67"/>
      <c r="I29" s="62"/>
      <c r="J29" s="62"/>
      <c r="K29" s="62"/>
    </row>
    <row r="30" customFormat="false" ht="15.75" hidden="false" customHeight="true" outlineLevel="0" collapsed="false">
      <c r="A30" s="76" t="s">
        <v>76</v>
      </c>
      <c r="B30" s="73" t="s">
        <v>81</v>
      </c>
      <c r="C30" s="73" t="s">
        <v>91</v>
      </c>
      <c r="D30" s="73" t="s">
        <v>77</v>
      </c>
      <c r="E30" s="93" t="n">
        <v>1277</v>
      </c>
      <c r="F30" s="93" t="n">
        <v>1277</v>
      </c>
      <c r="G30" s="61"/>
      <c r="H30" s="67"/>
      <c r="I30" s="62"/>
      <c r="J30" s="62"/>
      <c r="K30" s="62"/>
    </row>
    <row r="31" customFormat="false" ht="54" hidden="false" customHeight="true" outlineLevel="0" collapsed="false">
      <c r="A31" s="95" t="s">
        <v>92</v>
      </c>
      <c r="B31" s="73" t="s">
        <v>81</v>
      </c>
      <c r="C31" s="73" t="s">
        <v>93</v>
      </c>
      <c r="D31" s="73"/>
      <c r="E31" s="74" t="n">
        <f aca="false">E32</f>
        <v>393.6</v>
      </c>
      <c r="F31" s="74" t="n">
        <f aca="false">F32</f>
        <v>393.6</v>
      </c>
      <c r="G31" s="61"/>
      <c r="H31" s="67"/>
      <c r="I31" s="62"/>
      <c r="J31" s="62"/>
      <c r="K31" s="62"/>
    </row>
    <row r="32" customFormat="false" ht="21" hidden="false" customHeight="true" outlineLevel="0" collapsed="false">
      <c r="A32" s="76" t="s">
        <v>76</v>
      </c>
      <c r="B32" s="73" t="s">
        <v>81</v>
      </c>
      <c r="C32" s="73" t="s">
        <v>93</v>
      </c>
      <c r="D32" s="73" t="s">
        <v>77</v>
      </c>
      <c r="E32" s="74" t="n">
        <v>393.6</v>
      </c>
      <c r="F32" s="74" t="n">
        <v>393.6</v>
      </c>
      <c r="G32" s="61"/>
      <c r="H32" s="67"/>
      <c r="I32" s="62"/>
      <c r="J32" s="62"/>
      <c r="K32" s="62"/>
    </row>
    <row r="33" customFormat="false" ht="63" hidden="false" customHeight="true" outlineLevel="0" collapsed="false">
      <c r="A33" s="76" t="s">
        <v>94</v>
      </c>
      <c r="B33" s="73" t="s">
        <v>81</v>
      </c>
      <c r="C33" s="73" t="s">
        <v>95</v>
      </c>
      <c r="D33" s="73"/>
      <c r="E33" s="74" t="n">
        <f aca="false">E34</f>
        <v>119.3</v>
      </c>
      <c r="F33" s="74" t="n">
        <f aca="false">F34</f>
        <v>0</v>
      </c>
      <c r="G33" s="61"/>
      <c r="H33" s="67"/>
      <c r="I33" s="62"/>
      <c r="J33" s="62"/>
      <c r="K33" s="62"/>
    </row>
    <row r="34" customFormat="false" ht="31.5" hidden="false" customHeight="true" outlineLevel="0" collapsed="false">
      <c r="A34" s="76" t="s">
        <v>74</v>
      </c>
      <c r="B34" s="73" t="s">
        <v>81</v>
      </c>
      <c r="C34" s="73" t="s">
        <v>95</v>
      </c>
      <c r="D34" s="73" t="s">
        <v>75</v>
      </c>
      <c r="E34" s="74" t="n">
        <v>119.3</v>
      </c>
      <c r="F34" s="74" t="n">
        <v>0</v>
      </c>
      <c r="G34" s="61"/>
      <c r="H34" s="67"/>
      <c r="I34" s="62"/>
      <c r="J34" s="62"/>
      <c r="K34" s="62"/>
    </row>
    <row r="35" customFormat="false" ht="36" hidden="false" customHeight="true" outlineLevel="0" collapsed="false">
      <c r="A35" s="95" t="s">
        <v>96</v>
      </c>
      <c r="B35" s="73" t="s">
        <v>81</v>
      </c>
      <c r="C35" s="73" t="s">
        <v>97</v>
      </c>
      <c r="D35" s="73"/>
      <c r="E35" s="74" t="n">
        <f aca="false">E36</f>
        <v>69.4</v>
      </c>
      <c r="F35" s="74" t="n">
        <f aca="false">F36</f>
        <v>69.4</v>
      </c>
      <c r="G35" s="61"/>
      <c r="H35" s="67"/>
      <c r="I35" s="62"/>
      <c r="J35" s="62"/>
      <c r="K35" s="62"/>
    </row>
    <row r="36" customFormat="false" ht="15.75" hidden="false" customHeight="true" outlineLevel="0" collapsed="false">
      <c r="A36" s="76" t="s">
        <v>76</v>
      </c>
      <c r="B36" s="73" t="s">
        <v>81</v>
      </c>
      <c r="C36" s="73" t="s">
        <v>97</v>
      </c>
      <c r="D36" s="73" t="s">
        <v>77</v>
      </c>
      <c r="E36" s="74" t="n">
        <v>69.4</v>
      </c>
      <c r="F36" s="74" t="n">
        <v>69.4</v>
      </c>
      <c r="G36" s="61"/>
      <c r="H36" s="67"/>
      <c r="I36" s="62"/>
      <c r="J36" s="62"/>
      <c r="K36" s="62"/>
    </row>
    <row r="37" customFormat="false" ht="15.75" hidden="false" customHeight="true" outlineLevel="0" collapsed="false">
      <c r="A37" s="96" t="s">
        <v>98</v>
      </c>
      <c r="B37" s="73" t="s">
        <v>81</v>
      </c>
      <c r="C37" s="73" t="s">
        <v>99</v>
      </c>
      <c r="D37" s="73"/>
      <c r="E37" s="93" t="n">
        <f aca="false">E38</f>
        <v>495.9</v>
      </c>
      <c r="F37" s="93" t="n">
        <f aca="false">F38</f>
        <v>495.9</v>
      </c>
      <c r="G37" s="61"/>
      <c r="H37" s="67"/>
      <c r="I37" s="62"/>
      <c r="J37" s="62"/>
      <c r="K37" s="62"/>
    </row>
    <row r="38" customFormat="false" ht="15.75" hidden="false" customHeight="true" outlineLevel="0" collapsed="false">
      <c r="A38" s="76" t="s">
        <v>76</v>
      </c>
      <c r="B38" s="73" t="s">
        <v>81</v>
      </c>
      <c r="C38" s="73" t="s">
        <v>99</v>
      </c>
      <c r="D38" s="73" t="s">
        <v>77</v>
      </c>
      <c r="E38" s="93" t="n">
        <v>495.9</v>
      </c>
      <c r="F38" s="93" t="n">
        <v>495.9</v>
      </c>
      <c r="G38" s="61"/>
      <c r="H38" s="67"/>
      <c r="I38" s="62"/>
      <c r="J38" s="62"/>
      <c r="K38" s="62"/>
    </row>
    <row r="39" customFormat="false" ht="47.25" hidden="false" customHeight="true" outlineLevel="0" collapsed="false">
      <c r="A39" s="81" t="s">
        <v>100</v>
      </c>
      <c r="B39" s="69" t="s">
        <v>81</v>
      </c>
      <c r="C39" s="82" t="s">
        <v>101</v>
      </c>
      <c r="D39" s="82"/>
      <c r="E39" s="83" t="n">
        <f aca="false">E40+E49</f>
        <v>3203.5</v>
      </c>
      <c r="F39" s="83" t="n">
        <f aca="false">F40+F49</f>
        <v>530.9</v>
      </c>
      <c r="G39" s="61"/>
      <c r="H39" s="67"/>
      <c r="I39" s="62"/>
      <c r="J39" s="62"/>
      <c r="K39" s="62"/>
    </row>
    <row r="40" customFormat="false" ht="31.5" hidden="false" customHeight="true" outlineLevel="0" collapsed="false">
      <c r="A40" s="97" t="s">
        <v>102</v>
      </c>
      <c r="B40" s="85" t="s">
        <v>81</v>
      </c>
      <c r="C40" s="86" t="s">
        <v>103</v>
      </c>
      <c r="D40" s="86"/>
      <c r="E40" s="87" t="n">
        <f aca="false">E41+E43+E45+E47</f>
        <v>450.9</v>
      </c>
      <c r="F40" s="87" t="n">
        <f aca="false">F41+F43+F45+F47</f>
        <v>430.9</v>
      </c>
      <c r="G40" s="61"/>
      <c r="H40" s="67"/>
      <c r="I40" s="62"/>
      <c r="J40" s="62"/>
      <c r="K40" s="62"/>
    </row>
    <row r="41" customFormat="false" ht="15.75" hidden="false" customHeight="true" outlineLevel="0" collapsed="false">
      <c r="A41" s="88" t="s">
        <v>104</v>
      </c>
      <c r="B41" s="89" t="s">
        <v>81</v>
      </c>
      <c r="C41" s="98" t="s">
        <v>105</v>
      </c>
      <c r="D41" s="98"/>
      <c r="E41" s="91" t="n">
        <f aca="false">E42</f>
        <v>58.8</v>
      </c>
      <c r="F41" s="91" t="n">
        <f aca="false">F42</f>
        <v>58.8</v>
      </c>
      <c r="G41" s="61"/>
      <c r="H41" s="67"/>
      <c r="I41" s="62"/>
      <c r="J41" s="62"/>
      <c r="K41" s="62"/>
    </row>
    <row r="42" customFormat="false" ht="31.5" hidden="false" customHeight="true" outlineLevel="0" collapsed="false">
      <c r="A42" s="92" t="s">
        <v>74</v>
      </c>
      <c r="B42" s="73" t="s">
        <v>81</v>
      </c>
      <c r="C42" s="72" t="s">
        <v>105</v>
      </c>
      <c r="D42" s="73" t="s">
        <v>75</v>
      </c>
      <c r="E42" s="93" t="n">
        <v>58.8</v>
      </c>
      <c r="F42" s="93" t="n">
        <v>58.8</v>
      </c>
      <c r="G42" s="61"/>
      <c r="H42" s="67"/>
      <c r="I42" s="62"/>
      <c r="J42" s="62"/>
      <c r="K42" s="62"/>
    </row>
    <row r="43" customFormat="false" ht="52.5" hidden="false" customHeight="true" outlineLevel="0" collapsed="false">
      <c r="A43" s="88" t="s">
        <v>106</v>
      </c>
      <c r="B43" s="89" t="s">
        <v>81</v>
      </c>
      <c r="C43" s="98" t="s">
        <v>107</v>
      </c>
      <c r="D43" s="98"/>
      <c r="E43" s="91" t="n">
        <f aca="false">E44</f>
        <v>20</v>
      </c>
      <c r="F43" s="91" t="n">
        <f aca="false">F44</f>
        <v>0</v>
      </c>
      <c r="G43" s="61"/>
      <c r="H43" s="67"/>
      <c r="I43" s="62"/>
      <c r="J43" s="62"/>
      <c r="K43" s="62"/>
    </row>
    <row r="44" customFormat="false" ht="15.75" hidden="false" customHeight="true" outlineLevel="0" collapsed="false">
      <c r="A44" s="76" t="s">
        <v>76</v>
      </c>
      <c r="B44" s="73" t="s">
        <v>81</v>
      </c>
      <c r="C44" s="72" t="s">
        <v>107</v>
      </c>
      <c r="D44" s="73" t="s">
        <v>77</v>
      </c>
      <c r="E44" s="93" t="n">
        <v>20</v>
      </c>
      <c r="F44" s="93" t="n">
        <v>0</v>
      </c>
      <c r="G44" s="61"/>
      <c r="H44" s="67"/>
      <c r="I44" s="62"/>
      <c r="J44" s="62"/>
      <c r="K44" s="62"/>
    </row>
    <row r="45" customFormat="false" ht="15.75" hidden="false" customHeight="true" outlineLevel="0" collapsed="false">
      <c r="A45" s="76" t="s">
        <v>108</v>
      </c>
      <c r="B45" s="73" t="s">
        <v>81</v>
      </c>
      <c r="C45" s="72" t="s">
        <v>109</v>
      </c>
      <c r="D45" s="73"/>
      <c r="E45" s="93" t="n">
        <f aca="false">E46</f>
        <v>49.7</v>
      </c>
      <c r="F45" s="93" t="n">
        <f aca="false">F46</f>
        <v>49.7</v>
      </c>
      <c r="G45" s="61"/>
      <c r="H45" s="67"/>
      <c r="I45" s="62"/>
      <c r="J45" s="62"/>
      <c r="K45" s="62"/>
    </row>
    <row r="46" customFormat="false" ht="15.75" hidden="false" customHeight="true" outlineLevel="0" collapsed="false">
      <c r="A46" s="76" t="s">
        <v>76</v>
      </c>
      <c r="B46" s="73" t="s">
        <v>81</v>
      </c>
      <c r="C46" s="72" t="s">
        <v>109</v>
      </c>
      <c r="D46" s="73" t="s">
        <v>77</v>
      </c>
      <c r="E46" s="93" t="n">
        <v>49.7</v>
      </c>
      <c r="F46" s="93" t="n">
        <v>49.7</v>
      </c>
      <c r="G46" s="61"/>
      <c r="H46" s="67"/>
      <c r="I46" s="62"/>
      <c r="J46" s="62"/>
      <c r="K46" s="62"/>
    </row>
    <row r="47" customFormat="false" ht="15.75" hidden="false" customHeight="true" outlineLevel="0" collapsed="false">
      <c r="A47" s="76" t="s">
        <v>108</v>
      </c>
      <c r="B47" s="73" t="s">
        <v>81</v>
      </c>
      <c r="C47" s="72" t="s">
        <v>110</v>
      </c>
      <c r="D47" s="73"/>
      <c r="E47" s="93" t="n">
        <f aca="false">E48</f>
        <v>322.4</v>
      </c>
      <c r="F47" s="93" t="n">
        <f aca="false">F48</f>
        <v>322.4</v>
      </c>
      <c r="G47" s="61"/>
      <c r="H47" s="67"/>
      <c r="I47" s="62"/>
      <c r="J47" s="62"/>
      <c r="K47" s="62"/>
    </row>
    <row r="48" customFormat="false" ht="15.75" hidden="false" customHeight="true" outlineLevel="0" collapsed="false">
      <c r="A48" s="76" t="s">
        <v>76</v>
      </c>
      <c r="B48" s="73" t="s">
        <v>81</v>
      </c>
      <c r="C48" s="72" t="s">
        <v>110</v>
      </c>
      <c r="D48" s="73" t="s">
        <v>77</v>
      </c>
      <c r="E48" s="93" t="n">
        <v>322.4</v>
      </c>
      <c r="F48" s="93" t="n">
        <v>322.4</v>
      </c>
      <c r="G48" s="61"/>
      <c r="H48" s="67"/>
      <c r="I48" s="62"/>
      <c r="J48" s="62"/>
      <c r="K48" s="62"/>
    </row>
    <row r="49" customFormat="false" ht="31.5" hidden="false" customHeight="true" outlineLevel="0" collapsed="false">
      <c r="A49" s="97" t="s">
        <v>111</v>
      </c>
      <c r="B49" s="85" t="s">
        <v>81</v>
      </c>
      <c r="C49" s="86" t="s">
        <v>112</v>
      </c>
      <c r="D49" s="86"/>
      <c r="E49" s="87" t="n">
        <f aca="false">E50</f>
        <v>2752.6</v>
      </c>
      <c r="F49" s="87" t="n">
        <f aca="false">F50</f>
        <v>100</v>
      </c>
      <c r="G49" s="61"/>
      <c r="H49" s="67"/>
      <c r="I49" s="62"/>
      <c r="J49" s="62"/>
      <c r="K49" s="62"/>
    </row>
    <row r="50" customFormat="false" ht="31.5" hidden="false" customHeight="true" outlineLevel="0" collapsed="false">
      <c r="A50" s="94" t="s">
        <v>113</v>
      </c>
      <c r="B50" s="73" t="s">
        <v>81</v>
      </c>
      <c r="C50" s="72" t="s">
        <v>114</v>
      </c>
      <c r="D50" s="72"/>
      <c r="E50" s="93" t="n">
        <f aca="false">E51</f>
        <v>2752.6</v>
      </c>
      <c r="F50" s="93" t="n">
        <f aca="false">F51</f>
        <v>100</v>
      </c>
      <c r="G50" s="61"/>
      <c r="H50" s="67"/>
      <c r="I50" s="62"/>
      <c r="J50" s="62"/>
      <c r="K50" s="62"/>
    </row>
    <row r="51" customFormat="false" ht="31.5" hidden="false" customHeight="true" outlineLevel="0" collapsed="false">
      <c r="A51" s="99" t="s">
        <v>115</v>
      </c>
      <c r="B51" s="73" t="s">
        <v>81</v>
      </c>
      <c r="C51" s="72" t="s">
        <v>114</v>
      </c>
      <c r="D51" s="73" t="s">
        <v>116</v>
      </c>
      <c r="E51" s="93" t="n">
        <v>2752.6</v>
      </c>
      <c r="F51" s="93" t="n">
        <v>100</v>
      </c>
      <c r="G51" s="61"/>
      <c r="H51" s="67"/>
      <c r="I51" s="62"/>
      <c r="J51" s="62"/>
      <c r="K51" s="62"/>
    </row>
    <row r="52" customFormat="false" ht="47.25" hidden="false" customHeight="true" outlineLevel="0" collapsed="false">
      <c r="A52" s="81" t="s">
        <v>117</v>
      </c>
      <c r="B52" s="69" t="s">
        <v>81</v>
      </c>
      <c r="C52" s="82" t="s">
        <v>118</v>
      </c>
      <c r="D52" s="82"/>
      <c r="E52" s="83" t="n">
        <f aca="false">E53+E74+E105+E85</f>
        <v>737963.4</v>
      </c>
      <c r="F52" s="83" t="n">
        <f aca="false">F53+F74+F105+F85</f>
        <v>363277.1</v>
      </c>
      <c r="G52" s="61"/>
      <c r="H52" s="67"/>
      <c r="I52" s="62"/>
      <c r="J52" s="62"/>
      <c r="K52" s="62"/>
    </row>
    <row r="53" customFormat="false" ht="31.5" hidden="false" customHeight="true" outlineLevel="0" collapsed="false">
      <c r="A53" s="97" t="s">
        <v>119</v>
      </c>
      <c r="B53" s="85" t="s">
        <v>81</v>
      </c>
      <c r="C53" s="86" t="s">
        <v>120</v>
      </c>
      <c r="D53" s="86"/>
      <c r="E53" s="87" t="n">
        <f aca="false">+E54+E56+E58+E60+E62+E64+E66+E68+E72+E70</f>
        <v>136010.2</v>
      </c>
      <c r="F53" s="87" t="n">
        <f aca="false">+F54+F56+F58+F60+F62+F64+F66+F68+F72+F70</f>
        <v>98379.5</v>
      </c>
      <c r="G53" s="61"/>
      <c r="H53" s="67"/>
      <c r="I53" s="62"/>
      <c r="J53" s="62"/>
      <c r="K53" s="62"/>
    </row>
    <row r="54" customFormat="false" ht="31.5" hidden="false" customHeight="true" outlineLevel="0" collapsed="false">
      <c r="A54" s="94" t="s">
        <v>121</v>
      </c>
      <c r="B54" s="73" t="s">
        <v>81</v>
      </c>
      <c r="C54" s="73" t="s">
        <v>122</v>
      </c>
      <c r="D54" s="73"/>
      <c r="E54" s="74" t="n">
        <f aca="false">E55</f>
        <v>13309.1</v>
      </c>
      <c r="F54" s="74" t="n">
        <f aca="false">F55</f>
        <v>8032</v>
      </c>
      <c r="G54" s="61"/>
      <c r="H54" s="67"/>
      <c r="I54" s="62"/>
      <c r="J54" s="62"/>
      <c r="K54" s="62"/>
    </row>
    <row r="55" customFormat="false" ht="31.5" hidden="false" customHeight="true" outlineLevel="0" collapsed="false">
      <c r="A55" s="99" t="s">
        <v>123</v>
      </c>
      <c r="B55" s="73" t="s">
        <v>81</v>
      </c>
      <c r="C55" s="73" t="s">
        <v>122</v>
      </c>
      <c r="D55" s="73" t="s">
        <v>116</v>
      </c>
      <c r="E55" s="93" t="n">
        <v>13309.1</v>
      </c>
      <c r="F55" s="93" t="n">
        <v>8032</v>
      </c>
      <c r="G55" s="61"/>
      <c r="H55" s="67"/>
      <c r="I55" s="62"/>
      <c r="J55" s="62"/>
      <c r="K55" s="62"/>
    </row>
    <row r="56" customFormat="false" ht="31.5" hidden="false" customHeight="true" outlineLevel="0" collapsed="false">
      <c r="A56" s="88" t="s">
        <v>124</v>
      </c>
      <c r="B56" s="89" t="s">
        <v>81</v>
      </c>
      <c r="C56" s="90" t="s">
        <v>125</v>
      </c>
      <c r="D56" s="98"/>
      <c r="E56" s="91" t="n">
        <f aca="false">E57</f>
        <v>6011.2</v>
      </c>
      <c r="F56" s="91" t="n">
        <f aca="false">F57</f>
        <v>2390</v>
      </c>
      <c r="G56" s="61"/>
      <c r="H56" s="67"/>
      <c r="I56" s="62"/>
      <c r="J56" s="62"/>
      <c r="K56" s="62"/>
    </row>
    <row r="57" customFormat="false" ht="31.5" hidden="false" customHeight="true" outlineLevel="0" collapsed="false">
      <c r="A57" s="92" t="s">
        <v>74</v>
      </c>
      <c r="B57" s="73" t="s">
        <v>81</v>
      </c>
      <c r="C57" s="90" t="s">
        <v>125</v>
      </c>
      <c r="D57" s="73" t="s">
        <v>75</v>
      </c>
      <c r="E57" s="93" t="n">
        <v>6011.2</v>
      </c>
      <c r="F57" s="93" t="n">
        <v>2390</v>
      </c>
      <c r="G57" s="61"/>
      <c r="H57" s="67"/>
      <c r="I57" s="62"/>
      <c r="J57" s="62"/>
      <c r="K57" s="62"/>
    </row>
    <row r="58" customFormat="false" ht="31.5" hidden="false" customHeight="true" outlineLevel="0" collapsed="false">
      <c r="A58" s="100" t="s">
        <v>126</v>
      </c>
      <c r="B58" s="73" t="s">
        <v>81</v>
      </c>
      <c r="C58" s="90" t="s">
        <v>127</v>
      </c>
      <c r="D58" s="101"/>
      <c r="E58" s="91" t="n">
        <f aca="false">E59</f>
        <v>91185.6</v>
      </c>
      <c r="F58" s="91" t="n">
        <f aca="false">F59</f>
        <v>78819.1</v>
      </c>
      <c r="G58" s="61"/>
      <c r="H58" s="67"/>
      <c r="I58" s="62"/>
      <c r="J58" s="62"/>
      <c r="K58" s="62"/>
    </row>
    <row r="59" customFormat="false" ht="31.5" hidden="false" customHeight="true" outlineLevel="0" collapsed="false">
      <c r="A59" s="92" t="s">
        <v>74</v>
      </c>
      <c r="B59" s="73" t="s">
        <v>81</v>
      </c>
      <c r="C59" s="73" t="s">
        <v>127</v>
      </c>
      <c r="D59" s="73" t="s">
        <v>75</v>
      </c>
      <c r="E59" s="93" t="n">
        <v>91185.6</v>
      </c>
      <c r="F59" s="93" t="n">
        <v>78819.1</v>
      </c>
      <c r="G59" s="61"/>
      <c r="H59" s="67"/>
      <c r="I59" s="62"/>
      <c r="J59" s="62"/>
      <c r="K59" s="62"/>
    </row>
    <row r="60" customFormat="false" ht="15.75" hidden="false" customHeight="true" outlineLevel="0" collapsed="false">
      <c r="A60" s="94" t="s">
        <v>128</v>
      </c>
      <c r="B60" s="73" t="s">
        <v>81</v>
      </c>
      <c r="C60" s="73" t="s">
        <v>129</v>
      </c>
      <c r="D60" s="102"/>
      <c r="E60" s="93" t="n">
        <f aca="false">E61</f>
        <v>2000</v>
      </c>
      <c r="F60" s="93" t="n">
        <f aca="false">F61</f>
        <v>1887.1</v>
      </c>
      <c r="G60" s="61"/>
      <c r="H60" s="67"/>
      <c r="I60" s="62"/>
      <c r="J60" s="62"/>
      <c r="K60" s="62"/>
    </row>
    <row r="61" customFormat="false" ht="31.5" hidden="false" customHeight="true" outlineLevel="0" collapsed="false">
      <c r="A61" s="92" t="s">
        <v>74</v>
      </c>
      <c r="B61" s="73" t="s">
        <v>81</v>
      </c>
      <c r="C61" s="73" t="s">
        <v>129</v>
      </c>
      <c r="D61" s="73" t="s">
        <v>75</v>
      </c>
      <c r="E61" s="93" t="n">
        <v>2000</v>
      </c>
      <c r="F61" s="93" t="n">
        <v>1887.1</v>
      </c>
      <c r="G61" s="61"/>
      <c r="H61" s="67"/>
      <c r="I61" s="62"/>
      <c r="J61" s="62"/>
      <c r="K61" s="62"/>
    </row>
    <row r="62" customFormat="false" ht="94.5" hidden="false" customHeight="true" outlineLevel="0" collapsed="false">
      <c r="A62" s="103" t="s">
        <v>130</v>
      </c>
      <c r="B62" s="73" t="s">
        <v>81</v>
      </c>
      <c r="C62" s="73" t="s">
        <v>131</v>
      </c>
      <c r="D62" s="102"/>
      <c r="E62" s="93" t="n">
        <f aca="false">E63</f>
        <v>3000</v>
      </c>
      <c r="F62" s="93" t="n">
        <f aca="false">F63</f>
        <v>0</v>
      </c>
      <c r="G62" s="61"/>
      <c r="H62" s="67"/>
      <c r="I62" s="62"/>
      <c r="J62" s="62"/>
      <c r="K62" s="62"/>
    </row>
    <row r="63" customFormat="false" ht="31.5" hidden="false" customHeight="true" outlineLevel="0" collapsed="false">
      <c r="A63" s="99" t="s">
        <v>123</v>
      </c>
      <c r="B63" s="73" t="s">
        <v>81</v>
      </c>
      <c r="C63" s="73" t="s">
        <v>131</v>
      </c>
      <c r="D63" s="73" t="s">
        <v>116</v>
      </c>
      <c r="E63" s="93" t="n">
        <v>3000</v>
      </c>
      <c r="F63" s="93" t="n">
        <v>0</v>
      </c>
      <c r="G63" s="61"/>
      <c r="H63" s="67"/>
      <c r="I63" s="62"/>
      <c r="J63" s="62"/>
      <c r="K63" s="62"/>
    </row>
    <row r="64" customFormat="false" ht="81.75" hidden="false" customHeight="true" outlineLevel="0" collapsed="false">
      <c r="A64" s="103" t="s">
        <v>132</v>
      </c>
      <c r="B64" s="73" t="s">
        <v>81</v>
      </c>
      <c r="C64" s="73" t="s">
        <v>133</v>
      </c>
      <c r="D64" s="102"/>
      <c r="E64" s="93" t="n">
        <f aca="false">E65</f>
        <v>2500</v>
      </c>
      <c r="F64" s="93" t="n">
        <f aca="false">F65</f>
        <v>0</v>
      </c>
      <c r="G64" s="61"/>
      <c r="H64" s="67"/>
      <c r="I64" s="62"/>
      <c r="J64" s="62"/>
      <c r="K64" s="62"/>
    </row>
    <row r="65" customFormat="false" ht="33" hidden="false" customHeight="true" outlineLevel="0" collapsed="false">
      <c r="A65" s="99" t="s">
        <v>123</v>
      </c>
      <c r="B65" s="73" t="s">
        <v>81</v>
      </c>
      <c r="C65" s="73" t="s">
        <v>133</v>
      </c>
      <c r="D65" s="73" t="s">
        <v>116</v>
      </c>
      <c r="E65" s="93" t="n">
        <v>2500</v>
      </c>
      <c r="F65" s="93" t="n">
        <v>0</v>
      </c>
      <c r="G65" s="61"/>
      <c r="H65" s="67"/>
      <c r="I65" s="62"/>
      <c r="J65" s="62"/>
      <c r="K65" s="62"/>
    </row>
    <row r="66" customFormat="false" ht="54.75" hidden="false" customHeight="true" outlineLevel="0" collapsed="false">
      <c r="A66" s="94" t="s">
        <v>134</v>
      </c>
      <c r="B66" s="73" t="s">
        <v>81</v>
      </c>
      <c r="C66" s="73" t="s">
        <v>135</v>
      </c>
      <c r="D66" s="102"/>
      <c r="E66" s="93" t="n">
        <f aca="false">E67</f>
        <v>3000</v>
      </c>
      <c r="F66" s="93" t="n">
        <f aca="false">F67</f>
        <v>2118.4</v>
      </c>
      <c r="G66" s="61"/>
      <c r="H66" s="67"/>
      <c r="I66" s="62"/>
      <c r="J66" s="62"/>
      <c r="K66" s="62"/>
    </row>
    <row r="67" customFormat="false" ht="15.75" hidden="false" customHeight="true" outlineLevel="0" collapsed="false">
      <c r="A67" s="92" t="s">
        <v>76</v>
      </c>
      <c r="B67" s="73" t="s">
        <v>81</v>
      </c>
      <c r="C67" s="73" t="s">
        <v>135</v>
      </c>
      <c r="D67" s="73" t="s">
        <v>77</v>
      </c>
      <c r="E67" s="93" t="n">
        <v>3000</v>
      </c>
      <c r="F67" s="93" t="n">
        <v>2118.4</v>
      </c>
      <c r="G67" s="61"/>
      <c r="H67" s="67"/>
      <c r="I67" s="62"/>
      <c r="J67" s="62"/>
      <c r="K67" s="62"/>
    </row>
    <row r="68" customFormat="false" ht="31.5" hidden="false" customHeight="true" outlineLevel="0" collapsed="false">
      <c r="A68" s="94" t="s">
        <v>136</v>
      </c>
      <c r="B68" s="73" t="s">
        <v>81</v>
      </c>
      <c r="C68" s="73" t="s">
        <v>137</v>
      </c>
      <c r="D68" s="102"/>
      <c r="E68" s="93" t="n">
        <f aca="false">E69</f>
        <v>755.3</v>
      </c>
      <c r="F68" s="93" t="n">
        <f aca="false">F69</f>
        <v>0</v>
      </c>
      <c r="G68" s="61"/>
      <c r="H68" s="67"/>
      <c r="I68" s="62"/>
      <c r="J68" s="62"/>
      <c r="K68" s="62"/>
    </row>
    <row r="69" customFormat="false" ht="31.5" hidden="false" customHeight="true" outlineLevel="0" collapsed="false">
      <c r="A69" s="104" t="s">
        <v>74</v>
      </c>
      <c r="B69" s="73" t="s">
        <v>81</v>
      </c>
      <c r="C69" s="73" t="s">
        <v>137</v>
      </c>
      <c r="D69" s="73" t="s">
        <v>75</v>
      </c>
      <c r="E69" s="93" t="n">
        <v>755.3</v>
      </c>
      <c r="F69" s="93" t="n">
        <v>0</v>
      </c>
      <c r="G69" s="61"/>
      <c r="H69" s="67"/>
      <c r="I69" s="62"/>
      <c r="J69" s="62"/>
      <c r="K69" s="62"/>
    </row>
    <row r="70" customFormat="false" ht="31.5" hidden="false" customHeight="true" outlineLevel="0" collapsed="false">
      <c r="A70" s="105" t="s">
        <v>138</v>
      </c>
      <c r="B70" s="73" t="s">
        <v>81</v>
      </c>
      <c r="C70" s="73" t="s">
        <v>139</v>
      </c>
      <c r="D70" s="73"/>
      <c r="E70" s="93" t="n">
        <f aca="false">E71</f>
        <v>3476.8</v>
      </c>
      <c r="F70" s="93" t="n">
        <f aca="false">F71</f>
        <v>1586.5</v>
      </c>
      <c r="G70" s="61"/>
      <c r="H70" s="67"/>
      <c r="I70" s="62"/>
      <c r="J70" s="62"/>
      <c r="K70" s="62"/>
    </row>
    <row r="71" customFormat="false" ht="15.75" hidden="false" customHeight="true" outlineLevel="0" collapsed="false">
      <c r="A71" s="105" t="s">
        <v>76</v>
      </c>
      <c r="B71" s="73" t="s">
        <v>81</v>
      </c>
      <c r="C71" s="73" t="s">
        <v>139</v>
      </c>
      <c r="D71" s="73" t="s">
        <v>77</v>
      </c>
      <c r="E71" s="93" t="n">
        <v>3476.8</v>
      </c>
      <c r="F71" s="93" t="n">
        <v>1586.5</v>
      </c>
      <c r="G71" s="61"/>
      <c r="H71" s="67"/>
      <c r="I71" s="62"/>
      <c r="J71" s="62"/>
      <c r="K71" s="62"/>
    </row>
    <row r="72" customFormat="false" ht="31.5" hidden="false" customHeight="true" outlineLevel="0" collapsed="false">
      <c r="A72" s="105" t="s">
        <v>140</v>
      </c>
      <c r="B72" s="73" t="s">
        <v>81</v>
      </c>
      <c r="C72" s="73" t="s">
        <v>141</v>
      </c>
      <c r="D72" s="73"/>
      <c r="E72" s="74" t="n">
        <f aca="false">E73</f>
        <v>10772.2</v>
      </c>
      <c r="F72" s="74" t="n">
        <f aca="false">F73</f>
        <v>3546.4</v>
      </c>
      <c r="G72" s="61"/>
      <c r="H72" s="67"/>
      <c r="I72" s="62"/>
      <c r="J72" s="62"/>
      <c r="K72" s="62"/>
    </row>
    <row r="73" customFormat="false" ht="15.75" hidden="false" customHeight="true" outlineLevel="0" collapsed="false">
      <c r="A73" s="106" t="s">
        <v>76</v>
      </c>
      <c r="B73" s="73" t="s">
        <v>81</v>
      </c>
      <c r="C73" s="73" t="s">
        <v>141</v>
      </c>
      <c r="D73" s="73" t="s">
        <v>77</v>
      </c>
      <c r="E73" s="74" t="n">
        <v>10772.2</v>
      </c>
      <c r="F73" s="74" t="n">
        <v>3546.4</v>
      </c>
      <c r="G73" s="61"/>
      <c r="H73" s="67"/>
      <c r="I73" s="62"/>
      <c r="J73" s="62"/>
      <c r="K73" s="62"/>
    </row>
    <row r="74" customFormat="false" ht="47.25" hidden="false" customHeight="true" outlineLevel="0" collapsed="false">
      <c r="A74" s="97" t="s">
        <v>142</v>
      </c>
      <c r="B74" s="85" t="s">
        <v>81</v>
      </c>
      <c r="C74" s="86" t="s">
        <v>143</v>
      </c>
      <c r="D74" s="86"/>
      <c r="E74" s="87" t="n">
        <f aca="false">+E77+E79+E81+E83+E75</f>
        <v>531484.6</v>
      </c>
      <c r="F74" s="87" t="n">
        <f aca="false">+F77+F79+F81+F83+F75</f>
        <v>226602.2</v>
      </c>
      <c r="G74" s="61"/>
      <c r="H74" s="67"/>
      <c r="I74" s="62"/>
      <c r="J74" s="62"/>
      <c r="K74" s="62"/>
    </row>
    <row r="75" customFormat="false" ht="50.25" hidden="false" customHeight="true" outlineLevel="0" collapsed="false">
      <c r="A75" s="76" t="s">
        <v>144</v>
      </c>
      <c r="B75" s="73" t="s">
        <v>81</v>
      </c>
      <c r="C75" s="73" t="s">
        <v>145</v>
      </c>
      <c r="D75" s="73"/>
      <c r="E75" s="74" t="n">
        <f aca="false">E76</f>
        <v>21378.3</v>
      </c>
      <c r="F75" s="74" t="n">
        <f aca="false">F76</f>
        <v>7887.3</v>
      </c>
      <c r="G75" s="61"/>
      <c r="H75" s="67"/>
      <c r="I75" s="62"/>
      <c r="J75" s="62"/>
      <c r="K75" s="62"/>
    </row>
    <row r="76" customFormat="false" ht="31.5" hidden="false" customHeight="true" outlineLevel="0" collapsed="false">
      <c r="A76" s="99" t="s">
        <v>123</v>
      </c>
      <c r="B76" s="73" t="s">
        <v>81</v>
      </c>
      <c r="C76" s="73" t="s">
        <v>145</v>
      </c>
      <c r="D76" s="73" t="s">
        <v>116</v>
      </c>
      <c r="E76" s="74" t="n">
        <v>21378.3</v>
      </c>
      <c r="F76" s="74" t="n">
        <v>7887.3</v>
      </c>
      <c r="G76" s="61"/>
      <c r="H76" s="67"/>
      <c r="I76" s="62"/>
      <c r="J76" s="62"/>
      <c r="K76" s="62"/>
    </row>
    <row r="77" customFormat="false" ht="31.5" hidden="false" customHeight="true" outlineLevel="0" collapsed="false">
      <c r="A77" s="96" t="s">
        <v>146</v>
      </c>
      <c r="B77" s="73" t="s">
        <v>81</v>
      </c>
      <c r="C77" s="73" t="s">
        <v>147</v>
      </c>
      <c r="D77" s="73"/>
      <c r="E77" s="74" t="n">
        <f aca="false">E78</f>
        <v>119333.3</v>
      </c>
      <c r="F77" s="74" t="n">
        <f aca="false">F78</f>
        <v>32525.9</v>
      </c>
      <c r="G77" s="61"/>
      <c r="H77" s="67"/>
      <c r="I77" s="62"/>
      <c r="J77" s="62"/>
      <c r="K77" s="62"/>
    </row>
    <row r="78" customFormat="false" ht="31.5" hidden="false" customHeight="true" outlineLevel="0" collapsed="false">
      <c r="A78" s="99" t="s">
        <v>123</v>
      </c>
      <c r="B78" s="73" t="s">
        <v>81</v>
      </c>
      <c r="C78" s="73" t="s">
        <v>147</v>
      </c>
      <c r="D78" s="73" t="s">
        <v>116</v>
      </c>
      <c r="E78" s="74" t="n">
        <v>119333.3</v>
      </c>
      <c r="F78" s="74" t="n">
        <v>32525.9</v>
      </c>
      <c r="G78" s="61"/>
      <c r="H78" s="67"/>
      <c r="I78" s="62"/>
      <c r="J78" s="62"/>
      <c r="K78" s="62"/>
    </row>
    <row r="79" customFormat="false" ht="47.25" hidden="false" customHeight="true" outlineLevel="0" collapsed="false">
      <c r="A79" s="96" t="s">
        <v>148</v>
      </c>
      <c r="B79" s="73" t="s">
        <v>81</v>
      </c>
      <c r="C79" s="73" t="s">
        <v>149</v>
      </c>
      <c r="D79" s="73"/>
      <c r="E79" s="74" t="n">
        <f aca="false">E80</f>
        <v>158747</v>
      </c>
      <c r="F79" s="74" t="n">
        <f aca="false">F80</f>
        <v>138979.2</v>
      </c>
      <c r="G79" s="61"/>
      <c r="H79" s="67"/>
      <c r="I79" s="62"/>
      <c r="J79" s="62"/>
      <c r="K79" s="62"/>
    </row>
    <row r="80" customFormat="false" ht="31.5" hidden="false" customHeight="true" outlineLevel="0" collapsed="false">
      <c r="A80" s="99" t="s">
        <v>123</v>
      </c>
      <c r="B80" s="73" t="s">
        <v>81</v>
      </c>
      <c r="C80" s="73" t="s">
        <v>149</v>
      </c>
      <c r="D80" s="73" t="s">
        <v>116</v>
      </c>
      <c r="E80" s="74" t="n">
        <v>158747</v>
      </c>
      <c r="F80" s="74" t="n">
        <v>138979.2</v>
      </c>
      <c r="G80" s="61"/>
      <c r="H80" s="67"/>
      <c r="I80" s="62"/>
      <c r="J80" s="62"/>
      <c r="K80" s="62"/>
    </row>
    <row r="81" customFormat="false" ht="31.5" hidden="false" customHeight="true" outlineLevel="0" collapsed="false">
      <c r="A81" s="94" t="s">
        <v>146</v>
      </c>
      <c r="B81" s="73" t="s">
        <v>81</v>
      </c>
      <c r="C81" s="73" t="s">
        <v>150</v>
      </c>
      <c r="D81" s="73"/>
      <c r="E81" s="74" t="n">
        <f aca="false">E82</f>
        <v>201795.8</v>
      </c>
      <c r="F81" s="74" t="n">
        <f aca="false">F82</f>
        <v>30596.1</v>
      </c>
      <c r="G81" s="61"/>
      <c r="H81" s="67"/>
      <c r="I81" s="62"/>
      <c r="J81" s="62"/>
      <c r="K81" s="62"/>
    </row>
    <row r="82" customFormat="false" ht="31.5" hidden="false" customHeight="true" outlineLevel="0" collapsed="false">
      <c r="A82" s="99" t="s">
        <v>123</v>
      </c>
      <c r="B82" s="73" t="s">
        <v>81</v>
      </c>
      <c r="C82" s="73" t="s">
        <v>150</v>
      </c>
      <c r="D82" s="73" t="s">
        <v>116</v>
      </c>
      <c r="E82" s="74" t="n">
        <v>201795.8</v>
      </c>
      <c r="F82" s="74" t="n">
        <v>30596.1</v>
      </c>
      <c r="G82" s="61"/>
      <c r="H82" s="67"/>
      <c r="I82" s="62"/>
      <c r="J82" s="62"/>
      <c r="K82" s="62"/>
    </row>
    <row r="83" customFormat="false" ht="47.25" hidden="false" customHeight="true" outlineLevel="0" collapsed="false">
      <c r="A83" s="94" t="s">
        <v>151</v>
      </c>
      <c r="B83" s="73" t="s">
        <v>81</v>
      </c>
      <c r="C83" s="73" t="s">
        <v>152</v>
      </c>
      <c r="D83" s="73"/>
      <c r="E83" s="74" t="n">
        <f aca="false">E84</f>
        <v>30230.2</v>
      </c>
      <c r="F83" s="74" t="n">
        <f aca="false">F84</f>
        <v>16613.7</v>
      </c>
      <c r="G83" s="61"/>
      <c r="H83" s="67"/>
      <c r="I83" s="62"/>
      <c r="J83" s="62"/>
      <c r="K83" s="62"/>
    </row>
    <row r="84" customFormat="false" ht="31.5" hidden="false" customHeight="true" outlineLevel="0" collapsed="false">
      <c r="A84" s="99" t="s">
        <v>123</v>
      </c>
      <c r="B84" s="73" t="s">
        <v>81</v>
      </c>
      <c r="C84" s="73" t="s">
        <v>152</v>
      </c>
      <c r="D84" s="73" t="s">
        <v>116</v>
      </c>
      <c r="E84" s="74" t="n">
        <v>30230.2</v>
      </c>
      <c r="F84" s="74" t="n">
        <v>16613.7</v>
      </c>
      <c r="G84" s="61"/>
      <c r="H84" s="67"/>
      <c r="I84" s="62"/>
      <c r="J84" s="62"/>
      <c r="K84" s="62"/>
    </row>
    <row r="85" customFormat="false" ht="15.75" hidden="false" customHeight="true" outlineLevel="0" collapsed="false">
      <c r="A85" s="97" t="s">
        <v>153</v>
      </c>
      <c r="B85" s="85" t="s">
        <v>81</v>
      </c>
      <c r="C85" s="86" t="s">
        <v>154</v>
      </c>
      <c r="D85" s="86"/>
      <c r="E85" s="87" t="n">
        <f aca="false">E86+E88+E90+E92+E94+E96+E98+E103+E101</f>
        <v>66946.1</v>
      </c>
      <c r="F85" s="87" t="n">
        <f aca="false">F86+F88+F90+F92+F94+F96+F98+F103+F101</f>
        <v>36461.8</v>
      </c>
      <c r="G85" s="61"/>
      <c r="H85" s="67"/>
      <c r="I85" s="62"/>
      <c r="J85" s="62"/>
      <c r="K85" s="62"/>
    </row>
    <row r="86" customFormat="false" ht="37.5" hidden="false" customHeight="true" outlineLevel="0" collapsed="false">
      <c r="A86" s="88" t="s">
        <v>155</v>
      </c>
      <c r="B86" s="73" t="s">
        <v>81</v>
      </c>
      <c r="C86" s="90" t="s">
        <v>156</v>
      </c>
      <c r="D86" s="90"/>
      <c r="E86" s="107" t="n">
        <f aca="false">E87</f>
        <v>1521.6</v>
      </c>
      <c r="F86" s="107" t="n">
        <f aca="false">F87</f>
        <v>1229.4</v>
      </c>
      <c r="G86" s="61"/>
      <c r="H86" s="67"/>
      <c r="I86" s="62"/>
      <c r="J86" s="62"/>
      <c r="K86" s="62"/>
    </row>
    <row r="87" customFormat="false" ht="31.5" hidden="false" customHeight="true" outlineLevel="0" collapsed="false">
      <c r="A87" s="92" t="s">
        <v>74</v>
      </c>
      <c r="B87" s="73" t="s">
        <v>81</v>
      </c>
      <c r="C87" s="90" t="s">
        <v>156</v>
      </c>
      <c r="D87" s="73" t="s">
        <v>75</v>
      </c>
      <c r="E87" s="74" t="n">
        <v>1521.6</v>
      </c>
      <c r="F87" s="74" t="n">
        <v>1229.4</v>
      </c>
      <c r="G87" s="61"/>
      <c r="H87" s="67"/>
      <c r="I87" s="62"/>
      <c r="J87" s="62"/>
      <c r="K87" s="62"/>
    </row>
    <row r="88" customFormat="false" ht="31.5" hidden="false" customHeight="true" outlineLevel="0" collapsed="false">
      <c r="A88" s="94" t="s">
        <v>157</v>
      </c>
      <c r="B88" s="73" t="s">
        <v>81</v>
      </c>
      <c r="C88" s="73" t="s">
        <v>158</v>
      </c>
      <c r="D88" s="73"/>
      <c r="E88" s="74" t="n">
        <f aca="false">E89</f>
        <v>550</v>
      </c>
      <c r="F88" s="74" t="n">
        <f aca="false">F89</f>
        <v>460.1</v>
      </c>
      <c r="G88" s="61"/>
      <c r="H88" s="67"/>
      <c r="I88" s="62"/>
      <c r="J88" s="62"/>
      <c r="K88" s="62"/>
    </row>
    <row r="89" customFormat="false" ht="31.5" hidden="false" customHeight="true" outlineLevel="0" collapsed="false">
      <c r="A89" s="92" t="s">
        <v>74</v>
      </c>
      <c r="B89" s="73" t="s">
        <v>81</v>
      </c>
      <c r="C89" s="73" t="s">
        <v>158</v>
      </c>
      <c r="D89" s="73" t="s">
        <v>75</v>
      </c>
      <c r="E89" s="93" t="n">
        <v>550</v>
      </c>
      <c r="F89" s="93" t="n">
        <v>460.1</v>
      </c>
      <c r="G89" s="61"/>
      <c r="H89" s="67"/>
      <c r="I89" s="62"/>
      <c r="J89" s="62"/>
      <c r="K89" s="62"/>
    </row>
    <row r="90" customFormat="false" ht="31.5" hidden="false" customHeight="true" outlineLevel="0" collapsed="false">
      <c r="A90" s="94" t="s">
        <v>159</v>
      </c>
      <c r="B90" s="73" t="s">
        <v>81</v>
      </c>
      <c r="C90" s="73" t="s">
        <v>160</v>
      </c>
      <c r="D90" s="73"/>
      <c r="E90" s="74" t="n">
        <f aca="false">E91</f>
        <v>5200.4</v>
      </c>
      <c r="F90" s="74" t="n">
        <f aca="false">F91</f>
        <v>4534.7</v>
      </c>
      <c r="G90" s="61"/>
      <c r="H90" s="67"/>
      <c r="I90" s="62"/>
      <c r="J90" s="62"/>
      <c r="K90" s="62"/>
    </row>
    <row r="91" customFormat="false" ht="31.5" hidden="false" customHeight="true" outlineLevel="0" collapsed="false">
      <c r="A91" s="92" t="s">
        <v>74</v>
      </c>
      <c r="B91" s="73" t="s">
        <v>81</v>
      </c>
      <c r="C91" s="73" t="s">
        <v>160</v>
      </c>
      <c r="D91" s="73" t="s">
        <v>75</v>
      </c>
      <c r="E91" s="93" t="n">
        <v>5200.4</v>
      </c>
      <c r="F91" s="93" t="n">
        <v>4534.7</v>
      </c>
      <c r="G91" s="61"/>
      <c r="H91" s="67"/>
      <c r="I91" s="62"/>
      <c r="J91" s="62"/>
      <c r="K91" s="62"/>
    </row>
    <row r="92" customFormat="false" ht="15.75" hidden="false" customHeight="true" outlineLevel="0" collapsed="false">
      <c r="A92" s="88" t="s">
        <v>161</v>
      </c>
      <c r="B92" s="89" t="s">
        <v>81</v>
      </c>
      <c r="C92" s="90" t="s">
        <v>162</v>
      </c>
      <c r="D92" s="90"/>
      <c r="E92" s="107" t="n">
        <f aca="false">E93</f>
        <v>310</v>
      </c>
      <c r="F92" s="107" t="n">
        <f aca="false">F93</f>
        <v>225</v>
      </c>
      <c r="G92" s="61"/>
      <c r="H92" s="67"/>
      <c r="I92" s="62"/>
      <c r="J92" s="62"/>
      <c r="K92" s="62"/>
    </row>
    <row r="93" customFormat="false" ht="31.5" hidden="false" customHeight="true" outlineLevel="0" collapsed="false">
      <c r="A93" s="92" t="s">
        <v>74</v>
      </c>
      <c r="B93" s="73" t="s">
        <v>81</v>
      </c>
      <c r="C93" s="90" t="s">
        <v>162</v>
      </c>
      <c r="D93" s="73" t="s">
        <v>75</v>
      </c>
      <c r="E93" s="93" t="n">
        <v>310</v>
      </c>
      <c r="F93" s="93" t="n">
        <v>225</v>
      </c>
      <c r="G93" s="61"/>
      <c r="H93" s="67"/>
      <c r="I93" s="62"/>
      <c r="J93" s="62"/>
      <c r="K93" s="62"/>
    </row>
    <row r="94" customFormat="false" ht="63" hidden="false" customHeight="true" outlineLevel="0" collapsed="false">
      <c r="A94" s="94" t="s">
        <v>163</v>
      </c>
      <c r="B94" s="73" t="s">
        <v>81</v>
      </c>
      <c r="C94" s="73" t="s">
        <v>164</v>
      </c>
      <c r="D94" s="73"/>
      <c r="E94" s="74" t="n">
        <f aca="false">E95</f>
        <v>300</v>
      </c>
      <c r="F94" s="74" t="n">
        <f aca="false">F95</f>
        <v>70.3</v>
      </c>
      <c r="G94" s="61"/>
      <c r="H94" s="67"/>
      <c r="I94" s="62"/>
      <c r="J94" s="62"/>
      <c r="K94" s="62"/>
    </row>
    <row r="95" customFormat="false" ht="15.75" hidden="false" customHeight="true" outlineLevel="0" collapsed="false">
      <c r="A95" s="92" t="s">
        <v>76</v>
      </c>
      <c r="B95" s="73" t="s">
        <v>81</v>
      </c>
      <c r="C95" s="73" t="s">
        <v>164</v>
      </c>
      <c r="D95" s="73" t="s">
        <v>77</v>
      </c>
      <c r="E95" s="93" t="n">
        <v>300</v>
      </c>
      <c r="F95" s="93" t="n">
        <v>70.3</v>
      </c>
      <c r="G95" s="61"/>
      <c r="H95" s="67"/>
      <c r="I95" s="62"/>
      <c r="J95" s="62"/>
      <c r="K95" s="62"/>
    </row>
    <row r="96" customFormat="false" ht="36.75" hidden="false" customHeight="true" outlineLevel="0" collapsed="false">
      <c r="A96" s="94" t="s">
        <v>155</v>
      </c>
      <c r="B96" s="73" t="s">
        <v>81</v>
      </c>
      <c r="C96" s="73" t="s">
        <v>165</v>
      </c>
      <c r="D96" s="102"/>
      <c r="E96" s="108" t="n">
        <f aca="false">E97</f>
        <v>2396.9</v>
      </c>
      <c r="F96" s="108" t="n">
        <f aca="false">F97</f>
        <v>1572.2</v>
      </c>
      <c r="G96" s="61"/>
      <c r="H96" s="67"/>
      <c r="I96" s="62"/>
      <c r="J96" s="62"/>
      <c r="K96" s="62"/>
    </row>
    <row r="97" customFormat="false" ht="31.5" hidden="false" customHeight="true" outlineLevel="0" collapsed="false">
      <c r="A97" s="92" t="s">
        <v>74</v>
      </c>
      <c r="B97" s="73" t="s">
        <v>81</v>
      </c>
      <c r="C97" s="73" t="s">
        <v>165</v>
      </c>
      <c r="D97" s="73" t="s">
        <v>75</v>
      </c>
      <c r="E97" s="108" t="n">
        <v>2396.9</v>
      </c>
      <c r="F97" s="108" t="n">
        <v>1572.2</v>
      </c>
      <c r="G97" s="61"/>
      <c r="H97" s="67"/>
      <c r="I97" s="62"/>
      <c r="J97" s="62"/>
      <c r="K97" s="62"/>
    </row>
    <row r="98" customFormat="false" ht="31.5" hidden="false" customHeight="true" outlineLevel="0" collapsed="false">
      <c r="A98" s="88" t="s">
        <v>157</v>
      </c>
      <c r="B98" s="89" t="s">
        <v>81</v>
      </c>
      <c r="C98" s="90" t="s">
        <v>166</v>
      </c>
      <c r="D98" s="90"/>
      <c r="E98" s="109" t="n">
        <f aca="false">E99+E100</f>
        <v>13504.3</v>
      </c>
      <c r="F98" s="109" t="n">
        <f aca="false">F99+F100</f>
        <v>13225.4</v>
      </c>
      <c r="G98" s="61"/>
      <c r="H98" s="67"/>
      <c r="I98" s="62"/>
      <c r="J98" s="62"/>
      <c r="K98" s="62"/>
    </row>
    <row r="99" customFormat="false" ht="31.5" hidden="false" customHeight="true" outlineLevel="0" collapsed="false">
      <c r="A99" s="92" t="s">
        <v>74</v>
      </c>
      <c r="B99" s="73" t="s">
        <v>81</v>
      </c>
      <c r="C99" s="73" t="s">
        <v>166</v>
      </c>
      <c r="D99" s="73" t="s">
        <v>75</v>
      </c>
      <c r="E99" s="108" t="n">
        <v>11519</v>
      </c>
      <c r="F99" s="108" t="n">
        <v>11420</v>
      </c>
      <c r="G99" s="61"/>
      <c r="H99" s="67"/>
      <c r="I99" s="62"/>
      <c r="J99" s="62"/>
      <c r="K99" s="62"/>
    </row>
    <row r="100" customFormat="false" ht="15.75" hidden="false" customHeight="true" outlineLevel="0" collapsed="false">
      <c r="A100" s="110" t="s">
        <v>167</v>
      </c>
      <c r="B100" s="73" t="s">
        <v>81</v>
      </c>
      <c r="C100" s="111" t="s">
        <v>166</v>
      </c>
      <c r="D100" s="73" t="s">
        <v>168</v>
      </c>
      <c r="E100" s="108" t="n">
        <v>1985.3</v>
      </c>
      <c r="F100" s="108" t="n">
        <v>1805.4</v>
      </c>
      <c r="G100" s="61"/>
      <c r="H100" s="67"/>
      <c r="I100" s="62"/>
      <c r="J100" s="62"/>
      <c r="K100" s="62"/>
    </row>
    <row r="101" customFormat="false" ht="47.25" hidden="false" customHeight="true" outlineLevel="0" collapsed="false">
      <c r="A101" s="112" t="s">
        <v>169</v>
      </c>
      <c r="B101" s="89" t="s">
        <v>81</v>
      </c>
      <c r="C101" s="111" t="s">
        <v>170</v>
      </c>
      <c r="D101" s="113"/>
      <c r="E101" s="108" t="n">
        <f aca="false">E102</f>
        <v>41066</v>
      </c>
      <c r="F101" s="108" t="n">
        <f aca="false">F102</f>
        <v>13625.5</v>
      </c>
      <c r="G101" s="61"/>
      <c r="H101" s="67"/>
      <c r="I101" s="62"/>
      <c r="J101" s="62"/>
      <c r="K101" s="62"/>
    </row>
    <row r="102" customFormat="false" ht="15.75" hidden="false" customHeight="true" outlineLevel="0" collapsed="false">
      <c r="A102" s="110" t="s">
        <v>167</v>
      </c>
      <c r="B102" s="73" t="s">
        <v>81</v>
      </c>
      <c r="C102" s="111" t="s">
        <v>170</v>
      </c>
      <c r="D102" s="73" t="s">
        <v>168</v>
      </c>
      <c r="E102" s="108" t="n">
        <v>41066</v>
      </c>
      <c r="F102" s="108" t="n">
        <v>13625.5</v>
      </c>
      <c r="G102" s="61"/>
      <c r="H102" s="67"/>
      <c r="I102" s="62"/>
      <c r="J102" s="62"/>
      <c r="K102" s="62"/>
    </row>
    <row r="103" customFormat="false" ht="63" hidden="false" customHeight="true" outlineLevel="0" collapsed="false">
      <c r="A103" s="94" t="s">
        <v>163</v>
      </c>
      <c r="B103" s="73" t="s">
        <v>81</v>
      </c>
      <c r="C103" s="73" t="s">
        <v>171</v>
      </c>
      <c r="D103" s="73"/>
      <c r="E103" s="108" t="n">
        <f aca="false">E104</f>
        <v>2096.9</v>
      </c>
      <c r="F103" s="108" t="n">
        <f aca="false">F104</f>
        <v>1519.2</v>
      </c>
      <c r="G103" s="61"/>
      <c r="H103" s="67"/>
      <c r="I103" s="62"/>
      <c r="J103" s="62"/>
      <c r="K103" s="62"/>
    </row>
    <row r="104" customFormat="false" ht="15.75" hidden="false" customHeight="true" outlineLevel="0" collapsed="false">
      <c r="A104" s="76" t="s">
        <v>76</v>
      </c>
      <c r="B104" s="73" t="s">
        <v>81</v>
      </c>
      <c r="C104" s="73" t="s">
        <v>171</v>
      </c>
      <c r="D104" s="73" t="s">
        <v>77</v>
      </c>
      <c r="E104" s="108" t="n">
        <v>2096.9</v>
      </c>
      <c r="F104" s="108" t="n">
        <v>1519.2</v>
      </c>
      <c r="G104" s="61"/>
      <c r="H104" s="67"/>
      <c r="I104" s="62"/>
      <c r="J104" s="62"/>
      <c r="K104" s="62"/>
    </row>
    <row r="105" customFormat="false" ht="47.25" hidden="false" customHeight="true" outlineLevel="0" collapsed="false">
      <c r="A105" s="97" t="s">
        <v>172</v>
      </c>
      <c r="B105" s="85" t="s">
        <v>81</v>
      </c>
      <c r="C105" s="86" t="s">
        <v>173</v>
      </c>
      <c r="D105" s="86"/>
      <c r="E105" s="87" t="n">
        <f aca="false">E106+E110+E108</f>
        <v>3522.5</v>
      </c>
      <c r="F105" s="87" t="n">
        <f aca="false">F106+F110+F108</f>
        <v>1833.6</v>
      </c>
      <c r="G105" s="61"/>
      <c r="H105" s="67"/>
      <c r="I105" s="62"/>
      <c r="J105" s="62"/>
      <c r="K105" s="62"/>
    </row>
    <row r="106" customFormat="false" ht="48" hidden="false" customHeight="true" outlineLevel="0" collapsed="false">
      <c r="A106" s="88" t="s">
        <v>174</v>
      </c>
      <c r="B106" s="89" t="s">
        <v>81</v>
      </c>
      <c r="C106" s="90" t="s">
        <v>175</v>
      </c>
      <c r="D106" s="98"/>
      <c r="E106" s="91" t="n">
        <f aca="false">E107</f>
        <v>2842.2</v>
      </c>
      <c r="F106" s="91" t="n">
        <f aca="false">F107</f>
        <v>1354.7</v>
      </c>
      <c r="G106" s="61"/>
      <c r="H106" s="67"/>
      <c r="I106" s="62"/>
      <c r="J106" s="62"/>
      <c r="K106" s="62"/>
    </row>
    <row r="107" customFormat="false" ht="31.5" hidden="false" customHeight="true" outlineLevel="0" collapsed="false">
      <c r="A107" s="99" t="s">
        <v>123</v>
      </c>
      <c r="B107" s="73" t="s">
        <v>81</v>
      </c>
      <c r="C107" s="73" t="s">
        <v>175</v>
      </c>
      <c r="D107" s="73" t="s">
        <v>116</v>
      </c>
      <c r="E107" s="93" t="n">
        <v>2842.2</v>
      </c>
      <c r="F107" s="93" t="n">
        <v>1354.7</v>
      </c>
      <c r="G107" s="61"/>
      <c r="H107" s="67"/>
      <c r="I107" s="62"/>
      <c r="J107" s="62"/>
      <c r="K107" s="62"/>
    </row>
    <row r="108" customFormat="false" ht="31.5" hidden="false" customHeight="true" outlineLevel="0" collapsed="false">
      <c r="A108" s="99" t="s">
        <v>176</v>
      </c>
      <c r="B108" s="89" t="s">
        <v>81</v>
      </c>
      <c r="C108" s="90" t="s">
        <v>177</v>
      </c>
      <c r="D108" s="73"/>
      <c r="E108" s="93" t="n">
        <f aca="false">E109</f>
        <v>201.4</v>
      </c>
      <c r="F108" s="93" t="n">
        <f aca="false">F109</f>
        <v>0</v>
      </c>
      <c r="G108" s="61"/>
      <c r="H108" s="67"/>
      <c r="I108" s="62"/>
      <c r="J108" s="62"/>
      <c r="K108" s="62"/>
    </row>
    <row r="109" customFormat="false" ht="31.5" hidden="false" customHeight="true" outlineLevel="0" collapsed="false">
      <c r="A109" s="92" t="s">
        <v>74</v>
      </c>
      <c r="B109" s="73" t="s">
        <v>81</v>
      </c>
      <c r="C109" s="90" t="s">
        <v>177</v>
      </c>
      <c r="D109" s="73" t="s">
        <v>75</v>
      </c>
      <c r="E109" s="93" t="n">
        <v>201.4</v>
      </c>
      <c r="F109" s="93" t="n">
        <v>0</v>
      </c>
      <c r="G109" s="61"/>
      <c r="H109" s="67"/>
      <c r="I109" s="62"/>
      <c r="J109" s="62"/>
      <c r="K109" s="62"/>
    </row>
    <row r="110" customFormat="false" ht="31.5" hidden="false" customHeight="true" outlineLevel="0" collapsed="false">
      <c r="A110" s="94" t="s">
        <v>178</v>
      </c>
      <c r="B110" s="73" t="s">
        <v>81</v>
      </c>
      <c r="C110" s="73" t="s">
        <v>179</v>
      </c>
      <c r="D110" s="72"/>
      <c r="E110" s="93" t="n">
        <f aca="false">E111</f>
        <v>478.9</v>
      </c>
      <c r="F110" s="93" t="n">
        <f aca="false">F111</f>
        <v>478.9</v>
      </c>
      <c r="G110" s="61"/>
      <c r="H110" s="67"/>
      <c r="I110" s="62"/>
      <c r="J110" s="62"/>
      <c r="K110" s="62"/>
    </row>
    <row r="111" customFormat="false" ht="31.5" hidden="false" customHeight="true" outlineLevel="0" collapsed="false">
      <c r="A111" s="94" t="s">
        <v>178</v>
      </c>
      <c r="B111" s="73" t="s">
        <v>81</v>
      </c>
      <c r="C111" s="73" t="s">
        <v>179</v>
      </c>
      <c r="D111" s="73" t="s">
        <v>75</v>
      </c>
      <c r="E111" s="93" t="n">
        <v>478.9</v>
      </c>
      <c r="F111" s="93" t="n">
        <v>478.9</v>
      </c>
      <c r="G111" s="61"/>
      <c r="H111" s="67"/>
      <c r="I111" s="62"/>
      <c r="J111" s="62"/>
      <c r="K111" s="62"/>
    </row>
    <row r="112" customFormat="false" ht="31.5" hidden="false" customHeight="true" outlineLevel="0" collapsed="false">
      <c r="A112" s="81" t="s">
        <v>180</v>
      </c>
      <c r="B112" s="69" t="s">
        <v>81</v>
      </c>
      <c r="C112" s="82" t="s">
        <v>181</v>
      </c>
      <c r="D112" s="82"/>
      <c r="E112" s="83" t="n">
        <f aca="false">E113</f>
        <v>866.2</v>
      </c>
      <c r="F112" s="83" t="n">
        <f aca="false">F113</f>
        <v>367.2</v>
      </c>
      <c r="G112" s="61"/>
      <c r="H112" s="67"/>
      <c r="I112" s="62"/>
      <c r="J112" s="62"/>
      <c r="K112" s="62"/>
    </row>
    <row r="113" customFormat="false" ht="15.75" hidden="false" customHeight="true" outlineLevel="0" collapsed="false">
      <c r="A113" s="97" t="s">
        <v>182</v>
      </c>
      <c r="B113" s="114" t="s">
        <v>81</v>
      </c>
      <c r="C113" s="86" t="s">
        <v>183</v>
      </c>
      <c r="D113" s="86"/>
      <c r="E113" s="87" t="n">
        <f aca="false">E114+E116+E119</f>
        <v>866.2</v>
      </c>
      <c r="F113" s="87" t="n">
        <f aca="false">F114+F116+F119</f>
        <v>367.2</v>
      </c>
      <c r="G113" s="61"/>
      <c r="H113" s="67"/>
      <c r="I113" s="62"/>
      <c r="J113" s="62"/>
      <c r="K113" s="62"/>
    </row>
    <row r="114" customFormat="false" ht="15.75" hidden="false" customHeight="true" outlineLevel="0" collapsed="false">
      <c r="A114" s="94" t="s">
        <v>184</v>
      </c>
      <c r="B114" s="73" t="s">
        <v>81</v>
      </c>
      <c r="C114" s="73" t="s">
        <v>185</v>
      </c>
      <c r="D114" s="73"/>
      <c r="E114" s="74" t="n">
        <f aca="false">E115</f>
        <v>637.5</v>
      </c>
      <c r="F114" s="74" t="n">
        <f aca="false">F115</f>
        <v>288.3</v>
      </c>
      <c r="G114" s="61"/>
      <c r="H114" s="67"/>
      <c r="I114" s="62"/>
      <c r="J114" s="62"/>
      <c r="K114" s="62"/>
    </row>
    <row r="115" customFormat="false" ht="18.75" hidden="false" customHeight="true" outlineLevel="0" collapsed="false">
      <c r="A115" s="94" t="s">
        <v>186</v>
      </c>
      <c r="B115" s="73" t="s">
        <v>81</v>
      </c>
      <c r="C115" s="73" t="s">
        <v>185</v>
      </c>
      <c r="D115" s="73" t="s">
        <v>187</v>
      </c>
      <c r="E115" s="74" t="n">
        <v>637.5</v>
      </c>
      <c r="F115" s="74" t="n">
        <v>288.3</v>
      </c>
      <c r="G115" s="61"/>
      <c r="H115" s="67"/>
      <c r="I115" s="62"/>
      <c r="J115" s="62"/>
      <c r="K115" s="62"/>
    </row>
    <row r="116" customFormat="false" ht="31.5" hidden="false" customHeight="true" outlineLevel="0" collapsed="false">
      <c r="A116" s="94" t="s">
        <v>188</v>
      </c>
      <c r="B116" s="73" t="s">
        <v>81</v>
      </c>
      <c r="C116" s="73" t="s">
        <v>189</v>
      </c>
      <c r="D116" s="73"/>
      <c r="E116" s="74" t="n">
        <f aca="false">E117+E118</f>
        <v>176.7</v>
      </c>
      <c r="F116" s="74" t="n">
        <f aca="false">F117+F118</f>
        <v>71.1</v>
      </c>
      <c r="G116" s="61"/>
      <c r="H116" s="67"/>
      <c r="I116" s="62"/>
      <c r="J116" s="62"/>
      <c r="K116" s="62"/>
    </row>
    <row r="117" customFormat="false" ht="63" hidden="false" customHeight="true" outlineLevel="0" collapsed="false">
      <c r="A117" s="94" t="s">
        <v>70</v>
      </c>
      <c r="B117" s="73" t="s">
        <v>81</v>
      </c>
      <c r="C117" s="73" t="s">
        <v>189</v>
      </c>
      <c r="D117" s="73" t="s">
        <v>71</v>
      </c>
      <c r="E117" s="74" t="n">
        <v>0.2</v>
      </c>
      <c r="F117" s="74" t="n">
        <v>0</v>
      </c>
      <c r="G117" s="61"/>
      <c r="H117" s="67"/>
      <c r="I117" s="62"/>
      <c r="J117" s="62"/>
      <c r="K117" s="62"/>
    </row>
    <row r="118" customFormat="false" ht="31.5" hidden="false" customHeight="true" outlineLevel="0" collapsed="false">
      <c r="A118" s="94" t="s">
        <v>74</v>
      </c>
      <c r="B118" s="73" t="s">
        <v>81</v>
      </c>
      <c r="C118" s="73" t="s">
        <v>189</v>
      </c>
      <c r="D118" s="73" t="s">
        <v>75</v>
      </c>
      <c r="E118" s="74" t="n">
        <v>176.5</v>
      </c>
      <c r="F118" s="74" t="n">
        <v>71.1</v>
      </c>
      <c r="G118" s="61"/>
      <c r="H118" s="67"/>
      <c r="I118" s="62"/>
      <c r="J118" s="62"/>
      <c r="K118" s="62"/>
    </row>
    <row r="119" customFormat="false" ht="47.25" hidden="false" customHeight="true" outlineLevel="0" collapsed="false">
      <c r="A119" s="94" t="s">
        <v>190</v>
      </c>
      <c r="B119" s="73" t="s">
        <v>81</v>
      </c>
      <c r="C119" s="73" t="s">
        <v>191</v>
      </c>
      <c r="D119" s="73"/>
      <c r="E119" s="74" t="n">
        <f aca="false">E120</f>
        <v>52</v>
      </c>
      <c r="F119" s="74" t="n">
        <f aca="false">F120</f>
        <v>7.8</v>
      </c>
      <c r="G119" s="61"/>
      <c r="H119" s="67"/>
      <c r="I119" s="62"/>
      <c r="J119" s="62"/>
      <c r="K119" s="62"/>
    </row>
    <row r="120" customFormat="false" ht="31.5" hidden="false" customHeight="true" outlineLevel="0" collapsed="false">
      <c r="A120" s="94" t="s">
        <v>74</v>
      </c>
      <c r="B120" s="73" t="s">
        <v>81</v>
      </c>
      <c r="C120" s="73" t="s">
        <v>191</v>
      </c>
      <c r="D120" s="73" t="s">
        <v>75</v>
      </c>
      <c r="E120" s="74" t="n">
        <v>52</v>
      </c>
      <c r="F120" s="74" t="n">
        <v>7.8</v>
      </c>
      <c r="G120" s="61"/>
      <c r="H120" s="67"/>
      <c r="I120" s="62"/>
      <c r="J120" s="62"/>
      <c r="K120" s="62"/>
    </row>
    <row r="121" customFormat="false" ht="31.5" hidden="false" customHeight="true" outlineLevel="0" collapsed="false">
      <c r="A121" s="81" t="s">
        <v>192</v>
      </c>
      <c r="B121" s="69" t="s">
        <v>81</v>
      </c>
      <c r="C121" s="82" t="s">
        <v>193</v>
      </c>
      <c r="D121" s="82"/>
      <c r="E121" s="83" t="n">
        <f aca="false">E133+E131+E127+E125+E122+E129</f>
        <v>60031.9</v>
      </c>
      <c r="F121" s="83" t="n">
        <f aca="false">F133+F131+F127+F125+F122+F129</f>
        <v>59532.5</v>
      </c>
      <c r="G121" s="61"/>
      <c r="H121" s="67"/>
      <c r="I121" s="62"/>
      <c r="J121" s="62"/>
      <c r="K121" s="62"/>
    </row>
    <row r="122" customFormat="false" ht="15.75" hidden="false" customHeight="true" outlineLevel="0" collapsed="false">
      <c r="A122" s="88" t="s">
        <v>194</v>
      </c>
      <c r="B122" s="89" t="s">
        <v>81</v>
      </c>
      <c r="C122" s="90" t="s">
        <v>195</v>
      </c>
      <c r="D122" s="90"/>
      <c r="E122" s="107" t="n">
        <f aca="false">E123+E124</f>
        <v>812.7</v>
      </c>
      <c r="F122" s="107" t="n">
        <f aca="false">F123+F124</f>
        <v>361.5</v>
      </c>
      <c r="G122" s="61"/>
      <c r="H122" s="67"/>
      <c r="I122" s="62"/>
      <c r="J122" s="62"/>
      <c r="K122" s="62"/>
    </row>
    <row r="123" customFormat="false" ht="31.5" hidden="false" customHeight="true" outlineLevel="0" collapsed="false">
      <c r="A123" s="99" t="s">
        <v>74</v>
      </c>
      <c r="B123" s="73" t="s">
        <v>81</v>
      </c>
      <c r="C123" s="73" t="s">
        <v>195</v>
      </c>
      <c r="D123" s="73" t="s">
        <v>75</v>
      </c>
      <c r="E123" s="74" t="n">
        <v>102.7</v>
      </c>
      <c r="F123" s="74" t="n">
        <v>101.5</v>
      </c>
      <c r="G123" s="61"/>
      <c r="H123" s="67"/>
      <c r="I123" s="62"/>
      <c r="J123" s="62"/>
      <c r="K123" s="62"/>
    </row>
    <row r="124" customFormat="false" ht="31.5" hidden="false" customHeight="true" outlineLevel="0" collapsed="false">
      <c r="A124" s="115" t="s">
        <v>196</v>
      </c>
      <c r="B124" s="73" t="s">
        <v>81</v>
      </c>
      <c r="C124" s="73" t="s">
        <v>195</v>
      </c>
      <c r="D124" s="73" t="s">
        <v>197</v>
      </c>
      <c r="E124" s="74" t="n">
        <v>710</v>
      </c>
      <c r="F124" s="74" t="n">
        <v>260</v>
      </c>
      <c r="G124" s="61"/>
      <c r="H124" s="67"/>
      <c r="I124" s="62"/>
      <c r="J124" s="62"/>
      <c r="K124" s="62"/>
    </row>
    <row r="125" customFormat="false" ht="31.5" hidden="false" customHeight="true" outlineLevel="0" collapsed="false">
      <c r="A125" s="94" t="s">
        <v>198</v>
      </c>
      <c r="B125" s="73" t="s">
        <v>81</v>
      </c>
      <c r="C125" s="73" t="s">
        <v>199</v>
      </c>
      <c r="D125" s="73"/>
      <c r="E125" s="74" t="n">
        <f aca="false">E126</f>
        <v>16263.3</v>
      </c>
      <c r="F125" s="74" t="n">
        <f aca="false">F126</f>
        <v>16263.3</v>
      </c>
      <c r="G125" s="61"/>
      <c r="H125" s="67"/>
      <c r="I125" s="62"/>
      <c r="J125" s="62"/>
      <c r="K125" s="62"/>
    </row>
    <row r="126" customFormat="false" ht="31.5" hidden="false" customHeight="true" outlineLevel="0" collapsed="false">
      <c r="A126" s="115" t="s">
        <v>196</v>
      </c>
      <c r="B126" s="73" t="s">
        <v>81</v>
      </c>
      <c r="C126" s="73" t="s">
        <v>199</v>
      </c>
      <c r="D126" s="73" t="s">
        <v>197</v>
      </c>
      <c r="E126" s="74" t="n">
        <v>16263.3</v>
      </c>
      <c r="F126" s="74" t="n">
        <v>16263.3</v>
      </c>
      <c r="G126" s="61"/>
      <c r="H126" s="67"/>
      <c r="I126" s="62"/>
      <c r="J126" s="62"/>
      <c r="K126" s="62"/>
    </row>
    <row r="127" customFormat="false" ht="47.25" hidden="false" customHeight="true" outlineLevel="0" collapsed="false">
      <c r="A127" s="116" t="s">
        <v>200</v>
      </c>
      <c r="B127" s="73" t="s">
        <v>81</v>
      </c>
      <c r="C127" s="73" t="s">
        <v>201</v>
      </c>
      <c r="D127" s="73"/>
      <c r="E127" s="74" t="n">
        <f aca="false">E128</f>
        <v>39700</v>
      </c>
      <c r="F127" s="74" t="n">
        <f aca="false">F128</f>
        <v>39700</v>
      </c>
      <c r="G127" s="61"/>
      <c r="H127" s="67"/>
      <c r="I127" s="62"/>
      <c r="J127" s="62"/>
      <c r="K127" s="62"/>
    </row>
    <row r="128" customFormat="false" ht="31.5" hidden="false" customHeight="true" outlineLevel="0" collapsed="false">
      <c r="A128" s="116" t="s">
        <v>196</v>
      </c>
      <c r="B128" s="73" t="s">
        <v>81</v>
      </c>
      <c r="C128" s="73" t="s">
        <v>201</v>
      </c>
      <c r="D128" s="73" t="s">
        <v>197</v>
      </c>
      <c r="E128" s="74" t="n">
        <v>39700</v>
      </c>
      <c r="F128" s="74" t="n">
        <v>39700</v>
      </c>
      <c r="G128" s="61"/>
      <c r="H128" s="67"/>
      <c r="I128" s="62"/>
      <c r="J128" s="62"/>
      <c r="K128" s="62"/>
    </row>
    <row r="129" customFormat="false" ht="21.75" hidden="false" customHeight="true" outlineLevel="0" collapsed="false">
      <c r="A129" s="116" t="s">
        <v>202</v>
      </c>
      <c r="B129" s="73" t="s">
        <v>81</v>
      </c>
      <c r="C129" s="73" t="s">
        <v>203</v>
      </c>
      <c r="D129" s="73"/>
      <c r="E129" s="74" t="n">
        <f aca="false">E130</f>
        <v>1010.4</v>
      </c>
      <c r="F129" s="74" t="n">
        <f aca="false">F130</f>
        <v>1004</v>
      </c>
      <c r="G129" s="61"/>
      <c r="H129" s="67"/>
      <c r="I129" s="62"/>
      <c r="J129" s="62"/>
      <c r="K129" s="62"/>
    </row>
    <row r="130" customFormat="false" ht="31.5" hidden="false" customHeight="true" outlineLevel="0" collapsed="false">
      <c r="A130" s="116" t="s">
        <v>196</v>
      </c>
      <c r="B130" s="73" t="s">
        <v>81</v>
      </c>
      <c r="C130" s="73" t="s">
        <v>203</v>
      </c>
      <c r="D130" s="73" t="s">
        <v>197</v>
      </c>
      <c r="E130" s="74" t="n">
        <v>1010.4</v>
      </c>
      <c r="F130" s="74" t="n">
        <v>1004</v>
      </c>
      <c r="G130" s="61"/>
      <c r="H130" s="67"/>
      <c r="I130" s="62"/>
      <c r="J130" s="62"/>
      <c r="K130" s="62"/>
    </row>
    <row r="131" customFormat="false" ht="15.75" hidden="false" customHeight="true" outlineLevel="0" collapsed="false">
      <c r="A131" s="116" t="s">
        <v>204</v>
      </c>
      <c r="B131" s="73" t="s">
        <v>81</v>
      </c>
      <c r="C131" s="73" t="s">
        <v>205</v>
      </c>
      <c r="D131" s="73"/>
      <c r="E131" s="74" t="n">
        <f aca="false">E132</f>
        <v>23</v>
      </c>
      <c r="F131" s="74" t="n">
        <f aca="false">F132</f>
        <v>12.9</v>
      </c>
      <c r="G131" s="61"/>
      <c r="H131" s="67"/>
      <c r="I131" s="62"/>
      <c r="J131" s="62"/>
      <c r="K131" s="62"/>
    </row>
    <row r="132" customFormat="false" ht="31.5" hidden="false" customHeight="true" outlineLevel="0" collapsed="false">
      <c r="A132" s="99" t="s">
        <v>74</v>
      </c>
      <c r="B132" s="73" t="s">
        <v>81</v>
      </c>
      <c r="C132" s="73" t="s">
        <v>205</v>
      </c>
      <c r="D132" s="73" t="s">
        <v>75</v>
      </c>
      <c r="E132" s="74" t="n">
        <v>23</v>
      </c>
      <c r="F132" s="74" t="n">
        <v>12.9</v>
      </c>
      <c r="G132" s="61"/>
      <c r="H132" s="67"/>
      <c r="I132" s="62"/>
      <c r="J132" s="62"/>
      <c r="K132" s="62"/>
    </row>
    <row r="133" customFormat="false" ht="31.5" hidden="false" customHeight="true" outlineLevel="0" collapsed="false">
      <c r="A133" s="117" t="s">
        <v>206</v>
      </c>
      <c r="B133" s="89" t="s">
        <v>81</v>
      </c>
      <c r="C133" s="90" t="s">
        <v>207</v>
      </c>
      <c r="D133" s="90"/>
      <c r="E133" s="107" t="n">
        <f aca="false">E134</f>
        <v>2222.5</v>
      </c>
      <c r="F133" s="107" t="n">
        <f aca="false">F134</f>
        <v>2190.8</v>
      </c>
      <c r="G133" s="61"/>
      <c r="H133" s="67"/>
      <c r="I133" s="62"/>
      <c r="J133" s="62"/>
      <c r="K133" s="62"/>
    </row>
    <row r="134" customFormat="false" ht="31.5" hidden="false" customHeight="true" outlineLevel="0" collapsed="false">
      <c r="A134" s="99" t="s">
        <v>74</v>
      </c>
      <c r="B134" s="89" t="s">
        <v>81</v>
      </c>
      <c r="C134" s="90" t="s">
        <v>207</v>
      </c>
      <c r="D134" s="90" t="s">
        <v>75</v>
      </c>
      <c r="E134" s="107" t="n">
        <v>2222.5</v>
      </c>
      <c r="F134" s="107" t="n">
        <v>2190.8</v>
      </c>
      <c r="G134" s="61"/>
      <c r="H134" s="67"/>
      <c r="I134" s="62"/>
      <c r="J134" s="62"/>
      <c r="K134" s="62"/>
    </row>
    <row r="135" customFormat="false" ht="31.5" hidden="false" customHeight="true" outlineLevel="0" collapsed="false">
      <c r="A135" s="81" t="s">
        <v>208</v>
      </c>
      <c r="B135" s="69" t="s">
        <v>81</v>
      </c>
      <c r="C135" s="82" t="s">
        <v>209</v>
      </c>
      <c r="D135" s="82"/>
      <c r="E135" s="83" t="n">
        <f aca="false">E136+E172+E185</f>
        <v>119783</v>
      </c>
      <c r="F135" s="83" t="n">
        <f aca="false">F136+F172+F185</f>
        <v>116209.1</v>
      </c>
      <c r="G135" s="61"/>
      <c r="H135" s="67"/>
      <c r="I135" s="62"/>
      <c r="J135" s="62"/>
      <c r="K135" s="62"/>
    </row>
    <row r="136" customFormat="false" ht="15.75" hidden="false" customHeight="true" outlineLevel="0" collapsed="false">
      <c r="A136" s="97" t="s">
        <v>210</v>
      </c>
      <c r="B136" s="85" t="s">
        <v>81</v>
      </c>
      <c r="C136" s="86" t="s">
        <v>211</v>
      </c>
      <c r="D136" s="86"/>
      <c r="E136" s="87" t="n">
        <f aca="false">E137+E139+E144+E147+E151+E154+E157+E160+E169+E163+E166</f>
        <v>112476.9</v>
      </c>
      <c r="F136" s="87" t="n">
        <f aca="false">F137+F139+F144+F147+F151+F154+F157+F160+F169+F163+F166</f>
        <v>109267.9</v>
      </c>
      <c r="G136" s="61"/>
      <c r="H136" s="67"/>
      <c r="I136" s="62"/>
      <c r="J136" s="62"/>
      <c r="K136" s="62"/>
    </row>
    <row r="137" customFormat="false" ht="31.5" hidden="false" customHeight="true" outlineLevel="0" collapsed="false">
      <c r="A137" s="118" t="s">
        <v>212</v>
      </c>
      <c r="B137" s="73" t="s">
        <v>81</v>
      </c>
      <c r="C137" s="90" t="s">
        <v>213</v>
      </c>
      <c r="D137" s="98"/>
      <c r="E137" s="91" t="n">
        <f aca="false">E138</f>
        <v>100</v>
      </c>
      <c r="F137" s="91" t="n">
        <f aca="false">F138</f>
        <v>73.3</v>
      </c>
      <c r="G137" s="61"/>
      <c r="H137" s="67"/>
      <c r="I137" s="62"/>
      <c r="J137" s="62"/>
      <c r="K137" s="62"/>
    </row>
    <row r="138" customFormat="false" ht="31.5" hidden="false" customHeight="true" outlineLevel="0" collapsed="false">
      <c r="A138" s="76" t="s">
        <v>74</v>
      </c>
      <c r="B138" s="73" t="s">
        <v>81</v>
      </c>
      <c r="C138" s="73" t="s">
        <v>213</v>
      </c>
      <c r="D138" s="73" t="s">
        <v>75</v>
      </c>
      <c r="E138" s="93" t="n">
        <v>100</v>
      </c>
      <c r="F138" s="93" t="n">
        <v>73.3</v>
      </c>
      <c r="G138" s="61"/>
      <c r="H138" s="67"/>
      <c r="I138" s="62"/>
      <c r="J138" s="62"/>
      <c r="K138" s="62"/>
    </row>
    <row r="139" customFormat="false" ht="31.5" hidden="false" customHeight="true" outlineLevel="0" collapsed="false">
      <c r="A139" s="119" t="s">
        <v>214</v>
      </c>
      <c r="B139" s="73" t="s">
        <v>81</v>
      </c>
      <c r="C139" s="73" t="s">
        <v>215</v>
      </c>
      <c r="D139" s="72"/>
      <c r="E139" s="93" t="n">
        <f aca="false">SUM(E140:E143)</f>
        <v>98029.5</v>
      </c>
      <c r="F139" s="93" t="n">
        <f aca="false">SUM(F140:F143)</f>
        <v>95476.5</v>
      </c>
      <c r="G139" s="61"/>
      <c r="H139" s="67"/>
      <c r="I139" s="62"/>
      <c r="J139" s="62"/>
      <c r="K139" s="62"/>
    </row>
    <row r="140" customFormat="false" ht="63" hidden="false" customHeight="true" outlineLevel="0" collapsed="false">
      <c r="A140" s="75" t="s">
        <v>70</v>
      </c>
      <c r="B140" s="73" t="s">
        <v>81</v>
      </c>
      <c r="C140" s="73" t="s">
        <v>215</v>
      </c>
      <c r="D140" s="73" t="s">
        <v>71</v>
      </c>
      <c r="E140" s="93" t="n">
        <v>78739.7</v>
      </c>
      <c r="F140" s="93" t="n">
        <v>76928.3</v>
      </c>
      <c r="G140" s="61"/>
      <c r="H140" s="67"/>
      <c r="I140" s="62"/>
      <c r="J140" s="62"/>
      <c r="K140" s="62"/>
    </row>
    <row r="141" customFormat="false" ht="31.5" hidden="false" customHeight="true" outlineLevel="0" collapsed="false">
      <c r="A141" s="120" t="s">
        <v>74</v>
      </c>
      <c r="B141" s="73" t="s">
        <v>81</v>
      </c>
      <c r="C141" s="73" t="s">
        <v>215</v>
      </c>
      <c r="D141" s="73" t="s">
        <v>75</v>
      </c>
      <c r="E141" s="93" t="n">
        <v>11800.2</v>
      </c>
      <c r="F141" s="74" t="n">
        <v>11068</v>
      </c>
      <c r="G141" s="61"/>
      <c r="H141" s="67"/>
      <c r="I141" s="62"/>
      <c r="J141" s="62"/>
      <c r="K141" s="62"/>
    </row>
    <row r="142" customFormat="false" ht="15.75" hidden="false" customHeight="true" outlineLevel="0" collapsed="false">
      <c r="A142" s="99" t="s">
        <v>216</v>
      </c>
      <c r="B142" s="73" t="s">
        <v>81</v>
      </c>
      <c r="C142" s="73" t="s">
        <v>215</v>
      </c>
      <c r="D142" s="73" t="s">
        <v>187</v>
      </c>
      <c r="E142" s="93" t="n">
        <v>7409.6</v>
      </c>
      <c r="F142" s="74" t="n">
        <v>7400.2</v>
      </c>
      <c r="G142" s="61"/>
      <c r="H142" s="67"/>
      <c r="I142" s="62"/>
      <c r="J142" s="62"/>
      <c r="K142" s="62"/>
    </row>
    <row r="143" customFormat="false" ht="15.75" hidden="false" customHeight="true" outlineLevel="0" collapsed="false">
      <c r="A143" s="92" t="s">
        <v>76</v>
      </c>
      <c r="B143" s="73" t="s">
        <v>81</v>
      </c>
      <c r="C143" s="73" t="s">
        <v>215</v>
      </c>
      <c r="D143" s="73" t="s">
        <v>77</v>
      </c>
      <c r="E143" s="93" t="n">
        <v>80</v>
      </c>
      <c r="F143" s="74" t="n">
        <v>80</v>
      </c>
      <c r="G143" s="61"/>
      <c r="H143" s="67"/>
      <c r="I143" s="62"/>
      <c r="J143" s="62"/>
      <c r="K143" s="62"/>
    </row>
    <row r="144" customFormat="false" ht="31.5" hidden="false" customHeight="true" outlineLevel="0" collapsed="false">
      <c r="A144" s="118" t="s">
        <v>217</v>
      </c>
      <c r="B144" s="89" t="s">
        <v>81</v>
      </c>
      <c r="C144" s="90" t="s">
        <v>218</v>
      </c>
      <c r="D144" s="98"/>
      <c r="E144" s="91" t="n">
        <f aca="false">E145+E146</f>
        <v>11958</v>
      </c>
      <c r="F144" s="107" t="n">
        <f aca="false">F145+F146</f>
        <v>11775.6</v>
      </c>
      <c r="G144" s="61"/>
      <c r="H144" s="67"/>
      <c r="I144" s="62"/>
      <c r="J144" s="62"/>
      <c r="K144" s="62"/>
    </row>
    <row r="145" customFormat="false" ht="63" hidden="false" customHeight="true" outlineLevel="0" collapsed="false">
      <c r="A145" s="121" t="s">
        <v>70</v>
      </c>
      <c r="B145" s="73" t="s">
        <v>81</v>
      </c>
      <c r="C145" s="73" t="s">
        <v>218</v>
      </c>
      <c r="D145" s="98" t="s">
        <v>71</v>
      </c>
      <c r="E145" s="91" t="n">
        <v>7328.3</v>
      </c>
      <c r="F145" s="107" t="n">
        <v>7309.5</v>
      </c>
      <c r="G145" s="61"/>
      <c r="H145" s="67"/>
      <c r="I145" s="62"/>
      <c r="J145" s="62"/>
      <c r="K145" s="62"/>
    </row>
    <row r="146" customFormat="false" ht="38.25" hidden="false" customHeight="true" outlineLevel="0" collapsed="false">
      <c r="A146" s="76" t="s">
        <v>74</v>
      </c>
      <c r="B146" s="73" t="s">
        <v>81</v>
      </c>
      <c r="C146" s="73" t="s">
        <v>218</v>
      </c>
      <c r="D146" s="73" t="s">
        <v>75</v>
      </c>
      <c r="E146" s="93" t="n">
        <v>4629.7</v>
      </c>
      <c r="F146" s="74" t="n">
        <v>4466.1</v>
      </c>
      <c r="G146" s="61"/>
      <c r="H146" s="67"/>
      <c r="I146" s="62"/>
      <c r="J146" s="62"/>
      <c r="K146" s="62"/>
    </row>
    <row r="147" customFormat="false" ht="31.5" hidden="false" customHeight="true" outlineLevel="0" collapsed="false">
      <c r="A147" s="76" t="s">
        <v>219</v>
      </c>
      <c r="B147" s="73" t="s">
        <v>81</v>
      </c>
      <c r="C147" s="73" t="s">
        <v>220</v>
      </c>
      <c r="D147" s="73"/>
      <c r="E147" s="93" t="n">
        <f aca="false">E148+E150+E149</f>
        <v>1595.6</v>
      </c>
      <c r="F147" s="74" t="n">
        <f aca="false">F148+F150+F149</f>
        <v>1257.1</v>
      </c>
      <c r="G147" s="61"/>
      <c r="H147" s="67"/>
      <c r="I147" s="62"/>
      <c r="J147" s="62"/>
      <c r="K147" s="62"/>
    </row>
    <row r="148" customFormat="false" ht="31.5" hidden="false" customHeight="true" outlineLevel="0" collapsed="false">
      <c r="A148" s="76" t="s">
        <v>74</v>
      </c>
      <c r="B148" s="73" t="s">
        <v>81</v>
      </c>
      <c r="C148" s="73" t="s">
        <v>220</v>
      </c>
      <c r="D148" s="73" t="s">
        <v>75</v>
      </c>
      <c r="E148" s="93" t="n">
        <v>1095.6</v>
      </c>
      <c r="F148" s="74" t="n">
        <v>959.3</v>
      </c>
      <c r="G148" s="61"/>
      <c r="H148" s="67"/>
      <c r="I148" s="62"/>
      <c r="J148" s="62"/>
      <c r="K148" s="62"/>
    </row>
    <row r="149" customFormat="false" ht="15.75" hidden="false" customHeight="true" outlineLevel="0" collapsed="false">
      <c r="A149" s="99" t="s">
        <v>216</v>
      </c>
      <c r="B149" s="73" t="s">
        <v>81</v>
      </c>
      <c r="C149" s="73" t="s">
        <v>220</v>
      </c>
      <c r="D149" s="73" t="s">
        <v>187</v>
      </c>
      <c r="E149" s="93" t="n">
        <v>45</v>
      </c>
      <c r="F149" s="74" t="n">
        <v>45</v>
      </c>
      <c r="G149" s="61"/>
      <c r="H149" s="67"/>
      <c r="I149" s="62"/>
      <c r="J149" s="62"/>
      <c r="K149" s="62"/>
    </row>
    <row r="150" customFormat="false" ht="15.75" hidden="false" customHeight="true" outlineLevel="0" collapsed="false">
      <c r="A150" s="92" t="s">
        <v>76</v>
      </c>
      <c r="B150" s="73" t="s">
        <v>81</v>
      </c>
      <c r="C150" s="73" t="s">
        <v>220</v>
      </c>
      <c r="D150" s="73" t="s">
        <v>77</v>
      </c>
      <c r="E150" s="93" t="n">
        <v>455</v>
      </c>
      <c r="F150" s="74" t="n">
        <v>252.8</v>
      </c>
      <c r="G150" s="61"/>
      <c r="H150" s="67"/>
      <c r="I150" s="62"/>
      <c r="J150" s="62"/>
      <c r="K150" s="62"/>
    </row>
    <row r="151" customFormat="false" ht="99.75" hidden="false" customHeight="true" outlineLevel="0" collapsed="false">
      <c r="A151" s="122" t="s">
        <v>221</v>
      </c>
      <c r="B151" s="89" t="s">
        <v>81</v>
      </c>
      <c r="C151" s="89" t="s">
        <v>222</v>
      </c>
      <c r="D151" s="123"/>
      <c r="E151" s="124" t="n">
        <f aca="false">E152+E153</f>
        <v>45.9</v>
      </c>
      <c r="F151" s="125" t="n">
        <f aca="false">F152+F153</f>
        <v>45.8</v>
      </c>
      <c r="G151" s="61"/>
      <c r="H151" s="67"/>
      <c r="I151" s="62"/>
      <c r="J151" s="62"/>
      <c r="K151" s="62"/>
    </row>
    <row r="152" customFormat="false" ht="63" hidden="false" customHeight="true" outlineLevel="0" collapsed="false">
      <c r="A152" s="121" t="s">
        <v>70</v>
      </c>
      <c r="B152" s="73" t="s">
        <v>81</v>
      </c>
      <c r="C152" s="73" t="s">
        <v>222</v>
      </c>
      <c r="D152" s="73" t="s">
        <v>71</v>
      </c>
      <c r="E152" s="74" t="n">
        <v>44.7</v>
      </c>
      <c r="F152" s="74" t="n">
        <v>44.6</v>
      </c>
      <c r="G152" s="61"/>
      <c r="H152" s="67"/>
      <c r="I152" s="62"/>
      <c r="J152" s="62"/>
      <c r="K152" s="62"/>
    </row>
    <row r="153" customFormat="false" ht="31.5" hidden="false" customHeight="true" outlineLevel="0" collapsed="false">
      <c r="A153" s="120" t="s">
        <v>74</v>
      </c>
      <c r="B153" s="73" t="s">
        <v>81</v>
      </c>
      <c r="C153" s="73" t="s">
        <v>222</v>
      </c>
      <c r="D153" s="73" t="s">
        <v>75</v>
      </c>
      <c r="E153" s="93" t="n">
        <v>1.2</v>
      </c>
      <c r="F153" s="93" t="n">
        <v>1.2</v>
      </c>
      <c r="G153" s="61"/>
      <c r="H153" s="67"/>
      <c r="I153" s="62"/>
      <c r="J153" s="62"/>
      <c r="K153" s="62"/>
    </row>
    <row r="154" customFormat="false" ht="80.25" hidden="false" customHeight="true" outlineLevel="0" collapsed="false">
      <c r="A154" s="126" t="s">
        <v>223</v>
      </c>
      <c r="B154" s="89" t="s">
        <v>81</v>
      </c>
      <c r="C154" s="89" t="s">
        <v>224</v>
      </c>
      <c r="D154" s="123"/>
      <c r="E154" s="124" t="n">
        <f aca="false">E155+E156</f>
        <v>28.7</v>
      </c>
      <c r="F154" s="124" t="n">
        <f aca="false">F155+F156</f>
        <v>28.7</v>
      </c>
      <c r="G154" s="61"/>
      <c r="H154" s="67"/>
      <c r="I154" s="62"/>
      <c r="J154" s="62"/>
      <c r="K154" s="62"/>
    </row>
    <row r="155" customFormat="false" ht="63" hidden="false" customHeight="true" outlineLevel="0" collapsed="false">
      <c r="A155" s="121" t="s">
        <v>70</v>
      </c>
      <c r="B155" s="73" t="s">
        <v>81</v>
      </c>
      <c r="C155" s="73" t="s">
        <v>224</v>
      </c>
      <c r="D155" s="73" t="s">
        <v>71</v>
      </c>
      <c r="E155" s="74" t="n">
        <v>27.9</v>
      </c>
      <c r="F155" s="74" t="n">
        <v>27.9</v>
      </c>
      <c r="G155" s="61"/>
      <c r="H155" s="67"/>
      <c r="I155" s="62"/>
      <c r="J155" s="62"/>
      <c r="K155" s="62"/>
    </row>
    <row r="156" customFormat="false" ht="31.5" hidden="false" customHeight="true" outlineLevel="0" collapsed="false">
      <c r="A156" s="120" t="s">
        <v>74</v>
      </c>
      <c r="B156" s="73" t="s">
        <v>81</v>
      </c>
      <c r="C156" s="73" t="s">
        <v>224</v>
      </c>
      <c r="D156" s="73" t="s">
        <v>75</v>
      </c>
      <c r="E156" s="93" t="n">
        <v>0.8</v>
      </c>
      <c r="F156" s="93" t="n">
        <v>0.8</v>
      </c>
      <c r="G156" s="61"/>
      <c r="H156" s="67"/>
      <c r="I156" s="62"/>
      <c r="J156" s="62"/>
      <c r="K156" s="62"/>
    </row>
    <row r="157" customFormat="false" ht="63" hidden="false" customHeight="true" outlineLevel="0" collapsed="false">
      <c r="A157" s="127" t="s">
        <v>225</v>
      </c>
      <c r="B157" s="73" t="s">
        <v>81</v>
      </c>
      <c r="C157" s="73" t="s">
        <v>226</v>
      </c>
      <c r="D157" s="72"/>
      <c r="E157" s="93" t="n">
        <f aca="false">E158+E159</f>
        <v>58.9</v>
      </c>
      <c r="F157" s="93" t="n">
        <f aca="false">F158+F159</f>
        <v>58.7</v>
      </c>
      <c r="G157" s="61"/>
      <c r="H157" s="67"/>
      <c r="I157" s="62"/>
      <c r="J157" s="62"/>
      <c r="K157" s="62"/>
    </row>
    <row r="158" customFormat="false" ht="63" hidden="false" customHeight="true" outlineLevel="0" collapsed="false">
      <c r="A158" s="121" t="s">
        <v>70</v>
      </c>
      <c r="B158" s="73" t="s">
        <v>81</v>
      </c>
      <c r="C158" s="73" t="s">
        <v>226</v>
      </c>
      <c r="D158" s="73" t="s">
        <v>71</v>
      </c>
      <c r="E158" s="74" t="n">
        <v>55.9</v>
      </c>
      <c r="F158" s="74" t="n">
        <v>55.7</v>
      </c>
      <c r="G158" s="61"/>
      <c r="H158" s="67"/>
      <c r="I158" s="62"/>
      <c r="J158" s="62"/>
      <c r="K158" s="62"/>
    </row>
    <row r="159" customFormat="false" ht="32.25" hidden="false" customHeight="true" outlineLevel="0" collapsed="false">
      <c r="A159" s="120" t="s">
        <v>74</v>
      </c>
      <c r="B159" s="73" t="s">
        <v>81</v>
      </c>
      <c r="C159" s="73" t="s">
        <v>226</v>
      </c>
      <c r="D159" s="73" t="s">
        <v>75</v>
      </c>
      <c r="E159" s="93" t="n">
        <v>3</v>
      </c>
      <c r="F159" s="93" t="n">
        <v>3</v>
      </c>
      <c r="G159" s="61"/>
      <c r="H159" s="67"/>
      <c r="I159" s="62"/>
      <c r="J159" s="62"/>
      <c r="K159" s="62"/>
    </row>
    <row r="160" customFormat="false" ht="155.25" hidden="false" customHeight="true" outlineLevel="0" collapsed="false">
      <c r="A160" s="128" t="s">
        <v>227</v>
      </c>
      <c r="B160" s="73" t="s">
        <v>81</v>
      </c>
      <c r="C160" s="73" t="s">
        <v>228</v>
      </c>
      <c r="D160" s="72"/>
      <c r="E160" s="93" t="n">
        <f aca="false">E161+E162</f>
        <v>572.3</v>
      </c>
      <c r="F160" s="93" t="n">
        <f aca="false">F161+F162</f>
        <v>523.8</v>
      </c>
      <c r="G160" s="61"/>
      <c r="H160" s="67"/>
      <c r="I160" s="62"/>
      <c r="J160" s="62"/>
      <c r="K160" s="62"/>
    </row>
    <row r="161" customFormat="false" ht="63" hidden="false" customHeight="true" outlineLevel="0" collapsed="false">
      <c r="A161" s="121" t="s">
        <v>70</v>
      </c>
      <c r="B161" s="73" t="s">
        <v>81</v>
      </c>
      <c r="C161" s="73" t="s">
        <v>228</v>
      </c>
      <c r="D161" s="73" t="s">
        <v>71</v>
      </c>
      <c r="E161" s="74" t="n">
        <v>559.3</v>
      </c>
      <c r="F161" s="74" t="n">
        <v>510.8</v>
      </c>
      <c r="G161" s="61"/>
      <c r="H161" s="67"/>
      <c r="I161" s="62"/>
      <c r="J161" s="62"/>
      <c r="K161" s="62"/>
    </row>
    <row r="162" customFormat="false" ht="31.5" hidden="false" customHeight="true" outlineLevel="0" collapsed="false">
      <c r="A162" s="120" t="s">
        <v>74</v>
      </c>
      <c r="B162" s="73" t="s">
        <v>81</v>
      </c>
      <c r="C162" s="73" t="s">
        <v>228</v>
      </c>
      <c r="D162" s="73" t="s">
        <v>75</v>
      </c>
      <c r="E162" s="93" t="n">
        <v>13</v>
      </c>
      <c r="F162" s="93" t="n">
        <v>13</v>
      </c>
      <c r="G162" s="61"/>
      <c r="H162" s="67"/>
      <c r="I162" s="62"/>
      <c r="J162" s="62"/>
      <c r="K162" s="62"/>
    </row>
    <row r="163" customFormat="false" ht="31.5" hidden="false" customHeight="true" outlineLevel="0" collapsed="false">
      <c r="A163" s="71" t="s">
        <v>229</v>
      </c>
      <c r="B163" s="89" t="s">
        <v>81</v>
      </c>
      <c r="C163" s="89" t="s">
        <v>230</v>
      </c>
      <c r="D163" s="123"/>
      <c r="E163" s="125" t="n">
        <f aca="false">E164+E165</f>
        <v>59.6</v>
      </c>
      <c r="F163" s="125" t="n">
        <f aca="false">F164+F165</f>
        <v>0</v>
      </c>
      <c r="G163" s="61"/>
      <c r="H163" s="67"/>
      <c r="I163" s="62"/>
      <c r="J163" s="62"/>
      <c r="K163" s="62"/>
    </row>
    <row r="164" customFormat="false" ht="63" hidden="false" customHeight="true" outlineLevel="0" collapsed="false">
      <c r="A164" s="121" t="s">
        <v>70</v>
      </c>
      <c r="B164" s="73" t="s">
        <v>81</v>
      </c>
      <c r="C164" s="73" t="s">
        <v>230</v>
      </c>
      <c r="D164" s="73" t="s">
        <v>71</v>
      </c>
      <c r="E164" s="74" t="n">
        <v>56.6</v>
      </c>
      <c r="F164" s="74" t="n">
        <v>0</v>
      </c>
      <c r="G164" s="61"/>
      <c r="H164" s="67"/>
      <c r="I164" s="62"/>
      <c r="J164" s="62"/>
      <c r="K164" s="62"/>
    </row>
    <row r="165" customFormat="false" ht="31.5" hidden="false" customHeight="true" outlineLevel="0" collapsed="false">
      <c r="A165" s="120" t="s">
        <v>74</v>
      </c>
      <c r="B165" s="73" t="s">
        <v>81</v>
      </c>
      <c r="C165" s="73" t="s">
        <v>230</v>
      </c>
      <c r="D165" s="73" t="s">
        <v>75</v>
      </c>
      <c r="E165" s="93" t="n">
        <v>3</v>
      </c>
      <c r="F165" s="93" t="n">
        <v>0</v>
      </c>
      <c r="G165" s="61"/>
      <c r="H165" s="67"/>
      <c r="I165" s="62"/>
      <c r="J165" s="62"/>
      <c r="K165" s="62"/>
    </row>
    <row r="166" customFormat="false" ht="105" hidden="false" customHeight="true" outlineLevel="0" collapsed="false">
      <c r="A166" s="129" t="s">
        <v>231</v>
      </c>
      <c r="B166" s="73" t="s">
        <v>81</v>
      </c>
      <c r="C166" s="73" t="s">
        <v>232</v>
      </c>
      <c r="D166" s="73"/>
      <c r="E166" s="93" t="n">
        <f aca="false">E167+E168</f>
        <v>14.2</v>
      </c>
      <c r="F166" s="93" t="n">
        <f aca="false">F167+F168</f>
        <v>14.2</v>
      </c>
      <c r="G166" s="61"/>
      <c r="H166" s="67"/>
      <c r="I166" s="62"/>
      <c r="J166" s="62"/>
      <c r="K166" s="62"/>
    </row>
    <row r="167" customFormat="false" ht="63" hidden="false" customHeight="true" outlineLevel="0" collapsed="false">
      <c r="A167" s="121" t="s">
        <v>70</v>
      </c>
      <c r="B167" s="73" t="s">
        <v>81</v>
      </c>
      <c r="C167" s="73" t="s">
        <v>232</v>
      </c>
      <c r="D167" s="73" t="s">
        <v>71</v>
      </c>
      <c r="E167" s="93" t="n">
        <v>11.2</v>
      </c>
      <c r="F167" s="93" t="n">
        <v>11.2</v>
      </c>
      <c r="G167" s="61"/>
      <c r="H167" s="67"/>
      <c r="I167" s="62"/>
      <c r="J167" s="62"/>
      <c r="K167" s="62"/>
    </row>
    <row r="168" customFormat="false" ht="31.5" hidden="false" customHeight="true" outlineLevel="0" collapsed="false">
      <c r="A168" s="120" t="s">
        <v>74</v>
      </c>
      <c r="B168" s="73" t="s">
        <v>81</v>
      </c>
      <c r="C168" s="73" t="s">
        <v>232</v>
      </c>
      <c r="D168" s="73" t="s">
        <v>75</v>
      </c>
      <c r="E168" s="93" t="n">
        <v>3</v>
      </c>
      <c r="F168" s="93" t="n">
        <v>3</v>
      </c>
      <c r="G168" s="61"/>
      <c r="H168" s="67"/>
      <c r="I168" s="62"/>
      <c r="J168" s="62"/>
      <c r="K168" s="62"/>
    </row>
    <row r="169" customFormat="false" ht="90" hidden="false" customHeight="true" outlineLevel="0" collapsed="false">
      <c r="A169" s="129" t="s">
        <v>233</v>
      </c>
      <c r="B169" s="73" t="s">
        <v>81</v>
      </c>
      <c r="C169" s="73" t="s">
        <v>234</v>
      </c>
      <c r="D169" s="73"/>
      <c r="E169" s="93" t="n">
        <f aca="false">E170+E171</f>
        <v>14.2</v>
      </c>
      <c r="F169" s="93" t="n">
        <f aca="false">F170+F171</f>
        <v>14.2</v>
      </c>
      <c r="G169" s="61"/>
      <c r="H169" s="67"/>
      <c r="I169" s="62"/>
      <c r="J169" s="62"/>
      <c r="K169" s="62"/>
    </row>
    <row r="170" customFormat="false" ht="63" hidden="false" customHeight="true" outlineLevel="0" collapsed="false">
      <c r="A170" s="121" t="s">
        <v>70</v>
      </c>
      <c r="B170" s="73" t="s">
        <v>81</v>
      </c>
      <c r="C170" s="73" t="s">
        <v>234</v>
      </c>
      <c r="D170" s="73" t="s">
        <v>71</v>
      </c>
      <c r="E170" s="93" t="n">
        <v>11.2</v>
      </c>
      <c r="F170" s="93" t="n">
        <v>11.2</v>
      </c>
      <c r="G170" s="61"/>
      <c r="H170" s="67"/>
      <c r="I170" s="62"/>
      <c r="J170" s="62"/>
      <c r="K170" s="62"/>
    </row>
    <row r="171" customFormat="false" ht="31.5" hidden="false" customHeight="true" outlineLevel="0" collapsed="false">
      <c r="A171" s="120" t="s">
        <v>74</v>
      </c>
      <c r="B171" s="73" t="s">
        <v>81</v>
      </c>
      <c r="C171" s="73" t="s">
        <v>234</v>
      </c>
      <c r="D171" s="73" t="s">
        <v>75</v>
      </c>
      <c r="E171" s="93" t="n">
        <v>3</v>
      </c>
      <c r="F171" s="93" t="n">
        <v>3</v>
      </c>
      <c r="G171" s="61"/>
      <c r="H171" s="67"/>
      <c r="I171" s="62"/>
      <c r="J171" s="62"/>
      <c r="K171" s="62"/>
    </row>
    <row r="172" customFormat="false" ht="24" hidden="false" customHeight="true" outlineLevel="0" collapsed="false">
      <c r="A172" s="97" t="s">
        <v>235</v>
      </c>
      <c r="B172" s="85" t="s">
        <v>81</v>
      </c>
      <c r="C172" s="86" t="s">
        <v>236</v>
      </c>
      <c r="D172" s="86"/>
      <c r="E172" s="87" t="n">
        <f aca="false">E173+E175+E177+E181+E183+E179</f>
        <v>7301.1</v>
      </c>
      <c r="F172" s="87" t="n">
        <f aca="false">F173+F175+F177+F181+F183+F179</f>
        <v>6936.2</v>
      </c>
      <c r="G172" s="61"/>
      <c r="H172" s="67"/>
      <c r="I172" s="62"/>
      <c r="J172" s="62"/>
      <c r="K172" s="62"/>
    </row>
    <row r="173" customFormat="false" ht="47.25" hidden="false" customHeight="true" outlineLevel="0" collapsed="false">
      <c r="A173" s="118" t="s">
        <v>237</v>
      </c>
      <c r="B173" s="89" t="s">
        <v>81</v>
      </c>
      <c r="C173" s="90" t="s">
        <v>238</v>
      </c>
      <c r="D173" s="98"/>
      <c r="E173" s="91" t="n">
        <f aca="false">E174</f>
        <v>30</v>
      </c>
      <c r="F173" s="91" t="n">
        <f aca="false">F174</f>
        <v>22</v>
      </c>
      <c r="G173" s="61"/>
      <c r="H173" s="67"/>
      <c r="I173" s="62"/>
      <c r="J173" s="62"/>
      <c r="K173" s="62"/>
    </row>
    <row r="174" customFormat="false" ht="31.5" hidden="false" customHeight="true" outlineLevel="0" collapsed="false">
      <c r="A174" s="76" t="s">
        <v>74</v>
      </c>
      <c r="B174" s="73" t="s">
        <v>81</v>
      </c>
      <c r="C174" s="73" t="s">
        <v>238</v>
      </c>
      <c r="D174" s="73" t="s">
        <v>75</v>
      </c>
      <c r="E174" s="93" t="n">
        <v>30</v>
      </c>
      <c r="F174" s="93" t="n">
        <v>22</v>
      </c>
      <c r="G174" s="61"/>
      <c r="H174" s="67"/>
      <c r="I174" s="62"/>
      <c r="J174" s="62"/>
      <c r="K174" s="62"/>
    </row>
    <row r="175" customFormat="false" ht="21" hidden="false" customHeight="true" outlineLevel="0" collapsed="false">
      <c r="A175" s="130" t="s">
        <v>239</v>
      </c>
      <c r="B175" s="73" t="s">
        <v>81</v>
      </c>
      <c r="C175" s="73" t="s">
        <v>240</v>
      </c>
      <c r="D175" s="72"/>
      <c r="E175" s="93" t="n">
        <f aca="false">E176</f>
        <v>550</v>
      </c>
      <c r="F175" s="93" t="n">
        <f aca="false">F176</f>
        <v>226.4</v>
      </c>
      <c r="G175" s="61"/>
      <c r="H175" s="67"/>
      <c r="I175" s="62"/>
      <c r="J175" s="62"/>
      <c r="K175" s="62"/>
    </row>
    <row r="176" customFormat="false" ht="31.5" hidden="false" customHeight="true" outlineLevel="0" collapsed="false">
      <c r="A176" s="76" t="s">
        <v>74</v>
      </c>
      <c r="B176" s="73" t="s">
        <v>81</v>
      </c>
      <c r="C176" s="73" t="s">
        <v>240</v>
      </c>
      <c r="D176" s="73" t="s">
        <v>75</v>
      </c>
      <c r="E176" s="93" t="n">
        <v>550</v>
      </c>
      <c r="F176" s="93" t="n">
        <v>226.4</v>
      </c>
      <c r="G176" s="61"/>
      <c r="H176" s="67"/>
      <c r="I176" s="62"/>
      <c r="J176" s="62"/>
      <c r="K176" s="62"/>
    </row>
    <row r="177" customFormat="false" ht="47.25" hidden="false" customHeight="true" outlineLevel="0" collapsed="false">
      <c r="A177" s="118" t="s">
        <v>241</v>
      </c>
      <c r="B177" s="89" t="s">
        <v>81</v>
      </c>
      <c r="C177" s="90" t="s">
        <v>242</v>
      </c>
      <c r="D177" s="98"/>
      <c r="E177" s="91" t="n">
        <f aca="false">E178</f>
        <v>5155.7</v>
      </c>
      <c r="F177" s="91" t="n">
        <f aca="false">F178</f>
        <v>5155.7</v>
      </c>
      <c r="G177" s="61"/>
      <c r="H177" s="67"/>
      <c r="I177" s="62"/>
      <c r="J177" s="62"/>
      <c r="K177" s="62"/>
    </row>
    <row r="178" customFormat="false" ht="31.5" hidden="false" customHeight="true" outlineLevel="0" collapsed="false">
      <c r="A178" s="118" t="s">
        <v>196</v>
      </c>
      <c r="B178" s="73" t="s">
        <v>81</v>
      </c>
      <c r="C178" s="73" t="s">
        <v>242</v>
      </c>
      <c r="D178" s="73" t="s">
        <v>197</v>
      </c>
      <c r="E178" s="93" t="n">
        <v>5155.7</v>
      </c>
      <c r="F178" s="93" t="n">
        <v>5155.7</v>
      </c>
      <c r="G178" s="61"/>
      <c r="H178" s="67"/>
      <c r="I178" s="62"/>
      <c r="J178" s="62"/>
      <c r="K178" s="62"/>
    </row>
    <row r="179" customFormat="false" ht="47.25" hidden="false" customHeight="true" outlineLevel="0" collapsed="false">
      <c r="A179" s="118" t="s">
        <v>243</v>
      </c>
      <c r="B179" s="73" t="s">
        <v>81</v>
      </c>
      <c r="C179" s="73" t="s">
        <v>244</v>
      </c>
      <c r="D179" s="73"/>
      <c r="E179" s="93" t="n">
        <f aca="false">E180</f>
        <v>244.3</v>
      </c>
      <c r="F179" s="93" t="n">
        <f aca="false">F180</f>
        <v>244.3</v>
      </c>
      <c r="G179" s="61"/>
      <c r="H179" s="67"/>
      <c r="I179" s="62"/>
      <c r="J179" s="62"/>
      <c r="K179" s="62"/>
    </row>
    <row r="180" customFormat="false" ht="31.5" hidden="false" customHeight="true" outlineLevel="0" collapsed="false">
      <c r="A180" s="118" t="s">
        <v>196</v>
      </c>
      <c r="B180" s="73" t="s">
        <v>81</v>
      </c>
      <c r="C180" s="73" t="s">
        <v>244</v>
      </c>
      <c r="D180" s="73" t="s">
        <v>197</v>
      </c>
      <c r="E180" s="93" t="n">
        <v>244.3</v>
      </c>
      <c r="F180" s="93" t="n">
        <v>244.3</v>
      </c>
      <c r="G180" s="61"/>
      <c r="H180" s="67"/>
      <c r="I180" s="62"/>
      <c r="J180" s="62"/>
      <c r="K180" s="62"/>
    </row>
    <row r="181" customFormat="false" ht="63" hidden="false" customHeight="true" outlineLevel="0" collapsed="false">
      <c r="A181" s="130" t="s">
        <v>245</v>
      </c>
      <c r="B181" s="73" t="s">
        <v>81</v>
      </c>
      <c r="C181" s="73" t="s">
        <v>246</v>
      </c>
      <c r="D181" s="72"/>
      <c r="E181" s="93" t="n">
        <f aca="false">E182</f>
        <v>1221.1</v>
      </c>
      <c r="F181" s="93" t="n">
        <f aca="false">F182</f>
        <v>1188</v>
      </c>
      <c r="G181" s="61"/>
      <c r="H181" s="67"/>
      <c r="I181" s="62"/>
      <c r="J181" s="62"/>
      <c r="K181" s="62"/>
    </row>
    <row r="182" customFormat="false" ht="31.5" hidden="false" customHeight="true" outlineLevel="0" collapsed="false">
      <c r="A182" s="76" t="s">
        <v>74</v>
      </c>
      <c r="B182" s="73" t="s">
        <v>81</v>
      </c>
      <c r="C182" s="73" t="s">
        <v>246</v>
      </c>
      <c r="D182" s="73" t="s">
        <v>75</v>
      </c>
      <c r="E182" s="93" t="n">
        <v>1221.1</v>
      </c>
      <c r="F182" s="93" t="n">
        <v>1188</v>
      </c>
      <c r="G182" s="61"/>
      <c r="H182" s="67"/>
      <c r="I182" s="62"/>
      <c r="J182" s="62"/>
      <c r="K182" s="62"/>
    </row>
    <row r="183" customFormat="false" ht="15.75" hidden="false" customHeight="true" outlineLevel="0" collapsed="false">
      <c r="A183" s="131" t="s">
        <v>247</v>
      </c>
      <c r="B183" s="73" t="s">
        <v>81</v>
      </c>
      <c r="C183" s="73" t="s">
        <v>248</v>
      </c>
      <c r="D183" s="72"/>
      <c r="E183" s="93" t="n">
        <f aca="false">E184</f>
        <v>100</v>
      </c>
      <c r="F183" s="93" t="n">
        <f aca="false">F184</f>
        <v>99.8</v>
      </c>
      <c r="G183" s="61"/>
      <c r="H183" s="67"/>
      <c r="I183" s="62"/>
      <c r="J183" s="62"/>
      <c r="K183" s="62"/>
    </row>
    <row r="184" customFormat="false" ht="31.5" hidden="false" customHeight="true" outlineLevel="0" collapsed="false">
      <c r="A184" s="76" t="s">
        <v>74</v>
      </c>
      <c r="B184" s="73" t="s">
        <v>81</v>
      </c>
      <c r="C184" s="73" t="s">
        <v>248</v>
      </c>
      <c r="D184" s="73" t="s">
        <v>75</v>
      </c>
      <c r="E184" s="93" t="n">
        <v>100</v>
      </c>
      <c r="F184" s="93" t="n">
        <v>99.8</v>
      </c>
      <c r="G184" s="61"/>
      <c r="H184" s="67"/>
      <c r="I184" s="62"/>
      <c r="J184" s="62"/>
      <c r="K184" s="62"/>
    </row>
    <row r="185" customFormat="false" ht="31.5" hidden="false" customHeight="true" outlineLevel="0" collapsed="false">
      <c r="A185" s="97" t="s">
        <v>249</v>
      </c>
      <c r="B185" s="85" t="s">
        <v>81</v>
      </c>
      <c r="C185" s="86" t="s">
        <v>250</v>
      </c>
      <c r="D185" s="86"/>
      <c r="E185" s="87" t="n">
        <f aca="false">E186</f>
        <v>5</v>
      </c>
      <c r="F185" s="87" t="n">
        <f aca="false">F186</f>
        <v>5</v>
      </c>
      <c r="G185" s="61"/>
      <c r="H185" s="67"/>
      <c r="I185" s="62"/>
      <c r="J185" s="62"/>
      <c r="K185" s="62"/>
    </row>
    <row r="186" customFormat="false" ht="31.5" hidden="false" customHeight="true" outlineLevel="0" collapsed="false">
      <c r="A186" s="130" t="s">
        <v>251</v>
      </c>
      <c r="B186" s="73" t="s">
        <v>81</v>
      </c>
      <c r="C186" s="73" t="s">
        <v>252</v>
      </c>
      <c r="D186" s="72"/>
      <c r="E186" s="93" t="n">
        <f aca="false">E187</f>
        <v>5</v>
      </c>
      <c r="F186" s="93" t="n">
        <f aca="false">F187</f>
        <v>5</v>
      </c>
      <c r="G186" s="61"/>
      <c r="H186" s="67"/>
      <c r="I186" s="62"/>
      <c r="J186" s="62"/>
      <c r="K186" s="62"/>
    </row>
    <row r="187" customFormat="false" ht="31.5" hidden="false" customHeight="true" outlineLevel="0" collapsed="false">
      <c r="A187" s="76" t="s">
        <v>74</v>
      </c>
      <c r="B187" s="73" t="s">
        <v>81</v>
      </c>
      <c r="C187" s="73" t="s">
        <v>252</v>
      </c>
      <c r="D187" s="73" t="s">
        <v>75</v>
      </c>
      <c r="E187" s="93" t="n">
        <v>5</v>
      </c>
      <c r="F187" s="93" t="n">
        <v>5</v>
      </c>
      <c r="G187" s="61"/>
      <c r="H187" s="67"/>
      <c r="I187" s="62"/>
      <c r="J187" s="62"/>
      <c r="K187" s="62"/>
    </row>
    <row r="188" customFormat="false" ht="36" hidden="false" customHeight="true" outlineLevel="0" collapsed="false">
      <c r="A188" s="81" t="s">
        <v>253</v>
      </c>
      <c r="B188" s="69" t="s">
        <v>81</v>
      </c>
      <c r="C188" s="82" t="s">
        <v>254</v>
      </c>
      <c r="D188" s="82"/>
      <c r="E188" s="83" t="n">
        <f aca="false">E189+E196+E205+E208</f>
        <v>14701.1</v>
      </c>
      <c r="F188" s="83" t="n">
        <f aca="false">F189+F196+F205+F208</f>
        <v>13168.8</v>
      </c>
      <c r="G188" s="61"/>
      <c r="H188" s="67"/>
      <c r="I188" s="62"/>
      <c r="J188" s="62"/>
      <c r="K188" s="62"/>
    </row>
    <row r="189" customFormat="false" ht="31.5" hidden="false" customHeight="true" outlineLevel="0" collapsed="false">
      <c r="A189" s="97" t="s">
        <v>255</v>
      </c>
      <c r="B189" s="85" t="s">
        <v>81</v>
      </c>
      <c r="C189" s="86" t="s">
        <v>256</v>
      </c>
      <c r="D189" s="86"/>
      <c r="E189" s="87" t="n">
        <f aca="false">E194+E190+E192</f>
        <v>1260</v>
      </c>
      <c r="F189" s="87" t="n">
        <f aca="false">F194+F190+F192</f>
        <v>157.9</v>
      </c>
      <c r="G189" s="61"/>
      <c r="H189" s="67"/>
      <c r="I189" s="62"/>
      <c r="J189" s="62"/>
      <c r="K189" s="62"/>
    </row>
    <row r="190" customFormat="false" ht="63" hidden="false" customHeight="true" outlineLevel="0" collapsed="false">
      <c r="A190" s="88" t="s">
        <v>257</v>
      </c>
      <c r="B190" s="89" t="s">
        <v>81</v>
      </c>
      <c r="C190" s="98" t="s">
        <v>258</v>
      </c>
      <c r="D190" s="98"/>
      <c r="E190" s="132" t="n">
        <f aca="false">E191</f>
        <v>648.1</v>
      </c>
      <c r="F190" s="132" t="n">
        <f aca="false">F191</f>
        <v>97.9</v>
      </c>
      <c r="G190" s="61"/>
      <c r="H190" s="67"/>
      <c r="I190" s="62"/>
      <c r="J190" s="62"/>
      <c r="K190" s="62"/>
    </row>
    <row r="191" customFormat="false" ht="31.5" hidden="false" customHeight="true" outlineLevel="0" collapsed="false">
      <c r="A191" s="99" t="s">
        <v>115</v>
      </c>
      <c r="B191" s="73" t="s">
        <v>81</v>
      </c>
      <c r="C191" s="72" t="s">
        <v>258</v>
      </c>
      <c r="D191" s="73" t="s">
        <v>116</v>
      </c>
      <c r="E191" s="132" t="n">
        <v>648.1</v>
      </c>
      <c r="F191" s="132" t="n">
        <v>97.9</v>
      </c>
      <c r="G191" s="61"/>
      <c r="H191" s="67"/>
      <c r="I191" s="62"/>
      <c r="J191" s="62"/>
      <c r="K191" s="62"/>
    </row>
    <row r="192" customFormat="false" ht="63" hidden="false" customHeight="true" outlineLevel="0" collapsed="false">
      <c r="A192" s="99" t="s">
        <v>259</v>
      </c>
      <c r="B192" s="73" t="s">
        <v>81</v>
      </c>
      <c r="C192" s="73" t="s">
        <v>260</v>
      </c>
      <c r="D192" s="73"/>
      <c r="E192" s="133" t="n">
        <f aca="false">E193</f>
        <v>551.9</v>
      </c>
      <c r="F192" s="133" t="n">
        <f aca="false">F193</f>
        <v>0</v>
      </c>
      <c r="G192" s="61"/>
      <c r="H192" s="67"/>
      <c r="I192" s="62"/>
      <c r="J192" s="62"/>
      <c r="K192" s="62"/>
    </row>
    <row r="193" customFormat="false" ht="31.5" hidden="false" customHeight="true" outlineLevel="0" collapsed="false">
      <c r="A193" s="94" t="s">
        <v>74</v>
      </c>
      <c r="B193" s="73" t="s">
        <v>81</v>
      </c>
      <c r="C193" s="73" t="s">
        <v>260</v>
      </c>
      <c r="D193" s="73" t="s">
        <v>75</v>
      </c>
      <c r="E193" s="133" t="n">
        <v>551.9</v>
      </c>
      <c r="F193" s="133" t="n">
        <v>0</v>
      </c>
      <c r="G193" s="61"/>
      <c r="H193" s="67"/>
      <c r="I193" s="62"/>
      <c r="J193" s="62"/>
      <c r="K193" s="62"/>
    </row>
    <row r="194" customFormat="false" ht="37.5" hidden="false" customHeight="true" outlineLevel="0" collapsed="false">
      <c r="A194" s="94" t="s">
        <v>261</v>
      </c>
      <c r="B194" s="73" t="s">
        <v>81</v>
      </c>
      <c r="C194" s="73" t="s">
        <v>262</v>
      </c>
      <c r="D194" s="102"/>
      <c r="E194" s="132" t="n">
        <f aca="false">E195</f>
        <v>60</v>
      </c>
      <c r="F194" s="132" t="n">
        <f aca="false">F195</f>
        <v>60</v>
      </c>
      <c r="G194" s="61"/>
      <c r="H194" s="67"/>
      <c r="I194" s="62"/>
      <c r="J194" s="62"/>
      <c r="K194" s="62"/>
    </row>
    <row r="195" customFormat="false" ht="31.5" hidden="false" customHeight="true" outlineLevel="0" collapsed="false">
      <c r="A195" s="94" t="s">
        <v>74</v>
      </c>
      <c r="B195" s="73" t="s">
        <v>81</v>
      </c>
      <c r="C195" s="73" t="s">
        <v>262</v>
      </c>
      <c r="D195" s="73" t="s">
        <v>75</v>
      </c>
      <c r="E195" s="132" t="n">
        <v>60</v>
      </c>
      <c r="F195" s="132" t="n">
        <v>60</v>
      </c>
      <c r="G195" s="61"/>
      <c r="H195" s="67"/>
      <c r="I195" s="62"/>
      <c r="J195" s="62"/>
      <c r="K195" s="62"/>
    </row>
    <row r="196" customFormat="false" ht="47.25" hidden="false" customHeight="true" outlineLevel="0" collapsed="false">
      <c r="A196" s="97" t="s">
        <v>263</v>
      </c>
      <c r="B196" s="85" t="s">
        <v>81</v>
      </c>
      <c r="C196" s="86" t="s">
        <v>264</v>
      </c>
      <c r="D196" s="86"/>
      <c r="E196" s="87" t="n">
        <f aca="false">E197+E199+E203</f>
        <v>13086.1</v>
      </c>
      <c r="F196" s="87" t="n">
        <f aca="false">F197+F199+F203</f>
        <v>12891.7</v>
      </c>
      <c r="G196" s="61"/>
      <c r="H196" s="67"/>
      <c r="I196" s="62"/>
      <c r="J196" s="62"/>
      <c r="K196" s="62"/>
    </row>
    <row r="197" customFormat="false" ht="15.75" hidden="false" customHeight="true" outlineLevel="0" collapsed="false">
      <c r="A197" s="88" t="s">
        <v>265</v>
      </c>
      <c r="B197" s="89" t="s">
        <v>81</v>
      </c>
      <c r="C197" s="98" t="s">
        <v>266</v>
      </c>
      <c r="D197" s="101"/>
      <c r="E197" s="93" t="n">
        <f aca="false">E198</f>
        <v>17</v>
      </c>
      <c r="F197" s="93" t="n">
        <f aca="false">F198</f>
        <v>15.8</v>
      </c>
      <c r="G197" s="61"/>
      <c r="H197" s="67"/>
      <c r="I197" s="62"/>
      <c r="J197" s="62"/>
      <c r="K197" s="62"/>
    </row>
    <row r="198" customFormat="false" ht="31.5" hidden="false" customHeight="true" outlineLevel="0" collapsed="false">
      <c r="A198" s="94" t="s">
        <v>74</v>
      </c>
      <c r="B198" s="73" t="s">
        <v>81</v>
      </c>
      <c r="C198" s="72" t="s">
        <v>266</v>
      </c>
      <c r="D198" s="73" t="s">
        <v>75</v>
      </c>
      <c r="E198" s="93" t="n">
        <v>17</v>
      </c>
      <c r="F198" s="93" t="n">
        <v>15.8</v>
      </c>
      <c r="G198" s="61"/>
      <c r="H198" s="67"/>
      <c r="I198" s="62"/>
      <c r="J198" s="62"/>
      <c r="K198" s="62"/>
    </row>
    <row r="199" customFormat="false" ht="15.75" hidden="false" customHeight="true" outlineLevel="0" collapsed="false">
      <c r="A199" s="94" t="s">
        <v>267</v>
      </c>
      <c r="B199" s="73" t="s">
        <v>81</v>
      </c>
      <c r="C199" s="73" t="s">
        <v>268</v>
      </c>
      <c r="D199" s="73"/>
      <c r="E199" s="93" t="n">
        <f aca="false">E200+E201+E202</f>
        <v>12344.1</v>
      </c>
      <c r="F199" s="93" t="n">
        <f aca="false">F200+F201+F202</f>
        <v>12344.1</v>
      </c>
      <c r="G199" s="61"/>
      <c r="H199" s="67"/>
      <c r="I199" s="62"/>
      <c r="J199" s="62"/>
      <c r="K199" s="62"/>
    </row>
    <row r="200" customFormat="false" ht="63" hidden="false" customHeight="true" outlineLevel="0" collapsed="false">
      <c r="A200" s="99" t="s">
        <v>70</v>
      </c>
      <c r="B200" s="73" t="s">
        <v>81</v>
      </c>
      <c r="C200" s="73" t="s">
        <v>268</v>
      </c>
      <c r="D200" s="73" t="s">
        <v>71</v>
      </c>
      <c r="E200" s="93" t="n">
        <v>11409.5</v>
      </c>
      <c r="F200" s="93" t="n">
        <v>11409.5</v>
      </c>
      <c r="G200" s="61"/>
      <c r="H200" s="67"/>
      <c r="I200" s="62"/>
      <c r="J200" s="62"/>
      <c r="K200" s="62"/>
    </row>
    <row r="201" customFormat="false" ht="31.5" hidden="false" customHeight="true" outlineLevel="0" collapsed="false">
      <c r="A201" s="94" t="s">
        <v>74</v>
      </c>
      <c r="B201" s="73" t="s">
        <v>81</v>
      </c>
      <c r="C201" s="73" t="s">
        <v>268</v>
      </c>
      <c r="D201" s="73" t="s">
        <v>75</v>
      </c>
      <c r="E201" s="74" t="n">
        <v>919.6</v>
      </c>
      <c r="F201" s="74" t="n">
        <v>919.6</v>
      </c>
      <c r="G201" s="61"/>
      <c r="H201" s="67"/>
      <c r="I201" s="62"/>
      <c r="J201" s="62"/>
      <c r="K201" s="62"/>
    </row>
    <row r="202" customFormat="false" ht="15.75" hidden="false" customHeight="true" outlineLevel="0" collapsed="false">
      <c r="A202" s="99" t="s">
        <v>76</v>
      </c>
      <c r="B202" s="73" t="s">
        <v>81</v>
      </c>
      <c r="C202" s="73" t="s">
        <v>268</v>
      </c>
      <c r="D202" s="73" t="s">
        <v>77</v>
      </c>
      <c r="E202" s="74" t="n">
        <v>15</v>
      </c>
      <c r="F202" s="74" t="n">
        <v>15</v>
      </c>
      <c r="G202" s="61"/>
      <c r="H202" s="67"/>
      <c r="I202" s="62"/>
      <c r="J202" s="62"/>
      <c r="K202" s="62"/>
    </row>
    <row r="203" customFormat="false" ht="24" hidden="false" customHeight="true" outlineLevel="0" collapsed="false">
      <c r="A203" s="71" t="s">
        <v>269</v>
      </c>
      <c r="B203" s="89" t="s">
        <v>81</v>
      </c>
      <c r="C203" s="72" t="s">
        <v>270</v>
      </c>
      <c r="D203" s="72"/>
      <c r="E203" s="93" t="n">
        <f aca="false">E204</f>
        <v>725</v>
      </c>
      <c r="F203" s="93" t="n">
        <f aca="false">F204</f>
        <v>531.8</v>
      </c>
      <c r="G203" s="61"/>
      <c r="H203" s="67"/>
      <c r="I203" s="62"/>
      <c r="J203" s="62"/>
      <c r="K203" s="62"/>
    </row>
    <row r="204" customFormat="false" ht="31.5" hidden="false" customHeight="true" outlineLevel="0" collapsed="false">
      <c r="A204" s="94" t="s">
        <v>74</v>
      </c>
      <c r="B204" s="73" t="s">
        <v>81</v>
      </c>
      <c r="C204" s="72" t="s">
        <v>270</v>
      </c>
      <c r="D204" s="72" t="s">
        <v>75</v>
      </c>
      <c r="E204" s="93" t="n">
        <v>725</v>
      </c>
      <c r="F204" s="93" t="n">
        <v>531.8</v>
      </c>
      <c r="G204" s="61"/>
      <c r="H204" s="67"/>
      <c r="I204" s="62"/>
      <c r="J204" s="62"/>
      <c r="K204" s="62"/>
    </row>
    <row r="205" customFormat="false" ht="31.5" hidden="false" customHeight="true" outlineLevel="0" collapsed="false">
      <c r="A205" s="134" t="s">
        <v>271</v>
      </c>
      <c r="B205" s="85" t="s">
        <v>81</v>
      </c>
      <c r="C205" s="86" t="s">
        <v>272</v>
      </c>
      <c r="D205" s="86"/>
      <c r="E205" s="87" t="n">
        <f aca="false">E206</f>
        <v>200</v>
      </c>
      <c r="F205" s="87" t="n">
        <f aca="false">F206</f>
        <v>0</v>
      </c>
      <c r="G205" s="61"/>
      <c r="H205" s="67"/>
      <c r="I205" s="62"/>
      <c r="J205" s="62"/>
      <c r="K205" s="62"/>
    </row>
    <row r="206" customFormat="false" ht="39" hidden="false" customHeight="true" outlineLevel="0" collapsed="false">
      <c r="A206" s="99" t="s">
        <v>273</v>
      </c>
      <c r="B206" s="89" t="s">
        <v>81</v>
      </c>
      <c r="C206" s="72" t="s">
        <v>274</v>
      </c>
      <c r="D206" s="72"/>
      <c r="E206" s="93" t="n">
        <f aca="false">E207</f>
        <v>200</v>
      </c>
      <c r="F206" s="93" t="n">
        <f aca="false">F207</f>
        <v>0</v>
      </c>
      <c r="G206" s="61"/>
      <c r="H206" s="67"/>
      <c r="I206" s="62"/>
      <c r="J206" s="62"/>
      <c r="K206" s="62"/>
    </row>
    <row r="207" customFormat="false" ht="31.5" hidden="false" customHeight="true" outlineLevel="0" collapsed="false">
      <c r="A207" s="94" t="s">
        <v>74</v>
      </c>
      <c r="B207" s="73" t="s">
        <v>81</v>
      </c>
      <c r="C207" s="72" t="s">
        <v>274</v>
      </c>
      <c r="D207" s="72" t="s">
        <v>75</v>
      </c>
      <c r="E207" s="93" t="n">
        <v>200</v>
      </c>
      <c r="F207" s="93" t="n">
        <v>0</v>
      </c>
      <c r="G207" s="61"/>
      <c r="H207" s="67"/>
      <c r="I207" s="62"/>
      <c r="J207" s="62"/>
      <c r="K207" s="62"/>
    </row>
    <row r="208" customFormat="false" ht="31.5" hidden="false" customHeight="true" outlineLevel="0" collapsed="false">
      <c r="A208" s="134" t="s">
        <v>275</v>
      </c>
      <c r="B208" s="85" t="s">
        <v>81</v>
      </c>
      <c r="C208" s="86" t="s">
        <v>276</v>
      </c>
      <c r="D208" s="86"/>
      <c r="E208" s="87" t="n">
        <f aca="false">E209+E211</f>
        <v>155</v>
      </c>
      <c r="F208" s="87" t="n">
        <f aca="false">F209+F211</f>
        <v>119.2</v>
      </c>
      <c r="G208" s="61"/>
      <c r="H208" s="67"/>
      <c r="I208" s="62"/>
      <c r="J208" s="62"/>
      <c r="K208" s="62"/>
    </row>
    <row r="209" customFormat="false" ht="66" hidden="false" customHeight="true" outlineLevel="0" collapsed="false">
      <c r="A209" s="94" t="s">
        <v>277</v>
      </c>
      <c r="B209" s="73" t="s">
        <v>81</v>
      </c>
      <c r="C209" s="72" t="s">
        <v>278</v>
      </c>
      <c r="D209" s="72"/>
      <c r="E209" s="93" t="n">
        <f aca="false">E210</f>
        <v>15</v>
      </c>
      <c r="F209" s="93" t="n">
        <f aca="false">F210</f>
        <v>5.8</v>
      </c>
      <c r="G209" s="61"/>
      <c r="H209" s="67"/>
      <c r="I209" s="62"/>
      <c r="J209" s="62"/>
      <c r="K209" s="62"/>
    </row>
    <row r="210" customFormat="false" ht="31.5" hidden="false" customHeight="true" outlineLevel="0" collapsed="false">
      <c r="A210" s="94" t="s">
        <v>74</v>
      </c>
      <c r="B210" s="73" t="s">
        <v>81</v>
      </c>
      <c r="C210" s="72" t="s">
        <v>278</v>
      </c>
      <c r="D210" s="72" t="s">
        <v>75</v>
      </c>
      <c r="E210" s="93" t="n">
        <v>15</v>
      </c>
      <c r="F210" s="93" t="n">
        <v>5.8</v>
      </c>
      <c r="G210" s="61"/>
      <c r="H210" s="67"/>
      <c r="I210" s="62"/>
      <c r="J210" s="62"/>
      <c r="K210" s="62"/>
    </row>
    <row r="211" customFormat="false" ht="47.25" hidden="false" customHeight="true" outlineLevel="0" collapsed="false">
      <c r="A211" s="94" t="s">
        <v>279</v>
      </c>
      <c r="B211" s="73" t="s">
        <v>81</v>
      </c>
      <c r="C211" s="72" t="s">
        <v>280</v>
      </c>
      <c r="D211" s="72"/>
      <c r="E211" s="93" t="n">
        <f aca="false">E212+E213</f>
        <v>140</v>
      </c>
      <c r="F211" s="93" t="n">
        <f aca="false">F212+F213</f>
        <v>113.4</v>
      </c>
      <c r="G211" s="61"/>
      <c r="H211" s="67"/>
      <c r="I211" s="62"/>
      <c r="J211" s="62"/>
      <c r="K211" s="62"/>
    </row>
    <row r="212" customFormat="false" ht="31.5" hidden="false" customHeight="true" outlineLevel="0" collapsed="false">
      <c r="A212" s="94" t="s">
        <v>74</v>
      </c>
      <c r="B212" s="73" t="s">
        <v>81</v>
      </c>
      <c r="C212" s="72" t="s">
        <v>281</v>
      </c>
      <c r="D212" s="72" t="s">
        <v>75</v>
      </c>
      <c r="E212" s="93" t="n">
        <v>80</v>
      </c>
      <c r="F212" s="93" t="n">
        <v>59.4</v>
      </c>
      <c r="G212" s="61"/>
      <c r="H212" s="67"/>
      <c r="I212" s="62"/>
      <c r="J212" s="62"/>
      <c r="K212" s="62"/>
    </row>
    <row r="213" customFormat="false" ht="15.75" hidden="false" customHeight="true" outlineLevel="0" collapsed="false">
      <c r="A213" s="94" t="s">
        <v>282</v>
      </c>
      <c r="B213" s="73" t="s">
        <v>81</v>
      </c>
      <c r="C213" s="72" t="s">
        <v>281</v>
      </c>
      <c r="D213" s="72" t="s">
        <v>187</v>
      </c>
      <c r="E213" s="93" t="n">
        <v>60</v>
      </c>
      <c r="F213" s="93" t="n">
        <v>54</v>
      </c>
      <c r="G213" s="61"/>
      <c r="H213" s="67"/>
      <c r="I213" s="62"/>
      <c r="J213" s="62"/>
      <c r="K213" s="62"/>
    </row>
    <row r="214" customFormat="false" ht="31.5" hidden="false" customHeight="true" outlineLevel="0" collapsed="false">
      <c r="A214" s="81" t="s">
        <v>283</v>
      </c>
      <c r="B214" s="135" t="s">
        <v>81</v>
      </c>
      <c r="C214" s="82" t="s">
        <v>284</v>
      </c>
      <c r="D214" s="82"/>
      <c r="E214" s="83" t="n">
        <f aca="false">E215+E220+E237</f>
        <v>27032.4</v>
      </c>
      <c r="F214" s="83" t="n">
        <f aca="false">F215+F220+F237</f>
        <v>21132.4</v>
      </c>
      <c r="G214" s="61"/>
      <c r="H214" s="67"/>
      <c r="I214" s="62"/>
      <c r="J214" s="62"/>
      <c r="K214" s="62"/>
    </row>
    <row r="215" customFormat="false" ht="31.5" hidden="false" customHeight="true" outlineLevel="0" collapsed="false">
      <c r="A215" s="97" t="s">
        <v>285</v>
      </c>
      <c r="B215" s="85" t="s">
        <v>81</v>
      </c>
      <c r="C215" s="86" t="s">
        <v>286</v>
      </c>
      <c r="D215" s="86"/>
      <c r="E215" s="87" t="n">
        <f aca="false">E216+E218</f>
        <v>50.8</v>
      </c>
      <c r="F215" s="87" t="n">
        <f aca="false">F216+F218</f>
        <v>13.9</v>
      </c>
      <c r="G215" s="61"/>
      <c r="H215" s="67"/>
      <c r="I215" s="62"/>
      <c r="J215" s="62"/>
      <c r="K215" s="62"/>
    </row>
    <row r="216" customFormat="false" ht="63" hidden="false" customHeight="true" outlineLevel="0" collapsed="false">
      <c r="A216" s="88" t="s">
        <v>287</v>
      </c>
      <c r="B216" s="89" t="s">
        <v>81</v>
      </c>
      <c r="C216" s="90" t="s">
        <v>288</v>
      </c>
      <c r="D216" s="98"/>
      <c r="E216" s="91" t="n">
        <f aca="false">E217</f>
        <v>17.6</v>
      </c>
      <c r="F216" s="91" t="n">
        <f aca="false">F217</f>
        <v>0</v>
      </c>
      <c r="G216" s="61"/>
      <c r="H216" s="67"/>
      <c r="I216" s="62"/>
      <c r="J216" s="62"/>
      <c r="K216" s="62"/>
    </row>
    <row r="217" customFormat="false" ht="31.5" hidden="false" customHeight="true" outlineLevel="0" collapsed="false">
      <c r="A217" s="94" t="s">
        <v>74</v>
      </c>
      <c r="B217" s="73" t="s">
        <v>81</v>
      </c>
      <c r="C217" s="73" t="s">
        <v>288</v>
      </c>
      <c r="D217" s="73" t="s">
        <v>75</v>
      </c>
      <c r="E217" s="74" t="n">
        <v>17.6</v>
      </c>
      <c r="F217" s="74" t="n">
        <v>0</v>
      </c>
      <c r="G217" s="61"/>
      <c r="H217" s="67"/>
      <c r="I217" s="62"/>
      <c r="J217" s="62"/>
      <c r="K217" s="62"/>
    </row>
    <row r="218" customFormat="false" ht="31.5" hidden="false" customHeight="true" outlineLevel="0" collapsed="false">
      <c r="A218" s="94" t="s">
        <v>289</v>
      </c>
      <c r="B218" s="73" t="s">
        <v>81</v>
      </c>
      <c r="C218" s="73" t="s">
        <v>290</v>
      </c>
      <c r="D218" s="73"/>
      <c r="E218" s="74" t="n">
        <f aca="false">E219</f>
        <v>33.2</v>
      </c>
      <c r="F218" s="74" t="n">
        <f aca="false">F219</f>
        <v>13.9</v>
      </c>
      <c r="G218" s="61"/>
      <c r="H218" s="67"/>
      <c r="I218" s="62"/>
      <c r="J218" s="62"/>
      <c r="K218" s="62"/>
    </row>
    <row r="219" customFormat="false" ht="63" hidden="false" customHeight="true" outlineLevel="0" collapsed="false">
      <c r="A219" s="121" t="s">
        <v>70</v>
      </c>
      <c r="B219" s="73" t="s">
        <v>81</v>
      </c>
      <c r="C219" s="73" t="s">
        <v>290</v>
      </c>
      <c r="D219" s="73" t="s">
        <v>71</v>
      </c>
      <c r="E219" s="74" t="n">
        <v>33.2</v>
      </c>
      <c r="F219" s="74" t="n">
        <v>13.9</v>
      </c>
      <c r="G219" s="61"/>
      <c r="H219" s="67"/>
      <c r="I219" s="62"/>
      <c r="J219" s="62"/>
      <c r="K219" s="62"/>
    </row>
    <row r="220" customFormat="false" ht="47.25" hidden="false" customHeight="true" outlineLevel="0" collapsed="false">
      <c r="A220" s="97" t="s">
        <v>291</v>
      </c>
      <c r="B220" s="85" t="s">
        <v>81</v>
      </c>
      <c r="C220" s="86" t="s">
        <v>292</v>
      </c>
      <c r="D220" s="86"/>
      <c r="E220" s="87" t="n">
        <f aca="false">E223+E227+E229+E233+E221+E226+E232+E235</f>
        <v>26781.6</v>
      </c>
      <c r="F220" s="87" t="n">
        <f aca="false">F223+F227+F229+F233+F221+F226+F232+F235</f>
        <v>21018.5</v>
      </c>
      <c r="G220" s="61"/>
      <c r="H220" s="67"/>
      <c r="I220" s="62"/>
      <c r="J220" s="62"/>
      <c r="K220" s="62"/>
    </row>
    <row r="221" customFormat="false" ht="31.5" hidden="false" customHeight="true" outlineLevel="0" collapsed="false">
      <c r="A221" s="136" t="s">
        <v>293</v>
      </c>
      <c r="B221" s="73" t="s">
        <v>81</v>
      </c>
      <c r="C221" s="73" t="s">
        <v>294</v>
      </c>
      <c r="D221" s="137"/>
      <c r="E221" s="133" t="n">
        <f aca="false">E222</f>
        <v>1500</v>
      </c>
      <c r="F221" s="133" t="n">
        <f aca="false">F222</f>
        <v>434</v>
      </c>
      <c r="G221" s="61"/>
      <c r="H221" s="67"/>
      <c r="I221" s="62"/>
      <c r="J221" s="62"/>
      <c r="K221" s="62"/>
    </row>
    <row r="222" customFormat="false" ht="31.5" hidden="false" customHeight="true" outlineLevel="0" collapsed="false">
      <c r="A222" s="99" t="s">
        <v>123</v>
      </c>
      <c r="B222" s="73" t="s">
        <v>81</v>
      </c>
      <c r="C222" s="73" t="s">
        <v>294</v>
      </c>
      <c r="D222" s="73" t="s">
        <v>116</v>
      </c>
      <c r="E222" s="133" t="n">
        <v>1500</v>
      </c>
      <c r="F222" s="133" t="n">
        <v>434</v>
      </c>
      <c r="G222" s="61"/>
      <c r="H222" s="67"/>
      <c r="I222" s="62"/>
      <c r="J222" s="62"/>
      <c r="K222" s="62"/>
    </row>
    <row r="223" customFormat="false" ht="31.5" hidden="false" customHeight="true" outlineLevel="0" collapsed="false">
      <c r="A223" s="138" t="s">
        <v>295</v>
      </c>
      <c r="B223" s="89" t="s">
        <v>81</v>
      </c>
      <c r="C223" s="90" t="s">
        <v>296</v>
      </c>
      <c r="D223" s="90"/>
      <c r="E223" s="107" t="n">
        <f aca="false">E224</f>
        <v>363.8</v>
      </c>
      <c r="F223" s="107" t="n">
        <f aca="false">F224</f>
        <v>363.8</v>
      </c>
      <c r="G223" s="61"/>
      <c r="H223" s="67"/>
      <c r="I223" s="62"/>
      <c r="J223" s="62"/>
      <c r="K223" s="62"/>
    </row>
    <row r="224" customFormat="false" ht="15.75" hidden="false" customHeight="true" outlineLevel="0" collapsed="false">
      <c r="A224" s="94" t="s">
        <v>282</v>
      </c>
      <c r="B224" s="73" t="s">
        <v>81</v>
      </c>
      <c r="C224" s="90" t="s">
        <v>296</v>
      </c>
      <c r="D224" s="73" t="s">
        <v>187</v>
      </c>
      <c r="E224" s="74" t="n">
        <v>363.8</v>
      </c>
      <c r="F224" s="74" t="n">
        <v>363.8</v>
      </c>
      <c r="G224" s="61"/>
      <c r="H224" s="67"/>
      <c r="I224" s="62"/>
      <c r="J224" s="62"/>
      <c r="K224" s="62"/>
    </row>
    <row r="225" customFormat="false" ht="47.25" hidden="false" customHeight="true" outlineLevel="0" collapsed="false">
      <c r="A225" s="139" t="s">
        <v>297</v>
      </c>
      <c r="B225" s="73" t="s">
        <v>81</v>
      </c>
      <c r="C225" s="90" t="s">
        <v>298</v>
      </c>
      <c r="D225" s="73"/>
      <c r="E225" s="74" t="n">
        <f aca="false">E226</f>
        <v>220.7</v>
      </c>
      <c r="F225" s="74" t="n">
        <f aca="false">F226</f>
        <v>220.7</v>
      </c>
      <c r="G225" s="61"/>
      <c r="H225" s="67"/>
      <c r="I225" s="62"/>
      <c r="J225" s="62"/>
      <c r="K225" s="62"/>
    </row>
    <row r="226" customFormat="false" ht="15.75" hidden="false" customHeight="true" outlineLevel="0" collapsed="false">
      <c r="A226" s="94" t="s">
        <v>282</v>
      </c>
      <c r="B226" s="73" t="s">
        <v>81</v>
      </c>
      <c r="C226" s="90" t="s">
        <v>298</v>
      </c>
      <c r="D226" s="73" t="s">
        <v>187</v>
      </c>
      <c r="E226" s="74" t="n">
        <v>220.7</v>
      </c>
      <c r="F226" s="74" t="n">
        <v>220.7</v>
      </c>
      <c r="G226" s="61"/>
      <c r="H226" s="67"/>
      <c r="I226" s="62"/>
      <c r="J226" s="62"/>
      <c r="K226" s="62"/>
    </row>
    <row r="227" customFormat="false" ht="70.5" hidden="false" customHeight="true" outlineLevel="0" collapsed="false">
      <c r="A227" s="99" t="s">
        <v>299</v>
      </c>
      <c r="B227" s="73" t="s">
        <v>81</v>
      </c>
      <c r="C227" s="73" t="s">
        <v>300</v>
      </c>
      <c r="D227" s="73"/>
      <c r="E227" s="74" t="n">
        <f aca="false">E228</f>
        <v>7774.9</v>
      </c>
      <c r="F227" s="74" t="n">
        <f aca="false">F228</f>
        <v>3226.6</v>
      </c>
      <c r="G227" s="61"/>
      <c r="H227" s="67"/>
      <c r="I227" s="62"/>
      <c r="J227" s="62"/>
      <c r="K227" s="62"/>
    </row>
    <row r="228" customFormat="false" ht="30.75" hidden="false" customHeight="true" outlineLevel="0" collapsed="false">
      <c r="A228" s="99" t="s">
        <v>123</v>
      </c>
      <c r="B228" s="73" t="s">
        <v>81</v>
      </c>
      <c r="C228" s="73" t="s">
        <v>300</v>
      </c>
      <c r="D228" s="73" t="s">
        <v>116</v>
      </c>
      <c r="E228" s="74" t="n">
        <v>7774.9</v>
      </c>
      <c r="F228" s="74" t="n">
        <v>3226.6</v>
      </c>
      <c r="G228" s="61"/>
      <c r="H228" s="67"/>
      <c r="I228" s="62"/>
      <c r="J228" s="62"/>
      <c r="K228" s="62"/>
    </row>
    <row r="229" customFormat="false" ht="69" hidden="false" customHeight="true" outlineLevel="0" collapsed="false">
      <c r="A229" s="99" t="s">
        <v>301</v>
      </c>
      <c r="B229" s="73" t="s">
        <v>81</v>
      </c>
      <c r="C229" s="73" t="s">
        <v>302</v>
      </c>
      <c r="D229" s="73"/>
      <c r="E229" s="74" t="n">
        <f aca="false">E230</f>
        <v>2132</v>
      </c>
      <c r="F229" s="74" t="n">
        <f aca="false">F230</f>
        <v>2109.3</v>
      </c>
      <c r="G229" s="61"/>
      <c r="H229" s="67"/>
      <c r="I229" s="62"/>
      <c r="J229" s="62"/>
      <c r="K229" s="62"/>
    </row>
    <row r="230" customFormat="false" ht="15.75" hidden="false" customHeight="true" outlineLevel="0" collapsed="false">
      <c r="A230" s="94" t="s">
        <v>282</v>
      </c>
      <c r="B230" s="73" t="s">
        <v>81</v>
      </c>
      <c r="C230" s="73" t="s">
        <v>302</v>
      </c>
      <c r="D230" s="73" t="s">
        <v>187</v>
      </c>
      <c r="E230" s="74" t="n">
        <v>2132</v>
      </c>
      <c r="F230" s="74" t="n">
        <v>2109.3</v>
      </c>
      <c r="G230" s="61"/>
      <c r="H230" s="67"/>
      <c r="I230" s="62"/>
      <c r="J230" s="62"/>
      <c r="K230" s="62"/>
    </row>
    <row r="231" customFormat="false" ht="54" hidden="false" customHeight="true" outlineLevel="0" collapsed="false">
      <c r="A231" s="94" t="s">
        <v>303</v>
      </c>
      <c r="B231" s="73" t="s">
        <v>81</v>
      </c>
      <c r="C231" s="73" t="s">
        <v>304</v>
      </c>
      <c r="D231" s="73"/>
      <c r="E231" s="74" t="n">
        <f aca="false">E232</f>
        <v>229.2</v>
      </c>
      <c r="F231" s="74" t="n">
        <f aca="false">F232</f>
        <v>229.2</v>
      </c>
      <c r="G231" s="61"/>
      <c r="H231" s="67"/>
      <c r="I231" s="62"/>
      <c r="J231" s="62"/>
      <c r="K231" s="62"/>
    </row>
    <row r="232" customFormat="false" ht="15.75" hidden="false" customHeight="true" outlineLevel="0" collapsed="false">
      <c r="A232" s="94" t="s">
        <v>282</v>
      </c>
      <c r="B232" s="73" t="s">
        <v>81</v>
      </c>
      <c r="C232" s="73" t="s">
        <v>304</v>
      </c>
      <c r="D232" s="73" t="s">
        <v>187</v>
      </c>
      <c r="E232" s="74" t="n">
        <v>229.2</v>
      </c>
      <c r="F232" s="74" t="n">
        <v>229.2</v>
      </c>
      <c r="G232" s="61"/>
      <c r="H232" s="67"/>
      <c r="I232" s="62"/>
      <c r="J232" s="62"/>
      <c r="K232" s="62"/>
    </row>
    <row r="233" customFormat="false" ht="107.25" hidden="false" customHeight="true" outlineLevel="0" collapsed="false">
      <c r="A233" s="140" t="s">
        <v>305</v>
      </c>
      <c r="B233" s="89" t="s">
        <v>81</v>
      </c>
      <c r="C233" s="90" t="s">
        <v>306</v>
      </c>
      <c r="D233" s="90"/>
      <c r="E233" s="107" t="n">
        <f aca="false">E234</f>
        <v>13481.9</v>
      </c>
      <c r="F233" s="107" t="n">
        <f aca="false">F234</f>
        <v>13359.1</v>
      </c>
      <c r="G233" s="61"/>
      <c r="H233" s="67"/>
      <c r="I233" s="62"/>
      <c r="J233" s="62"/>
      <c r="K233" s="62"/>
    </row>
    <row r="234" customFormat="false" ht="31.5" hidden="false" customHeight="true" outlineLevel="0" collapsed="false">
      <c r="A234" s="99" t="s">
        <v>123</v>
      </c>
      <c r="B234" s="73" t="s">
        <v>81</v>
      </c>
      <c r="C234" s="73" t="s">
        <v>306</v>
      </c>
      <c r="D234" s="73" t="s">
        <v>116</v>
      </c>
      <c r="E234" s="74" t="n">
        <v>13481.9</v>
      </c>
      <c r="F234" s="74" t="n">
        <v>13359.1</v>
      </c>
      <c r="G234" s="61"/>
      <c r="H234" s="67"/>
      <c r="I234" s="62"/>
      <c r="J234" s="62"/>
      <c r="K234" s="62"/>
    </row>
    <row r="235" customFormat="false" ht="78.75" hidden="false" customHeight="true" outlineLevel="0" collapsed="false">
      <c r="A235" s="141" t="s">
        <v>307</v>
      </c>
      <c r="B235" s="89" t="s">
        <v>81</v>
      </c>
      <c r="C235" s="90" t="s">
        <v>308</v>
      </c>
      <c r="D235" s="90"/>
      <c r="E235" s="107" t="n">
        <f aca="false">E236</f>
        <v>1079.1</v>
      </c>
      <c r="F235" s="107" t="n">
        <f aca="false">F236</f>
        <v>1075.8</v>
      </c>
      <c r="G235" s="61"/>
      <c r="H235" s="67"/>
      <c r="I235" s="62"/>
      <c r="J235" s="62"/>
      <c r="K235" s="62"/>
    </row>
    <row r="236" customFormat="false" ht="31.5" hidden="false" customHeight="true" outlineLevel="0" collapsed="false">
      <c r="A236" s="99" t="s">
        <v>123</v>
      </c>
      <c r="B236" s="73" t="s">
        <v>81</v>
      </c>
      <c r="C236" s="90" t="s">
        <v>308</v>
      </c>
      <c r="D236" s="73" t="s">
        <v>116</v>
      </c>
      <c r="E236" s="74" t="n">
        <v>1079.1</v>
      </c>
      <c r="F236" s="74" t="n">
        <v>1075.8</v>
      </c>
      <c r="G236" s="61"/>
      <c r="H236" s="67"/>
      <c r="I236" s="62"/>
      <c r="J236" s="62"/>
      <c r="K236" s="62"/>
    </row>
    <row r="237" customFormat="false" ht="31.5" hidden="false" customHeight="true" outlineLevel="0" collapsed="false">
      <c r="A237" s="97" t="s">
        <v>309</v>
      </c>
      <c r="B237" s="85" t="s">
        <v>81</v>
      </c>
      <c r="C237" s="86" t="s">
        <v>310</v>
      </c>
      <c r="D237" s="86"/>
      <c r="E237" s="87" t="n">
        <f aca="false">E238+E240+E242</f>
        <v>200</v>
      </c>
      <c r="F237" s="87" t="n">
        <f aca="false">F238+F240+F242</f>
        <v>100</v>
      </c>
      <c r="G237" s="61"/>
      <c r="H237" s="67"/>
      <c r="I237" s="62"/>
      <c r="J237" s="62"/>
      <c r="K237" s="62"/>
    </row>
    <row r="238" customFormat="false" ht="37.5" hidden="false" customHeight="true" outlineLevel="0" collapsed="false">
      <c r="A238" s="88" t="s">
        <v>311</v>
      </c>
      <c r="B238" s="89" t="s">
        <v>81</v>
      </c>
      <c r="C238" s="90" t="s">
        <v>312</v>
      </c>
      <c r="D238" s="90"/>
      <c r="E238" s="107" t="n">
        <f aca="false">E239</f>
        <v>80</v>
      </c>
      <c r="F238" s="107" t="n">
        <f aca="false">F239</f>
        <v>80</v>
      </c>
      <c r="G238" s="61"/>
      <c r="H238" s="67"/>
      <c r="I238" s="62"/>
      <c r="J238" s="62"/>
      <c r="K238" s="62"/>
    </row>
    <row r="239" customFormat="false" ht="31.5" hidden="false" customHeight="true" outlineLevel="0" collapsed="false">
      <c r="A239" s="142" t="s">
        <v>196</v>
      </c>
      <c r="B239" s="73" t="s">
        <v>81</v>
      </c>
      <c r="C239" s="73" t="s">
        <v>312</v>
      </c>
      <c r="D239" s="73" t="s">
        <v>197</v>
      </c>
      <c r="E239" s="74" t="n">
        <v>80</v>
      </c>
      <c r="F239" s="74" t="n">
        <v>80</v>
      </c>
      <c r="G239" s="61"/>
      <c r="H239" s="67"/>
      <c r="I239" s="62"/>
      <c r="J239" s="62"/>
      <c r="K239" s="62"/>
    </row>
    <row r="240" customFormat="false" ht="31.5" hidden="false" customHeight="true" outlineLevel="0" collapsed="false">
      <c r="A240" s="88" t="s">
        <v>313</v>
      </c>
      <c r="B240" s="73" t="s">
        <v>81</v>
      </c>
      <c r="C240" s="90" t="s">
        <v>314</v>
      </c>
      <c r="D240" s="90"/>
      <c r="E240" s="107" t="n">
        <f aca="false">E241</f>
        <v>20</v>
      </c>
      <c r="F240" s="107" t="n">
        <f aca="false">F241</f>
        <v>20</v>
      </c>
      <c r="G240" s="61"/>
      <c r="H240" s="67"/>
      <c r="I240" s="62"/>
      <c r="J240" s="62"/>
      <c r="K240" s="62"/>
    </row>
    <row r="241" customFormat="false" ht="31.5" hidden="false" customHeight="true" outlineLevel="0" collapsed="false">
      <c r="A241" s="142" t="s">
        <v>196</v>
      </c>
      <c r="B241" s="73" t="s">
        <v>81</v>
      </c>
      <c r="C241" s="73" t="s">
        <v>314</v>
      </c>
      <c r="D241" s="73" t="s">
        <v>197</v>
      </c>
      <c r="E241" s="74" t="n">
        <v>20</v>
      </c>
      <c r="F241" s="74" t="n">
        <v>20</v>
      </c>
      <c r="G241" s="61"/>
      <c r="H241" s="67"/>
      <c r="I241" s="62"/>
      <c r="J241" s="62"/>
      <c r="K241" s="62"/>
    </row>
    <row r="242" customFormat="false" ht="31.5" hidden="false" customHeight="true" outlineLevel="0" collapsed="false">
      <c r="A242" s="88" t="s">
        <v>313</v>
      </c>
      <c r="B242" s="73" t="s">
        <v>81</v>
      </c>
      <c r="C242" s="73" t="s">
        <v>315</v>
      </c>
      <c r="D242" s="73"/>
      <c r="E242" s="107" t="n">
        <f aca="false">E243</f>
        <v>100</v>
      </c>
      <c r="F242" s="107" t="n">
        <f aca="false">F243</f>
        <v>0</v>
      </c>
      <c r="G242" s="61"/>
      <c r="H242" s="67"/>
      <c r="I242" s="62"/>
      <c r="J242" s="62"/>
      <c r="K242" s="62"/>
    </row>
    <row r="243" customFormat="false" ht="31.5" hidden="false" customHeight="true" outlineLevel="0" collapsed="false">
      <c r="A243" s="142" t="s">
        <v>196</v>
      </c>
      <c r="B243" s="73" t="s">
        <v>81</v>
      </c>
      <c r="C243" s="73" t="s">
        <v>315</v>
      </c>
      <c r="D243" s="73" t="s">
        <v>197</v>
      </c>
      <c r="E243" s="74" t="n">
        <v>100</v>
      </c>
      <c r="F243" s="74" t="n">
        <v>0</v>
      </c>
      <c r="G243" s="61"/>
      <c r="H243" s="67"/>
      <c r="I243" s="62"/>
      <c r="J243" s="62"/>
      <c r="K243" s="62"/>
    </row>
    <row r="244" customFormat="false" ht="27.75" hidden="false" customHeight="true" outlineLevel="0" collapsed="false">
      <c r="A244" s="68" t="s">
        <v>66</v>
      </c>
      <c r="B244" s="69" t="s">
        <v>81</v>
      </c>
      <c r="C244" s="69" t="s">
        <v>67</v>
      </c>
      <c r="D244" s="69"/>
      <c r="E244" s="143" t="n">
        <f aca="false">E266+E264+E262+E260+E258+E256+E251+E249+E247+E245+E254</f>
        <v>64271.6</v>
      </c>
      <c r="F244" s="143" t="e">
        <f aca="false">F266+F264+F262+F260+F258+F256+F251+F249+F247+F245+F254</f>
        <v>#VALUE!</v>
      </c>
      <c r="G244" s="61"/>
      <c r="H244" s="67"/>
      <c r="I244" s="62"/>
      <c r="J244" s="62"/>
      <c r="K244" s="62"/>
    </row>
    <row r="245" customFormat="false" ht="31.5" hidden="false" customHeight="true" outlineLevel="0" collapsed="false">
      <c r="A245" s="121" t="s">
        <v>78</v>
      </c>
      <c r="B245" s="73" t="s">
        <v>81</v>
      </c>
      <c r="C245" s="73" t="s">
        <v>79</v>
      </c>
      <c r="D245" s="144"/>
      <c r="E245" s="145" t="n">
        <f aca="false">E246</f>
        <v>51.1</v>
      </c>
      <c r="F245" s="74" t="str">
        <f aca="false">F246</f>
        <v>24,9</v>
      </c>
      <c r="G245" s="61"/>
      <c r="H245" s="67"/>
      <c r="I245" s="62"/>
      <c r="J245" s="62"/>
      <c r="K245" s="62"/>
    </row>
    <row r="246" customFormat="false" ht="31.5" hidden="false" customHeight="true" outlineLevel="0" collapsed="false">
      <c r="A246" s="94" t="s">
        <v>74</v>
      </c>
      <c r="B246" s="89" t="s">
        <v>81</v>
      </c>
      <c r="C246" s="73" t="s">
        <v>79</v>
      </c>
      <c r="D246" s="73" t="s">
        <v>75</v>
      </c>
      <c r="E246" s="146" t="n">
        <v>51.1</v>
      </c>
      <c r="F246" s="147" t="s">
        <v>316</v>
      </c>
      <c r="G246" s="61"/>
      <c r="H246" s="67"/>
      <c r="I246" s="62"/>
      <c r="J246" s="62"/>
      <c r="K246" s="62"/>
    </row>
    <row r="247" customFormat="false" ht="31.5" hidden="false" customHeight="true" outlineLevel="0" collapsed="false">
      <c r="A247" s="99" t="s">
        <v>317</v>
      </c>
      <c r="B247" s="73" t="s">
        <v>81</v>
      </c>
      <c r="C247" s="73" t="s">
        <v>318</v>
      </c>
      <c r="D247" s="144"/>
      <c r="E247" s="145" t="n">
        <f aca="false">E248</f>
        <v>14.8</v>
      </c>
      <c r="F247" s="74" t="n">
        <f aca="false">F248</f>
        <v>0</v>
      </c>
      <c r="G247" s="61"/>
      <c r="H247" s="67"/>
      <c r="I247" s="62"/>
      <c r="J247" s="62"/>
      <c r="K247" s="62"/>
    </row>
    <row r="248" customFormat="false" ht="31.5" hidden="false" customHeight="true" outlineLevel="0" collapsed="false">
      <c r="A248" s="94" t="s">
        <v>74</v>
      </c>
      <c r="B248" s="73" t="s">
        <v>81</v>
      </c>
      <c r="C248" s="73" t="s">
        <v>318</v>
      </c>
      <c r="D248" s="73" t="s">
        <v>75</v>
      </c>
      <c r="E248" s="146" t="n">
        <v>14.8</v>
      </c>
      <c r="F248" s="148" t="n">
        <v>0</v>
      </c>
      <c r="G248" s="61"/>
      <c r="H248" s="67"/>
      <c r="I248" s="62"/>
      <c r="J248" s="62"/>
      <c r="K248" s="62"/>
    </row>
    <row r="249" customFormat="false" ht="15.75" hidden="false" customHeight="true" outlineLevel="0" collapsed="false">
      <c r="A249" s="99" t="s">
        <v>319</v>
      </c>
      <c r="B249" s="89" t="s">
        <v>81</v>
      </c>
      <c r="C249" s="73" t="s">
        <v>320</v>
      </c>
      <c r="D249" s="144"/>
      <c r="E249" s="74" t="n">
        <f aca="false">E250</f>
        <v>4252.9</v>
      </c>
      <c r="F249" s="74" t="n">
        <f aca="false">F250</f>
        <v>4204.4</v>
      </c>
      <c r="G249" s="61"/>
      <c r="H249" s="67"/>
      <c r="I249" s="62"/>
      <c r="J249" s="62"/>
      <c r="K249" s="62"/>
    </row>
    <row r="250" customFormat="false" ht="31.5" hidden="false" customHeight="true" outlineLevel="0" collapsed="false">
      <c r="A250" s="94" t="s">
        <v>74</v>
      </c>
      <c r="B250" s="89" t="s">
        <v>81</v>
      </c>
      <c r="C250" s="73" t="s">
        <v>320</v>
      </c>
      <c r="D250" s="73" t="s">
        <v>75</v>
      </c>
      <c r="E250" s="74" t="n">
        <v>4252.9</v>
      </c>
      <c r="F250" s="74" t="n">
        <v>4204.4</v>
      </c>
      <c r="G250" s="61"/>
      <c r="H250" s="67"/>
      <c r="I250" s="62"/>
      <c r="J250" s="62"/>
      <c r="K250" s="62"/>
    </row>
    <row r="251" customFormat="false" ht="31.5" hidden="false" customHeight="true" outlineLevel="0" collapsed="false">
      <c r="A251" s="99" t="s">
        <v>321</v>
      </c>
      <c r="B251" s="89" t="s">
        <v>81</v>
      </c>
      <c r="C251" s="73" t="s">
        <v>322</v>
      </c>
      <c r="D251" s="144"/>
      <c r="E251" s="74" t="n">
        <f aca="false">E252+E253</f>
        <v>52285.9</v>
      </c>
      <c r="F251" s="74" t="n">
        <f aca="false">F252+F253</f>
        <v>52279.8</v>
      </c>
      <c r="G251" s="61"/>
      <c r="H251" s="67"/>
      <c r="I251" s="62"/>
      <c r="J251" s="62"/>
      <c r="K251" s="62"/>
    </row>
    <row r="252" customFormat="false" ht="31.5" hidden="false" customHeight="true" outlineLevel="0" collapsed="false">
      <c r="A252" s="94" t="s">
        <v>74</v>
      </c>
      <c r="B252" s="89" t="s">
        <v>81</v>
      </c>
      <c r="C252" s="73" t="s">
        <v>322</v>
      </c>
      <c r="D252" s="73" t="s">
        <v>75</v>
      </c>
      <c r="E252" s="74" t="n">
        <v>6.1</v>
      </c>
      <c r="F252" s="74" t="n">
        <v>0</v>
      </c>
      <c r="G252" s="61"/>
      <c r="H252" s="67"/>
      <c r="I252" s="62"/>
      <c r="J252" s="62"/>
      <c r="K252" s="62"/>
    </row>
    <row r="253" customFormat="false" ht="15.75" hidden="false" customHeight="true" outlineLevel="0" collapsed="false">
      <c r="A253" s="110" t="s">
        <v>76</v>
      </c>
      <c r="B253" s="73" t="s">
        <v>81</v>
      </c>
      <c r="C253" s="73" t="s">
        <v>322</v>
      </c>
      <c r="D253" s="73" t="s">
        <v>77</v>
      </c>
      <c r="E253" s="74" t="n">
        <v>52279.8</v>
      </c>
      <c r="F253" s="74" t="n">
        <v>52279.8</v>
      </c>
      <c r="G253" s="61"/>
      <c r="H253" s="67"/>
      <c r="I253" s="62"/>
      <c r="J253" s="62"/>
      <c r="K253" s="62"/>
    </row>
    <row r="254" customFormat="false" ht="31.5" hidden="false" customHeight="true" outlineLevel="0" collapsed="false">
      <c r="A254" s="110" t="s">
        <v>323</v>
      </c>
      <c r="B254" s="73" t="s">
        <v>81</v>
      </c>
      <c r="C254" s="73" t="s">
        <v>324</v>
      </c>
      <c r="D254" s="73"/>
      <c r="E254" s="74" t="n">
        <f aca="false">E255</f>
        <v>198.4</v>
      </c>
      <c r="F254" s="74" t="n">
        <f aca="false">F255</f>
        <v>0</v>
      </c>
      <c r="G254" s="61"/>
      <c r="H254" s="67"/>
      <c r="I254" s="62"/>
      <c r="J254" s="62"/>
      <c r="K254" s="62"/>
    </row>
    <row r="255" customFormat="false" ht="31.5" hidden="false" customHeight="true" outlineLevel="0" collapsed="false">
      <c r="A255" s="94" t="s">
        <v>74</v>
      </c>
      <c r="B255" s="73" t="s">
        <v>81</v>
      </c>
      <c r="C255" s="73" t="s">
        <v>324</v>
      </c>
      <c r="D255" s="73" t="s">
        <v>75</v>
      </c>
      <c r="E255" s="74" t="n">
        <v>198.4</v>
      </c>
      <c r="F255" s="74" t="n">
        <v>0</v>
      </c>
      <c r="G255" s="61"/>
      <c r="H255" s="67"/>
      <c r="I255" s="62"/>
      <c r="J255" s="62"/>
      <c r="K255" s="62"/>
    </row>
    <row r="256" customFormat="false" ht="18" hidden="false" customHeight="true" outlineLevel="0" collapsed="false">
      <c r="A256" s="110" t="s">
        <v>325</v>
      </c>
      <c r="B256" s="89" t="s">
        <v>81</v>
      </c>
      <c r="C256" s="73" t="s">
        <v>326</v>
      </c>
      <c r="D256" s="73"/>
      <c r="E256" s="74" t="n">
        <f aca="false">E257</f>
        <v>1212.8</v>
      </c>
      <c r="F256" s="74" t="n">
        <f aca="false">F257</f>
        <v>1212.8</v>
      </c>
      <c r="G256" s="61"/>
      <c r="H256" s="67"/>
      <c r="I256" s="62"/>
      <c r="J256" s="62"/>
      <c r="K256" s="62"/>
    </row>
    <row r="257" customFormat="false" ht="31.5" hidden="false" customHeight="true" outlineLevel="0" collapsed="false">
      <c r="A257" s="94" t="s">
        <v>74</v>
      </c>
      <c r="B257" s="89" t="s">
        <v>81</v>
      </c>
      <c r="C257" s="73" t="s">
        <v>326</v>
      </c>
      <c r="D257" s="73" t="s">
        <v>75</v>
      </c>
      <c r="E257" s="74" t="n">
        <v>1212.8</v>
      </c>
      <c r="F257" s="74" t="n">
        <v>1212.8</v>
      </c>
      <c r="G257" s="61"/>
      <c r="H257" s="67"/>
      <c r="I257" s="62"/>
      <c r="J257" s="62"/>
      <c r="K257" s="62"/>
    </row>
    <row r="258" customFormat="false" ht="15.75" hidden="false" customHeight="true" outlineLevel="0" collapsed="false">
      <c r="A258" s="94" t="s">
        <v>327</v>
      </c>
      <c r="B258" s="89" t="s">
        <v>81</v>
      </c>
      <c r="C258" s="73" t="s">
        <v>328</v>
      </c>
      <c r="D258" s="73"/>
      <c r="E258" s="74" t="n">
        <f aca="false">E259</f>
        <v>3000</v>
      </c>
      <c r="F258" s="74" t="n">
        <f aca="false">F259</f>
        <v>2971.4</v>
      </c>
      <c r="G258" s="61"/>
      <c r="H258" s="67"/>
      <c r="I258" s="62"/>
      <c r="J258" s="62"/>
      <c r="K258" s="62"/>
    </row>
    <row r="259" customFormat="false" ht="31.5" hidden="false" customHeight="true" outlineLevel="0" collapsed="false">
      <c r="A259" s="94" t="s">
        <v>74</v>
      </c>
      <c r="B259" s="89" t="s">
        <v>81</v>
      </c>
      <c r="C259" s="73" t="s">
        <v>328</v>
      </c>
      <c r="D259" s="73" t="s">
        <v>75</v>
      </c>
      <c r="E259" s="74" t="n">
        <v>3000</v>
      </c>
      <c r="F259" s="74" t="n">
        <v>2971.4</v>
      </c>
      <c r="G259" s="61"/>
      <c r="H259" s="67"/>
      <c r="I259" s="62"/>
      <c r="J259" s="62"/>
      <c r="K259" s="62"/>
    </row>
    <row r="260" customFormat="false" ht="47.25" hidden="false" customHeight="true" outlineLevel="0" collapsed="false">
      <c r="A260" s="149" t="s">
        <v>329</v>
      </c>
      <c r="B260" s="89" t="s">
        <v>81</v>
      </c>
      <c r="C260" s="73" t="s">
        <v>330</v>
      </c>
      <c r="D260" s="73"/>
      <c r="E260" s="74" t="n">
        <f aca="false">E261</f>
        <v>526</v>
      </c>
      <c r="F260" s="74" t="n">
        <f aca="false">F261</f>
        <v>500.7</v>
      </c>
      <c r="G260" s="61"/>
      <c r="H260" s="67"/>
      <c r="I260" s="62"/>
      <c r="J260" s="62"/>
      <c r="K260" s="62"/>
    </row>
    <row r="261" customFormat="false" ht="31.5" hidden="false" customHeight="true" outlineLevel="0" collapsed="false">
      <c r="A261" s="94" t="s">
        <v>74</v>
      </c>
      <c r="B261" s="89" t="s">
        <v>81</v>
      </c>
      <c r="C261" s="73" t="s">
        <v>330</v>
      </c>
      <c r="D261" s="73" t="s">
        <v>75</v>
      </c>
      <c r="E261" s="74" t="n">
        <v>526</v>
      </c>
      <c r="F261" s="74" t="n">
        <v>500.7</v>
      </c>
      <c r="G261" s="61"/>
      <c r="H261" s="67"/>
      <c r="I261" s="62"/>
      <c r="J261" s="62"/>
      <c r="K261" s="62"/>
    </row>
    <row r="262" customFormat="false" ht="31.5" hidden="false" customHeight="true" outlineLevel="0" collapsed="false">
      <c r="A262" s="94" t="s">
        <v>331</v>
      </c>
      <c r="B262" s="89" t="s">
        <v>81</v>
      </c>
      <c r="C262" s="73" t="s">
        <v>332</v>
      </c>
      <c r="D262" s="73"/>
      <c r="E262" s="74" t="n">
        <f aca="false">E263</f>
        <v>1959.6</v>
      </c>
      <c r="F262" s="74" t="n">
        <f aca="false">F263</f>
        <v>0</v>
      </c>
      <c r="G262" s="61"/>
      <c r="H262" s="67"/>
      <c r="I262" s="62"/>
      <c r="J262" s="62"/>
      <c r="K262" s="62"/>
    </row>
    <row r="263" customFormat="false" ht="15.75" hidden="false" customHeight="true" outlineLevel="0" collapsed="false">
      <c r="A263" s="110" t="s">
        <v>76</v>
      </c>
      <c r="B263" s="89" t="s">
        <v>81</v>
      </c>
      <c r="C263" s="73" t="s">
        <v>332</v>
      </c>
      <c r="D263" s="73" t="s">
        <v>77</v>
      </c>
      <c r="E263" s="74" t="n">
        <v>1959.6</v>
      </c>
      <c r="F263" s="74" t="n">
        <v>0</v>
      </c>
      <c r="G263" s="61"/>
      <c r="H263" s="67"/>
      <c r="I263" s="62"/>
      <c r="J263" s="62"/>
      <c r="K263" s="62"/>
    </row>
    <row r="264" customFormat="false" ht="50.25" hidden="false" customHeight="true" outlineLevel="0" collapsed="false">
      <c r="A264" s="88" t="s">
        <v>333</v>
      </c>
      <c r="B264" s="89" t="s">
        <v>81</v>
      </c>
      <c r="C264" s="90" t="s">
        <v>334</v>
      </c>
      <c r="D264" s="101"/>
      <c r="E264" s="107" t="n">
        <f aca="false">E265</f>
        <v>17.7</v>
      </c>
      <c r="F264" s="107" t="n">
        <f aca="false">F265</f>
        <v>7.3</v>
      </c>
      <c r="G264" s="61"/>
      <c r="H264" s="67"/>
      <c r="I264" s="62"/>
      <c r="J264" s="62"/>
      <c r="K264" s="62"/>
    </row>
    <row r="265" customFormat="false" ht="31.5" hidden="false" customHeight="true" outlineLevel="0" collapsed="false">
      <c r="A265" s="94" t="s">
        <v>74</v>
      </c>
      <c r="B265" s="73" t="s">
        <v>81</v>
      </c>
      <c r="C265" s="90" t="s">
        <v>334</v>
      </c>
      <c r="D265" s="73" t="s">
        <v>75</v>
      </c>
      <c r="E265" s="108" t="n">
        <v>17.7</v>
      </c>
      <c r="F265" s="108" t="n">
        <v>7.3</v>
      </c>
      <c r="G265" s="61"/>
      <c r="H265" s="67"/>
      <c r="I265" s="62"/>
      <c r="J265" s="62"/>
      <c r="K265" s="62"/>
    </row>
    <row r="266" customFormat="false" ht="54" hidden="false" customHeight="true" outlineLevel="0" collapsed="false">
      <c r="A266" s="110" t="s">
        <v>335</v>
      </c>
      <c r="B266" s="73" t="s">
        <v>81</v>
      </c>
      <c r="C266" s="73" t="s">
        <v>336</v>
      </c>
      <c r="D266" s="73"/>
      <c r="E266" s="108" t="n">
        <f aca="false">E267</f>
        <v>752.4</v>
      </c>
      <c r="F266" s="108" t="n">
        <f aca="false">F267</f>
        <v>615.2</v>
      </c>
      <c r="G266" s="61"/>
      <c r="H266" s="67"/>
      <c r="I266" s="62"/>
      <c r="J266" s="62"/>
      <c r="K266" s="62"/>
    </row>
    <row r="267" customFormat="false" ht="15.75" hidden="false" customHeight="true" outlineLevel="0" collapsed="false">
      <c r="A267" s="110" t="s">
        <v>282</v>
      </c>
      <c r="B267" s="73" t="s">
        <v>81</v>
      </c>
      <c r="C267" s="73" t="s">
        <v>336</v>
      </c>
      <c r="D267" s="73" t="s">
        <v>187</v>
      </c>
      <c r="E267" s="108" t="n">
        <v>752.4</v>
      </c>
      <c r="F267" s="108" t="n">
        <v>615.2</v>
      </c>
      <c r="G267" s="61"/>
      <c r="H267" s="67"/>
      <c r="I267" s="62"/>
      <c r="J267" s="62"/>
      <c r="K267" s="62"/>
    </row>
    <row r="268" customFormat="false" ht="31.5" hidden="false" customHeight="true" outlineLevel="0" collapsed="false">
      <c r="A268" s="150" t="s">
        <v>337</v>
      </c>
      <c r="B268" s="64" t="s">
        <v>338</v>
      </c>
      <c r="C268" s="79"/>
      <c r="D268" s="79"/>
      <c r="E268" s="66" t="n">
        <f aca="false">E269+E273+E277+E329</f>
        <v>138345.5</v>
      </c>
      <c r="F268" s="66" t="n">
        <f aca="false">F269+F273+F277+F329</f>
        <v>136823.99</v>
      </c>
      <c r="G268" s="61"/>
      <c r="H268" s="67"/>
      <c r="I268" s="62"/>
      <c r="J268" s="62"/>
      <c r="K268" s="62"/>
    </row>
    <row r="269" customFormat="false" ht="31.5" hidden="false" customHeight="true" outlineLevel="0" collapsed="false">
      <c r="A269" s="81" t="s">
        <v>82</v>
      </c>
      <c r="B269" s="69" t="s">
        <v>338</v>
      </c>
      <c r="C269" s="82" t="s">
        <v>83</v>
      </c>
      <c r="D269" s="82"/>
      <c r="E269" s="83" t="n">
        <f aca="false">E270</f>
        <v>459.6</v>
      </c>
      <c r="F269" s="83" t="n">
        <f aca="false">F270</f>
        <v>459.59</v>
      </c>
      <c r="G269" s="61"/>
      <c r="H269" s="67"/>
      <c r="I269" s="62"/>
      <c r="J269" s="62"/>
      <c r="K269" s="62"/>
    </row>
    <row r="270" customFormat="false" ht="39.75" hidden="false" customHeight="true" outlineLevel="0" collapsed="false">
      <c r="A270" s="84" t="s">
        <v>84</v>
      </c>
      <c r="B270" s="85" t="s">
        <v>338</v>
      </c>
      <c r="C270" s="86" t="s">
        <v>85</v>
      </c>
      <c r="D270" s="86"/>
      <c r="E270" s="87" t="n">
        <f aca="false">E271</f>
        <v>459.6</v>
      </c>
      <c r="F270" s="87" t="n">
        <f aca="false">F271</f>
        <v>459.59</v>
      </c>
      <c r="G270" s="61"/>
      <c r="H270" s="67"/>
      <c r="I270" s="62"/>
      <c r="J270" s="62"/>
      <c r="K270" s="62"/>
    </row>
    <row r="271" customFormat="false" ht="31.5" hidden="false" customHeight="true" outlineLevel="0" collapsed="false">
      <c r="A271" s="94" t="s">
        <v>88</v>
      </c>
      <c r="B271" s="73" t="s">
        <v>338</v>
      </c>
      <c r="C271" s="73" t="s">
        <v>89</v>
      </c>
      <c r="D271" s="73"/>
      <c r="E271" s="93" t="n">
        <f aca="false">E272</f>
        <v>459.6</v>
      </c>
      <c r="F271" s="93" t="n">
        <f aca="false">F272</f>
        <v>459.59</v>
      </c>
      <c r="G271" s="61"/>
      <c r="H271" s="67"/>
      <c r="I271" s="62"/>
      <c r="J271" s="62"/>
      <c r="K271" s="62"/>
    </row>
    <row r="272" customFormat="false" ht="31.5" hidden="false" customHeight="true" outlineLevel="0" collapsed="false">
      <c r="A272" s="151" t="s">
        <v>196</v>
      </c>
      <c r="B272" s="152" t="s">
        <v>338</v>
      </c>
      <c r="C272" s="152" t="s">
        <v>89</v>
      </c>
      <c r="D272" s="152" t="s">
        <v>197</v>
      </c>
      <c r="E272" s="153" t="n">
        <v>459.6</v>
      </c>
      <c r="F272" s="153" t="n">
        <v>459.59</v>
      </c>
      <c r="G272" s="61"/>
      <c r="H272" s="67"/>
      <c r="I272" s="62"/>
      <c r="J272" s="62"/>
      <c r="K272" s="62"/>
    </row>
    <row r="273" customFormat="false" ht="47.25" hidden="false" customHeight="true" outlineLevel="0" collapsed="false">
      <c r="A273" s="81" t="s">
        <v>339</v>
      </c>
      <c r="B273" s="82" t="s">
        <v>338</v>
      </c>
      <c r="C273" s="82" t="s">
        <v>118</v>
      </c>
      <c r="D273" s="82"/>
      <c r="E273" s="83" t="n">
        <f aca="false">E274</f>
        <v>12.4</v>
      </c>
      <c r="F273" s="83" t="n">
        <f aca="false">F274</f>
        <v>12.4</v>
      </c>
      <c r="G273" s="61"/>
      <c r="H273" s="67"/>
      <c r="I273" s="62"/>
      <c r="J273" s="62"/>
      <c r="K273" s="62"/>
    </row>
    <row r="274" customFormat="false" ht="47.25" hidden="false" customHeight="true" outlineLevel="0" collapsed="false">
      <c r="A274" s="154" t="s">
        <v>172</v>
      </c>
      <c r="B274" s="85" t="s">
        <v>338</v>
      </c>
      <c r="C274" s="85" t="s">
        <v>173</v>
      </c>
      <c r="D274" s="85"/>
      <c r="E274" s="155" t="n">
        <f aca="false">E275</f>
        <v>12.4</v>
      </c>
      <c r="F274" s="155" t="n">
        <f aca="false">F275</f>
        <v>12.4</v>
      </c>
      <c r="G274" s="61"/>
      <c r="H274" s="67"/>
      <c r="I274" s="62"/>
      <c r="J274" s="62"/>
      <c r="K274" s="62"/>
    </row>
    <row r="275" customFormat="false" ht="31.5" hidden="false" customHeight="true" outlineLevel="0" collapsed="false">
      <c r="A275" s="99" t="s">
        <v>178</v>
      </c>
      <c r="B275" s="73" t="s">
        <v>338</v>
      </c>
      <c r="C275" s="73" t="s">
        <v>179</v>
      </c>
      <c r="D275" s="73"/>
      <c r="E275" s="74" t="n">
        <f aca="false">E276</f>
        <v>12.4</v>
      </c>
      <c r="F275" s="74" t="n">
        <f aca="false">F276</f>
        <v>12.4</v>
      </c>
      <c r="G275" s="61"/>
      <c r="H275" s="67"/>
      <c r="I275" s="62"/>
      <c r="J275" s="62"/>
      <c r="K275" s="62"/>
    </row>
    <row r="276" customFormat="false" ht="31.5" hidden="false" customHeight="true" outlineLevel="0" collapsed="false">
      <c r="A276" s="99" t="s">
        <v>196</v>
      </c>
      <c r="B276" s="73" t="s">
        <v>338</v>
      </c>
      <c r="C276" s="73" t="s">
        <v>179</v>
      </c>
      <c r="D276" s="73" t="s">
        <v>197</v>
      </c>
      <c r="E276" s="74" t="n">
        <v>12.4</v>
      </c>
      <c r="F276" s="74" t="n">
        <v>12.4</v>
      </c>
      <c r="G276" s="61"/>
      <c r="H276" s="67"/>
      <c r="I276" s="62"/>
      <c r="J276" s="62"/>
      <c r="K276" s="62"/>
    </row>
    <row r="277" customFormat="false" ht="31.5" hidden="false" customHeight="true" outlineLevel="0" collapsed="false">
      <c r="A277" s="81" t="s">
        <v>340</v>
      </c>
      <c r="B277" s="82" t="s">
        <v>338</v>
      </c>
      <c r="C277" s="82" t="s">
        <v>341</v>
      </c>
      <c r="D277" s="82"/>
      <c r="E277" s="83" t="n">
        <f aca="false">E278+E282+E284+E286+E290+E292+E294+E296+E298+E304+E306+E310+E312+E302+E280+E319+E323+E325+E288+E327+E321+E316+E314</f>
        <v>136708.1</v>
      </c>
      <c r="F277" s="83" t="n">
        <f aca="false">F278+F282+F284+F286+F290+F292+F294+F296+F298+F304+F306+F310+F312+F302+F280+F319+F323+F325+F288+F327+F321+F316+F314</f>
        <v>135205.9</v>
      </c>
      <c r="G277" s="61"/>
      <c r="H277" s="67"/>
      <c r="I277" s="62"/>
      <c r="J277" s="62"/>
      <c r="K277" s="62"/>
    </row>
    <row r="278" s="156" customFormat="true" ht="31.5" hidden="false" customHeight="true" outlineLevel="0" collapsed="false">
      <c r="A278" s="112" t="s">
        <v>342</v>
      </c>
      <c r="B278" s="123" t="s">
        <v>338</v>
      </c>
      <c r="C278" s="123" t="s">
        <v>343</v>
      </c>
      <c r="D278" s="123"/>
      <c r="E278" s="124" t="n">
        <f aca="false">E279</f>
        <v>26865.6</v>
      </c>
      <c r="F278" s="93" t="n">
        <f aca="false">F279</f>
        <v>26250</v>
      </c>
      <c r="G278" s="61"/>
      <c r="H278" s="67"/>
      <c r="I278" s="62"/>
      <c r="J278" s="62"/>
      <c r="K278" s="62"/>
    </row>
    <row r="279" s="156" customFormat="true" ht="31.5" hidden="false" customHeight="true" outlineLevel="0" collapsed="false">
      <c r="A279" s="151" t="s">
        <v>196</v>
      </c>
      <c r="B279" s="73" t="s">
        <v>338</v>
      </c>
      <c r="C279" s="73" t="s">
        <v>343</v>
      </c>
      <c r="D279" s="73" t="s">
        <v>197</v>
      </c>
      <c r="E279" s="93" t="n">
        <v>26865.6</v>
      </c>
      <c r="F279" s="93" t="n">
        <v>26250</v>
      </c>
      <c r="G279" s="61"/>
      <c r="H279" s="67"/>
      <c r="I279" s="62"/>
      <c r="J279" s="62"/>
      <c r="K279" s="62"/>
    </row>
    <row r="280" s="156" customFormat="true" ht="31.5" hidden="false" customHeight="true" outlineLevel="0" collapsed="false">
      <c r="A280" s="99" t="s">
        <v>344</v>
      </c>
      <c r="B280" s="73" t="s">
        <v>338</v>
      </c>
      <c r="C280" s="73" t="s">
        <v>345</v>
      </c>
      <c r="D280" s="73"/>
      <c r="E280" s="93" t="n">
        <f aca="false">E281</f>
        <v>10153.2</v>
      </c>
      <c r="F280" s="93" t="n">
        <f aca="false">F281</f>
        <v>9850.9</v>
      </c>
      <c r="G280" s="61"/>
      <c r="H280" s="67"/>
      <c r="I280" s="62"/>
      <c r="J280" s="62"/>
      <c r="K280" s="62"/>
    </row>
    <row r="281" s="156" customFormat="true" ht="31.5" hidden="false" customHeight="true" outlineLevel="0" collapsed="false">
      <c r="A281" s="157" t="s">
        <v>196</v>
      </c>
      <c r="B281" s="73" t="s">
        <v>338</v>
      </c>
      <c r="C281" s="73" t="s">
        <v>345</v>
      </c>
      <c r="D281" s="73" t="s">
        <v>197</v>
      </c>
      <c r="E281" s="93" t="n">
        <v>10153.2</v>
      </c>
      <c r="F281" s="93" t="n">
        <v>9850.9</v>
      </c>
      <c r="G281" s="61"/>
      <c r="H281" s="67"/>
      <c r="I281" s="62"/>
      <c r="J281" s="62"/>
      <c r="K281" s="62"/>
    </row>
    <row r="282" s="156" customFormat="true" ht="31.5" hidden="false" customHeight="true" outlineLevel="0" collapsed="false">
      <c r="A282" s="94" t="s">
        <v>344</v>
      </c>
      <c r="B282" s="73" t="s">
        <v>338</v>
      </c>
      <c r="C282" s="73" t="s">
        <v>346</v>
      </c>
      <c r="D282" s="73"/>
      <c r="E282" s="74" t="n">
        <f aca="false">E283</f>
        <v>495.1</v>
      </c>
      <c r="F282" s="74" t="n">
        <f aca="false">F283</f>
        <v>495.1</v>
      </c>
      <c r="G282" s="61"/>
      <c r="H282" s="67"/>
      <c r="I282" s="62"/>
      <c r="J282" s="62"/>
      <c r="K282" s="62"/>
    </row>
    <row r="283" s="156" customFormat="true" ht="31.5" hidden="false" customHeight="true" outlineLevel="0" collapsed="false">
      <c r="A283" s="142" t="s">
        <v>196</v>
      </c>
      <c r="B283" s="73" t="s">
        <v>338</v>
      </c>
      <c r="C283" s="73" t="s">
        <v>346</v>
      </c>
      <c r="D283" s="73" t="s">
        <v>197</v>
      </c>
      <c r="E283" s="93" t="n">
        <v>495.1</v>
      </c>
      <c r="F283" s="93" t="n">
        <v>495.1</v>
      </c>
      <c r="G283" s="61"/>
      <c r="H283" s="67"/>
      <c r="I283" s="62"/>
      <c r="J283" s="62"/>
      <c r="K283" s="62"/>
    </row>
    <row r="284" s="156" customFormat="true" ht="31.5" hidden="false" customHeight="true" outlineLevel="0" collapsed="false">
      <c r="A284" s="94" t="s">
        <v>347</v>
      </c>
      <c r="B284" s="73" t="s">
        <v>338</v>
      </c>
      <c r="C284" s="73" t="s">
        <v>348</v>
      </c>
      <c r="D284" s="72"/>
      <c r="E284" s="93" t="n">
        <f aca="false">E285</f>
        <v>108</v>
      </c>
      <c r="F284" s="93" t="n">
        <f aca="false">F285</f>
        <v>107.5</v>
      </c>
      <c r="G284" s="61"/>
      <c r="H284" s="67"/>
      <c r="I284" s="62"/>
      <c r="J284" s="62"/>
      <c r="K284" s="62"/>
    </row>
    <row r="285" s="156" customFormat="true" ht="31.5" hidden="false" customHeight="true" outlineLevel="0" collapsed="false">
      <c r="A285" s="142" t="s">
        <v>196</v>
      </c>
      <c r="B285" s="73" t="s">
        <v>338</v>
      </c>
      <c r="C285" s="73" t="s">
        <v>348</v>
      </c>
      <c r="D285" s="72" t="s">
        <v>197</v>
      </c>
      <c r="E285" s="93" t="n">
        <v>108</v>
      </c>
      <c r="F285" s="93" t="n">
        <v>107.5</v>
      </c>
      <c r="G285" s="61"/>
      <c r="H285" s="67"/>
      <c r="I285" s="62"/>
      <c r="J285" s="62"/>
      <c r="K285" s="62"/>
    </row>
    <row r="286" s="156" customFormat="true" ht="31.5" hidden="false" customHeight="true" outlineLevel="0" collapsed="false">
      <c r="A286" s="94" t="s">
        <v>349</v>
      </c>
      <c r="B286" s="73" t="s">
        <v>338</v>
      </c>
      <c r="C286" s="73" t="s">
        <v>350</v>
      </c>
      <c r="D286" s="72"/>
      <c r="E286" s="93" t="n">
        <f aca="false">E287</f>
        <v>50</v>
      </c>
      <c r="F286" s="93" t="n">
        <f aca="false">F287</f>
        <v>50</v>
      </c>
      <c r="G286" s="61"/>
      <c r="H286" s="67"/>
      <c r="I286" s="62"/>
      <c r="J286" s="62"/>
      <c r="K286" s="62"/>
    </row>
    <row r="287" s="156" customFormat="true" ht="31.5" hidden="false" customHeight="true" outlineLevel="0" collapsed="false">
      <c r="A287" s="142" t="s">
        <v>196</v>
      </c>
      <c r="B287" s="73" t="s">
        <v>338</v>
      </c>
      <c r="C287" s="73" t="s">
        <v>350</v>
      </c>
      <c r="D287" s="72" t="s">
        <v>197</v>
      </c>
      <c r="E287" s="93" t="n">
        <v>50</v>
      </c>
      <c r="F287" s="93" t="n">
        <v>50</v>
      </c>
      <c r="G287" s="61"/>
      <c r="H287" s="67"/>
      <c r="I287" s="62"/>
      <c r="J287" s="62"/>
      <c r="K287" s="62"/>
    </row>
    <row r="288" s="156" customFormat="true" ht="63" hidden="false" customHeight="true" outlineLevel="0" collapsed="false">
      <c r="A288" s="158" t="s">
        <v>351</v>
      </c>
      <c r="B288" s="73" t="s">
        <v>338</v>
      </c>
      <c r="C288" s="73" t="s">
        <v>352</v>
      </c>
      <c r="D288" s="72"/>
      <c r="E288" s="93" t="n">
        <f aca="false">E289</f>
        <v>1055</v>
      </c>
      <c r="F288" s="93" t="n">
        <f aca="false">F289</f>
        <v>1055</v>
      </c>
      <c r="G288" s="61"/>
      <c r="H288" s="67"/>
      <c r="I288" s="62"/>
      <c r="J288" s="62"/>
      <c r="K288" s="62"/>
    </row>
    <row r="289" s="156" customFormat="true" ht="31.5" hidden="false" customHeight="true" outlineLevel="0" collapsed="false">
      <c r="A289" s="142" t="s">
        <v>196</v>
      </c>
      <c r="B289" s="73" t="s">
        <v>338</v>
      </c>
      <c r="C289" s="73" t="s">
        <v>352</v>
      </c>
      <c r="D289" s="72" t="s">
        <v>197</v>
      </c>
      <c r="E289" s="93" t="n">
        <v>1055</v>
      </c>
      <c r="F289" s="93" t="n">
        <v>1055</v>
      </c>
      <c r="G289" s="61"/>
      <c r="H289" s="67"/>
      <c r="I289" s="62"/>
      <c r="J289" s="62"/>
      <c r="K289" s="62"/>
    </row>
    <row r="290" s="156" customFormat="true" ht="31.5" hidden="false" customHeight="true" outlineLevel="0" collapsed="false">
      <c r="A290" s="94" t="s">
        <v>353</v>
      </c>
      <c r="B290" s="73" t="s">
        <v>338</v>
      </c>
      <c r="C290" s="73" t="s">
        <v>354</v>
      </c>
      <c r="D290" s="73"/>
      <c r="E290" s="93" t="n">
        <f aca="false">E291</f>
        <v>42442.8</v>
      </c>
      <c r="F290" s="93" t="n">
        <f aca="false">F291</f>
        <v>42442.8</v>
      </c>
      <c r="G290" s="61"/>
      <c r="H290" s="67"/>
      <c r="I290" s="62"/>
      <c r="J290" s="62"/>
      <c r="K290" s="62"/>
    </row>
    <row r="291" s="156" customFormat="true" ht="31.5" hidden="false" customHeight="true" outlineLevel="0" collapsed="false">
      <c r="A291" s="142" t="s">
        <v>196</v>
      </c>
      <c r="B291" s="73" t="s">
        <v>338</v>
      </c>
      <c r="C291" s="73" t="s">
        <v>354</v>
      </c>
      <c r="D291" s="73" t="s">
        <v>197</v>
      </c>
      <c r="E291" s="93" t="n">
        <v>42442.8</v>
      </c>
      <c r="F291" s="93" t="n">
        <v>42442.8</v>
      </c>
      <c r="G291" s="61"/>
      <c r="H291" s="67"/>
      <c r="I291" s="62"/>
      <c r="J291" s="62"/>
      <c r="K291" s="62"/>
    </row>
    <row r="292" s="156" customFormat="true" ht="47.25" hidden="false" customHeight="true" outlineLevel="0" collapsed="false">
      <c r="A292" s="94" t="s">
        <v>355</v>
      </c>
      <c r="B292" s="73" t="s">
        <v>338</v>
      </c>
      <c r="C292" s="73" t="s">
        <v>356</v>
      </c>
      <c r="D292" s="73"/>
      <c r="E292" s="93" t="n">
        <f aca="false">E293</f>
        <v>21116.5</v>
      </c>
      <c r="F292" s="93" t="n">
        <f aca="false">F293</f>
        <v>20815</v>
      </c>
      <c r="G292" s="61"/>
      <c r="H292" s="67"/>
      <c r="I292" s="62"/>
      <c r="J292" s="62"/>
      <c r="K292" s="62"/>
    </row>
    <row r="293" s="156" customFormat="true" ht="31.5" hidden="false" customHeight="true" outlineLevel="0" collapsed="false">
      <c r="A293" s="159" t="s">
        <v>196</v>
      </c>
      <c r="B293" s="72" t="s">
        <v>338</v>
      </c>
      <c r="C293" s="72" t="s">
        <v>356</v>
      </c>
      <c r="D293" s="72" t="s">
        <v>197</v>
      </c>
      <c r="E293" s="93" t="n">
        <v>21116.5</v>
      </c>
      <c r="F293" s="93" t="n">
        <v>20815</v>
      </c>
      <c r="G293" s="61"/>
      <c r="H293" s="67"/>
      <c r="I293" s="160"/>
      <c r="K293" s="62"/>
    </row>
    <row r="294" s="156" customFormat="true" ht="31.5" hidden="false" customHeight="true" outlineLevel="0" collapsed="false">
      <c r="A294" s="94" t="s">
        <v>357</v>
      </c>
      <c r="B294" s="73" t="s">
        <v>338</v>
      </c>
      <c r="C294" s="73" t="s">
        <v>358</v>
      </c>
      <c r="D294" s="73"/>
      <c r="E294" s="74" t="n">
        <f aca="false">E295</f>
        <v>807</v>
      </c>
      <c r="F294" s="74" t="n">
        <f aca="false">F295</f>
        <v>807</v>
      </c>
      <c r="G294" s="61"/>
      <c r="H294" s="67"/>
      <c r="I294" s="160"/>
      <c r="K294" s="62"/>
    </row>
    <row r="295" s="156" customFormat="true" ht="31.5" hidden="false" customHeight="true" outlineLevel="0" collapsed="false">
      <c r="A295" s="142" t="s">
        <v>196</v>
      </c>
      <c r="B295" s="73" t="s">
        <v>338</v>
      </c>
      <c r="C295" s="73" t="s">
        <v>358</v>
      </c>
      <c r="D295" s="73" t="s">
        <v>197</v>
      </c>
      <c r="E295" s="74" t="n">
        <v>807</v>
      </c>
      <c r="F295" s="74" t="n">
        <v>807</v>
      </c>
      <c r="G295" s="61"/>
      <c r="H295" s="67"/>
      <c r="I295" s="160"/>
      <c r="K295" s="62"/>
    </row>
    <row r="296" s="156" customFormat="true" ht="47.25" hidden="false" customHeight="true" outlineLevel="0" collapsed="false">
      <c r="A296" s="94" t="s">
        <v>359</v>
      </c>
      <c r="B296" s="73" t="s">
        <v>338</v>
      </c>
      <c r="C296" s="73" t="s">
        <v>360</v>
      </c>
      <c r="D296" s="73"/>
      <c r="E296" s="74" t="n">
        <f aca="false">E297</f>
        <v>220</v>
      </c>
      <c r="F296" s="74" t="n">
        <f aca="false">F297</f>
        <v>219.3</v>
      </c>
      <c r="G296" s="61"/>
      <c r="H296" s="67"/>
      <c r="I296" s="160"/>
      <c r="K296" s="62"/>
    </row>
    <row r="297" s="156" customFormat="true" ht="31.5" hidden="false" customHeight="true" outlineLevel="0" collapsed="false">
      <c r="A297" s="142" t="s">
        <v>196</v>
      </c>
      <c r="B297" s="73" t="s">
        <v>338</v>
      </c>
      <c r="C297" s="73" t="s">
        <v>360</v>
      </c>
      <c r="D297" s="73" t="s">
        <v>197</v>
      </c>
      <c r="E297" s="74" t="n">
        <v>220</v>
      </c>
      <c r="F297" s="74" t="n">
        <v>219.3</v>
      </c>
      <c r="G297" s="61"/>
      <c r="H297" s="67"/>
      <c r="I297" s="160"/>
      <c r="K297" s="62"/>
    </row>
    <row r="298" s="156" customFormat="true" ht="15.75" hidden="false" customHeight="true" outlineLevel="0" collapsed="false">
      <c r="A298" s="94" t="s">
        <v>361</v>
      </c>
      <c r="B298" s="73" t="s">
        <v>338</v>
      </c>
      <c r="C298" s="73" t="s">
        <v>362</v>
      </c>
      <c r="D298" s="73"/>
      <c r="E298" s="74" t="n">
        <f aca="false">E301+E299+E300</f>
        <v>297.2</v>
      </c>
      <c r="F298" s="74" t="n">
        <f aca="false">F301+F299+F300</f>
        <v>270.5</v>
      </c>
      <c r="G298" s="61"/>
      <c r="H298" s="67"/>
      <c r="I298" s="160"/>
      <c r="K298" s="62"/>
    </row>
    <row r="299" s="156" customFormat="true" ht="31.5" hidden="false" customHeight="true" outlineLevel="0" collapsed="false">
      <c r="A299" s="76" t="s">
        <v>74</v>
      </c>
      <c r="B299" s="73" t="s">
        <v>338</v>
      </c>
      <c r="C299" s="73" t="s">
        <v>362</v>
      </c>
      <c r="D299" s="73" t="s">
        <v>75</v>
      </c>
      <c r="E299" s="74" t="n">
        <v>137.2</v>
      </c>
      <c r="F299" s="74" t="n">
        <v>130</v>
      </c>
      <c r="G299" s="61"/>
      <c r="H299" s="67"/>
      <c r="I299" s="160"/>
      <c r="K299" s="62"/>
    </row>
    <row r="300" s="156" customFormat="true" ht="21.75" hidden="false" customHeight="true" outlineLevel="0" collapsed="false">
      <c r="A300" s="76" t="s">
        <v>282</v>
      </c>
      <c r="B300" s="73" t="s">
        <v>338</v>
      </c>
      <c r="C300" s="73" t="s">
        <v>362</v>
      </c>
      <c r="D300" s="73" t="s">
        <v>187</v>
      </c>
      <c r="E300" s="74" t="n">
        <v>20</v>
      </c>
      <c r="F300" s="74" t="n">
        <v>20</v>
      </c>
      <c r="G300" s="61"/>
      <c r="H300" s="67"/>
      <c r="I300" s="160"/>
      <c r="K300" s="62"/>
    </row>
    <row r="301" s="156" customFormat="true" ht="31.5" hidden="false" customHeight="true" outlineLevel="0" collapsed="false">
      <c r="A301" s="151" t="s">
        <v>196</v>
      </c>
      <c r="B301" s="73" t="s">
        <v>338</v>
      </c>
      <c r="C301" s="73" t="s">
        <v>362</v>
      </c>
      <c r="D301" s="73" t="s">
        <v>197</v>
      </c>
      <c r="E301" s="74" t="n">
        <v>140</v>
      </c>
      <c r="F301" s="74" t="n">
        <v>120.5</v>
      </c>
      <c r="G301" s="61"/>
      <c r="H301" s="67"/>
      <c r="I301" s="160"/>
      <c r="K301" s="62"/>
    </row>
    <row r="302" s="156" customFormat="true" ht="15.75" hidden="false" customHeight="true" outlineLevel="0" collapsed="false">
      <c r="A302" s="99" t="s">
        <v>363</v>
      </c>
      <c r="B302" s="73" t="s">
        <v>338</v>
      </c>
      <c r="C302" s="73" t="s">
        <v>364</v>
      </c>
      <c r="D302" s="73"/>
      <c r="E302" s="74" t="n">
        <f aca="false">E303</f>
        <v>100</v>
      </c>
      <c r="F302" s="74" t="n">
        <f aca="false">F303</f>
        <v>100</v>
      </c>
      <c r="G302" s="61"/>
      <c r="H302" s="67"/>
      <c r="I302" s="160"/>
      <c r="K302" s="62"/>
    </row>
    <row r="303" s="156" customFormat="true" ht="31.5" hidden="false" customHeight="true" outlineLevel="0" collapsed="false">
      <c r="A303" s="76" t="s">
        <v>123</v>
      </c>
      <c r="B303" s="73" t="s">
        <v>338</v>
      </c>
      <c r="C303" s="73" t="s">
        <v>364</v>
      </c>
      <c r="D303" s="73" t="s">
        <v>116</v>
      </c>
      <c r="E303" s="74" t="n">
        <v>100</v>
      </c>
      <c r="F303" s="74" t="n">
        <v>100</v>
      </c>
      <c r="G303" s="61"/>
      <c r="H303" s="67"/>
      <c r="I303" s="160"/>
      <c r="K303" s="62"/>
    </row>
    <row r="304" s="156" customFormat="true" ht="31.5" hidden="false" customHeight="true" outlineLevel="0" collapsed="false">
      <c r="A304" s="94" t="s">
        <v>365</v>
      </c>
      <c r="B304" s="73" t="s">
        <v>338</v>
      </c>
      <c r="C304" s="73" t="s">
        <v>366</v>
      </c>
      <c r="D304" s="73"/>
      <c r="E304" s="74" t="n">
        <f aca="false">E305</f>
        <v>245.1</v>
      </c>
      <c r="F304" s="74" t="n">
        <f aca="false">F305</f>
        <v>245</v>
      </c>
      <c r="G304" s="61"/>
      <c r="H304" s="67"/>
      <c r="I304" s="160"/>
      <c r="K304" s="62"/>
    </row>
    <row r="305" s="156" customFormat="true" ht="31.5" hidden="false" customHeight="true" outlineLevel="0" collapsed="false">
      <c r="A305" s="76" t="s">
        <v>74</v>
      </c>
      <c r="B305" s="73" t="s">
        <v>338</v>
      </c>
      <c r="C305" s="73" t="s">
        <v>366</v>
      </c>
      <c r="D305" s="73" t="s">
        <v>75</v>
      </c>
      <c r="E305" s="74" t="n">
        <v>245.1</v>
      </c>
      <c r="F305" s="74" t="n">
        <v>245</v>
      </c>
      <c r="G305" s="61"/>
      <c r="H305" s="67"/>
      <c r="I305" s="160"/>
      <c r="K305" s="62"/>
    </row>
    <row r="306" s="156" customFormat="true" ht="15.75" hidden="false" customHeight="true" outlineLevel="0" collapsed="false">
      <c r="A306" s="94" t="s">
        <v>367</v>
      </c>
      <c r="B306" s="73" t="s">
        <v>338</v>
      </c>
      <c r="C306" s="73" t="s">
        <v>368</v>
      </c>
      <c r="D306" s="73"/>
      <c r="E306" s="74" t="n">
        <f aca="false">E307+E308+E309</f>
        <v>6834.3</v>
      </c>
      <c r="F306" s="74" t="n">
        <f aca="false">F307+F308+F309</f>
        <v>6579.5</v>
      </c>
      <c r="G306" s="61"/>
      <c r="H306" s="67"/>
      <c r="I306" s="160"/>
      <c r="K306" s="62"/>
    </row>
    <row r="307" s="156" customFormat="true" ht="63" hidden="false" customHeight="true" outlineLevel="0" collapsed="false">
      <c r="A307" s="99" t="s">
        <v>70</v>
      </c>
      <c r="B307" s="73" t="s">
        <v>338</v>
      </c>
      <c r="C307" s="73" t="s">
        <v>368</v>
      </c>
      <c r="D307" s="73" t="s">
        <v>71</v>
      </c>
      <c r="E307" s="74" t="n">
        <v>5385.5</v>
      </c>
      <c r="F307" s="74" t="n">
        <v>5235.5</v>
      </c>
      <c r="G307" s="61"/>
      <c r="H307" s="67"/>
      <c r="I307" s="160"/>
      <c r="K307" s="62"/>
    </row>
    <row r="308" s="156" customFormat="true" ht="31.5" hidden="false" customHeight="true" outlineLevel="0" collapsed="false">
      <c r="A308" s="76" t="s">
        <v>74</v>
      </c>
      <c r="B308" s="73" t="s">
        <v>338</v>
      </c>
      <c r="C308" s="73" t="s">
        <v>368</v>
      </c>
      <c r="D308" s="73" t="s">
        <v>75</v>
      </c>
      <c r="E308" s="74" t="n">
        <v>1428.7</v>
      </c>
      <c r="F308" s="74" t="n">
        <v>1326.9</v>
      </c>
      <c r="G308" s="61"/>
      <c r="H308" s="67"/>
      <c r="I308" s="160"/>
      <c r="K308" s="62"/>
    </row>
    <row r="309" s="156" customFormat="true" ht="15.75" hidden="false" customHeight="true" outlineLevel="0" collapsed="false">
      <c r="A309" s="76" t="s">
        <v>76</v>
      </c>
      <c r="B309" s="73" t="s">
        <v>338</v>
      </c>
      <c r="C309" s="73" t="s">
        <v>368</v>
      </c>
      <c r="D309" s="73" t="s">
        <v>77</v>
      </c>
      <c r="E309" s="74" t="n">
        <v>20.1</v>
      </c>
      <c r="F309" s="74" t="n">
        <v>17.1</v>
      </c>
      <c r="G309" s="61"/>
      <c r="H309" s="67"/>
      <c r="I309" s="160"/>
      <c r="K309" s="62"/>
    </row>
    <row r="310" s="156" customFormat="true" ht="31.5" hidden="false" customHeight="true" outlineLevel="0" collapsed="false">
      <c r="A310" s="94" t="s">
        <v>219</v>
      </c>
      <c r="B310" s="73" t="s">
        <v>338</v>
      </c>
      <c r="C310" s="73" t="s">
        <v>369</v>
      </c>
      <c r="D310" s="73"/>
      <c r="E310" s="74" t="n">
        <f aca="false">E311</f>
        <v>74.7</v>
      </c>
      <c r="F310" s="74" t="n">
        <f aca="false">F311</f>
        <v>74.7</v>
      </c>
      <c r="G310" s="61"/>
      <c r="H310" s="67"/>
      <c r="I310" s="160"/>
      <c r="K310" s="62"/>
    </row>
    <row r="311" s="156" customFormat="true" ht="31.5" hidden="false" customHeight="true" outlineLevel="0" collapsed="false">
      <c r="A311" s="76" t="s">
        <v>74</v>
      </c>
      <c r="B311" s="73" t="s">
        <v>338</v>
      </c>
      <c r="C311" s="73" t="s">
        <v>369</v>
      </c>
      <c r="D311" s="73" t="s">
        <v>75</v>
      </c>
      <c r="E311" s="74" t="n">
        <v>74.7</v>
      </c>
      <c r="F311" s="74" t="n">
        <v>74.7</v>
      </c>
      <c r="G311" s="61"/>
      <c r="H311" s="67"/>
      <c r="I311" s="160"/>
      <c r="K311" s="62"/>
    </row>
    <row r="312" s="156" customFormat="true" ht="31.5" hidden="false" customHeight="true" outlineLevel="0" collapsed="false">
      <c r="A312" s="94" t="s">
        <v>370</v>
      </c>
      <c r="B312" s="73" t="s">
        <v>338</v>
      </c>
      <c r="C312" s="73" t="s">
        <v>371</v>
      </c>
      <c r="D312" s="73"/>
      <c r="E312" s="74" t="n">
        <f aca="false">E313</f>
        <v>22000.4</v>
      </c>
      <c r="F312" s="74" t="n">
        <f aca="false">F313</f>
        <v>22000.4</v>
      </c>
      <c r="G312" s="61"/>
      <c r="H312" s="67"/>
      <c r="I312" s="160"/>
      <c r="K312" s="62"/>
    </row>
    <row r="313" s="156" customFormat="true" ht="31.5" hidden="false" customHeight="true" outlineLevel="0" collapsed="false">
      <c r="A313" s="99" t="s">
        <v>196</v>
      </c>
      <c r="B313" s="73" t="s">
        <v>338</v>
      </c>
      <c r="C313" s="73" t="s">
        <v>371</v>
      </c>
      <c r="D313" s="73" t="s">
        <v>197</v>
      </c>
      <c r="E313" s="74" t="n">
        <v>22000.4</v>
      </c>
      <c r="F313" s="74" t="n">
        <v>22000.4</v>
      </c>
      <c r="G313" s="61"/>
      <c r="H313" s="67"/>
      <c r="I313" s="160"/>
      <c r="K313" s="62"/>
    </row>
    <row r="314" s="156" customFormat="true" ht="31.5" hidden="false" customHeight="true" outlineLevel="0" collapsed="false">
      <c r="A314" s="99" t="s">
        <v>372</v>
      </c>
      <c r="B314" s="73" t="s">
        <v>338</v>
      </c>
      <c r="C314" s="73" t="s">
        <v>373</v>
      </c>
      <c r="D314" s="73"/>
      <c r="E314" s="74" t="n">
        <f aca="false">E315</f>
        <v>629.5</v>
      </c>
      <c r="F314" s="74" t="n">
        <f aca="false">F315</f>
        <v>629.5</v>
      </c>
      <c r="G314" s="61"/>
      <c r="H314" s="67"/>
      <c r="I314" s="160"/>
      <c r="K314" s="62"/>
    </row>
    <row r="315" s="156" customFormat="true" ht="31.5" hidden="false" customHeight="true" outlineLevel="0" collapsed="false">
      <c r="A315" s="151" t="s">
        <v>196</v>
      </c>
      <c r="B315" s="73" t="s">
        <v>338</v>
      </c>
      <c r="C315" s="73" t="s">
        <v>373</v>
      </c>
      <c r="D315" s="73" t="s">
        <v>197</v>
      </c>
      <c r="E315" s="74" t="n">
        <v>629.5</v>
      </c>
      <c r="F315" s="74" t="n">
        <v>629.5</v>
      </c>
      <c r="G315" s="61"/>
      <c r="H315" s="67"/>
      <c r="I315" s="160"/>
      <c r="K315" s="62"/>
    </row>
    <row r="316" s="156" customFormat="true" ht="30.75" hidden="false" customHeight="true" outlineLevel="0" collapsed="false">
      <c r="A316" s="99" t="s">
        <v>374</v>
      </c>
      <c r="B316" s="73" t="s">
        <v>338</v>
      </c>
      <c r="C316" s="73" t="s">
        <v>375</v>
      </c>
      <c r="D316" s="73"/>
      <c r="E316" s="74" t="n">
        <f aca="false">E318+E317</f>
        <v>2548</v>
      </c>
      <c r="F316" s="74" t="n">
        <f aca="false">F318+F317</f>
        <v>2548</v>
      </c>
      <c r="G316" s="61"/>
      <c r="H316" s="67"/>
      <c r="I316" s="160"/>
      <c r="K316" s="62"/>
    </row>
    <row r="317" s="156" customFormat="true" ht="15.75" hidden="false" customHeight="true" outlineLevel="0" collapsed="false">
      <c r="A317" s="110" t="s">
        <v>167</v>
      </c>
      <c r="B317" s="73" t="s">
        <v>338</v>
      </c>
      <c r="C317" s="73" t="s">
        <v>375</v>
      </c>
      <c r="D317" s="73" t="s">
        <v>168</v>
      </c>
      <c r="E317" s="74" t="n">
        <v>326.8</v>
      </c>
      <c r="F317" s="74" t="n">
        <v>326.8</v>
      </c>
      <c r="G317" s="61"/>
      <c r="H317" s="67"/>
      <c r="I317" s="160"/>
      <c r="K317" s="62"/>
    </row>
    <row r="318" s="156" customFormat="true" ht="31.5" hidden="false" customHeight="true" outlineLevel="0" collapsed="false">
      <c r="A318" s="99" t="s">
        <v>196</v>
      </c>
      <c r="B318" s="73" t="s">
        <v>338</v>
      </c>
      <c r="C318" s="73" t="s">
        <v>375</v>
      </c>
      <c r="D318" s="73" t="s">
        <v>197</v>
      </c>
      <c r="E318" s="74" t="n">
        <v>2221.2</v>
      </c>
      <c r="F318" s="74" t="n">
        <v>2221.2</v>
      </c>
      <c r="G318" s="61"/>
      <c r="H318" s="67"/>
      <c r="I318" s="160"/>
      <c r="K318" s="62"/>
    </row>
    <row r="319" s="156" customFormat="true" ht="48" hidden="false" customHeight="true" outlineLevel="0" collapsed="false">
      <c r="A319" s="99" t="s">
        <v>376</v>
      </c>
      <c r="B319" s="73" t="s">
        <v>338</v>
      </c>
      <c r="C319" s="73" t="s">
        <v>377</v>
      </c>
      <c r="D319" s="73"/>
      <c r="E319" s="74" t="n">
        <f aca="false">E320</f>
        <v>18.1</v>
      </c>
      <c r="F319" s="74" t="n">
        <f aca="false">F320</f>
        <v>18.1</v>
      </c>
      <c r="G319" s="61"/>
      <c r="H319" s="67"/>
      <c r="I319" s="160"/>
      <c r="K319" s="62"/>
    </row>
    <row r="320" s="156" customFormat="true" ht="31.5" hidden="false" customHeight="true" outlineLevel="0" collapsed="false">
      <c r="A320" s="99" t="s">
        <v>196</v>
      </c>
      <c r="B320" s="73" t="s">
        <v>338</v>
      </c>
      <c r="C320" s="73" t="s">
        <v>377</v>
      </c>
      <c r="D320" s="73" t="s">
        <v>197</v>
      </c>
      <c r="E320" s="74" t="n">
        <v>18.1</v>
      </c>
      <c r="F320" s="74" t="n">
        <v>18.1</v>
      </c>
      <c r="G320" s="61"/>
      <c r="H320" s="67"/>
      <c r="I320" s="160"/>
      <c r="K320" s="62"/>
    </row>
    <row r="321" s="156" customFormat="true" ht="47.25" hidden="false" customHeight="true" outlineLevel="0" collapsed="false">
      <c r="A321" s="99" t="s">
        <v>378</v>
      </c>
      <c r="B321" s="73" t="s">
        <v>338</v>
      </c>
      <c r="C321" s="73" t="s">
        <v>379</v>
      </c>
      <c r="D321" s="73"/>
      <c r="E321" s="74" t="n">
        <f aca="false">E322</f>
        <v>100</v>
      </c>
      <c r="F321" s="74" t="n">
        <f aca="false">F322</f>
        <v>100</v>
      </c>
      <c r="G321" s="61"/>
      <c r="H321" s="67"/>
      <c r="I321" s="160"/>
      <c r="K321" s="62"/>
    </row>
    <row r="322" s="156" customFormat="true" ht="31.5" hidden="false" customHeight="true" outlineLevel="0" collapsed="false">
      <c r="A322" s="99" t="s">
        <v>196</v>
      </c>
      <c r="B322" s="73" t="s">
        <v>338</v>
      </c>
      <c r="C322" s="73" t="s">
        <v>379</v>
      </c>
      <c r="D322" s="73" t="s">
        <v>197</v>
      </c>
      <c r="E322" s="74" t="n">
        <v>100</v>
      </c>
      <c r="F322" s="74" t="n">
        <v>100</v>
      </c>
      <c r="G322" s="61"/>
      <c r="H322" s="67"/>
      <c r="I322" s="160"/>
      <c r="K322" s="62"/>
    </row>
    <row r="323" s="156" customFormat="true" ht="31.5" hidden="false" customHeight="true" outlineLevel="0" collapsed="false">
      <c r="A323" s="99" t="s">
        <v>380</v>
      </c>
      <c r="B323" s="73" t="s">
        <v>338</v>
      </c>
      <c r="C323" s="73" t="s">
        <v>381</v>
      </c>
      <c r="D323" s="73"/>
      <c r="E323" s="74" t="n">
        <f aca="false">E324</f>
        <v>146.8</v>
      </c>
      <c r="F323" s="74" t="n">
        <f aca="false">F324</f>
        <v>146.8</v>
      </c>
      <c r="G323" s="61"/>
      <c r="H323" s="67"/>
      <c r="I323" s="160"/>
      <c r="K323" s="62"/>
    </row>
    <row r="324" s="156" customFormat="true" ht="31.5" hidden="false" customHeight="true" outlineLevel="0" collapsed="false">
      <c r="A324" s="99" t="s">
        <v>196</v>
      </c>
      <c r="B324" s="73" t="s">
        <v>338</v>
      </c>
      <c r="C324" s="73" t="s">
        <v>381</v>
      </c>
      <c r="D324" s="73" t="s">
        <v>197</v>
      </c>
      <c r="E324" s="74" t="n">
        <v>146.8</v>
      </c>
      <c r="F324" s="74" t="n">
        <v>146.8</v>
      </c>
      <c r="G324" s="61"/>
      <c r="H324" s="67"/>
      <c r="I324" s="160"/>
      <c r="K324" s="62"/>
    </row>
    <row r="325" s="156" customFormat="true" ht="31.5" hidden="false" customHeight="true" outlineLevel="0" collapsed="false">
      <c r="A325" s="99" t="s">
        <v>382</v>
      </c>
      <c r="B325" s="73" t="s">
        <v>338</v>
      </c>
      <c r="C325" s="73" t="s">
        <v>383</v>
      </c>
      <c r="D325" s="73"/>
      <c r="E325" s="74" t="n">
        <f aca="false">E326</f>
        <v>100.8</v>
      </c>
      <c r="F325" s="74" t="n">
        <f aca="false">F326</f>
        <v>100.8</v>
      </c>
      <c r="G325" s="61"/>
      <c r="H325" s="67"/>
      <c r="I325" s="160"/>
      <c r="K325" s="62"/>
    </row>
    <row r="326" s="156" customFormat="true" ht="31.5" hidden="false" customHeight="true" outlineLevel="0" collapsed="false">
      <c r="A326" s="99" t="s">
        <v>196</v>
      </c>
      <c r="B326" s="73" t="s">
        <v>338</v>
      </c>
      <c r="C326" s="73" t="s">
        <v>383</v>
      </c>
      <c r="D326" s="73" t="s">
        <v>197</v>
      </c>
      <c r="E326" s="74" t="n">
        <v>100.8</v>
      </c>
      <c r="F326" s="74" t="n">
        <v>100.8</v>
      </c>
      <c r="G326" s="61"/>
      <c r="H326" s="67"/>
      <c r="I326" s="160"/>
      <c r="K326" s="62"/>
    </row>
    <row r="327" s="156" customFormat="true" ht="35.25" hidden="false" customHeight="true" outlineLevel="0" collapsed="false">
      <c r="A327" s="99" t="s">
        <v>384</v>
      </c>
      <c r="B327" s="73" t="s">
        <v>338</v>
      </c>
      <c r="C327" s="73" t="s">
        <v>385</v>
      </c>
      <c r="D327" s="73"/>
      <c r="E327" s="74" t="n">
        <f aca="false">E328</f>
        <v>300</v>
      </c>
      <c r="F327" s="74" t="n">
        <f aca="false">F328</f>
        <v>300</v>
      </c>
      <c r="G327" s="61"/>
      <c r="H327" s="67"/>
      <c r="I327" s="160"/>
      <c r="K327" s="62"/>
    </row>
    <row r="328" s="156" customFormat="true" ht="15.75" hidden="false" customHeight="true" outlineLevel="0" collapsed="false">
      <c r="A328" s="99" t="s">
        <v>167</v>
      </c>
      <c r="B328" s="73" t="s">
        <v>338</v>
      </c>
      <c r="C328" s="73" t="s">
        <v>385</v>
      </c>
      <c r="D328" s="73" t="s">
        <v>168</v>
      </c>
      <c r="E328" s="74" t="n">
        <v>300</v>
      </c>
      <c r="F328" s="74" t="n">
        <v>300</v>
      </c>
      <c r="G328" s="61"/>
      <c r="H328" s="67"/>
      <c r="I328" s="160"/>
      <c r="K328" s="62"/>
    </row>
    <row r="329" s="156" customFormat="true" ht="15.75" hidden="false" customHeight="true" outlineLevel="0" collapsed="false">
      <c r="A329" s="68" t="s">
        <v>66</v>
      </c>
      <c r="B329" s="82" t="s">
        <v>338</v>
      </c>
      <c r="C329" s="69" t="s">
        <v>67</v>
      </c>
      <c r="D329" s="69"/>
      <c r="E329" s="161" t="n">
        <f aca="false">E330</f>
        <v>1165.4</v>
      </c>
      <c r="F329" s="161" t="n">
        <f aca="false">F330</f>
        <v>1146.1</v>
      </c>
      <c r="G329" s="61"/>
      <c r="H329" s="67"/>
      <c r="I329" s="160"/>
      <c r="K329" s="62"/>
    </row>
    <row r="330" s="156" customFormat="true" ht="31.5" hidden="false" customHeight="true" outlineLevel="0" collapsed="false">
      <c r="A330" s="162" t="s">
        <v>386</v>
      </c>
      <c r="B330" s="73" t="s">
        <v>338</v>
      </c>
      <c r="C330" s="73" t="s">
        <v>387</v>
      </c>
      <c r="D330" s="73"/>
      <c r="E330" s="74" t="n">
        <f aca="false">E331</f>
        <v>1165.4</v>
      </c>
      <c r="F330" s="74" t="n">
        <f aca="false">F331</f>
        <v>1146.1</v>
      </c>
      <c r="G330" s="61"/>
      <c r="H330" s="67"/>
      <c r="I330" s="160"/>
      <c r="K330" s="62"/>
    </row>
    <row r="331" s="156" customFormat="true" ht="115.5" hidden="false" customHeight="true" outlineLevel="0" collapsed="false">
      <c r="A331" s="163" t="s">
        <v>388</v>
      </c>
      <c r="B331" s="73" t="s">
        <v>338</v>
      </c>
      <c r="C331" s="73" t="s">
        <v>389</v>
      </c>
      <c r="D331" s="73"/>
      <c r="E331" s="74" t="n">
        <f aca="false">E333+E332</f>
        <v>1165.4</v>
      </c>
      <c r="F331" s="74" t="n">
        <f aca="false">F333+F332</f>
        <v>1146.1</v>
      </c>
      <c r="G331" s="61"/>
      <c r="H331" s="67"/>
      <c r="I331" s="160"/>
      <c r="K331" s="62"/>
    </row>
    <row r="332" s="156" customFormat="true" ht="15.75" hidden="false" customHeight="true" outlineLevel="0" collapsed="false">
      <c r="A332" s="162" t="s">
        <v>282</v>
      </c>
      <c r="B332" s="73" t="s">
        <v>338</v>
      </c>
      <c r="C332" s="73" t="s">
        <v>389</v>
      </c>
      <c r="D332" s="73" t="s">
        <v>187</v>
      </c>
      <c r="E332" s="74" t="n">
        <v>128.8</v>
      </c>
      <c r="F332" s="74" t="n">
        <v>109.5</v>
      </c>
      <c r="G332" s="61"/>
      <c r="H332" s="67"/>
      <c r="I332" s="160"/>
      <c r="K332" s="62"/>
    </row>
    <row r="333" s="156" customFormat="true" ht="31.5" hidden="false" customHeight="true" outlineLevel="0" collapsed="false">
      <c r="A333" s="159" t="s">
        <v>196</v>
      </c>
      <c r="B333" s="73" t="s">
        <v>338</v>
      </c>
      <c r="C333" s="73" t="s">
        <v>389</v>
      </c>
      <c r="D333" s="73" t="s">
        <v>197</v>
      </c>
      <c r="E333" s="74" t="n">
        <v>1036.6</v>
      </c>
      <c r="F333" s="74" t="n">
        <v>1036.6</v>
      </c>
      <c r="G333" s="61"/>
      <c r="H333" s="67"/>
      <c r="I333" s="160"/>
      <c r="K333" s="62"/>
    </row>
    <row r="334" customFormat="false" ht="31.5" hidden="false" customHeight="true" outlineLevel="0" collapsed="false">
      <c r="A334" s="150" t="s">
        <v>390</v>
      </c>
      <c r="B334" s="64" t="s">
        <v>391</v>
      </c>
      <c r="C334" s="79"/>
      <c r="D334" s="164"/>
      <c r="E334" s="66" t="n">
        <f aca="false">E335+E339</f>
        <v>20772.9</v>
      </c>
      <c r="F334" s="66" t="n">
        <f aca="false">F335+F339</f>
        <v>19245.9</v>
      </c>
      <c r="G334" s="61"/>
      <c r="H334" s="67"/>
      <c r="K334" s="62"/>
    </row>
    <row r="335" customFormat="false" ht="47.25" hidden="false" customHeight="true" outlineLevel="0" collapsed="false">
      <c r="A335" s="81" t="s">
        <v>117</v>
      </c>
      <c r="B335" s="69" t="s">
        <v>391</v>
      </c>
      <c r="C335" s="82" t="s">
        <v>118</v>
      </c>
      <c r="D335" s="82"/>
      <c r="E335" s="83" t="n">
        <f aca="false">E336</f>
        <v>336.9</v>
      </c>
      <c r="F335" s="83" t="n">
        <f aca="false">F336</f>
        <v>169.8</v>
      </c>
      <c r="G335" s="61"/>
      <c r="H335" s="67"/>
      <c r="K335" s="62"/>
    </row>
    <row r="336" customFormat="false" ht="31.5" hidden="false" customHeight="true" outlineLevel="0" collapsed="false">
      <c r="A336" s="97" t="s">
        <v>119</v>
      </c>
      <c r="B336" s="85" t="s">
        <v>391</v>
      </c>
      <c r="C336" s="86" t="s">
        <v>120</v>
      </c>
      <c r="D336" s="86"/>
      <c r="E336" s="87" t="n">
        <f aca="false">E337</f>
        <v>336.9</v>
      </c>
      <c r="F336" s="87" t="n">
        <f aca="false">F337</f>
        <v>169.8</v>
      </c>
      <c r="G336" s="61"/>
      <c r="H336" s="67"/>
      <c r="K336" s="62"/>
    </row>
    <row r="337" customFormat="false" ht="31.5" hidden="false" customHeight="true" outlineLevel="0" collapsed="false">
      <c r="A337" s="71" t="s">
        <v>392</v>
      </c>
      <c r="B337" s="73" t="s">
        <v>391</v>
      </c>
      <c r="C337" s="72" t="s">
        <v>393</v>
      </c>
      <c r="D337" s="72"/>
      <c r="E337" s="93" t="n">
        <f aca="false">E338</f>
        <v>336.9</v>
      </c>
      <c r="F337" s="93" t="n">
        <f aca="false">F338</f>
        <v>169.8</v>
      </c>
      <c r="G337" s="61"/>
      <c r="H337" s="67"/>
      <c r="K337" s="62"/>
    </row>
    <row r="338" customFormat="false" ht="31.5" hidden="false" customHeight="true" outlineLevel="0" collapsed="false">
      <c r="A338" s="165" t="s">
        <v>74</v>
      </c>
      <c r="B338" s="73" t="s">
        <v>391</v>
      </c>
      <c r="C338" s="72" t="s">
        <v>393</v>
      </c>
      <c r="D338" s="72" t="s">
        <v>75</v>
      </c>
      <c r="E338" s="93" t="n">
        <v>336.9</v>
      </c>
      <c r="F338" s="93" t="n">
        <v>169.8</v>
      </c>
      <c r="G338" s="61"/>
      <c r="H338" s="67"/>
      <c r="K338" s="62"/>
    </row>
    <row r="339" customFormat="false" ht="31.5" hidden="false" customHeight="true" outlineLevel="0" collapsed="false">
      <c r="A339" s="81" t="s">
        <v>208</v>
      </c>
      <c r="B339" s="69" t="s">
        <v>391</v>
      </c>
      <c r="C339" s="82" t="s">
        <v>209</v>
      </c>
      <c r="D339" s="82"/>
      <c r="E339" s="83" t="n">
        <f aca="false">E340</f>
        <v>20436</v>
      </c>
      <c r="F339" s="83" t="n">
        <f aca="false">F340</f>
        <v>19076.1</v>
      </c>
      <c r="G339" s="61"/>
      <c r="H339" s="67"/>
      <c r="K339" s="62"/>
    </row>
    <row r="340" customFormat="false" ht="31.5" hidden="false" customHeight="true" outlineLevel="0" collapsed="false">
      <c r="A340" s="97" t="s">
        <v>394</v>
      </c>
      <c r="B340" s="85" t="s">
        <v>391</v>
      </c>
      <c r="C340" s="86" t="s">
        <v>395</v>
      </c>
      <c r="D340" s="86"/>
      <c r="E340" s="87" t="n">
        <f aca="false">E341+E343+E345+E348</f>
        <v>20436</v>
      </c>
      <c r="F340" s="87" t="n">
        <f aca="false">F341+F343+F345+F348</f>
        <v>19076.1</v>
      </c>
      <c r="G340" s="61"/>
      <c r="H340" s="67"/>
      <c r="K340" s="62"/>
    </row>
    <row r="341" customFormat="false" ht="47.25" hidden="false" customHeight="true" outlineLevel="0" collapsed="false">
      <c r="A341" s="130" t="s">
        <v>396</v>
      </c>
      <c r="B341" s="73" t="s">
        <v>391</v>
      </c>
      <c r="C341" s="73" t="s">
        <v>397</v>
      </c>
      <c r="D341" s="72"/>
      <c r="E341" s="93" t="n">
        <f aca="false">E342</f>
        <v>2930</v>
      </c>
      <c r="F341" s="93" t="n">
        <f aca="false">F342</f>
        <v>2805.1</v>
      </c>
      <c r="G341" s="61"/>
      <c r="H341" s="67"/>
      <c r="K341" s="62"/>
    </row>
    <row r="342" customFormat="false" ht="31.5" hidden="false" customHeight="true" outlineLevel="0" collapsed="false">
      <c r="A342" s="76" t="s">
        <v>74</v>
      </c>
      <c r="B342" s="73" t="s">
        <v>391</v>
      </c>
      <c r="C342" s="73" t="s">
        <v>397</v>
      </c>
      <c r="D342" s="73" t="s">
        <v>75</v>
      </c>
      <c r="E342" s="93" t="n">
        <v>2930</v>
      </c>
      <c r="F342" s="93" t="n">
        <v>2805.1</v>
      </c>
      <c r="G342" s="61"/>
      <c r="H342" s="67"/>
      <c r="K342" s="62"/>
    </row>
    <row r="343" customFormat="false" ht="33" hidden="false" customHeight="true" outlineLevel="0" collapsed="false">
      <c r="A343" s="130" t="s">
        <v>398</v>
      </c>
      <c r="B343" s="73" t="s">
        <v>391</v>
      </c>
      <c r="C343" s="73" t="s">
        <v>399</v>
      </c>
      <c r="D343" s="72"/>
      <c r="E343" s="93" t="n">
        <f aca="false">E344</f>
        <v>179</v>
      </c>
      <c r="F343" s="93" t="n">
        <f aca="false">F344</f>
        <v>179</v>
      </c>
      <c r="G343" s="61"/>
      <c r="H343" s="67"/>
      <c r="K343" s="62"/>
    </row>
    <row r="344" customFormat="false" ht="31.5" hidden="false" customHeight="true" outlineLevel="0" collapsed="false">
      <c r="A344" s="76" t="s">
        <v>74</v>
      </c>
      <c r="B344" s="73" t="s">
        <v>391</v>
      </c>
      <c r="C344" s="73" t="s">
        <v>399</v>
      </c>
      <c r="D344" s="73" t="s">
        <v>75</v>
      </c>
      <c r="E344" s="93" t="n">
        <v>179</v>
      </c>
      <c r="F344" s="93" t="n">
        <v>179</v>
      </c>
      <c r="G344" s="61"/>
      <c r="H344" s="67"/>
      <c r="K344" s="62"/>
    </row>
    <row r="345" customFormat="false" ht="31.5" hidden="false" customHeight="true" outlineLevel="0" collapsed="false">
      <c r="A345" s="130" t="s">
        <v>214</v>
      </c>
      <c r="B345" s="73" t="s">
        <v>391</v>
      </c>
      <c r="C345" s="73" t="s">
        <v>400</v>
      </c>
      <c r="D345" s="72"/>
      <c r="E345" s="93" t="n">
        <f aca="false">SUM(E346:E347)</f>
        <v>14166.4</v>
      </c>
      <c r="F345" s="93" t="n">
        <f aca="false">SUM(F346:F347)</f>
        <v>13771.9</v>
      </c>
      <c r="G345" s="61"/>
      <c r="H345" s="67"/>
      <c r="K345" s="62"/>
    </row>
    <row r="346" customFormat="false" ht="63" hidden="false" customHeight="true" outlineLevel="0" collapsed="false">
      <c r="A346" s="75" t="s">
        <v>70</v>
      </c>
      <c r="B346" s="73" t="s">
        <v>391</v>
      </c>
      <c r="C346" s="73" t="s">
        <v>400</v>
      </c>
      <c r="D346" s="73" t="s">
        <v>71</v>
      </c>
      <c r="E346" s="93" t="n">
        <v>12367.4</v>
      </c>
      <c r="F346" s="93" t="n">
        <v>12230.9</v>
      </c>
      <c r="G346" s="61"/>
      <c r="H346" s="67"/>
      <c r="K346" s="62"/>
    </row>
    <row r="347" customFormat="false" ht="31.5" hidden="false" customHeight="true" outlineLevel="0" collapsed="false">
      <c r="A347" s="76" t="s">
        <v>74</v>
      </c>
      <c r="B347" s="73" t="s">
        <v>391</v>
      </c>
      <c r="C347" s="73" t="s">
        <v>400</v>
      </c>
      <c r="D347" s="73" t="s">
        <v>75</v>
      </c>
      <c r="E347" s="93" t="n">
        <v>1799</v>
      </c>
      <c r="F347" s="93" t="n">
        <v>1541</v>
      </c>
      <c r="G347" s="61"/>
      <c r="H347" s="67"/>
      <c r="K347" s="62"/>
    </row>
    <row r="348" customFormat="false" ht="31.5" hidden="false" customHeight="true" outlineLevel="0" collapsed="false">
      <c r="A348" s="130" t="s">
        <v>401</v>
      </c>
      <c r="B348" s="73" t="s">
        <v>391</v>
      </c>
      <c r="C348" s="73" t="s">
        <v>402</v>
      </c>
      <c r="D348" s="72"/>
      <c r="E348" s="93" t="n">
        <f aca="false">E349+E350</f>
        <v>3160.6</v>
      </c>
      <c r="F348" s="93" t="n">
        <f aca="false">F349+F350</f>
        <v>2320.1</v>
      </c>
      <c r="G348" s="61"/>
      <c r="H348" s="67"/>
      <c r="K348" s="62"/>
    </row>
    <row r="349" customFormat="false" ht="31.5" hidden="false" customHeight="true" outlineLevel="0" collapsed="false">
      <c r="A349" s="76" t="s">
        <v>74</v>
      </c>
      <c r="B349" s="73" t="s">
        <v>391</v>
      </c>
      <c r="C349" s="73" t="s">
        <v>402</v>
      </c>
      <c r="D349" s="73" t="s">
        <v>75</v>
      </c>
      <c r="E349" s="93" t="n">
        <v>1636.6</v>
      </c>
      <c r="F349" s="93" t="n">
        <v>1068</v>
      </c>
      <c r="G349" s="61"/>
      <c r="H349" s="67"/>
      <c r="K349" s="62"/>
    </row>
    <row r="350" customFormat="false" ht="15.75" hidden="false" customHeight="true" outlineLevel="0" collapsed="false">
      <c r="A350" s="92" t="s">
        <v>76</v>
      </c>
      <c r="B350" s="73" t="s">
        <v>391</v>
      </c>
      <c r="C350" s="73" t="s">
        <v>402</v>
      </c>
      <c r="D350" s="73" t="s">
        <v>77</v>
      </c>
      <c r="E350" s="93" t="n">
        <v>1524</v>
      </c>
      <c r="F350" s="93" t="n">
        <v>1252.1</v>
      </c>
      <c r="G350" s="61"/>
      <c r="H350" s="67"/>
      <c r="K350" s="62"/>
    </row>
    <row r="351" customFormat="false" ht="31.5" hidden="false" customHeight="true" outlineLevel="0" collapsed="false">
      <c r="A351" s="150" t="s">
        <v>403</v>
      </c>
      <c r="B351" s="64" t="s">
        <v>404</v>
      </c>
      <c r="C351" s="166"/>
      <c r="D351" s="166"/>
      <c r="E351" s="66" t="n">
        <f aca="false">E356+E431+E427+E352</f>
        <v>1102085.9</v>
      </c>
      <c r="F351" s="66" t="n">
        <f aca="false">F356+F431+F427+F352</f>
        <v>1095243.6</v>
      </c>
      <c r="G351" s="61"/>
      <c r="H351" s="67"/>
      <c r="K351" s="62"/>
    </row>
    <row r="352" customFormat="false" ht="47.25" hidden="false" customHeight="true" outlineLevel="0" collapsed="false">
      <c r="A352" s="81" t="s">
        <v>117</v>
      </c>
      <c r="B352" s="69" t="s">
        <v>404</v>
      </c>
      <c r="C352" s="82" t="s">
        <v>118</v>
      </c>
      <c r="D352" s="82"/>
      <c r="E352" s="83" t="n">
        <f aca="false">E353</f>
        <v>1060</v>
      </c>
      <c r="F352" s="83" t="n">
        <f aca="false">F353</f>
        <v>1060</v>
      </c>
      <c r="G352" s="61"/>
      <c r="H352" s="67"/>
      <c r="K352" s="62"/>
    </row>
    <row r="353" customFormat="false" ht="47.25" hidden="false" customHeight="true" outlineLevel="0" collapsed="false">
      <c r="A353" s="97" t="s">
        <v>172</v>
      </c>
      <c r="B353" s="114" t="s">
        <v>404</v>
      </c>
      <c r="C353" s="86" t="s">
        <v>173</v>
      </c>
      <c r="D353" s="86"/>
      <c r="E353" s="87" t="n">
        <f aca="false">E354</f>
        <v>1060</v>
      </c>
      <c r="F353" s="87" t="n">
        <f aca="false">F354</f>
        <v>1060</v>
      </c>
      <c r="G353" s="61"/>
      <c r="H353" s="67"/>
      <c r="K353" s="62"/>
    </row>
    <row r="354" customFormat="false" ht="31.5" hidden="false" customHeight="true" outlineLevel="0" collapsed="false">
      <c r="A354" s="94" t="s">
        <v>178</v>
      </c>
      <c r="B354" s="73" t="s">
        <v>404</v>
      </c>
      <c r="C354" s="72" t="s">
        <v>179</v>
      </c>
      <c r="D354" s="72"/>
      <c r="E354" s="124" t="n">
        <f aca="false">E355</f>
        <v>1060</v>
      </c>
      <c r="F354" s="124" t="n">
        <f aca="false">F355</f>
        <v>1060</v>
      </c>
      <c r="G354" s="61"/>
      <c r="H354" s="67"/>
      <c r="K354" s="62"/>
    </row>
    <row r="355" customFormat="false" ht="31.5" hidden="false" customHeight="true" outlineLevel="0" collapsed="false">
      <c r="A355" s="167" t="s">
        <v>74</v>
      </c>
      <c r="B355" s="73" t="s">
        <v>404</v>
      </c>
      <c r="C355" s="72" t="s">
        <v>179</v>
      </c>
      <c r="D355" s="72" t="s">
        <v>197</v>
      </c>
      <c r="E355" s="124" t="n">
        <v>1060</v>
      </c>
      <c r="F355" s="124" t="n">
        <v>1060</v>
      </c>
      <c r="G355" s="61"/>
      <c r="H355" s="67"/>
      <c r="K355" s="62"/>
    </row>
    <row r="356" customFormat="false" ht="31.5" hidden="false" customHeight="true" outlineLevel="0" collapsed="false">
      <c r="A356" s="81" t="s">
        <v>180</v>
      </c>
      <c r="B356" s="69" t="s">
        <v>404</v>
      </c>
      <c r="C356" s="82" t="s">
        <v>181</v>
      </c>
      <c r="D356" s="82"/>
      <c r="E356" s="83" t="n">
        <f aca="false">E357+E371+E395+E413+E418</f>
        <v>1089218.7</v>
      </c>
      <c r="F356" s="83" t="n">
        <f aca="false">F357+F371+F395+F413+F418</f>
        <v>1082377.9</v>
      </c>
      <c r="G356" s="61"/>
      <c r="H356" s="67"/>
      <c r="K356" s="62"/>
    </row>
    <row r="357" customFormat="false" ht="31.5" hidden="false" customHeight="true" outlineLevel="0" collapsed="false">
      <c r="A357" s="97" t="s">
        <v>405</v>
      </c>
      <c r="B357" s="114" t="s">
        <v>404</v>
      </c>
      <c r="C357" s="86" t="s">
        <v>406</v>
      </c>
      <c r="D357" s="86"/>
      <c r="E357" s="87" t="n">
        <f aca="false">E358+E364+E366+E360+E369+E362</f>
        <v>401646</v>
      </c>
      <c r="F357" s="87" t="n">
        <f aca="false">F358+F364+F366+F360+F369+F362</f>
        <v>398575.7</v>
      </c>
      <c r="G357" s="61"/>
      <c r="H357" s="67"/>
      <c r="K357" s="62"/>
    </row>
    <row r="358" customFormat="false" ht="31.5" hidden="false" customHeight="true" outlineLevel="0" collapsed="false">
      <c r="A358" s="94" t="s">
        <v>407</v>
      </c>
      <c r="B358" s="73" t="s">
        <v>404</v>
      </c>
      <c r="C358" s="73" t="s">
        <v>408</v>
      </c>
      <c r="D358" s="73"/>
      <c r="E358" s="74" t="n">
        <f aca="false">E359</f>
        <v>74722.2</v>
      </c>
      <c r="F358" s="74" t="n">
        <f aca="false">F359</f>
        <v>74722.2</v>
      </c>
      <c r="G358" s="61"/>
      <c r="H358" s="67"/>
      <c r="K358" s="62"/>
    </row>
    <row r="359" customFormat="false" ht="31.5" hidden="false" customHeight="true" outlineLevel="0" collapsed="false">
      <c r="A359" s="94" t="s">
        <v>196</v>
      </c>
      <c r="B359" s="73" t="s">
        <v>404</v>
      </c>
      <c r="C359" s="73" t="s">
        <v>408</v>
      </c>
      <c r="D359" s="73" t="s">
        <v>197</v>
      </c>
      <c r="E359" s="74" t="n">
        <v>74722.2</v>
      </c>
      <c r="F359" s="74" t="n">
        <v>74722.2</v>
      </c>
      <c r="G359" s="61"/>
      <c r="H359" s="67"/>
      <c r="K359" s="62"/>
    </row>
    <row r="360" customFormat="false" ht="33" hidden="false" customHeight="true" outlineLevel="0" collapsed="false">
      <c r="A360" s="94" t="s">
        <v>409</v>
      </c>
      <c r="B360" s="89" t="s">
        <v>404</v>
      </c>
      <c r="C360" s="73" t="s">
        <v>410</v>
      </c>
      <c r="D360" s="73"/>
      <c r="E360" s="74" t="n">
        <f aca="false">E361</f>
        <v>10420.7</v>
      </c>
      <c r="F360" s="74" t="n">
        <f aca="false">F361</f>
        <v>10419.9</v>
      </c>
      <c r="G360" s="61"/>
      <c r="H360" s="67"/>
      <c r="K360" s="62"/>
    </row>
    <row r="361" customFormat="false" ht="31.5" hidden="false" customHeight="true" outlineLevel="0" collapsed="false">
      <c r="A361" s="94" t="s">
        <v>196</v>
      </c>
      <c r="B361" s="72" t="s">
        <v>404</v>
      </c>
      <c r="C361" s="73" t="s">
        <v>410</v>
      </c>
      <c r="D361" s="73" t="s">
        <v>197</v>
      </c>
      <c r="E361" s="74" t="n">
        <v>10420.7</v>
      </c>
      <c r="F361" s="74" t="n">
        <v>10419.9</v>
      </c>
      <c r="G361" s="61"/>
      <c r="H361" s="67"/>
      <c r="K361" s="62"/>
    </row>
    <row r="362" customFormat="false" ht="31.5" hidden="false" customHeight="true" outlineLevel="0" collapsed="false">
      <c r="A362" s="94" t="s">
        <v>411</v>
      </c>
      <c r="B362" s="72" t="s">
        <v>404</v>
      </c>
      <c r="C362" s="73" t="s">
        <v>412</v>
      </c>
      <c r="D362" s="73"/>
      <c r="E362" s="74" t="n">
        <f aca="false">E363</f>
        <v>1262.5</v>
      </c>
      <c r="F362" s="74" t="n">
        <f aca="false">F363</f>
        <v>1262.5</v>
      </c>
      <c r="G362" s="61"/>
      <c r="H362" s="67"/>
      <c r="K362" s="62"/>
    </row>
    <row r="363" customFormat="false" ht="31.5" hidden="false" customHeight="true" outlineLevel="0" collapsed="false">
      <c r="A363" s="94" t="s">
        <v>196</v>
      </c>
      <c r="B363" s="72" t="s">
        <v>404</v>
      </c>
      <c r="C363" s="73" t="s">
        <v>413</v>
      </c>
      <c r="D363" s="73" t="s">
        <v>197</v>
      </c>
      <c r="E363" s="74" t="n">
        <v>1262.5</v>
      </c>
      <c r="F363" s="74" t="n">
        <v>1262.5</v>
      </c>
      <c r="G363" s="61"/>
      <c r="H363" s="67"/>
      <c r="K363" s="62"/>
    </row>
    <row r="364" customFormat="false" ht="50.25" hidden="false" customHeight="true" outlineLevel="0" collapsed="false">
      <c r="A364" s="94" t="s">
        <v>414</v>
      </c>
      <c r="B364" s="73" t="s">
        <v>404</v>
      </c>
      <c r="C364" s="73" t="s">
        <v>415</v>
      </c>
      <c r="D364" s="73"/>
      <c r="E364" s="74" t="n">
        <f aca="false">E365</f>
        <v>294531.6</v>
      </c>
      <c r="F364" s="74" t="n">
        <f aca="false">F365</f>
        <v>294531.6</v>
      </c>
      <c r="G364" s="61"/>
      <c r="H364" s="67"/>
      <c r="K364" s="62"/>
    </row>
    <row r="365" customFormat="false" ht="31.5" hidden="false" customHeight="true" outlineLevel="0" collapsed="false">
      <c r="A365" s="94" t="s">
        <v>196</v>
      </c>
      <c r="B365" s="73" t="s">
        <v>404</v>
      </c>
      <c r="C365" s="73" t="s">
        <v>415</v>
      </c>
      <c r="D365" s="73" t="s">
        <v>197</v>
      </c>
      <c r="E365" s="74" t="n">
        <v>294531.6</v>
      </c>
      <c r="F365" s="74" t="n">
        <v>294531.6</v>
      </c>
      <c r="G365" s="61"/>
      <c r="H365" s="67"/>
      <c r="K365" s="62"/>
    </row>
    <row r="366" customFormat="false" ht="78.75" hidden="false" customHeight="true" outlineLevel="0" collapsed="false">
      <c r="A366" s="94" t="s">
        <v>416</v>
      </c>
      <c r="B366" s="73" t="s">
        <v>404</v>
      </c>
      <c r="C366" s="73" t="s">
        <v>417</v>
      </c>
      <c r="D366" s="73"/>
      <c r="E366" s="74" t="n">
        <f aca="false">E368+E367</f>
        <v>18176.7</v>
      </c>
      <c r="F366" s="74" t="n">
        <f aca="false">F368+F367</f>
        <v>15160.9</v>
      </c>
      <c r="G366" s="61"/>
      <c r="H366" s="67"/>
      <c r="K366" s="62"/>
    </row>
    <row r="367" customFormat="false" ht="15.75" hidden="false" customHeight="true" outlineLevel="0" collapsed="false">
      <c r="A367" s="94" t="s">
        <v>282</v>
      </c>
      <c r="B367" s="73" t="s">
        <v>404</v>
      </c>
      <c r="C367" s="73" t="s">
        <v>417</v>
      </c>
      <c r="D367" s="73" t="s">
        <v>187</v>
      </c>
      <c r="E367" s="74" t="n">
        <v>586</v>
      </c>
      <c r="F367" s="74" t="n">
        <v>441.6</v>
      </c>
      <c r="G367" s="61"/>
      <c r="H367" s="67"/>
      <c r="K367" s="62"/>
    </row>
    <row r="368" customFormat="false" ht="31.5" hidden="false" customHeight="true" outlineLevel="0" collapsed="false">
      <c r="A368" s="94" t="s">
        <v>196</v>
      </c>
      <c r="B368" s="73" t="s">
        <v>404</v>
      </c>
      <c r="C368" s="73" t="s">
        <v>417</v>
      </c>
      <c r="D368" s="73" t="s">
        <v>197</v>
      </c>
      <c r="E368" s="74" t="n">
        <v>17590.7</v>
      </c>
      <c r="F368" s="74" t="n">
        <v>14719.3</v>
      </c>
      <c r="G368" s="61"/>
      <c r="H368" s="67"/>
      <c r="K368" s="62"/>
    </row>
    <row r="369" customFormat="false" ht="94.5" hidden="false" customHeight="true" outlineLevel="0" collapsed="false">
      <c r="A369" s="103" t="s">
        <v>418</v>
      </c>
      <c r="B369" s="73" t="s">
        <v>404</v>
      </c>
      <c r="C369" s="73" t="s">
        <v>419</v>
      </c>
      <c r="D369" s="73"/>
      <c r="E369" s="74" t="n">
        <f aca="false">E370</f>
        <v>2532.3</v>
      </c>
      <c r="F369" s="74" t="n">
        <f aca="false">F370</f>
        <v>2478.6</v>
      </c>
      <c r="G369" s="61"/>
      <c r="H369" s="67"/>
      <c r="K369" s="62"/>
    </row>
    <row r="370" customFormat="false" ht="15.75" hidden="false" customHeight="true" outlineLevel="0" collapsed="false">
      <c r="A370" s="94" t="s">
        <v>282</v>
      </c>
      <c r="B370" s="73" t="s">
        <v>404</v>
      </c>
      <c r="C370" s="73" t="s">
        <v>419</v>
      </c>
      <c r="D370" s="73" t="s">
        <v>187</v>
      </c>
      <c r="E370" s="74" t="n">
        <v>2532.3</v>
      </c>
      <c r="F370" s="74" t="n">
        <v>2478.6</v>
      </c>
      <c r="G370" s="61"/>
      <c r="H370" s="67"/>
      <c r="K370" s="62"/>
    </row>
    <row r="371" customFormat="false" ht="31.5" hidden="false" customHeight="true" outlineLevel="0" collapsed="false">
      <c r="A371" s="97" t="s">
        <v>420</v>
      </c>
      <c r="B371" s="114" t="s">
        <v>404</v>
      </c>
      <c r="C371" s="86" t="s">
        <v>421</v>
      </c>
      <c r="D371" s="86"/>
      <c r="E371" s="87" t="n">
        <f aca="false">E372+E374+E389+E391+E381+E393+E377+E379+E383+E385+E387</f>
        <v>591671.8</v>
      </c>
      <c r="F371" s="87" t="n">
        <f aca="false">F372+F374+F389+F391+F381+F393+F377+F379+F383+F385+F387</f>
        <v>588291</v>
      </c>
      <c r="G371" s="61"/>
      <c r="H371" s="67"/>
      <c r="K371" s="62"/>
    </row>
    <row r="372" customFormat="false" ht="31.5" hidden="false" customHeight="true" outlineLevel="0" collapsed="false">
      <c r="A372" s="94" t="s">
        <v>407</v>
      </c>
      <c r="B372" s="73" t="s">
        <v>404</v>
      </c>
      <c r="C372" s="73" t="s">
        <v>422</v>
      </c>
      <c r="D372" s="73"/>
      <c r="E372" s="74" t="n">
        <f aca="false">E373</f>
        <v>106390.3</v>
      </c>
      <c r="F372" s="74" t="n">
        <f aca="false">F373</f>
        <v>106390.3</v>
      </c>
      <c r="G372" s="61"/>
      <c r="H372" s="67"/>
      <c r="K372" s="62"/>
    </row>
    <row r="373" customFormat="false" ht="31.5" hidden="false" customHeight="true" outlineLevel="0" collapsed="false">
      <c r="A373" s="94" t="s">
        <v>196</v>
      </c>
      <c r="B373" s="72" t="s">
        <v>404</v>
      </c>
      <c r="C373" s="73" t="s">
        <v>422</v>
      </c>
      <c r="D373" s="73" t="s">
        <v>197</v>
      </c>
      <c r="E373" s="74" t="n">
        <v>106390.3</v>
      </c>
      <c r="F373" s="74" t="n">
        <v>106390.3</v>
      </c>
      <c r="G373" s="61"/>
      <c r="H373" s="67"/>
      <c r="K373" s="62"/>
    </row>
    <row r="374" customFormat="false" ht="31.5" hidden="false" customHeight="true" outlineLevel="0" collapsed="false">
      <c r="A374" s="94" t="s">
        <v>423</v>
      </c>
      <c r="B374" s="73" t="s">
        <v>404</v>
      </c>
      <c r="C374" s="73" t="s">
        <v>424</v>
      </c>
      <c r="D374" s="73"/>
      <c r="E374" s="74" t="n">
        <f aca="false">E375+E376</f>
        <v>19054.1</v>
      </c>
      <c r="F374" s="74" t="n">
        <f aca="false">F375+F376</f>
        <v>15797.9</v>
      </c>
      <c r="G374" s="61"/>
      <c r="H374" s="67"/>
      <c r="K374" s="62"/>
    </row>
    <row r="375" customFormat="false" ht="31.5" hidden="false" customHeight="true" outlineLevel="0" collapsed="false">
      <c r="A375" s="99" t="s">
        <v>123</v>
      </c>
      <c r="B375" s="73" t="s">
        <v>404</v>
      </c>
      <c r="C375" s="73" t="s">
        <v>424</v>
      </c>
      <c r="D375" s="73" t="s">
        <v>116</v>
      </c>
      <c r="E375" s="74" t="n">
        <v>4538.4</v>
      </c>
      <c r="F375" s="74" t="n">
        <v>1292.2</v>
      </c>
      <c r="G375" s="61"/>
      <c r="H375" s="67"/>
      <c r="K375" s="62"/>
    </row>
    <row r="376" customFormat="false" ht="31.5" hidden="false" customHeight="true" outlineLevel="0" collapsed="false">
      <c r="A376" s="94" t="s">
        <v>196</v>
      </c>
      <c r="B376" s="73" t="s">
        <v>404</v>
      </c>
      <c r="C376" s="73" t="s">
        <v>424</v>
      </c>
      <c r="D376" s="73" t="s">
        <v>197</v>
      </c>
      <c r="E376" s="74" t="n">
        <v>14515.7</v>
      </c>
      <c r="F376" s="74" t="n">
        <v>14505.7</v>
      </c>
      <c r="G376" s="61"/>
      <c r="H376" s="67"/>
      <c r="K376" s="62"/>
    </row>
    <row r="377" customFormat="false" ht="31.5" hidden="false" customHeight="true" outlineLevel="0" collapsed="false">
      <c r="A377" s="94" t="s">
        <v>411</v>
      </c>
      <c r="B377" s="73" t="s">
        <v>404</v>
      </c>
      <c r="C377" s="73" t="s">
        <v>425</v>
      </c>
      <c r="D377" s="73"/>
      <c r="E377" s="74" t="n">
        <f aca="false">E378</f>
        <v>1023.4</v>
      </c>
      <c r="F377" s="74" t="n">
        <f aca="false">F378</f>
        <v>1023.4</v>
      </c>
      <c r="G377" s="61"/>
      <c r="H377" s="67"/>
      <c r="K377" s="62"/>
    </row>
    <row r="378" customFormat="false" ht="31.5" hidden="false" customHeight="true" outlineLevel="0" collapsed="false">
      <c r="A378" s="94" t="s">
        <v>196</v>
      </c>
      <c r="B378" s="73" t="s">
        <v>404</v>
      </c>
      <c r="C378" s="73" t="s">
        <v>425</v>
      </c>
      <c r="D378" s="73" t="s">
        <v>197</v>
      </c>
      <c r="E378" s="74" t="n">
        <v>1023.4</v>
      </c>
      <c r="F378" s="74" t="n">
        <v>1023.4</v>
      </c>
      <c r="G378" s="61"/>
      <c r="H378" s="67"/>
      <c r="K378" s="62"/>
    </row>
    <row r="379" customFormat="false" ht="47.25" hidden="false" customHeight="true" outlineLevel="0" collapsed="false">
      <c r="A379" s="94" t="s">
        <v>426</v>
      </c>
      <c r="B379" s="73" t="s">
        <v>404</v>
      </c>
      <c r="C379" s="73" t="s">
        <v>427</v>
      </c>
      <c r="D379" s="73"/>
      <c r="E379" s="74" t="n">
        <f aca="false">E380</f>
        <v>700</v>
      </c>
      <c r="F379" s="74" t="n">
        <f aca="false">F380</f>
        <v>700</v>
      </c>
      <c r="G379" s="61"/>
      <c r="H379" s="67"/>
      <c r="K379" s="62"/>
    </row>
    <row r="380" customFormat="false" ht="31.5" hidden="false" customHeight="true" outlineLevel="0" collapsed="false">
      <c r="A380" s="94" t="s">
        <v>196</v>
      </c>
      <c r="B380" s="73" t="s">
        <v>404</v>
      </c>
      <c r="C380" s="73" t="s">
        <v>427</v>
      </c>
      <c r="D380" s="73" t="s">
        <v>197</v>
      </c>
      <c r="E380" s="74" t="n">
        <v>700</v>
      </c>
      <c r="F380" s="74" t="n">
        <v>700</v>
      </c>
      <c r="G380" s="61"/>
      <c r="H380" s="67"/>
      <c r="K380" s="62"/>
    </row>
    <row r="381" customFormat="false" ht="63" hidden="false" customHeight="true" outlineLevel="0" collapsed="false">
      <c r="A381" s="94" t="s">
        <v>428</v>
      </c>
      <c r="B381" s="73" t="s">
        <v>404</v>
      </c>
      <c r="C381" s="73" t="s">
        <v>429</v>
      </c>
      <c r="D381" s="73"/>
      <c r="E381" s="74" t="n">
        <f aca="false">E382</f>
        <v>29</v>
      </c>
      <c r="F381" s="74" t="n">
        <f aca="false">F382</f>
        <v>19.8</v>
      </c>
      <c r="G381" s="61"/>
      <c r="H381" s="67"/>
      <c r="K381" s="62"/>
    </row>
    <row r="382" customFormat="false" ht="31.5" hidden="false" customHeight="true" outlineLevel="0" collapsed="false">
      <c r="A382" s="94" t="s">
        <v>196</v>
      </c>
      <c r="B382" s="73" t="s">
        <v>404</v>
      </c>
      <c r="C382" s="73" t="s">
        <v>429</v>
      </c>
      <c r="D382" s="73" t="s">
        <v>197</v>
      </c>
      <c r="E382" s="74" t="n">
        <v>29</v>
      </c>
      <c r="F382" s="74" t="n">
        <v>19.8</v>
      </c>
      <c r="G382" s="61"/>
      <c r="H382" s="67"/>
      <c r="K382" s="62"/>
    </row>
    <row r="383" customFormat="false" ht="31.5" hidden="false" customHeight="true" outlineLevel="0" collapsed="false">
      <c r="A383" s="94" t="s">
        <v>430</v>
      </c>
      <c r="B383" s="73" t="s">
        <v>404</v>
      </c>
      <c r="C383" s="73" t="s">
        <v>431</v>
      </c>
      <c r="D383" s="73"/>
      <c r="E383" s="74" t="n">
        <f aca="false">E384</f>
        <v>2268</v>
      </c>
      <c r="F383" s="74" t="n">
        <f aca="false">F384</f>
        <v>2268</v>
      </c>
      <c r="G383" s="61"/>
      <c r="H383" s="67"/>
      <c r="K383" s="62"/>
    </row>
    <row r="384" customFormat="false" ht="31.5" hidden="false" customHeight="true" outlineLevel="0" collapsed="false">
      <c r="A384" s="94" t="s">
        <v>196</v>
      </c>
      <c r="B384" s="73" t="s">
        <v>404</v>
      </c>
      <c r="C384" s="73" t="s">
        <v>431</v>
      </c>
      <c r="D384" s="73" t="s">
        <v>197</v>
      </c>
      <c r="E384" s="74" t="n">
        <v>2268</v>
      </c>
      <c r="F384" s="74" t="n">
        <v>2268</v>
      </c>
      <c r="G384" s="61"/>
      <c r="H384" s="67"/>
      <c r="K384" s="62"/>
    </row>
    <row r="385" customFormat="false" ht="63" hidden="false" customHeight="true" outlineLevel="0" collapsed="false">
      <c r="A385" s="94" t="s">
        <v>432</v>
      </c>
      <c r="B385" s="73" t="s">
        <v>404</v>
      </c>
      <c r="C385" s="73" t="s">
        <v>433</v>
      </c>
      <c r="D385" s="73"/>
      <c r="E385" s="74" t="n">
        <f aca="false">E386</f>
        <v>1900</v>
      </c>
      <c r="F385" s="74" t="n">
        <f aca="false">F386</f>
        <v>1900</v>
      </c>
      <c r="G385" s="61"/>
      <c r="H385" s="67"/>
      <c r="K385" s="62"/>
    </row>
    <row r="386" customFormat="false" ht="31.5" hidden="false" customHeight="true" outlineLevel="0" collapsed="false">
      <c r="A386" s="94" t="s">
        <v>196</v>
      </c>
      <c r="B386" s="73" t="s">
        <v>404</v>
      </c>
      <c r="C386" s="73" t="s">
        <v>433</v>
      </c>
      <c r="D386" s="73" t="s">
        <v>197</v>
      </c>
      <c r="E386" s="74" t="n">
        <v>1900</v>
      </c>
      <c r="F386" s="74" t="n">
        <v>1900</v>
      </c>
      <c r="G386" s="61"/>
      <c r="H386" s="67"/>
      <c r="K386" s="62"/>
    </row>
    <row r="387" customFormat="false" ht="47.25" hidden="false" customHeight="true" outlineLevel="0" collapsed="false">
      <c r="A387" s="94" t="s">
        <v>434</v>
      </c>
      <c r="B387" s="73" t="s">
        <v>404</v>
      </c>
      <c r="C387" s="73" t="s">
        <v>435</v>
      </c>
      <c r="D387" s="73"/>
      <c r="E387" s="74" t="n">
        <f aca="false">E388</f>
        <v>1200</v>
      </c>
      <c r="F387" s="74" t="n">
        <f aca="false">F388</f>
        <v>1200</v>
      </c>
      <c r="G387" s="61"/>
      <c r="H387" s="67"/>
      <c r="K387" s="62"/>
    </row>
    <row r="388" customFormat="false" ht="31.5" hidden="false" customHeight="true" outlineLevel="0" collapsed="false">
      <c r="A388" s="94" t="s">
        <v>196</v>
      </c>
      <c r="B388" s="73" t="s">
        <v>404</v>
      </c>
      <c r="C388" s="73" t="s">
        <v>435</v>
      </c>
      <c r="D388" s="73" t="s">
        <v>197</v>
      </c>
      <c r="E388" s="74" t="n">
        <v>1200</v>
      </c>
      <c r="F388" s="74" t="n">
        <v>1200</v>
      </c>
      <c r="G388" s="61"/>
      <c r="H388" s="67"/>
      <c r="K388" s="62"/>
    </row>
    <row r="389" customFormat="false" ht="52.5" hidden="false" customHeight="true" outlineLevel="0" collapsed="false">
      <c r="A389" s="94" t="s">
        <v>414</v>
      </c>
      <c r="B389" s="72" t="s">
        <v>404</v>
      </c>
      <c r="C389" s="73" t="s">
        <v>436</v>
      </c>
      <c r="D389" s="73"/>
      <c r="E389" s="74" t="n">
        <f aca="false">E390</f>
        <v>432454.5</v>
      </c>
      <c r="F389" s="74" t="n">
        <f aca="false">F390</f>
        <v>432454.5</v>
      </c>
      <c r="G389" s="61"/>
      <c r="H389" s="67"/>
      <c r="K389" s="62"/>
    </row>
    <row r="390" customFormat="false" ht="31.5" hidden="false" customHeight="true" outlineLevel="0" collapsed="false">
      <c r="A390" s="94" t="s">
        <v>196</v>
      </c>
      <c r="B390" s="73" t="s">
        <v>404</v>
      </c>
      <c r="C390" s="73" t="s">
        <v>436</v>
      </c>
      <c r="D390" s="73" t="s">
        <v>197</v>
      </c>
      <c r="E390" s="74" t="n">
        <v>432454.5</v>
      </c>
      <c r="F390" s="74" t="n">
        <v>432454.5</v>
      </c>
      <c r="G390" s="61"/>
      <c r="H390" s="67"/>
      <c r="K390" s="62"/>
    </row>
    <row r="391" customFormat="false" ht="104.25" hidden="false" customHeight="true" outlineLevel="0" collapsed="false">
      <c r="A391" s="103" t="s">
        <v>418</v>
      </c>
      <c r="B391" s="73" t="s">
        <v>404</v>
      </c>
      <c r="C391" s="73" t="s">
        <v>437</v>
      </c>
      <c r="D391" s="73"/>
      <c r="E391" s="74" t="n">
        <f aca="false">E392</f>
        <v>4971.7</v>
      </c>
      <c r="F391" s="74" t="n">
        <f aca="false">F392</f>
        <v>4856.3</v>
      </c>
      <c r="G391" s="61"/>
      <c r="H391" s="67"/>
      <c r="K391" s="62"/>
    </row>
    <row r="392" customFormat="false" ht="15.75" hidden="false" customHeight="true" outlineLevel="0" collapsed="false">
      <c r="A392" s="94" t="s">
        <v>282</v>
      </c>
      <c r="B392" s="73" t="s">
        <v>404</v>
      </c>
      <c r="C392" s="73" t="s">
        <v>437</v>
      </c>
      <c r="D392" s="73" t="s">
        <v>187</v>
      </c>
      <c r="E392" s="74" t="n">
        <v>4971.7</v>
      </c>
      <c r="F392" s="74" t="n">
        <v>4856.3</v>
      </c>
      <c r="G392" s="61"/>
      <c r="H392" s="67"/>
      <c r="K392" s="62"/>
    </row>
    <row r="393" customFormat="false" ht="63" hidden="false" customHeight="true" outlineLevel="0" collapsed="false">
      <c r="A393" s="94" t="s">
        <v>438</v>
      </c>
      <c r="B393" s="73" t="s">
        <v>404</v>
      </c>
      <c r="C393" s="73" t="s">
        <v>439</v>
      </c>
      <c r="D393" s="73"/>
      <c r="E393" s="74" t="n">
        <f aca="false">E394</f>
        <v>21680.8</v>
      </c>
      <c r="F393" s="74" t="n">
        <f aca="false">F394</f>
        <v>21680.8</v>
      </c>
      <c r="G393" s="61"/>
      <c r="H393" s="67"/>
      <c r="K393" s="62"/>
    </row>
    <row r="394" customFormat="false" ht="31.5" hidden="false" customHeight="true" outlineLevel="0" collapsed="false">
      <c r="A394" s="94" t="s">
        <v>196</v>
      </c>
      <c r="B394" s="73" t="s">
        <v>404</v>
      </c>
      <c r="C394" s="73" t="s">
        <v>439</v>
      </c>
      <c r="D394" s="73" t="s">
        <v>197</v>
      </c>
      <c r="E394" s="74" t="n">
        <v>21680.8</v>
      </c>
      <c r="F394" s="74" t="n">
        <v>21680.8</v>
      </c>
      <c r="G394" s="61"/>
      <c r="H394" s="67"/>
      <c r="K394" s="62"/>
    </row>
    <row r="395" customFormat="false" ht="15.75" hidden="false" customHeight="true" outlineLevel="0" collapsed="false">
      <c r="A395" s="97" t="s">
        <v>182</v>
      </c>
      <c r="B395" s="114" t="s">
        <v>404</v>
      </c>
      <c r="C395" s="86" t="s">
        <v>183</v>
      </c>
      <c r="D395" s="86"/>
      <c r="E395" s="87" t="n">
        <f aca="false">E396+E398+E402+E411+E400+E404+E406+E409</f>
        <v>29914.1</v>
      </c>
      <c r="F395" s="87" t="n">
        <f aca="false">F396+F398+F402+F411+F400+F404+F406+F409</f>
        <v>29913.7</v>
      </c>
      <c r="G395" s="61"/>
      <c r="H395" s="67"/>
      <c r="K395" s="62"/>
    </row>
    <row r="396" customFormat="false" ht="31.5" hidden="false" customHeight="true" outlineLevel="0" collapsed="false">
      <c r="A396" s="94" t="s">
        <v>407</v>
      </c>
      <c r="B396" s="73" t="s">
        <v>404</v>
      </c>
      <c r="C396" s="73" t="s">
        <v>440</v>
      </c>
      <c r="D396" s="73"/>
      <c r="E396" s="74" t="n">
        <f aca="false">E397</f>
        <v>26464</v>
      </c>
      <c r="F396" s="74" t="n">
        <f aca="false">F397</f>
        <v>26464</v>
      </c>
      <c r="G396" s="61"/>
      <c r="H396" s="67"/>
      <c r="K396" s="62"/>
    </row>
    <row r="397" customFormat="false" ht="31.5" hidden="false" customHeight="true" outlineLevel="0" collapsed="false">
      <c r="A397" s="94" t="s">
        <v>196</v>
      </c>
      <c r="B397" s="73" t="s">
        <v>404</v>
      </c>
      <c r="C397" s="73" t="s">
        <v>440</v>
      </c>
      <c r="D397" s="73" t="s">
        <v>197</v>
      </c>
      <c r="E397" s="74" t="n">
        <f aca="false">24622.4+3798.1-1956.5</f>
        <v>26464</v>
      </c>
      <c r="F397" s="74" t="n">
        <v>26464</v>
      </c>
      <c r="G397" s="61"/>
      <c r="H397" s="67"/>
      <c r="K397" s="62"/>
    </row>
    <row r="398" customFormat="false" ht="33.75" hidden="false" customHeight="true" outlineLevel="0" collapsed="false">
      <c r="A398" s="94" t="s">
        <v>441</v>
      </c>
      <c r="B398" s="73" t="s">
        <v>404</v>
      </c>
      <c r="C398" s="73" t="s">
        <v>442</v>
      </c>
      <c r="D398" s="73"/>
      <c r="E398" s="74" t="n">
        <f aca="false">E399</f>
        <v>1161.2</v>
      </c>
      <c r="F398" s="74" t="n">
        <f aca="false">F399</f>
        <v>1161.2</v>
      </c>
      <c r="G398" s="61"/>
      <c r="H398" s="67"/>
      <c r="K398" s="62"/>
    </row>
    <row r="399" customFormat="false" ht="31.5" hidden="false" customHeight="true" outlineLevel="0" collapsed="false">
      <c r="A399" s="94" t="s">
        <v>196</v>
      </c>
      <c r="B399" s="73" t="s">
        <v>404</v>
      </c>
      <c r="C399" s="73" t="s">
        <v>442</v>
      </c>
      <c r="D399" s="73" t="s">
        <v>197</v>
      </c>
      <c r="E399" s="74" t="n">
        <v>1161.2</v>
      </c>
      <c r="F399" s="74" t="n">
        <v>1161.2</v>
      </c>
      <c r="G399" s="61"/>
      <c r="H399" s="67"/>
      <c r="K399" s="62"/>
    </row>
    <row r="400" customFormat="false" ht="31.5" hidden="false" customHeight="true" outlineLevel="0" collapsed="false">
      <c r="A400" s="94" t="s">
        <v>411</v>
      </c>
      <c r="B400" s="73" t="s">
        <v>404</v>
      </c>
      <c r="C400" s="73" t="s">
        <v>443</v>
      </c>
      <c r="D400" s="73"/>
      <c r="E400" s="74" t="n">
        <f aca="false">E401</f>
        <v>48.9</v>
      </c>
      <c r="F400" s="74" t="n">
        <f aca="false">F401</f>
        <v>48.9</v>
      </c>
      <c r="G400" s="61"/>
      <c r="H400" s="67"/>
      <c r="K400" s="62"/>
    </row>
    <row r="401" customFormat="false" ht="31.5" hidden="false" customHeight="true" outlineLevel="0" collapsed="false">
      <c r="A401" s="94" t="s">
        <v>196</v>
      </c>
      <c r="B401" s="73" t="s">
        <v>404</v>
      </c>
      <c r="C401" s="73" t="s">
        <v>443</v>
      </c>
      <c r="D401" s="73" t="s">
        <v>197</v>
      </c>
      <c r="E401" s="74" t="n">
        <v>48.9</v>
      </c>
      <c r="F401" s="74" t="n">
        <v>48.9</v>
      </c>
      <c r="G401" s="61"/>
      <c r="H401" s="67"/>
      <c r="K401" s="62"/>
    </row>
    <row r="402" customFormat="false" ht="15.75" hidden="false" customHeight="true" outlineLevel="0" collapsed="false">
      <c r="A402" s="94" t="s">
        <v>184</v>
      </c>
      <c r="B402" s="73" t="s">
        <v>404</v>
      </c>
      <c r="C402" s="73" t="s">
        <v>185</v>
      </c>
      <c r="D402" s="73"/>
      <c r="E402" s="74" t="n">
        <f aca="false">E403</f>
        <v>1753</v>
      </c>
      <c r="F402" s="74" t="n">
        <f aca="false">F403</f>
        <v>1753</v>
      </c>
      <c r="G402" s="61"/>
      <c r="H402" s="67"/>
      <c r="K402" s="62"/>
    </row>
    <row r="403" customFormat="false" ht="21" hidden="false" customHeight="true" outlineLevel="0" collapsed="false">
      <c r="A403" s="94" t="s">
        <v>186</v>
      </c>
      <c r="B403" s="73" t="s">
        <v>404</v>
      </c>
      <c r="C403" s="73" t="s">
        <v>185</v>
      </c>
      <c r="D403" s="73" t="s">
        <v>187</v>
      </c>
      <c r="E403" s="74" t="n">
        <v>1753</v>
      </c>
      <c r="F403" s="74" t="n">
        <v>1753</v>
      </c>
      <c r="G403" s="61"/>
      <c r="H403" s="67"/>
      <c r="K403" s="62"/>
    </row>
    <row r="404" customFormat="false" ht="40.5" hidden="false" customHeight="true" outlineLevel="0" collapsed="false">
      <c r="A404" s="94" t="s">
        <v>444</v>
      </c>
      <c r="B404" s="73" t="s">
        <v>404</v>
      </c>
      <c r="C404" s="73" t="s">
        <v>445</v>
      </c>
      <c r="D404" s="73"/>
      <c r="E404" s="74" t="n">
        <f aca="false">E405</f>
        <v>15.2</v>
      </c>
      <c r="F404" s="74" t="n">
        <f aca="false">F405</f>
        <v>15.2</v>
      </c>
      <c r="G404" s="61"/>
      <c r="H404" s="67"/>
      <c r="K404" s="62"/>
    </row>
    <row r="405" customFormat="false" ht="21" hidden="false" customHeight="true" outlineLevel="0" collapsed="false">
      <c r="A405" s="94" t="s">
        <v>74</v>
      </c>
      <c r="B405" s="73" t="s">
        <v>404</v>
      </c>
      <c r="C405" s="73" t="s">
        <v>445</v>
      </c>
      <c r="D405" s="73" t="s">
        <v>75</v>
      </c>
      <c r="E405" s="74" t="n">
        <v>15.2</v>
      </c>
      <c r="F405" s="74" t="n">
        <v>15.2</v>
      </c>
      <c r="G405" s="61"/>
      <c r="H405" s="67"/>
      <c r="K405" s="62"/>
    </row>
    <row r="406" customFormat="false" ht="39.75" hidden="false" customHeight="true" outlineLevel="0" collapsed="false">
      <c r="A406" s="94" t="s">
        <v>188</v>
      </c>
      <c r="B406" s="73" t="s">
        <v>404</v>
      </c>
      <c r="C406" s="73" t="s">
        <v>189</v>
      </c>
      <c r="D406" s="73"/>
      <c r="E406" s="74" t="n">
        <v>81.9</v>
      </c>
      <c r="F406" s="74" t="n">
        <v>81.9</v>
      </c>
      <c r="G406" s="61"/>
      <c r="H406" s="67"/>
      <c r="K406" s="62"/>
    </row>
    <row r="407" customFormat="false" ht="21" hidden="false" customHeight="true" outlineLevel="0" collapsed="false">
      <c r="A407" s="94" t="s">
        <v>70</v>
      </c>
      <c r="B407" s="73" t="s">
        <v>404</v>
      </c>
      <c r="C407" s="73" t="s">
        <v>189</v>
      </c>
      <c r="D407" s="73" t="s">
        <v>71</v>
      </c>
      <c r="E407" s="74" t="n">
        <v>5.8</v>
      </c>
      <c r="F407" s="74" t="n">
        <v>5.8</v>
      </c>
      <c r="G407" s="61"/>
      <c r="H407" s="67"/>
      <c r="K407" s="62"/>
    </row>
    <row r="408" customFormat="false" ht="21" hidden="false" customHeight="true" outlineLevel="0" collapsed="false">
      <c r="A408" s="94" t="s">
        <v>74</v>
      </c>
      <c r="B408" s="73" t="s">
        <v>404</v>
      </c>
      <c r="C408" s="73" t="s">
        <v>189</v>
      </c>
      <c r="D408" s="73" t="s">
        <v>75</v>
      </c>
      <c r="E408" s="74" t="n">
        <v>76.1</v>
      </c>
      <c r="F408" s="74" t="n">
        <v>76.1</v>
      </c>
      <c r="G408" s="61"/>
      <c r="H408" s="67"/>
      <c r="K408" s="62"/>
    </row>
    <row r="409" customFormat="false" ht="53.25" hidden="false" customHeight="true" outlineLevel="0" collapsed="false">
      <c r="A409" s="94" t="s">
        <v>190</v>
      </c>
      <c r="B409" s="73" t="s">
        <v>404</v>
      </c>
      <c r="C409" s="73" t="s">
        <v>191</v>
      </c>
      <c r="D409" s="73"/>
      <c r="E409" s="74" t="n">
        <f aca="false">E410</f>
        <v>124.9</v>
      </c>
      <c r="F409" s="74" t="n">
        <f aca="false">F410</f>
        <v>124.9</v>
      </c>
      <c r="G409" s="61"/>
      <c r="H409" s="67"/>
      <c r="K409" s="62"/>
    </row>
    <row r="410" customFormat="false" ht="21" hidden="false" customHeight="true" outlineLevel="0" collapsed="false">
      <c r="A410" s="94" t="s">
        <v>74</v>
      </c>
      <c r="B410" s="73" t="s">
        <v>404</v>
      </c>
      <c r="C410" s="73" t="s">
        <v>191</v>
      </c>
      <c r="D410" s="73" t="s">
        <v>75</v>
      </c>
      <c r="E410" s="74" t="n">
        <v>124.9</v>
      </c>
      <c r="F410" s="74" t="n">
        <v>124.9</v>
      </c>
      <c r="G410" s="61"/>
      <c r="H410" s="67"/>
      <c r="K410" s="62"/>
    </row>
    <row r="411" customFormat="false" ht="102.75" hidden="false" customHeight="true" outlineLevel="0" collapsed="false">
      <c r="A411" s="103" t="s">
        <v>418</v>
      </c>
      <c r="B411" s="73" t="s">
        <v>404</v>
      </c>
      <c r="C411" s="73" t="s">
        <v>446</v>
      </c>
      <c r="D411" s="73"/>
      <c r="E411" s="74" t="n">
        <f aca="false">E412</f>
        <v>265</v>
      </c>
      <c r="F411" s="74" t="n">
        <f aca="false">F412</f>
        <v>264.6</v>
      </c>
      <c r="G411" s="61"/>
      <c r="H411" s="67"/>
      <c r="K411" s="62"/>
    </row>
    <row r="412" customFormat="false" ht="21" hidden="false" customHeight="true" outlineLevel="0" collapsed="false">
      <c r="A412" s="94" t="s">
        <v>186</v>
      </c>
      <c r="B412" s="73" t="s">
        <v>404</v>
      </c>
      <c r="C412" s="73" t="s">
        <v>446</v>
      </c>
      <c r="D412" s="73" t="s">
        <v>187</v>
      </c>
      <c r="E412" s="74" t="n">
        <v>265</v>
      </c>
      <c r="F412" s="74" t="n">
        <v>264.6</v>
      </c>
      <c r="G412" s="61"/>
      <c r="H412" s="67"/>
      <c r="K412" s="62"/>
    </row>
    <row r="413" customFormat="false" ht="31.5" hidden="false" customHeight="true" outlineLevel="0" collapsed="false">
      <c r="A413" s="97" t="s">
        <v>447</v>
      </c>
      <c r="B413" s="114" t="s">
        <v>404</v>
      </c>
      <c r="C413" s="86" t="s">
        <v>448</v>
      </c>
      <c r="D413" s="86"/>
      <c r="E413" s="87" t="n">
        <f aca="false">E414+E416</f>
        <v>6309.7</v>
      </c>
      <c r="F413" s="87" t="n">
        <f aca="false">F414+F416</f>
        <v>6293.6</v>
      </c>
      <c r="G413" s="61"/>
      <c r="H413" s="67"/>
      <c r="K413" s="62"/>
    </row>
    <row r="414" customFormat="false" ht="36.75" hidden="false" customHeight="true" outlineLevel="0" collapsed="false">
      <c r="A414" s="94" t="s">
        <v>449</v>
      </c>
      <c r="B414" s="73" t="s">
        <v>404</v>
      </c>
      <c r="C414" s="73" t="s">
        <v>450</v>
      </c>
      <c r="D414" s="73"/>
      <c r="E414" s="74" t="n">
        <f aca="false">E415</f>
        <v>3914.5</v>
      </c>
      <c r="F414" s="74" t="n">
        <f aca="false">F415</f>
        <v>3898.4</v>
      </c>
      <c r="G414" s="61"/>
      <c r="H414" s="67"/>
      <c r="K414" s="62"/>
    </row>
    <row r="415" customFormat="false" ht="31.5" hidden="false" customHeight="true" outlineLevel="0" collapsed="false">
      <c r="A415" s="94" t="s">
        <v>74</v>
      </c>
      <c r="B415" s="73" t="s">
        <v>404</v>
      </c>
      <c r="C415" s="73" t="s">
        <v>450</v>
      </c>
      <c r="D415" s="73" t="s">
        <v>75</v>
      </c>
      <c r="E415" s="74" t="n">
        <v>3914.5</v>
      </c>
      <c r="F415" s="74" t="n">
        <v>3898.4</v>
      </c>
      <c r="G415" s="61"/>
      <c r="H415" s="67"/>
      <c r="K415" s="62"/>
    </row>
    <row r="416" customFormat="false" ht="31.5" hidden="false" customHeight="true" outlineLevel="0" collapsed="false">
      <c r="A416" s="94" t="s">
        <v>451</v>
      </c>
      <c r="B416" s="73" t="s">
        <v>404</v>
      </c>
      <c r="C416" s="73" t="s">
        <v>452</v>
      </c>
      <c r="D416" s="73"/>
      <c r="E416" s="74" t="n">
        <f aca="false">E417</f>
        <v>2395.2</v>
      </c>
      <c r="F416" s="74" t="n">
        <f aca="false">F417</f>
        <v>2395.2</v>
      </c>
      <c r="G416" s="61"/>
      <c r="H416" s="67"/>
      <c r="K416" s="62"/>
    </row>
    <row r="417" customFormat="false" ht="31.5" hidden="false" customHeight="true" outlineLevel="0" collapsed="false">
      <c r="A417" s="94" t="s">
        <v>74</v>
      </c>
      <c r="B417" s="73" t="s">
        <v>404</v>
      </c>
      <c r="C417" s="73" t="s">
        <v>452</v>
      </c>
      <c r="D417" s="73" t="s">
        <v>75</v>
      </c>
      <c r="E417" s="74" t="n">
        <v>2395.2</v>
      </c>
      <c r="F417" s="74" t="n">
        <v>2395.2</v>
      </c>
      <c r="G417" s="61"/>
      <c r="H417" s="67"/>
      <c r="K417" s="62"/>
    </row>
    <row r="418" customFormat="false" ht="31.5" hidden="false" customHeight="true" outlineLevel="0" collapsed="false">
      <c r="A418" s="97" t="s">
        <v>453</v>
      </c>
      <c r="B418" s="114" t="s">
        <v>404</v>
      </c>
      <c r="C418" s="86" t="s">
        <v>454</v>
      </c>
      <c r="D418" s="86"/>
      <c r="E418" s="87" t="n">
        <f aca="false">E419+E423</f>
        <v>59677.1</v>
      </c>
      <c r="F418" s="87" t="n">
        <f aca="false">F419+F423</f>
        <v>59303.9</v>
      </c>
      <c r="G418" s="61"/>
      <c r="H418" s="67"/>
      <c r="K418" s="62"/>
    </row>
    <row r="419" customFormat="false" ht="31.5" hidden="false" customHeight="true" outlineLevel="0" collapsed="false">
      <c r="A419" s="94" t="s">
        <v>214</v>
      </c>
      <c r="B419" s="73" t="s">
        <v>404</v>
      </c>
      <c r="C419" s="73" t="s">
        <v>455</v>
      </c>
      <c r="D419" s="73"/>
      <c r="E419" s="74" t="n">
        <f aca="false">E420+E421+E422</f>
        <v>17255.1</v>
      </c>
      <c r="F419" s="74" t="n">
        <f aca="false">F420+F421+F422</f>
        <v>17030.6</v>
      </c>
      <c r="G419" s="61"/>
      <c r="H419" s="67"/>
      <c r="K419" s="62"/>
    </row>
    <row r="420" customFormat="false" ht="63" hidden="false" customHeight="true" outlineLevel="0" collapsed="false">
      <c r="A420" s="94" t="s">
        <v>70</v>
      </c>
      <c r="B420" s="73" t="s">
        <v>404</v>
      </c>
      <c r="C420" s="73" t="s">
        <v>455</v>
      </c>
      <c r="D420" s="73" t="s">
        <v>71</v>
      </c>
      <c r="E420" s="74" t="n">
        <v>13719.7</v>
      </c>
      <c r="F420" s="74" t="n">
        <v>13700.6</v>
      </c>
      <c r="G420" s="61"/>
      <c r="H420" s="67"/>
      <c r="K420" s="62"/>
    </row>
    <row r="421" customFormat="false" ht="31.5" hidden="false" customHeight="true" outlineLevel="0" collapsed="false">
      <c r="A421" s="94" t="s">
        <v>74</v>
      </c>
      <c r="B421" s="73" t="s">
        <v>404</v>
      </c>
      <c r="C421" s="73" t="s">
        <v>455</v>
      </c>
      <c r="D421" s="73" t="s">
        <v>75</v>
      </c>
      <c r="E421" s="74" t="n">
        <v>3534.6</v>
      </c>
      <c r="F421" s="74" t="n">
        <v>3329.2</v>
      </c>
      <c r="G421" s="61"/>
      <c r="H421" s="67"/>
      <c r="K421" s="62"/>
    </row>
    <row r="422" customFormat="false" ht="15.75" hidden="false" customHeight="true" outlineLevel="0" collapsed="false">
      <c r="A422" s="168" t="s">
        <v>76</v>
      </c>
      <c r="B422" s="73" t="s">
        <v>404</v>
      </c>
      <c r="C422" s="73" t="s">
        <v>455</v>
      </c>
      <c r="D422" s="73" t="s">
        <v>77</v>
      </c>
      <c r="E422" s="74" t="n">
        <v>0.8</v>
      </c>
      <c r="F422" s="74" t="n">
        <v>0.8</v>
      </c>
      <c r="G422" s="61"/>
      <c r="H422" s="67"/>
      <c r="K422" s="62"/>
    </row>
    <row r="423" customFormat="false" ht="31.5" hidden="false" customHeight="true" outlineLevel="0" collapsed="false">
      <c r="A423" s="94" t="s">
        <v>317</v>
      </c>
      <c r="B423" s="73" t="s">
        <v>404</v>
      </c>
      <c r="C423" s="73" t="s">
        <v>456</v>
      </c>
      <c r="D423" s="73"/>
      <c r="E423" s="74" t="n">
        <f aca="false">E424+E425+E426</f>
        <v>42422</v>
      </c>
      <c r="F423" s="74" t="n">
        <f aca="false">F424+F425+F426</f>
        <v>42273.3</v>
      </c>
      <c r="G423" s="61"/>
      <c r="H423" s="67"/>
      <c r="K423" s="62"/>
    </row>
    <row r="424" customFormat="false" ht="63" hidden="false" customHeight="true" outlineLevel="0" collapsed="false">
      <c r="A424" s="94" t="s">
        <v>70</v>
      </c>
      <c r="B424" s="73" t="s">
        <v>404</v>
      </c>
      <c r="C424" s="73" t="s">
        <v>456</v>
      </c>
      <c r="D424" s="73" t="s">
        <v>71</v>
      </c>
      <c r="E424" s="74" t="n">
        <v>39759.4</v>
      </c>
      <c r="F424" s="74" t="n">
        <v>39654.9</v>
      </c>
      <c r="G424" s="61"/>
      <c r="H424" s="67"/>
      <c r="K424" s="62"/>
    </row>
    <row r="425" customFormat="false" ht="31.5" hidden="false" customHeight="true" outlineLevel="0" collapsed="false">
      <c r="A425" s="94" t="s">
        <v>74</v>
      </c>
      <c r="B425" s="73" t="s">
        <v>404</v>
      </c>
      <c r="C425" s="73" t="s">
        <v>456</v>
      </c>
      <c r="D425" s="73" t="s">
        <v>75</v>
      </c>
      <c r="E425" s="74" t="n">
        <v>2658</v>
      </c>
      <c r="F425" s="74" t="n">
        <v>2613.8</v>
      </c>
      <c r="G425" s="61"/>
      <c r="H425" s="67"/>
      <c r="K425" s="62"/>
    </row>
    <row r="426" customFormat="false" ht="15.75" hidden="false" customHeight="true" outlineLevel="0" collapsed="false">
      <c r="A426" s="168" t="s">
        <v>76</v>
      </c>
      <c r="B426" s="73" t="s">
        <v>404</v>
      </c>
      <c r="C426" s="73" t="s">
        <v>456</v>
      </c>
      <c r="D426" s="73" t="s">
        <v>77</v>
      </c>
      <c r="E426" s="74" t="n">
        <v>4.6</v>
      </c>
      <c r="F426" s="74" t="n">
        <v>4.6</v>
      </c>
      <c r="G426" s="61"/>
      <c r="H426" s="67"/>
      <c r="K426" s="62"/>
    </row>
    <row r="427" customFormat="false" ht="31.5" hidden="false" customHeight="true" outlineLevel="0" collapsed="false">
      <c r="A427" s="81" t="s">
        <v>457</v>
      </c>
      <c r="B427" s="82" t="s">
        <v>404</v>
      </c>
      <c r="C427" s="82" t="s">
        <v>254</v>
      </c>
      <c r="D427" s="82"/>
      <c r="E427" s="169" t="n">
        <f aca="false">E428</f>
        <v>9007.2</v>
      </c>
      <c r="F427" s="169" t="n">
        <f aca="false">F428</f>
        <v>9005.7</v>
      </c>
      <c r="G427" s="61"/>
      <c r="H427" s="67"/>
      <c r="K427" s="62"/>
    </row>
    <row r="428" customFormat="false" ht="31.5" hidden="false" customHeight="true" outlineLevel="0" collapsed="false">
      <c r="A428" s="97" t="s">
        <v>458</v>
      </c>
      <c r="B428" s="85" t="s">
        <v>404</v>
      </c>
      <c r="C428" s="86" t="s">
        <v>272</v>
      </c>
      <c r="D428" s="86"/>
      <c r="E428" s="87" t="n">
        <f aca="false">E429</f>
        <v>9007.2</v>
      </c>
      <c r="F428" s="87" t="n">
        <f aca="false">F429</f>
        <v>9005.7</v>
      </c>
      <c r="G428" s="61"/>
      <c r="H428" s="67"/>
      <c r="K428" s="62"/>
    </row>
    <row r="429" customFormat="false" ht="63" hidden="false" customHeight="true" outlineLevel="0" collapsed="false">
      <c r="A429" s="99" t="s">
        <v>459</v>
      </c>
      <c r="B429" s="72" t="s">
        <v>404</v>
      </c>
      <c r="C429" s="72" t="s">
        <v>460</v>
      </c>
      <c r="D429" s="93"/>
      <c r="E429" s="124" t="n">
        <f aca="false">E430</f>
        <v>9007.2</v>
      </c>
      <c r="F429" s="124" t="n">
        <f aca="false">F430</f>
        <v>9005.7</v>
      </c>
      <c r="G429" s="61"/>
      <c r="H429" s="67"/>
      <c r="K429" s="62"/>
    </row>
    <row r="430" customFormat="false" ht="31.5" hidden="false" customHeight="true" outlineLevel="0" collapsed="false">
      <c r="A430" s="170" t="s">
        <v>196</v>
      </c>
      <c r="B430" s="123" t="s">
        <v>404</v>
      </c>
      <c r="C430" s="123" t="s">
        <v>460</v>
      </c>
      <c r="D430" s="72" t="s">
        <v>197</v>
      </c>
      <c r="E430" s="124" t="n">
        <v>9007.2</v>
      </c>
      <c r="F430" s="124" t="n">
        <v>9005.7</v>
      </c>
      <c r="G430" s="61"/>
      <c r="H430" s="67"/>
      <c r="K430" s="62"/>
    </row>
    <row r="431" customFormat="false" ht="31.5" hidden="false" customHeight="true" outlineLevel="0" collapsed="false">
      <c r="A431" s="81" t="s">
        <v>461</v>
      </c>
      <c r="B431" s="82" t="s">
        <v>404</v>
      </c>
      <c r="C431" s="82" t="s">
        <v>284</v>
      </c>
      <c r="D431" s="82"/>
      <c r="E431" s="169" t="n">
        <f aca="false">E432</f>
        <v>2800</v>
      </c>
      <c r="F431" s="169" t="n">
        <f aca="false">F432</f>
        <v>2800</v>
      </c>
      <c r="G431" s="61"/>
      <c r="H431" s="61"/>
      <c r="I431" s="61"/>
      <c r="K431" s="62"/>
    </row>
    <row r="432" customFormat="false" ht="47.25" hidden="false" customHeight="true" outlineLevel="0" collapsed="false">
      <c r="A432" s="97" t="s">
        <v>291</v>
      </c>
      <c r="B432" s="114" t="s">
        <v>404</v>
      </c>
      <c r="C432" s="86" t="s">
        <v>292</v>
      </c>
      <c r="D432" s="86"/>
      <c r="E432" s="87" t="n">
        <f aca="false">E433</f>
        <v>2800</v>
      </c>
      <c r="F432" s="87" t="n">
        <f aca="false">F433</f>
        <v>2800</v>
      </c>
      <c r="G432" s="61"/>
      <c r="H432" s="67"/>
      <c r="K432" s="62"/>
    </row>
    <row r="433" customFormat="false" ht="84.75" hidden="false" customHeight="true" outlineLevel="0" collapsed="false">
      <c r="A433" s="139" t="s">
        <v>462</v>
      </c>
      <c r="B433" s="89" t="s">
        <v>404</v>
      </c>
      <c r="C433" s="123" t="s">
        <v>463</v>
      </c>
      <c r="D433" s="123"/>
      <c r="E433" s="171" t="n">
        <f aca="false">E434</f>
        <v>2800</v>
      </c>
      <c r="F433" s="171" t="n">
        <f aca="false">F434</f>
        <v>2800</v>
      </c>
      <c r="G433" s="61"/>
      <c r="H433" s="67"/>
      <c r="K433" s="62"/>
    </row>
    <row r="434" customFormat="false" ht="15.75" hidden="false" customHeight="true" outlineLevel="0" collapsed="false">
      <c r="A434" s="139" t="s">
        <v>282</v>
      </c>
      <c r="B434" s="89" t="s">
        <v>404</v>
      </c>
      <c r="C434" s="123" t="s">
        <v>463</v>
      </c>
      <c r="D434" s="123" t="s">
        <v>187</v>
      </c>
      <c r="E434" s="171" t="n">
        <v>2800</v>
      </c>
      <c r="F434" s="171" t="n">
        <v>2800</v>
      </c>
      <c r="G434" s="61"/>
      <c r="H434" s="67"/>
      <c r="K434" s="62"/>
    </row>
    <row r="435" customFormat="false" ht="23.25" hidden="false" customHeight="true" outlineLevel="0" collapsed="false">
      <c r="A435" s="150" t="s">
        <v>464</v>
      </c>
      <c r="B435" s="64" t="s">
        <v>465</v>
      </c>
      <c r="C435" s="79"/>
      <c r="D435" s="164"/>
      <c r="E435" s="66" t="n">
        <f aca="false">E436+E443</f>
        <v>51504.2</v>
      </c>
      <c r="F435" s="66" t="n">
        <f aca="false">F436+F443</f>
        <v>50905.6</v>
      </c>
      <c r="G435" s="61"/>
      <c r="H435" s="67"/>
      <c r="K435" s="62"/>
    </row>
    <row r="436" customFormat="false" ht="31.5" hidden="false" customHeight="true" outlineLevel="0" collapsed="false">
      <c r="A436" s="81" t="s">
        <v>208</v>
      </c>
      <c r="B436" s="172" t="s">
        <v>465</v>
      </c>
      <c r="C436" s="82" t="s">
        <v>209</v>
      </c>
      <c r="D436" s="82"/>
      <c r="E436" s="83" t="n">
        <f aca="false">E437</f>
        <v>19196.4</v>
      </c>
      <c r="F436" s="83" t="n">
        <f aca="false">F437</f>
        <v>18647.5</v>
      </c>
      <c r="G436" s="61"/>
      <c r="H436" s="67"/>
      <c r="K436" s="62"/>
    </row>
    <row r="437" customFormat="false" ht="38.25" hidden="false" customHeight="true" outlineLevel="0" collapsed="false">
      <c r="A437" s="97" t="s">
        <v>466</v>
      </c>
      <c r="B437" s="85" t="s">
        <v>465</v>
      </c>
      <c r="C437" s="86" t="s">
        <v>467</v>
      </c>
      <c r="D437" s="86"/>
      <c r="E437" s="87" t="n">
        <f aca="false">E438</f>
        <v>19196.4</v>
      </c>
      <c r="F437" s="87" t="n">
        <f aca="false">F438</f>
        <v>18647.5</v>
      </c>
      <c r="G437" s="61"/>
      <c r="H437" s="67"/>
      <c r="K437" s="62"/>
    </row>
    <row r="438" customFormat="false" ht="31.5" hidden="false" customHeight="true" outlineLevel="0" collapsed="false">
      <c r="A438" s="119" t="s">
        <v>214</v>
      </c>
      <c r="B438" s="73" t="s">
        <v>465</v>
      </c>
      <c r="C438" s="73" t="s">
        <v>468</v>
      </c>
      <c r="D438" s="72"/>
      <c r="E438" s="93" t="n">
        <f aca="false">SUM(E439:E442)</f>
        <v>19196.4</v>
      </c>
      <c r="F438" s="93" t="n">
        <f aca="false">SUM(F439:F442)</f>
        <v>18647.5</v>
      </c>
      <c r="G438" s="61"/>
      <c r="H438" s="67"/>
      <c r="K438" s="62"/>
    </row>
    <row r="439" customFormat="false" ht="63" hidden="false" customHeight="true" outlineLevel="0" collapsed="false">
      <c r="A439" s="75" t="s">
        <v>70</v>
      </c>
      <c r="B439" s="73" t="s">
        <v>465</v>
      </c>
      <c r="C439" s="73" t="s">
        <v>468</v>
      </c>
      <c r="D439" s="73" t="s">
        <v>71</v>
      </c>
      <c r="E439" s="93" t="n">
        <v>17994.6</v>
      </c>
      <c r="F439" s="93" t="n">
        <v>17519.4</v>
      </c>
      <c r="G439" s="61"/>
      <c r="H439" s="67"/>
      <c r="K439" s="62"/>
    </row>
    <row r="440" customFormat="false" ht="31.5" hidden="false" customHeight="true" outlineLevel="0" collapsed="false">
      <c r="A440" s="76" t="s">
        <v>74</v>
      </c>
      <c r="B440" s="73" t="s">
        <v>465</v>
      </c>
      <c r="C440" s="73" t="s">
        <v>468</v>
      </c>
      <c r="D440" s="73" t="s">
        <v>75</v>
      </c>
      <c r="E440" s="93" t="n">
        <v>1169.9</v>
      </c>
      <c r="F440" s="93" t="n">
        <v>1097.6</v>
      </c>
      <c r="G440" s="61"/>
      <c r="H440" s="67"/>
      <c r="K440" s="62"/>
    </row>
    <row r="441" customFormat="false" ht="15.75" hidden="false" customHeight="true" outlineLevel="0" collapsed="false">
      <c r="A441" s="139" t="s">
        <v>282</v>
      </c>
      <c r="B441" s="73" t="s">
        <v>465</v>
      </c>
      <c r="C441" s="73" t="s">
        <v>468</v>
      </c>
      <c r="D441" s="73" t="s">
        <v>187</v>
      </c>
      <c r="E441" s="93" t="n">
        <v>20.9</v>
      </c>
      <c r="F441" s="93" t="n">
        <v>20.9</v>
      </c>
      <c r="G441" s="61"/>
      <c r="H441" s="67"/>
      <c r="K441" s="62"/>
    </row>
    <row r="442" customFormat="false" ht="15.75" hidden="false" customHeight="true" outlineLevel="0" collapsed="false">
      <c r="A442" s="168" t="s">
        <v>76</v>
      </c>
      <c r="B442" s="73" t="s">
        <v>465</v>
      </c>
      <c r="C442" s="73" t="s">
        <v>468</v>
      </c>
      <c r="D442" s="73" t="s">
        <v>77</v>
      </c>
      <c r="E442" s="93" t="n">
        <v>11</v>
      </c>
      <c r="F442" s="93" t="n">
        <v>9.6</v>
      </c>
      <c r="G442" s="61"/>
      <c r="H442" s="67"/>
      <c r="K442" s="62"/>
    </row>
    <row r="443" customFormat="false" ht="15.75" hidden="false" customHeight="true" outlineLevel="0" collapsed="false">
      <c r="A443" s="68" t="s">
        <v>66</v>
      </c>
      <c r="B443" s="69" t="s">
        <v>465</v>
      </c>
      <c r="C443" s="69" t="s">
        <v>67</v>
      </c>
      <c r="D443" s="69"/>
      <c r="E443" s="161" t="n">
        <f aca="false">E444+E446+E448+E450+E452+E454+E456+E458+E460+E464++E462</f>
        <v>32307.8</v>
      </c>
      <c r="F443" s="161" t="n">
        <f aca="false">F444+F446+F448+F450+F452+F454+F456+F458+F460+F464++F462</f>
        <v>32258.1</v>
      </c>
      <c r="G443" s="61"/>
      <c r="H443" s="67"/>
      <c r="K443" s="62"/>
    </row>
    <row r="444" customFormat="false" ht="39" hidden="false" customHeight="true" outlineLevel="0" collapsed="false">
      <c r="A444" s="173" t="s">
        <v>469</v>
      </c>
      <c r="B444" s="73" t="s">
        <v>465</v>
      </c>
      <c r="C444" s="73" t="s">
        <v>470</v>
      </c>
      <c r="D444" s="72"/>
      <c r="E444" s="74" t="n">
        <f aca="false">E445</f>
        <v>1166.9</v>
      </c>
      <c r="F444" s="74" t="n">
        <f aca="false">F445</f>
        <v>1166.9</v>
      </c>
      <c r="G444" s="61"/>
      <c r="H444" s="67"/>
      <c r="K444" s="62"/>
    </row>
    <row r="445" customFormat="false" ht="20.25" hidden="false" customHeight="true" outlineLevel="0" collapsed="false">
      <c r="A445" s="162" t="s">
        <v>167</v>
      </c>
      <c r="B445" s="73" t="s">
        <v>465</v>
      </c>
      <c r="C445" s="73" t="s">
        <v>470</v>
      </c>
      <c r="D445" s="73" t="s">
        <v>168</v>
      </c>
      <c r="E445" s="74" t="n">
        <v>1166.9</v>
      </c>
      <c r="F445" s="74" t="n">
        <v>1166.9</v>
      </c>
      <c r="G445" s="61"/>
      <c r="H445" s="67"/>
      <c r="K445" s="62"/>
    </row>
    <row r="446" customFormat="false" ht="47.25" hidden="false" customHeight="true" outlineLevel="0" collapsed="false">
      <c r="A446" s="159" t="s">
        <v>471</v>
      </c>
      <c r="B446" s="73" t="s">
        <v>465</v>
      </c>
      <c r="C446" s="73" t="s">
        <v>472</v>
      </c>
      <c r="D446" s="72"/>
      <c r="E446" s="74" t="n">
        <f aca="false">E447</f>
        <v>124.8</v>
      </c>
      <c r="F446" s="74" t="n">
        <f aca="false">F447</f>
        <v>124.8</v>
      </c>
      <c r="G446" s="61"/>
      <c r="H446" s="67"/>
      <c r="K446" s="62"/>
    </row>
    <row r="447" customFormat="false" ht="15.75" hidden="false" customHeight="true" outlineLevel="0" collapsed="false">
      <c r="A447" s="162" t="s">
        <v>167</v>
      </c>
      <c r="B447" s="73" t="s">
        <v>465</v>
      </c>
      <c r="C447" s="73" t="s">
        <v>472</v>
      </c>
      <c r="D447" s="73" t="s">
        <v>168</v>
      </c>
      <c r="E447" s="74" t="n">
        <v>124.8</v>
      </c>
      <c r="F447" s="74" t="n">
        <v>124.8</v>
      </c>
      <c r="G447" s="61"/>
      <c r="H447" s="67"/>
      <c r="K447" s="62"/>
    </row>
    <row r="448" customFormat="false" ht="38.25" hidden="false" customHeight="true" outlineLevel="0" collapsed="false">
      <c r="A448" s="99" t="s">
        <v>473</v>
      </c>
      <c r="B448" s="73" t="s">
        <v>465</v>
      </c>
      <c r="C448" s="73" t="s">
        <v>474</v>
      </c>
      <c r="D448" s="73"/>
      <c r="E448" s="108" t="n">
        <f aca="false">E449</f>
        <v>4418.4</v>
      </c>
      <c r="F448" s="108" t="n">
        <f aca="false">F449</f>
        <v>4418.4</v>
      </c>
      <c r="G448" s="61"/>
      <c r="H448" s="67"/>
      <c r="K448" s="62"/>
    </row>
    <row r="449" customFormat="false" ht="15.75" hidden="false" customHeight="true" outlineLevel="0" collapsed="false">
      <c r="A449" s="110" t="s">
        <v>167</v>
      </c>
      <c r="B449" s="73" t="s">
        <v>465</v>
      </c>
      <c r="C449" s="73" t="s">
        <v>474</v>
      </c>
      <c r="D449" s="73" t="s">
        <v>168</v>
      </c>
      <c r="E449" s="108" t="n">
        <v>4418.4</v>
      </c>
      <c r="F449" s="108" t="n">
        <v>4418.4</v>
      </c>
      <c r="G449" s="61"/>
      <c r="H449" s="67"/>
      <c r="K449" s="62"/>
    </row>
    <row r="450" customFormat="false" ht="31.5" hidden="false" customHeight="true" outlineLevel="0" collapsed="false">
      <c r="A450" s="159" t="s">
        <v>475</v>
      </c>
      <c r="B450" s="73" t="s">
        <v>465</v>
      </c>
      <c r="C450" s="73" t="s">
        <v>476</v>
      </c>
      <c r="D450" s="174"/>
      <c r="E450" s="108" t="n">
        <f aca="false">E451</f>
        <v>24807</v>
      </c>
      <c r="F450" s="108" t="n">
        <f aca="false">F451</f>
        <v>24807</v>
      </c>
      <c r="G450" s="61"/>
      <c r="H450" s="67"/>
      <c r="K450" s="62"/>
    </row>
    <row r="451" customFormat="false" ht="15.75" hidden="false" customHeight="true" outlineLevel="0" collapsed="false">
      <c r="A451" s="110" t="s">
        <v>167</v>
      </c>
      <c r="B451" s="73" t="s">
        <v>465</v>
      </c>
      <c r="C451" s="73" t="s">
        <v>476</v>
      </c>
      <c r="D451" s="73" t="s">
        <v>168</v>
      </c>
      <c r="E451" s="108" t="n">
        <v>24807</v>
      </c>
      <c r="F451" s="108" t="n">
        <v>24807</v>
      </c>
      <c r="G451" s="61"/>
      <c r="H451" s="67"/>
      <c r="K451" s="62"/>
    </row>
    <row r="452" customFormat="false" ht="197.25" hidden="false" customHeight="true" outlineLevel="0" collapsed="false">
      <c r="A452" s="175" t="s">
        <v>477</v>
      </c>
      <c r="B452" s="73" t="s">
        <v>465</v>
      </c>
      <c r="C452" s="176" t="s">
        <v>478</v>
      </c>
      <c r="D452" s="177"/>
      <c r="E452" s="108" t="n">
        <f aca="false">E453</f>
        <v>3</v>
      </c>
      <c r="F452" s="108" t="n">
        <f aca="false">F453</f>
        <v>3</v>
      </c>
      <c r="G452" s="61"/>
      <c r="H452" s="67"/>
      <c r="K452" s="62"/>
    </row>
    <row r="453" customFormat="false" ht="31.5" hidden="false" customHeight="true" outlineLevel="0" collapsed="false">
      <c r="A453" s="165" t="s">
        <v>74</v>
      </c>
      <c r="B453" s="73" t="s">
        <v>465</v>
      </c>
      <c r="C453" s="176" t="s">
        <v>478</v>
      </c>
      <c r="D453" s="177" t="n">
        <v>200</v>
      </c>
      <c r="E453" s="108" t="n">
        <v>3</v>
      </c>
      <c r="F453" s="108" t="n">
        <v>3</v>
      </c>
      <c r="G453" s="61"/>
      <c r="H453" s="67"/>
      <c r="K453" s="62"/>
    </row>
    <row r="454" customFormat="false" ht="177.75" hidden="false" customHeight="true" outlineLevel="0" collapsed="false">
      <c r="A454" s="178" t="s">
        <v>479</v>
      </c>
      <c r="B454" s="73" t="s">
        <v>465</v>
      </c>
      <c r="C454" s="179" t="s">
        <v>480</v>
      </c>
      <c r="D454" s="180"/>
      <c r="E454" s="108" t="n">
        <f aca="false">E455</f>
        <v>3</v>
      </c>
      <c r="F454" s="108" t="n">
        <f aca="false">F455</f>
        <v>3</v>
      </c>
      <c r="G454" s="61"/>
      <c r="H454" s="67"/>
      <c r="K454" s="62"/>
    </row>
    <row r="455" customFormat="false" ht="31.5" hidden="false" customHeight="true" outlineLevel="0" collapsed="false">
      <c r="A455" s="165" t="s">
        <v>74</v>
      </c>
      <c r="B455" s="73" t="s">
        <v>465</v>
      </c>
      <c r="C455" s="181" t="s">
        <v>480</v>
      </c>
      <c r="D455" s="182" t="n">
        <v>200</v>
      </c>
      <c r="E455" s="108" t="n">
        <v>3</v>
      </c>
      <c r="F455" s="108" t="n">
        <v>3</v>
      </c>
      <c r="G455" s="61"/>
      <c r="H455" s="67"/>
      <c r="K455" s="62"/>
    </row>
    <row r="456" customFormat="false" ht="25.5" hidden="false" customHeight="true" outlineLevel="0" collapsed="false">
      <c r="A456" s="99" t="s">
        <v>481</v>
      </c>
      <c r="B456" s="73" t="s">
        <v>465</v>
      </c>
      <c r="C456" s="73" t="s">
        <v>482</v>
      </c>
      <c r="D456" s="174"/>
      <c r="E456" s="108" t="n">
        <f aca="false">E457</f>
        <v>1650</v>
      </c>
      <c r="F456" s="108" t="n">
        <f aca="false">F457</f>
        <v>1650</v>
      </c>
      <c r="G456" s="61"/>
      <c r="H456" s="67"/>
      <c r="K456" s="62"/>
    </row>
    <row r="457" customFormat="false" ht="15.75" hidden="false" customHeight="true" outlineLevel="0" collapsed="false">
      <c r="A457" s="110" t="s">
        <v>167</v>
      </c>
      <c r="B457" s="73" t="s">
        <v>465</v>
      </c>
      <c r="C457" s="73" t="s">
        <v>482</v>
      </c>
      <c r="D457" s="73" t="s">
        <v>168</v>
      </c>
      <c r="E457" s="108" t="n">
        <v>1650</v>
      </c>
      <c r="F457" s="108" t="n">
        <v>1650</v>
      </c>
      <c r="G457" s="61"/>
      <c r="H457" s="67"/>
      <c r="K457" s="62"/>
    </row>
    <row r="458" customFormat="false" ht="116.25" hidden="false" customHeight="true" outlineLevel="0" collapsed="false">
      <c r="A458" s="183" t="s">
        <v>483</v>
      </c>
      <c r="B458" s="73" t="s">
        <v>465</v>
      </c>
      <c r="C458" s="73" t="s">
        <v>484</v>
      </c>
      <c r="D458" s="184"/>
      <c r="E458" s="108" t="n">
        <f aca="false">E459</f>
        <v>85.1</v>
      </c>
      <c r="F458" s="108" t="n">
        <f aca="false">F459</f>
        <v>56.7</v>
      </c>
      <c r="G458" s="61"/>
      <c r="H458" s="67"/>
      <c r="K458" s="62"/>
    </row>
    <row r="459" customFormat="false" ht="21.75" hidden="false" customHeight="true" outlineLevel="0" collapsed="false">
      <c r="A459" s="110" t="s">
        <v>167</v>
      </c>
      <c r="B459" s="73" t="s">
        <v>465</v>
      </c>
      <c r="C459" s="73" t="s">
        <v>484</v>
      </c>
      <c r="D459" s="73" t="s">
        <v>168</v>
      </c>
      <c r="E459" s="108" t="n">
        <v>85.1</v>
      </c>
      <c r="F459" s="108" t="n">
        <v>56.7</v>
      </c>
      <c r="G459" s="61"/>
      <c r="H459" s="67"/>
      <c r="K459" s="62"/>
    </row>
    <row r="460" customFormat="false" ht="65.25" hidden="false" customHeight="true" outlineLevel="0" collapsed="false">
      <c r="A460" s="185" t="s">
        <v>485</v>
      </c>
      <c r="B460" s="73" t="s">
        <v>465</v>
      </c>
      <c r="C460" s="73" t="s">
        <v>486</v>
      </c>
      <c r="D460" s="184"/>
      <c r="E460" s="108" t="n">
        <f aca="false">E461</f>
        <v>3.5</v>
      </c>
      <c r="F460" s="108" t="n">
        <f aca="false">F461</f>
        <v>3.5</v>
      </c>
      <c r="G460" s="61"/>
      <c r="H460" s="67"/>
      <c r="K460" s="62"/>
    </row>
    <row r="461" customFormat="false" ht="31.5" hidden="false" customHeight="true" outlineLevel="0" collapsed="false">
      <c r="A461" s="110" t="s">
        <v>74</v>
      </c>
      <c r="B461" s="73" t="s">
        <v>465</v>
      </c>
      <c r="C461" s="73" t="s">
        <v>486</v>
      </c>
      <c r="D461" s="73" t="s">
        <v>75</v>
      </c>
      <c r="E461" s="108" t="n">
        <v>3.5</v>
      </c>
      <c r="F461" s="108" t="n">
        <v>3.5</v>
      </c>
      <c r="G461" s="61"/>
      <c r="H461" s="67"/>
      <c r="K461" s="62"/>
    </row>
    <row r="462" customFormat="false" ht="90" hidden="false" customHeight="true" outlineLevel="0" collapsed="false">
      <c r="A462" s="186" t="s">
        <v>487</v>
      </c>
      <c r="B462" s="73" t="s">
        <v>465</v>
      </c>
      <c r="C462" s="73" t="s">
        <v>488</v>
      </c>
      <c r="D462" s="184"/>
      <c r="E462" s="108" t="n">
        <f aca="false">E463</f>
        <v>42.6</v>
      </c>
      <c r="F462" s="108" t="n">
        <f aca="false">F463</f>
        <v>21.3</v>
      </c>
      <c r="G462" s="61"/>
      <c r="H462" s="67"/>
      <c r="K462" s="62"/>
    </row>
    <row r="463" customFormat="false" ht="15.75" hidden="false" customHeight="true" outlineLevel="0" collapsed="false">
      <c r="A463" s="110" t="s">
        <v>167</v>
      </c>
      <c r="B463" s="73" t="s">
        <v>465</v>
      </c>
      <c r="C463" s="73" t="s">
        <v>488</v>
      </c>
      <c r="D463" s="73" t="s">
        <v>168</v>
      </c>
      <c r="E463" s="108" t="n">
        <v>42.6</v>
      </c>
      <c r="F463" s="108" t="n">
        <v>21.3</v>
      </c>
      <c r="G463" s="61"/>
      <c r="H463" s="67"/>
      <c r="K463" s="62"/>
    </row>
    <row r="464" customFormat="false" ht="120" hidden="false" customHeight="true" outlineLevel="0" collapsed="false">
      <c r="A464" s="186" t="s">
        <v>489</v>
      </c>
      <c r="B464" s="73" t="s">
        <v>465</v>
      </c>
      <c r="C464" s="73" t="s">
        <v>490</v>
      </c>
      <c r="D464" s="184"/>
      <c r="E464" s="108" t="n">
        <f aca="false">E465</f>
        <v>3.5</v>
      </c>
      <c r="F464" s="108" t="n">
        <f aca="false">F465</f>
        <v>3.5</v>
      </c>
      <c r="G464" s="61"/>
      <c r="H464" s="67"/>
      <c r="K464" s="62"/>
    </row>
    <row r="465" customFormat="false" ht="31.5" hidden="false" customHeight="true" outlineLevel="0" collapsed="false">
      <c r="A465" s="110" t="s">
        <v>74</v>
      </c>
      <c r="B465" s="73" t="s">
        <v>465</v>
      </c>
      <c r="C465" s="73" t="s">
        <v>490</v>
      </c>
      <c r="D465" s="73" t="s">
        <v>75</v>
      </c>
      <c r="E465" s="108" t="n">
        <v>3.5</v>
      </c>
      <c r="F465" s="108" t="n">
        <v>3.5</v>
      </c>
      <c r="G465" s="61"/>
      <c r="H465" s="67"/>
      <c r="K465" s="62"/>
    </row>
  </sheetData>
  <autoFilter ref="A9:F465"/>
  <mergeCells count="5">
    <mergeCell ref="D1:F1"/>
    <mergeCell ref="C2:F2"/>
    <mergeCell ref="B3:F3"/>
    <mergeCell ref="B4:F4"/>
    <mergeCell ref="A7:F7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6-05-03T06:45:37Z</cp:lastPrinted>
  <dcterms:modified xsi:type="dcterms:W3CDTF">2016-05-03T06:45:40Z</dcterms:modified>
  <cp:revision>0</cp:revision>
  <dc:subject/>
  <dc:title/>
</cp:coreProperties>
</file>