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12.xml" ContentType="application/vnd.openxmlformats-officedocument.spreadsheetml.revisionLog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6 год Приложение 3" sheetId="1" state="visible" r:id="rId2"/>
    <sheet name="2017-2018 годы  Приложение 4" sheetId="2" state="visible" r:id="rId3"/>
    <sheet name="2016 год Приложение  5" sheetId="3" state="visible" r:id="rId4"/>
    <sheet name="2017-2018 годы ПРиложение 6" sheetId="4" state="visible" r:id="rId5"/>
  </sheets>
  <externalReferences>
    <externalReference r:id="rId6"/>
  </externalReferences>
  <definedNames>
    <definedName function="false" hidden="false" localSheetId="2" name="_xlnm.Print_Area" vbProcedure="false">'2016 год Приложение  5'!$A$1:$G$451</definedName>
    <definedName function="false" hidden="false" localSheetId="0" name="_xlnm.Print_Area" vbProcedure="false">'2016 год Приложение 3'!$A$1:$F$425</definedName>
    <definedName function="false" hidden="false" localSheetId="1" name="_xlnm.Print_Area" vbProcedure="false">'2017-2018 годы  Приложение 4'!$A$1:$E$272</definedName>
    <definedName function="false" hidden="true" localSheetId="1" name="_xlnm._FilterDatabase" vbProcedure="false">'2017-2018 годы  Приложение 4'!$A$11:$E$272</definedName>
    <definedName function="false" hidden="false" localSheetId="3" name="_xlnm.Print_Area" vbProcedure="false">'2017-2018 годы ПРиложение 6'!$A$1:$F$288</definedName>
    <definedName function="false" hidden="false" localSheetId="3" name="_xlnm.Print_Titles" vbProcedure="false">'2017-2018 годы ПРиложение 6'!$9:$11</definedName>
    <definedName function="false" hidden="true" localSheetId="3" name="_xlnm._FilterDatabase" vbProcedure="false">'2017-2018 годы ПРиложение 6'!$A$11:$F$288</definedName>
    <definedName function="false" hidden="false" localSheetId="0" name="Excel_BuiltIn__FilterDatabase" vbProcedure="false">'2016 год Приложение 3'!$A$8:$M$8</definedName>
    <definedName function="false" hidden="false" localSheetId="0" name="Z_03AD4485_C8E7_412E_B886_7326A17EFC4A__wvu_Cols" vbProcedure="false">'2016 год Приложение 3'!$D:$E</definedName>
    <definedName function="false" hidden="false" localSheetId="0" name="Z_03AD4485_C8E7_412E_B886_7326A17EFC4A__wvu_FilterData" vbProcedure="false">'2016 год Приложение 3'!$A$8:$M$8</definedName>
    <definedName function="false" hidden="false" localSheetId="0" name="Z_03AD4485_C8E7_412E_B886_7326A17EFC4A__wvu_PrintArea" vbProcedure="false">'2016 год Приложение 3'!$A$1:$F$425</definedName>
    <definedName function="false" hidden="false" localSheetId="0" name="Z_0CFE7E40_53CB_4F78_8BC0_30B076713ABD__wvu_FilterData" vbProcedure="false">'2016 год Приложение 3'!$A$11:$L$425</definedName>
    <definedName function="false" hidden="false" localSheetId="0" name="Z_19F308EA_D56E_4695_8B07_CCD24142DFDF__wvu_Cols" vbProcedure="false">'2016 год Приложение 3'!$D:$E</definedName>
    <definedName function="false" hidden="false" localSheetId="0" name="Z_19F308EA_D56E_4695_8B07_CCD24142DFDF__wvu_FilterData" vbProcedure="false">'2016 год Приложение 3'!$A$8:$M$8</definedName>
    <definedName function="false" hidden="false" localSheetId="0" name="Z_19F308EA_D56E_4695_8B07_CCD24142DFDF__wvu_PrintArea" vbProcedure="false">'2016 год Приложение 3'!$A$1:$F$425</definedName>
    <definedName function="false" hidden="false" localSheetId="0" name="Z_20A13DD1_7173_4432_8F1D_5127F78A7FC1__wvu_FilterData" vbProcedure="false">'2016 год Приложение 3'!$A$11:$L$425</definedName>
    <definedName function="false" hidden="false" localSheetId="0" name="Z_29F890E0_C9E7_42D5_82BF_281E463A6F97__wvu_FilterData" vbProcedure="false">'2016 год Приложение 3'!$A$12:$L$340</definedName>
    <definedName function="false" hidden="false" localSheetId="0" name="Z_2D8CCF38_31CA_4F52_AE4E_C59949861AC1__wvu_FilterData" vbProcedure="false">'2016 год Приложение 3'!$A$11:$L$425</definedName>
    <definedName function="false" hidden="false" localSheetId="0" name="Z_2F4E7589_BB9E_4EE8_9FB7_7E262394E878__wvu_FilterData" vbProcedure="false">'2016 год Приложение 3'!$A$10:$M$425</definedName>
    <definedName function="false" hidden="false" localSheetId="0" name="Z_2F4E7589_BB9E_4EE8_9FB7_7E262394E878__wvu_PrintArea" vbProcedure="false">'2016 год Приложение 3'!$A$1:$F$425</definedName>
    <definedName function="false" hidden="false" localSheetId="0" name="Z_3011A347_4FEE_45EE_A3D2_6E9495927AC2__wvu_FilterData" vbProcedure="false">'2016 год Приложение 3'!$A$11:$L$425</definedName>
    <definedName function="false" hidden="false" localSheetId="0" name="Z_31304256_DFD3_482B_B984_BC9517A67CAB__wvu_FilterData" vbProcedure="false">'2016 год Приложение 3'!$A$12:$L$340</definedName>
    <definedName function="false" hidden="false" localSheetId="0" name="Z_372AE423_B16C_4226_B887_6F875638DB23__wvu_FilterData" vbProcedure="false">'2016 год Приложение 3'!$A$11:$L$425</definedName>
    <definedName function="false" hidden="false" localSheetId="0" name="Z_3EE58714_D195_4F7E_BBAF_D5A1FF6D6D5D__wvu_FilterData" vbProcedure="false">'2016 год Приложение 3'!$A$11:$L$425</definedName>
    <definedName function="false" hidden="false" localSheetId="0" name="Z_43823885_114F_435D_A47D_D3CA76F33AAB__wvu_FilterData" vbProcedure="false">'2016 год Приложение 3'!$A$12:$D$301</definedName>
    <definedName function="false" hidden="false" localSheetId="0" name="Z_48336C08_94FE_4074_AC8A_EA8B237AD038__wvu_FilterData" vbProcedure="false">'2016 год Приложение 3'!$A$11:$L$425</definedName>
    <definedName function="false" hidden="false" localSheetId="0" name="Z_4E1C3345_197A_4EB5_ACB4_F9888915535C__wvu_FilterData" vbProcedure="false">'2016 год Приложение 3'!$A$11:$L$425</definedName>
    <definedName function="false" hidden="false" localSheetId="0" name="Z_539E4347_8C7F_44D4_9505_98849C03138E__wvu_FilterData" vbProcedure="false">'2016 год Приложение 3'!$A$10:$L$340</definedName>
    <definedName function="false" hidden="false" localSheetId="0" name="Z_55ADA995_3354_4F19_B2FA_4CB4ECB5834D__wvu_FilterData" vbProcedure="false">'2016 год Приложение 3'!$A$12:$D$301</definedName>
    <definedName function="false" hidden="false" localSheetId="0" name="Z_5752EBC4_0B49_4536_8B00_E9C01ED1A121__wvu_FilterData" vbProcedure="false">'2016 год Приложение 3'!$A$11:$L$425</definedName>
    <definedName function="false" hidden="false" localSheetId="0" name="Z_59C2AACE_D634_4A8E_AB6E_28C6423B75B3__wvu_FilterData" vbProcedure="false">'2016 год Приложение 3'!$A$10:$L$340</definedName>
    <definedName function="false" hidden="false" localSheetId="0" name="Z_61806E68_5051_48E6_8D45_0FCD3D1558B3__wvu_Cols" vbProcedure="false">'2016 год Приложение 3'!$D:$E</definedName>
    <definedName function="false" hidden="false" localSheetId="0" name="Z_61806E68_5051_48E6_8D45_0FCD3D1558B3__wvu_PrintArea" vbProcedure="false">'2016 год Приложение 3'!$A$1:$F$425</definedName>
    <definedName function="false" hidden="false" localSheetId="0" name="Z_65075A4D_E3FA_49BB_8009_D0572786FC9F__wvu_FilterData" vbProcedure="false">'2016 год Приложение 3'!$A$11:$L$425</definedName>
    <definedName function="false" hidden="false" localSheetId="0" name="Z_70A97D09_6105_4B02_B7B6_DBBACE81FC1A__wvu_FilterData" vbProcedure="false">'2016 год Приложение 3'!$A$11:$L$425</definedName>
    <definedName function="false" hidden="false" localSheetId="0" name="Z_71E905DE_E4C2_41D6_AE4D_523FA0B80977__wvu_FilterData" vbProcedure="false">'2016 год Приложение 3'!$A$12:$D$301</definedName>
    <definedName function="false" hidden="false" localSheetId="0" name="Z_777E1047_05A4_453A_BA66_615495BC0516__wvu_FilterData" vbProcedure="false">'2016 год Приложение 3'!$A$11:$L$425</definedName>
    <definedName function="false" hidden="false" localSheetId="0" name="Z_8099F9D8_3DEF_4716_96B1_2D7622FBA908__wvu_FilterData" vbProcedure="false">'2016 год Приложение 3'!$A$11:$L$425</definedName>
    <definedName function="false" hidden="false" localSheetId="0" name="Z_837E8435_5231_4174_9992_367E9D60BDD9__wvu_FilterData" vbProcedure="false">'2016 год Приложение 3'!$A$11:$L$425</definedName>
    <definedName function="false" hidden="false" localSheetId="0" name="Z_90E5380E_CDF8_4D38_9E20_1FA14AE59581__wvu_FilterData" vbProcedure="false">'2016 год Приложение 3'!$A$11:$L$425</definedName>
    <definedName function="false" hidden="false" localSheetId="0" name="Z_9550964E_D481_4054_9F8C_4344C60CDD4A__wvu_FilterData" vbProcedure="false">'2016 год Приложение 3'!$A$10:$L$340</definedName>
    <definedName function="false" hidden="false" localSheetId="0" name="Z_9B8BCBB1_0EDA_4E90_BBC4_165B2DE61ED6__wvu_FilterData" vbProcedure="false">'2016 год Приложение 3'!$A$12:$L$340</definedName>
    <definedName function="false" hidden="false" localSheetId="0" name="Z_9F1D7F01_07CC_4860_B0F3_FACC91FB0B8B__wvu_FilterData" vbProcedure="false">'2016 год Приложение 3'!$A$12:$D$301</definedName>
    <definedName function="false" hidden="false" localSheetId="0" name="Z_A19698F4_0C5B_4B92_B970_672ECC4A1352__wvu_FilterData" vbProcedure="false">'2016 год Приложение 3'!$A$11:$L$425</definedName>
    <definedName function="false" hidden="false" localSheetId="0" name="Z_A6EDA6AB_892A_41FC_80E6_005AF0ECC3B0__wvu_FilterData" vbProcedure="false">'2016 год Приложение 3'!$A$11:$L$425</definedName>
    <definedName function="false" hidden="false" localSheetId="0" name="Z_A7289A43_FAB0_4BBF_BE44_1FE7F38D66E2__wvu_FilterData" vbProcedure="false">'2016 год Приложение 3'!$A$12:$D$301</definedName>
    <definedName function="false" hidden="false" localSheetId="0" name="Z_A926D13F_0B0D_4E83_9405_D363E37D0348__wvu_FilterData" vbProcedure="false">'2016 год Приложение 3'!$A$12:$D$301</definedName>
    <definedName function="false" hidden="false" localSheetId="0" name="Z_A9E291C5_5EEB_4FD7_BCBD_6208C6D7B0F8__wvu_FilterData" vbProcedure="false">'2016 год Приложение 3'!$A$11:$L$425</definedName>
    <definedName function="false" hidden="false" localSheetId="0" name="Z_AAC793E5_144D_410A_8279_F7946D2AF41A__wvu_FilterData" vbProcedure="false">'2016 год Приложение 3'!$A$12:$D$301</definedName>
    <definedName function="false" hidden="false" localSheetId="0" name="Z_B79814D9_4A76_444F_9DA0_87988C6053D6__wvu_FilterData" vbProcedure="false">'2016 год Приложение 3'!$A$11:$L$425</definedName>
    <definedName function="false" hidden="false" localSheetId="0" name="Z_BBFF5A56_64CF_4223_9245_057727E8F581__wvu_FilterData" vbProcedure="false">'2016 год Приложение 3'!$A$11:$L$425</definedName>
    <definedName function="false" hidden="false" localSheetId="0" name="Z_BCB9EA5D_CB3A_40AA_BF75_F228AA2D84CC__wvu_FilterData" vbProcedure="false">'2016 год Приложение 3'!$A$11:$L$425</definedName>
    <definedName function="false" hidden="false" localSheetId="0" name="Z_C0C47C63_1E7E_4B25_A29F_CD7550CA823B__wvu_FilterData" vbProcedure="false">'2016 год Приложение 3'!$A$10:$L$340</definedName>
    <definedName function="false" hidden="false" localSheetId="0" name="Z_C594D5C5_096D_4C18_BDCB_87F0485F5449__wvu_FilterData" vbProcedure="false">'2016 год Приложение 3'!$A$11:$L$425</definedName>
    <definedName function="false" hidden="false" localSheetId="0" name="Z_C63DF42A_916D_43B0_A9E5_99FBCC943E02__wvu_FilterData" vbProcedure="false">'2016 год Приложение 3'!$A$12:$L$340</definedName>
    <definedName function="false" hidden="false" localSheetId="0" name="Z_D1B917BC_3220_432E_A965_9E7239D6A385__wvu_FilterData" vbProcedure="false">'2016 год Приложение 3'!$A$11:$L$340</definedName>
    <definedName function="false" hidden="false" localSheetId="0" name="Z_D5FAF748_0D0C_4359_BAF7_A8AC21E2030F__wvu_FilterData" vbProcedure="false">'2016 год Приложение 3'!$A$11:$L$425</definedName>
    <definedName function="false" hidden="false" localSheetId="0" name="Z_D7E4DDFC_A6C5_4CE2_9CED_600F24542E05__wvu_FilterData" vbProcedure="false">'2016 год Приложение 3'!$A$11:$L$425</definedName>
    <definedName function="false" hidden="false" localSheetId="0" name="Z_DDD8C4AB_CB3C_48E6_9763_42557181A0AF__wvu_FilterData" vbProcedure="false">'2016 год Приложение 3'!$A$10:$M$425</definedName>
    <definedName function="false" hidden="false" localSheetId="0" name="Z_EA7E325E_E9C4_43C2_8F94_8A4CD3295385__wvu_FilterData" vbProcedure="false">'2016 год Приложение 3'!$A$10:$M$425</definedName>
    <definedName function="false" hidden="false" localSheetId="0" name="Z_EA7E325E_E9C4_43C2_8F94_8A4CD3295385__wvu_PrintArea" vbProcedure="false">'2016 год Приложение 3'!$A$1:$F$425</definedName>
    <definedName function="false" hidden="false" localSheetId="0" name="Z_EB1F9754_81A4_4300_9136_C4584DE5BB80__wvu_FilterData" vbProcedure="false">'2016 год Приложение 3'!$A$11:$L$425</definedName>
    <definedName function="false" hidden="false" localSheetId="0" name="Z_F1E5C7C7_BAE3_458A_84FB_35E70B388DF5__wvu_FilterData" vbProcedure="false">'2016 год Приложение 3'!$A$12:$D$301</definedName>
    <definedName function="false" hidden="false" localSheetId="0" name="Z_F6122843_35FD_4DE2_8960_1676DA0EFE93__wvu_FilterData" vbProcedure="false">'2016 год Приложение 3'!$A$12:$D$301</definedName>
    <definedName function="false" hidden="false" localSheetId="0" name="Z_F77A56A8_A75D_4749_83E7_A46F30372FC7__wvu_FilterData" vbProcedure="false">'2016 год Приложение 3'!$A$12:$D$301</definedName>
    <definedName function="false" hidden="false" localSheetId="0" name="Z_F9510B3D_5733_4A2F_AD41_8D719DE08040__wvu_FilterData" vbProcedure="false">'2016 год Приложение 3'!$A$11:$L$425</definedName>
    <definedName function="false" hidden="false" localSheetId="0" name="Z_F9510B3D_5733_4A2F_AD41_8D719DE08040__wvu_PrintArea" vbProcedure="false">'2016 год Приложение 3'!$A$4:$D$425</definedName>
    <definedName function="false" hidden="false" localSheetId="0" name="Z_FAEB8D12_6F02_4D2A_85DF_FFFD885E80DE__wvu_FilterData" vbProcedure="false">'2016 год Приложение 3'!$A$11:$L$425</definedName>
    <definedName function="false" hidden="false" localSheetId="1" name="Z_03AD4485_C8E7_412E_B886_7326A17EFC4A__wvu_FilterData" vbProcedure="false">'2017-2018 годы  Приложение 4'!$A$11:$E$272</definedName>
    <definedName function="false" hidden="false" localSheetId="1" name="Z_03AD4485_C8E7_412E_B886_7326A17EFC4A__wvu_PrintArea" vbProcedure="false">'2017-2018 годы  Приложение 4'!$A$1:$E$272</definedName>
    <definedName function="false" hidden="false" localSheetId="1" name="Z_19F308EA_D56E_4695_8B07_CCD24142DFDF__wvu_FilterData" vbProcedure="false">'2017-2018 годы  Приложение 4'!$A$11:$E$272</definedName>
    <definedName function="false" hidden="false" localSheetId="1" name="Z_19F308EA_D56E_4695_8B07_CCD24142DFDF__wvu_PrintArea" vbProcedure="false">'2017-2018 годы  Приложение 4'!$A$1:$E$272</definedName>
    <definedName function="false" hidden="false" localSheetId="1" name="Z_61806E68_5051_48E6_8D45_0FCD3D1558B3__wvu_PrintArea" vbProcedure="false">'2017-2018 годы  Приложение 4'!$A$1:$E$272</definedName>
    <definedName function="false" hidden="false" localSheetId="1" name="Z_61806E68_5051_48E6_8D45_0FCD3D1558B3__wvu_PrintTitles" vbProcedure="false">'2017-2018 годы  Приложение 4'!$9:$11</definedName>
    <definedName function="false" hidden="false" localSheetId="1" name="Z_CA9EB649_7C41_4C30_BD54_5FEC80AFB529__wvu_FilterData" vbProcedure="false">'2017-2018 годы  Приложение 4'!$A$11:$E$272</definedName>
    <definedName function="false" hidden="false" localSheetId="1" name="Z_D8EF191A_A642_4CE8_9041_51017A6E6AD5__wvu_FilterData" vbProcedure="false">'2017-2018 годы  Приложение 4'!$A$11:$E$272</definedName>
    <definedName function="false" hidden="false" localSheetId="1" name="Z_DDD8C4AB_CB3C_48E6_9763_42557181A0AF__wvu_FilterData" vbProcedure="false">'2017-2018 годы  Приложение 4'!$A$11:$E$272</definedName>
    <definedName function="false" hidden="false" localSheetId="1" name="Z_DDD8C4AB_CB3C_48E6_9763_42557181A0AF__wvu_PrintArea" vbProcedure="false">'2017-2018 годы  Приложение 4'!$A$1:$E$272</definedName>
    <definedName function="false" hidden="false" localSheetId="1" name="Z_DDD8C4AB_CB3C_48E6_9763_42557181A0AF__wvu_PrintTitles" vbProcedure="false">'2017-2018 годы  Приложение 4'!$9:$11</definedName>
    <definedName function="false" hidden="false" localSheetId="1" name="Z_EA7E325E_E9C4_43C2_8F94_8A4CD3295385__wvu_FilterData" vbProcedure="false">'2017-2018 годы  Приложение 4'!$A$11:$E$272</definedName>
    <definedName function="false" hidden="false" localSheetId="1" name="Z_EA7E325E_E9C4_43C2_8F94_8A4CD3295385__wvu_PrintArea" vbProcedure="false">'2017-2018 годы  Приложение 4'!$A$1:$E$272</definedName>
    <definedName function="false" hidden="false" localSheetId="1" name="Z_EA7E325E_E9C4_43C2_8F94_8A4CD3295385__wvu_PrintTitles" vbProcedure="false">'2017-2018 годы  Приложение 4'!$9:$11</definedName>
    <definedName function="false" hidden="false" localSheetId="2" name="Excel_BuiltIn__FilterDatabase" vbProcedure="false">'2016 год Приложение  5'!$A$11:$N$11</definedName>
    <definedName function="false" hidden="false" localSheetId="2" name="Z_02C73A4A_862B_4487_A544_9A6462DC3FAC__wvu_FilterData" vbProcedure="false">'2016 год Приложение  5'!$A$11:$G$451</definedName>
    <definedName function="false" hidden="false" localSheetId="2" name="Z_03AD4485_C8E7_412E_B886_7326A17EFC4A__wvu_Cols" vbProcedure="false">'2016 год Приложение  5'!$E:$F</definedName>
    <definedName function="false" hidden="false" localSheetId="2" name="Z_03AD4485_C8E7_412E_B886_7326A17EFC4A__wvu_FilterData" vbProcedure="false">'2016 год Приложение  5'!$A$11:$N$11</definedName>
    <definedName function="false" hidden="false" localSheetId="2" name="Z_03AD4485_C8E7_412E_B886_7326A17EFC4A__wvu_PrintArea" vbProcedure="false">'2016 год Приложение  5'!$A$1:$G$451</definedName>
    <definedName function="false" hidden="false" localSheetId="2" name="Z_0546044F_6A1F_458A_A3CC_A7032F47A6F3__wvu_FilterData" vbProcedure="false">'2016 год Приложение  5'!$A$11:$M$451</definedName>
    <definedName function="false" hidden="false" localSheetId="2" name="Z_06BDD2E3_36D2_4248_8AC0_DE67769A10AA__wvu_FilterData" vbProcedure="false">'2016 год Приложение  5'!$A$11:$G$451</definedName>
    <definedName function="false" hidden="false" localSheetId="2" name="Z_0716348E_E5A1_49BF_9EA9_22865FC05A43__wvu_FilterData" vbProcedure="false">'2016 год Приложение  5'!$A$11:$E$451</definedName>
    <definedName function="false" hidden="false" localSheetId="2" name="Z_19F308EA_D56E_4695_8B07_CCD24142DFDF__wvu_Cols" vbProcedure="false">'2016 год Приложение  5'!$E:$F</definedName>
    <definedName function="false" hidden="false" localSheetId="2" name="Z_19F308EA_D56E_4695_8B07_CCD24142DFDF__wvu_FilterData" vbProcedure="false">'2016 год Приложение  5'!$A$11:$N$11</definedName>
    <definedName function="false" hidden="false" localSheetId="2" name="Z_19F308EA_D56E_4695_8B07_CCD24142DFDF__wvu_PrintArea" vbProcedure="false">'2016 год Приложение  5'!$A$1:$G$451</definedName>
    <definedName function="false" hidden="false" localSheetId="2" name="Z_1C2CBEA6_B1D6_4CFC_89E4_B92BD2AE5C55__wvu_FilterData" vbProcedure="false">'2016 год Приложение  5'!$A$11:$G$11</definedName>
    <definedName function="false" hidden="false" localSheetId="2" name="Z_255C6B67_D096_41E9_BC2F_9E2EF7DC0ADD__wvu_FilterData" vbProcedure="false">'2016 год Приложение  5'!$A$11:$E$451</definedName>
    <definedName function="false" hidden="false" localSheetId="2" name="Z_2D8CCF38_31CA_4F52_AE4E_C59949861AC1__wvu_FilterData" vbProcedure="false">'2016 год Приложение  5'!$A$11:$G$451</definedName>
    <definedName function="false" hidden="false" localSheetId="2" name="Z_2F4E7589_BB9E_4EE8_9FB7_7E262394E878__wvu_FilterData" vbProcedure="false">'2016 год Приложение  5'!$A$10:$N$451</definedName>
    <definedName function="false" hidden="false" localSheetId="2" name="Z_2F4E7589_BB9E_4EE8_9FB7_7E262394E878__wvu_PrintArea" vbProcedure="false">'2016 год Приложение  5'!$A$1:$G$451</definedName>
    <definedName function="false" hidden="false" localSheetId="2" name="Z_326281D8_1458_43AD_995C_40833A4FF9F7__wvu_FilterData" vbProcedure="false">'2016 год Приложение  5'!$A$11:$M$451</definedName>
    <definedName function="false" hidden="false" localSheetId="2" name="Z_372AE423_B16C_4226_B887_6F875638DB23__wvu_FilterData" vbProcedure="false">'2016 год Приложение  5'!$A$11:$E$451</definedName>
    <definedName function="false" hidden="false" localSheetId="2" name="Z_38FBDF9C_6019_4E97_B283_A0A6517C9E8A__wvu_FilterData" vbProcedure="false">'2016 год Приложение  5'!$A$11:$G$451</definedName>
    <definedName function="false" hidden="false" localSheetId="2" name="Z_3DD74414_5CAB_495E_9125_A70EBFC442AF__wvu_FilterData" vbProcedure="false">'2016 год Приложение  5'!$A$12:$M$451</definedName>
    <definedName function="false" hidden="false" localSheetId="2" name="Z_3E6C3B2B_9BE5_4A89_A297_56EDE963DDC1__wvu_FilterData" vbProcedure="false">'2016 год Приложение  5'!$A$11:$M$451</definedName>
    <definedName function="false" hidden="false" localSheetId="2" name="Z_3F313A6C_4796_49DF_9C11_D110C8E222E8__wvu_FilterData" vbProcedure="false">'2016 год Приложение  5'!$A$11:$G$11</definedName>
    <definedName function="false" hidden="false" localSheetId="2" name="Z_467F0D3D_0B71_4362_9E4C_6C954DC8A15D__wvu_FilterData" vbProcedure="false">'2016 год Приложение  5'!$A$12:$M$451</definedName>
    <definedName function="false" hidden="false" localSheetId="2" name="Z_48336C08_94FE_4074_AC8A_EA8B237AD038__wvu_FilterData" vbProcedure="false">'2016 год Приложение  5'!$A$11:$E$451</definedName>
    <definedName function="false" hidden="false" localSheetId="2" name="Z_4B4FD35A_9469_4FE1_882E_85989A878F33__wvu_FilterData" vbProcedure="false">'2016 год Приложение  5'!$A$11:$G$11</definedName>
    <definedName function="false" hidden="false" localSheetId="2" name="Z_51B46B97_55CA_4B76_BFE3_11ABFF98CFC6__wvu_FilterData" vbProcedure="false">'2016 год Приложение  5'!$A$11:$E$447</definedName>
    <definedName function="false" hidden="false" localSheetId="2" name="Z_5752EBC4_0B49_4536_8B00_E9C01ED1A121__wvu_FilterData" vbProcedure="false">'2016 год Приложение  5'!$A$11:$L$451</definedName>
    <definedName function="false" hidden="false" localSheetId="2" name="Z_617FA8F7_82B1_46D6_8E15_C02EB62640A1__wvu_FilterData" vbProcedure="false">'2016 год Приложение  5'!$A$11:$G$451</definedName>
    <definedName function="false" hidden="false" localSheetId="2" name="Z_61806E68_5051_48E6_8D45_0FCD3D1558B3__wvu_Cols" vbProcedure="false">'2016 год Приложение  5'!$E:$F</definedName>
    <definedName function="false" hidden="false" localSheetId="2" name="Z_61806E68_5051_48E6_8D45_0FCD3D1558B3__wvu_PrintArea" vbProcedure="false">'2016 год Приложение  5'!$A$1:$G$451</definedName>
    <definedName function="false" hidden="false" localSheetId="2" name="Z_65075A4D_E3FA_49BB_8009_D0572786FC9F__wvu_FilterData" vbProcedure="false">'2016 год Приложение  5'!$A$11:$E$451</definedName>
    <definedName function="false" hidden="false" localSheetId="2" name="Z_6D077CB9_8D59_462F_924F_03374197C26E__wvu_FilterData" vbProcedure="false">'2016 год Приложение  5'!$A$11:$E$451</definedName>
    <definedName function="false" hidden="false" localSheetId="2" name="Z_6DFC8E4B_4846_4ACB_803A_C01DDFF5FD08__wvu_FilterData" vbProcedure="false">'2016 год Приложение  5'!$A$12:$M$451</definedName>
    <definedName function="false" hidden="false" localSheetId="2" name="Z_70A97D09_6105_4B02_B7B6_DBBACE81FC1A__wvu_FilterData" vbProcedure="false">'2016 год Приложение  5'!$A$11:$E$451</definedName>
    <definedName function="false" hidden="false" localSheetId="2" name="Z_74BD2A2C_6F0E_42B5_9C4E_8486F1EB4CD8__wvu_FilterData" vbProcedure="false">'2016 год Приложение  5'!$A$11:$M$451</definedName>
    <definedName function="false" hidden="false" localSheetId="2" name="Z_777E1047_05A4_453A_BA66_615495BC0516__wvu_FilterData" vbProcedure="false">'2016 год Приложение  5'!$A$12:$M$451</definedName>
    <definedName function="false" hidden="false" localSheetId="2" name="Z_7813E585_2814_4167_ABED_699744C04C2C__wvu_FilterData" vbProcedure="false">'2016 год Приложение  5'!$A$11:$G$11</definedName>
    <definedName function="false" hidden="false" localSheetId="2" name="Z_7D3926A4_57E5_40FD_95A9_3F0FFE087D34__wvu_FilterData" vbProcedure="false">'2016 год Приложение  5'!$A$11:$E$451</definedName>
    <definedName function="false" hidden="false" localSheetId="2" name="Z_837E8435_5231_4174_9992_367E9D60BDD9__wvu_FilterData" vbProcedure="false">'2016 год Приложение  5'!$A$11:$M$451</definedName>
    <definedName function="false" hidden="false" localSheetId="2" name="Z_846BC90F_537E_49E8_A607_A0E4864A881D__wvu_FilterData" vbProcedure="false">'2016 год Приложение  5'!$A$11:$E$451</definedName>
    <definedName function="false" hidden="false" localSheetId="2" name="Z_8BE72818_508A_46CA_8861_D99E89222009__wvu_FilterData" vbProcedure="false">'2016 год Приложение  5'!$A$11:$M$451</definedName>
    <definedName function="false" hidden="false" localSheetId="2" name="Z_90E5380E_CDF8_4D38_9E20_1FA14AE59581__wvu_FilterData" vbProcedure="false">'2016 год Приложение  5'!$A$12:$M$451</definedName>
    <definedName function="false" hidden="false" localSheetId="2" name="Z_932BE219_92AE_4608_98DE_77B21EEC5E98__wvu_FilterData" vbProcedure="false">'2016 год Приложение  5'!$A$11:$M$451</definedName>
    <definedName function="false" hidden="false" localSheetId="2" name="Z_9F5EA2D9_102A_4754_9E0C_608CDF1AAFA5__wvu_FilterData" vbProcedure="false">'2016 год Приложение  5'!$A$11:$G$451</definedName>
    <definedName function="false" hidden="false" localSheetId="2" name="Z_A19698F4_0C5B_4B92_B970_672ECC4A1352__wvu_FilterData" vbProcedure="false">'2016 год Приложение  5'!$A$11:$E$451</definedName>
    <definedName function="false" hidden="false" localSheetId="2" name="Z_A6EDA6AB_892A_41FC_80E6_005AF0ECC3B0__wvu_FilterData" vbProcedure="false">'2016 год Приложение  5'!$A$12:$M$451</definedName>
    <definedName function="false" hidden="false" localSheetId="2" name="Z_A7AB68EB_0C36_44AC_AFA4_D4EEDD6F2587__wvu_FilterData" vbProcedure="false">'2016 год Приложение  5'!$A$11:$E$451</definedName>
    <definedName function="false" hidden="false" localSheetId="2" name="Z_A7C66435_0FAD_46AD_AB6E_91B1DFE93ED1__wvu_FilterData" vbProcedure="false">'2016 год Приложение  5'!$A$11:$G$451</definedName>
    <definedName function="false" hidden="false" localSheetId="2" name="Z_A9E291C5_5EEB_4FD7_BCBD_6208C6D7B0F8__wvu_FilterData" vbProcedure="false">'2016 год Приложение  5'!$A$11:$E$451</definedName>
    <definedName function="false" hidden="false" localSheetId="2" name="Z_B20EBC0A_7416_4397_9DAE_85F5C439BFD2__wvu_FilterData" vbProcedure="false">'2016 год Приложение  5'!$A$11:$M$451</definedName>
    <definedName function="false" hidden="false" localSheetId="2" name="Z_B3DFF7C3_AC80_4780_A4CC_75E7F97AD730__wvu_FilterData" vbProcedure="false">'2016 год Приложение  5'!$A$11:$M$451</definedName>
    <definedName function="false" hidden="false" localSheetId="2" name="Z_B55F0053_78CA_4F7F_BE68_6C331A853EC7__wvu_FilterData" vbProcedure="false">'2016 год Приложение  5'!$A$12:$M$451</definedName>
    <definedName function="false" hidden="false" localSheetId="2" name="Z_B7E8C950_FC48_4F46_94EB_50E3D7BDDB48__wvu_FilterData" vbProcedure="false">'2016 год Приложение  5'!$A$11:$E$451</definedName>
    <definedName function="false" hidden="false" localSheetId="2" name="Z_BBFF5A56_64CF_4223_9245_057727E8F581__wvu_FilterData" vbProcedure="false">'2016 год Приложение  5'!$A$11:$E$451</definedName>
    <definedName function="false" hidden="false" localSheetId="2" name="Z_BCB9EA5D_CB3A_40AA_BF75_F228AA2D84CC__wvu_FilterData" vbProcedure="false">'2016 год Приложение  5'!$A$11:$E$451</definedName>
    <definedName function="false" hidden="false" localSheetId="2" name="Z_C0D29360_FD13_4973_8E33_952A22BF16EB__wvu_FilterData" vbProcedure="false">'2016 год Приложение  5'!$A$11:$G$11</definedName>
    <definedName function="false" hidden="false" localSheetId="2" name="Z_C1DDAE5D_89BA_4C96_A938_93F9E8D51819__wvu_FilterData" vbProcedure="false">'2016 год Приложение  5'!$A$11:$G$11</definedName>
    <definedName function="false" hidden="false" localSheetId="2" name="Z_C407E330_1B3A_4158_9E62_5ED9582C72C0__wvu_FilterData" vbProcedure="false">'2016 год Приложение  5'!$A$12:$M$451</definedName>
    <definedName function="false" hidden="false" localSheetId="2" name="Z_C594D5C5_096D_4C18_BDCB_87F0485F5449__wvu_FilterData" vbProcedure="false">'2016 год Приложение  5'!$A$12:$M$451</definedName>
    <definedName function="false" hidden="false" localSheetId="2" name="Z_C84591F6_C533_4107_B3A4_C598124D9EDD__wvu_FilterData" vbProcedure="false">'2016 год Приложение  5'!$A$11:$G$451</definedName>
    <definedName function="false" hidden="false" localSheetId="2" name="Z_CD629787_DE9E_41E9_98D2_872390B88852__wvu_FilterData" vbProcedure="false">'2016 год Приложение  5'!$A$11:$G$451</definedName>
    <definedName function="false" hidden="false" localSheetId="2" name="Z_CF6462A7_E15E_4931_B139_A2E460067F19__wvu_FilterData" vbProcedure="false">'2016 год Приложение  5'!$A$11:$G$451</definedName>
    <definedName function="false" hidden="false" localSheetId="2" name="Z_D68A6719_8BCF_4416_9750_14F41EC9AB56__wvu_FilterData" vbProcedure="false">'2016 год Приложение  5'!$A$11:$G$451</definedName>
    <definedName function="false" hidden="false" localSheetId="2" name="Z_D7E4DDFC_A6C5_4CE2_9CED_600F24542E05__wvu_FilterData" vbProcedure="false">'2016 год Приложение  5'!$A$11:$M$451</definedName>
    <definedName function="false" hidden="false" localSheetId="2" name="Z_DA10F9D2_08DA_4FB8_967C_06A319AB7BED__wvu_FilterData" vbProcedure="false">'2016 год Приложение  5'!$A$11:$E$451</definedName>
    <definedName function="false" hidden="false" localSheetId="2" name="Z_DDD8C4AB_CB3C_48E6_9763_42557181A0AF__wvu_FilterData" vbProcedure="false">'2016 год Приложение  5'!$A$11:$G$451</definedName>
    <definedName function="false" hidden="false" localSheetId="2" name="Z_EA7E325E_E9C4_43C2_8F94_8A4CD3295385__wvu_FilterData" vbProcedure="false">'2016 год Приложение  5'!$A$11:$G$451</definedName>
    <definedName function="false" hidden="false" localSheetId="2" name="Z_EA7E325E_E9C4_43C2_8F94_8A4CD3295385__wvu_PrintArea" vbProcedure="false">'2016 год Приложение  5'!$A$1:$G$451</definedName>
    <definedName function="false" hidden="false" localSheetId="2" name="Z_EA7E325E_E9C4_43C2_8F94_8A4CD3295385__wvu_PrintTitles" vbProcedure="false">'2016 год Приложение  5'!$9:$11</definedName>
    <definedName function="false" hidden="false" localSheetId="2" name="Z_EB1F9754_81A4_4300_9136_C4584DE5BB80__wvu_FilterData" vbProcedure="false">'2016 год Приложение  5'!$A$12:$M$451</definedName>
    <definedName function="false" hidden="false" localSheetId="2" name="Z_F08F1980_5334_4BC0_8785_534FCC6EAC9B__wvu_FilterData" vbProcedure="false">'2016 год Приложение  5'!$A$11:$G$451</definedName>
    <definedName function="false" hidden="false" localSheetId="2" name="Z_F0AEB904_EDFD_4DA8_8E45_5B132DA87D24__wvu_FilterData" vbProcedure="false">'2016 год Приложение  5'!$A$11:$E$451</definedName>
    <definedName function="false" hidden="false" localSheetId="2" name="Z_F9510B3D_5733_4A2F_AD41_8D719DE08040__wvu_FilterData" vbProcedure="false">'2016 год Приложение  5'!$A$11:$E$451</definedName>
    <definedName function="false" hidden="false" localSheetId="2" name="Z_F9510B3D_5733_4A2F_AD41_8D719DE08040__wvu_PrintArea" vbProcedure="false">'2016 год Приложение  5'!$A$4:$E$451</definedName>
    <definedName function="false" hidden="false" localSheetId="2" name="Z_FAEB8D12_6F02_4D2A_85DF_FFFD885E80DE__wvu_FilterData" vbProcedure="false">'2016 год Приложение  5'!$A$11:$E$451</definedName>
    <definedName function="false" hidden="false" localSheetId="2" name="Z_FC8EFF21_FD40_4D9D_AD63_A7E5EE3E7870__wvu_FilterData" vbProcedure="false">'2016 год Приложение  5'!$A$11:$G$451</definedName>
    <definedName function="false" hidden="false" localSheetId="2" name="Z_FD079A2F_A936_4617_8D48_44BE771C9E40__wvu_FilterData" vbProcedure="false">'2016 год Приложение  5'!$A$11:$M$451</definedName>
    <definedName function="false" hidden="false" localSheetId="3" name="Z_03AD4485_C8E7_412E_B886_7326A17EFC4A__wvu_FilterData" vbProcedure="false">'2017-2018 годы ПРиложение 6'!$A$11:$F$288</definedName>
    <definedName function="false" hidden="false" localSheetId="3" name="Z_03AD4485_C8E7_412E_B886_7326A17EFC4A__wvu_PrintArea" vbProcedure="false">'2017-2018 годы ПРиложение 6'!$A$1:$F$288</definedName>
    <definedName function="false" hidden="false" localSheetId="3" name="Z_03AD4485_C8E7_412E_B886_7326A17EFC4A__wvu_PrintTitles" vbProcedure="false">'2017-2018 годы ПРиложение 6'!$9:$11</definedName>
    <definedName function="false" hidden="false" localSheetId="3" name="Z_03AD4485_C8E7_412E_B886_7326A17EFC4A__wvu_Rows" vbProcedure="false">'2017-2018 годы ПРиложение 6'!$201:$201</definedName>
    <definedName function="false" hidden="false" localSheetId="3" name="Z_19F308EA_D56E_4695_8B07_CCD24142DFDF__wvu_FilterData" vbProcedure="false">'2017-2018 годы ПРиложение 6'!$A$11:$F$288</definedName>
    <definedName function="false" hidden="false" localSheetId="3" name="Z_19F308EA_D56E_4695_8B07_CCD24142DFDF__wvu_PrintArea" vbProcedure="false">'2017-2018 годы ПРиложение 6'!$A$1:$F$288</definedName>
    <definedName function="false" hidden="false" localSheetId="3" name="Z_19F308EA_D56E_4695_8B07_CCD24142DFDF__wvu_PrintTitles" vbProcedure="false">'2017-2018 годы ПРиложение 6'!$9:$11</definedName>
    <definedName function="false" hidden="false" localSheetId="3" name="Z_19F308EA_D56E_4695_8B07_CCD24142DFDF__wvu_Rows" vbProcedure="false">'2017-2018 годы ПРиложение 6'!$201:$201</definedName>
    <definedName function="false" hidden="false" localSheetId="3" name="Z_CA9EB649_7C41_4C30_BD54_5FEC80AFB529__wvu_FilterData" vbProcedure="false">'2017-2018 годы ПРиложение 6'!$A$11:$F$288</definedName>
    <definedName function="false" hidden="false" localSheetId="3" name="Z_DDD8C4AB_CB3C_48E6_9763_42557181A0AF__wvu_FilterData" vbProcedure="false">'2017-2018 годы ПРиложение 6'!$A$11:$F$288</definedName>
    <definedName function="false" hidden="false" localSheetId="3" name="Z_DDD8C4AB_CB3C_48E6_9763_42557181A0AF__wvu_PrintArea" vbProcedure="false">'2017-2018 годы ПРиложение 6'!$A$1:$F$288</definedName>
    <definedName function="false" hidden="false" localSheetId="3" name="Z_DDD8C4AB_CB3C_48E6_9763_42557181A0AF__wvu_PrintTitles" vbProcedure="false">'2017-2018 годы ПРиложение 6'!$9:$11</definedName>
    <definedName function="false" hidden="false" localSheetId="3" name="Z_EA7E325E_E9C4_43C2_8F94_8A4CD3295385__wvu_FilterData" vbProcedure="false">'2017-2018 годы ПРиложение 6'!$A$11:$F$288</definedName>
    <definedName function="false" hidden="false" localSheetId="3" name="Z_EA7E325E_E9C4_43C2_8F94_8A4CD3295385__wvu_PrintArea" vbProcedure="false">'2017-2018 годы ПРиложение 6'!$A$1:$F$288</definedName>
    <definedName function="false" hidden="false" localSheetId="3" name="Z_EA7E325E_E9C4_43C2_8F94_8A4CD3295385__wvu_PrintTitles" vbProcedure="false">'2017-2018 годы ПРиложение 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3" uniqueCount="470">
  <si>
    <t xml:space="preserve">Приложение 3</t>
  </si>
  <si>
    <t xml:space="preserve">к  решению Совета муниципального района "Печора" от 22 декабря 2016 года № 6-13/118</t>
  </si>
  <si>
    <t xml:space="preserve">к  решению Совета муниципального района "Печора" от 14 декабря 2015 года № 6-4/43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16 год</t>
  </si>
  <si>
    <t xml:space="preserve">Наименование</t>
  </si>
  <si>
    <t xml:space="preserve">ЦСР</t>
  </si>
  <si>
    <t xml:space="preserve">ВР</t>
  </si>
  <si>
    <t xml:space="preserve">Сумма
(тыс. рублей)</t>
  </si>
  <si>
    <t xml:space="preserve">Изменения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"Развитие экономики МО МР "Печора"</t>
  </si>
  <si>
    <t xml:space="preserve">01 0 00 000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Иные бюджетные ассигнования</t>
  </si>
  <si>
    <t xml:space="preserve">8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1 3 21 50640</t>
  </si>
  <si>
    <t xml:space="preserve">Реализация малых проектов в сфере предпринимательства</t>
  </si>
  <si>
    <t xml:space="preserve">01 3 21 72560</t>
  </si>
  <si>
    <t xml:space="preserve">01 3 21 L0640</t>
  </si>
  <si>
    <t xml:space="preserve">01 3 21 R0640</t>
  </si>
  <si>
    <t xml:space="preserve">01 3 21 S2560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 00000</t>
  </si>
  <si>
    <t xml:space="preserve">Подпрограмма "Развитие сельского хозяйства и рыбоводства на территории МО МР "Печор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2 00000</t>
    </r>
  </si>
  <si>
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3 00000</t>
    </r>
  </si>
  <si>
    <t xml:space="preserve">Реализация малых проектов в сфере сельского хозяйства</t>
  </si>
  <si>
    <t xml:space="preserve">02 1 14 72550</t>
  </si>
  <si>
    <t xml:space="preserve">02 1 14 S2550</t>
  </si>
  <si>
    <t xml:space="preserve">Подпрограмма "Устойчивое развитие сельских территорий МО МР "Печора"</t>
  </si>
  <si>
    <t xml:space="preserve">02 2 00 00000</t>
  </si>
  <si>
    <t xml:space="preserve">Строительство объектов социальной сфе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11 00000</t>
    </r>
  </si>
  <si>
    <t xml:space="preserve">02 2 11 00000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Стрительство (реконструкция) объектов инженерной инфраструкту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12 00000</t>
    </r>
  </si>
  <si>
    <t xml:space="preserve">02 2 12 00000</t>
  </si>
  <si>
    <t xml:space="preserve">Строительство (реконструкция) объектов инженерной инфраструкту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12 50180</t>
    </r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12 L0180</t>
    </r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12 R0180</t>
    </r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 0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 00000</t>
  </si>
  <si>
    <t xml:space="preserve">Обеспечение мероприятий по капитальному ремонту  многоквартирных домов</t>
  </si>
  <si>
    <t xml:space="preserve">03 1 14 00000</t>
  </si>
  <si>
    <t xml:space="preserve">Обеспечение мероприятий по капитальному ремонту многоквартирных домов </t>
  </si>
  <si>
    <t xml:space="preserve">03 1 14 09501</t>
  </si>
  <si>
    <t xml:space="preserve">03 1 14 09601</t>
  </si>
  <si>
    <t xml:space="preserve">03 1 14 S9601</t>
  </si>
  <si>
    <t xml:space="preserve">Адаптация объектов жилого фонда и жилой среды к потребностям инвалидов и других маломобильных групп населения</t>
  </si>
  <si>
    <t xml:space="preserve">03 1 15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6 00000</t>
  </si>
  <si>
    <t xml:space="preserve">Повышение уровня благоустройства и качества городской среды</t>
  </si>
  <si>
    <t xml:space="preserve">03 1 17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3 1 18 7312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19 73060</t>
  </si>
  <si>
    <t xml:space="preserve">Подпрограмма "Комплексное освоение и развитие территорий в целях жилищного строительства на территории МО МР "Печора"</t>
  </si>
  <si>
    <t xml:space="preserve">03 2 00 00000</t>
  </si>
  <si>
    <t xml:space="preserve">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03 2 11 0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3 2 21 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</t>
  </si>
  <si>
    <t xml:space="preserve">03 2 21 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 с учетом необходимости развития малоэтажного жилищного строительства </t>
  </si>
  <si>
    <t xml:space="preserve">03 2 21 S9602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2 00000</t>
  </si>
  <si>
    <t xml:space="preserve">03 3 12 72210</t>
  </si>
  <si>
    <t xml:space="preserve">03 3 12 S2210</t>
  </si>
  <si>
    <t xml:space="preserve">Содержание автомобильных дорог общего пользования местного значения</t>
  </si>
  <si>
    <t xml:space="preserve">03 3 13 00000</t>
  </si>
  <si>
    <t xml:space="preserve">03 3 13 S2220</t>
  </si>
  <si>
    <t xml:space="preserve">03 3 13 72220</t>
  </si>
  <si>
    <t xml:space="preserve">Межбюджетные трансферты</t>
  </si>
  <si>
    <t xml:space="preserve">50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4 72230</t>
  </si>
  <si>
    <t xml:space="preserve">Обустройство автомобильных дорог общего пользования местного значения</t>
  </si>
  <si>
    <t xml:space="preserve">03 3 15 00000</t>
  </si>
  <si>
    <t xml:space="preserve">Мероприятия в области пассажирского транспорта</t>
  </si>
  <si>
    <t xml:space="preserve">03 3 16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7 72270</t>
  </si>
  <si>
    <t xml:space="preserve">03 3 17 S2270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 00000</t>
  </si>
  <si>
    <t xml:space="preserve">Реализация инвестиционных проектов, обеспечивающих энергосбережение и повышение энергоэффективности  в сфере жилищно-коммунального хозяйства</t>
  </si>
  <si>
    <t xml:space="preserve">03 5 11 00000</t>
  </si>
  <si>
    <t xml:space="preserve">Обеспечение мероприятий, направленных на энергосбережение жилищно-коммунальных услуг</t>
  </si>
  <si>
    <t xml:space="preserve">03 5 12 00000</t>
  </si>
  <si>
    <t xml:space="preserve">Социальное обеспечение и иные выплаты населению
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3 00000</t>
  </si>
  <si>
    <t xml:space="preserve">Муниципальная  программа "Развитие образования МО МР "Печора"</t>
  </si>
  <si>
    <t xml:space="preserve">04 0 00 00000</t>
  </si>
  <si>
    <t xml:space="preserve">Подпрограмма "Развитие системы дошкольного образования на территории МО МР "Печора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Укрепление материально-технической базы и создание безопасных условий в муниципальных образовательных организациях</t>
  </si>
  <si>
    <t xml:space="preserve">04 1 13 72010</t>
  </si>
  <si>
    <t xml:space="preserve">Обеспечение первичных мер пожарной безопасности муниципальных образовательных организаций</t>
  </si>
  <si>
    <t xml:space="preserve">04 1 14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5 73020</t>
  </si>
  <si>
    <t xml:space="preserve">Социальное обеспечение и иные выплаты населению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8 73190</t>
  </si>
  <si>
    <t xml:space="preserve">Обеспечение беспрепятственного доступа для маломобильных групп населения в муниципальных организациях образования</t>
  </si>
  <si>
    <t xml:space="preserve">04 1 19 00000</t>
  </si>
  <si>
    <t xml:space="preserve">Подпрограмма "Развитие системы общего образования на территории МО МР "Печора"</t>
  </si>
  <si>
    <t xml:space="preserve">04 2 00 00000</t>
  </si>
  <si>
    <t xml:space="preserve">04 2 11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72010</t>
  </si>
  <si>
    <t xml:space="preserve">04 2 13 S2010</t>
  </si>
  <si>
    <t xml:space="preserve">04 2 14 00000</t>
  </si>
  <si>
    <t xml:space="preserve">04 2 15 0000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16 74010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«Печора»</t>
  </si>
  <si>
    <t xml:space="preserve">04 2 18 00000</t>
  </si>
  <si>
    <t xml:space="preserve">04 2 19 73190</t>
  </si>
  <si>
    <t xml:space="preserve">Подпрограмма "Дети и молодежь МО МР "Печора"</t>
  </si>
  <si>
    <t xml:space="preserve">04 3 00 00000</t>
  </si>
  <si>
    <t xml:space="preserve">04 3 11 0000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3 00000</t>
  </si>
  <si>
    <t xml:space="preserve">Проект "Финансовая поддержка одарённых детей Печоры"</t>
  </si>
  <si>
    <t xml:space="preserve">04 3 16 00000</t>
  </si>
  <si>
    <t xml:space="preserve">04 3 17 7319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 МО МР "Печора"</t>
  </si>
  <si>
    <t xml:space="preserve">04 4 00 00000</t>
  </si>
  <si>
    <t xml:space="preserve">Мероприятия по проведению оздоровительной кампании детей</t>
  </si>
  <si>
    <t xml:space="preserve">04 4 11 72040</t>
  </si>
  <si>
    <t xml:space="preserve">Мероприятия по проведению оздоровительной кампании детей и трудоустройству подростков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 на территории МО МР "Печора"</t>
  </si>
  <si>
    <t xml:space="preserve">05 0 00 00000</t>
  </si>
  <si>
    <t xml:space="preserve">Оказание муниципальных услуг (выполнение работ) музеями и библиотеками</t>
  </si>
  <si>
    <t xml:space="preserve">05 0 11 0000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Реализация мероприятий федеральной целевой программы "Культура России (2012-2018 годы)"</t>
  </si>
  <si>
    <t xml:space="preserve">05 0 13 501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5 0 13 51440</t>
  </si>
  <si>
    <t xml:space="preserve">Обновление материально-технической базы муниципальных учреждений сферы культуры </t>
  </si>
  <si>
    <t xml:space="preserve">05 0 13 72150</t>
  </si>
  <si>
    <t xml:space="preserve">Комплектование документных фондов библиотек муниципальных образований</t>
  </si>
  <si>
    <t xml:space="preserve">05 0 13 72450</t>
  </si>
  <si>
    <t xml:space="preserve">Укрепление материально-технической базы муниципальных учреждений сферы культуры</t>
  </si>
  <si>
    <t xml:space="preserve">05 0 13 L0140</t>
  </si>
  <si>
    <t xml:space="preserve">05 0 13 R0140</t>
  </si>
  <si>
    <t xml:space="preserve">05 0 13 S2150</t>
  </si>
  <si>
    <t xml:space="preserve">05 0 13 S245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Кадровое обеспечение, повышение квалификации</t>
  </si>
  <si>
    <t xml:space="preserve">05 0 25 00000</t>
  </si>
  <si>
    <t xml:space="preserve">Реализация мероприятий направленных на развитие различных видов и форм туризма</t>
  </si>
  <si>
    <t xml:space="preserve">05 0 32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3 00000</t>
  </si>
  <si>
    <t xml:space="preserve">Муниципальная  программа "Развитие физической культуры и спорта МО МР "Печора"</t>
  </si>
  <si>
    <t xml:space="preserve">06 0 00 00000</t>
  </si>
  <si>
    <t xml:space="preserve">Укрепление материально-технической базы </t>
  </si>
  <si>
    <t xml:space="preserve">06 0 11 000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Оказание муниципальных услуг (выполнение работ) учреждениями дополнительного образования детей в области физкультуры и спорта</t>
  </si>
  <si>
    <t xml:space="preserve">06 0 22 00000</t>
  </si>
  <si>
    <t xml:space="preserve">Развитие физкультурно-оздоровительной и спортивной работы</t>
  </si>
  <si>
    <t xml:space="preserve">06 0 23 00000</t>
  </si>
  <si>
    <t xml:space="preserve">Организация подготовки и переподготовки специалистов в сфере физической культуры и спорта  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Муниципальная  программа «Развитие системы муниципального управления МО МР "Печора"</t>
  </si>
  <si>
    <t xml:space="preserve">07 0 00 00000</t>
  </si>
  <si>
    <t xml:space="preserve">Подпрограмма "Управление муниципальным финансами и муниципальным долгом МО МР "Печора"</t>
  </si>
  <si>
    <t xml:space="preserve">07 1 00 00000</t>
  </si>
  <si>
    <t xml:space="preserve">07 1 31 00000</t>
  </si>
  <si>
    <t xml:space="preserve">Подпрограмма "Управление муниципальным имуществом МО МР "Печора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  МР "Печора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«Об административной ответственности в Республике Коми»
</t>
  </si>
  <si>
    <t xml:space="preserve">07 3 73 73150</t>
  </si>
  <si>
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, и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7 3 74 73040</t>
  </si>
  <si>
    <t xml:space="preserve">Осуществление государственного полномочия Республики Коми, предусмотренного пунктом «а» пункта 5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 </t>
  </si>
  <si>
    <t xml:space="preserve">07 3 76 73070</t>
  </si>
  <si>
    <t xml:space="preserve">O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Законом Республики Коми «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»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 </t>
  </si>
  <si>
    <t xml:space="preserve">07 3 78 73120</t>
  </si>
  <si>
    <t xml:space="preserve">07 3 79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Организация и развитие предоставления муниципальных услуг (выполнение работ) многофункциональным центром предоставления государственных и муниципальных услуг</t>
  </si>
  <si>
    <t xml:space="preserve">07 4 33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информационной безопасности в КСПД</t>
  </si>
  <si>
    <t xml:space="preserve">07 4 54 00000</t>
  </si>
  <si>
    <t xml:space="preserve">Подпрограмма "Противодействие коррупции в МО МР "Печора"</t>
  </si>
  <si>
    <t xml:space="preserve">07 5 00 00000</t>
  </si>
  <si>
    <t xml:space="preserve">Пропаганда антикоррупционного поведения, формирование нетерпимого отношения к коррупции</t>
  </si>
  <si>
    <t xml:space="preserve">07 5 12 00000</t>
  </si>
  <si>
    <t xml:space="preserve">Муниципальная  программа "Безопасность жизнедеятельности населения МО МР "Печора"</t>
  </si>
  <si>
    <t xml:space="preserve">08 0 00 00000</t>
  </si>
  <si>
    <t xml:space="preserve">Подпрограмма "Охрана окружающей среды на территории МО МР "Печора"</t>
  </si>
  <si>
    <t xml:space="preserve">08 1 00 00000</t>
  </si>
  <si>
    <t xml:space="preserve">Строительство объектов размещения  (полигонов, площадок хранения) твердых бытовых отходов и промышленных отходов для обеспечения экологической и эффективной утилизации отходов</t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11 00000</t>
    </r>
  </si>
  <si>
    <t xml:space="preserve">Экологическое воспитание и повышение уровня культуры  населения в области охраны окружающей среды</t>
  </si>
  <si>
    <r>
      <rPr>
        <sz val="12"/>
        <color rgb="FF000000"/>
        <rFont val="Times New Roman"/>
        <family val="1"/>
        <charset val="204"/>
      </rPr>
      <t xml:space="preserve">08 1 2</t>
    </r>
    <r>
      <rPr>
        <sz val="12"/>
        <rFont val="Times New Roman"/>
        <family val="1"/>
        <charset val="204"/>
      </rPr>
      <t xml:space="preserve">1 00000</t>
    </r>
  </si>
  <si>
    <t xml:space="preserve">Подпрограмма "Укрепление правопорядка,защита населения и территории МО МР "Печора"  от чрезвычайных ситуаций"</t>
  </si>
  <si>
    <t xml:space="preserve">08 2 00 00000</t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32</t>
    </r>
    <r>
      <rPr>
        <sz val="12"/>
        <rFont val="Times New Roman"/>
        <family val="1"/>
        <charset val="204"/>
      </rPr>
      <t xml:space="preserve"> 00000</t>
    </r>
  </si>
  <si>
    <t xml:space="preserve">08 2 32 00000</t>
  </si>
  <si>
    <t xml:space="preserve">Профилактика правонарушений на административных участках</t>
  </si>
  <si>
    <r>
      <rPr>
        <sz val="12"/>
        <color rgb="FF000000"/>
        <rFont val="Times New Roman"/>
        <family val="1"/>
        <charset val="204"/>
      </rPr>
      <t xml:space="preserve">08 2 5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рофилактика терроризма и экстремизма на территории МО МР "Печора"</t>
  </si>
  <si>
    <t xml:space="preserve">08 4 00 0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роведение мероприятий, направленных на обеспечение антитеррористической защищенности объектов жизнедеятельности мест (объектов) массового пребывания людей.</t>
  </si>
  <si>
    <r>
      <rPr>
        <sz val="12"/>
        <color rgb="FF000000"/>
        <rFont val="Times New Roman"/>
        <family val="1"/>
        <charset val="204"/>
      </rPr>
      <t xml:space="preserve">08 4 2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 МО МР "Печора"</t>
  </si>
  <si>
    <t xml:space="preserve">09 0 00 00000</t>
  </si>
  <si>
    <t xml:space="preserve">Подпрограмма "Содействие занятости населения МО МР "Печора"</t>
  </si>
  <si>
    <t xml:space="preserve">09 1 00 00000</t>
  </si>
  <si>
    <t xml:space="preserve">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</si>
  <si>
    <t xml:space="preserve">09 1 11 00000</t>
  </si>
  <si>
    <t xml:space="preserve">Участие в организации проведения оплачиваемых общественных работ</t>
  </si>
  <si>
    <t xml:space="preserve">09 1 12 00000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</si>
  <si>
    <t xml:space="preserve">09 2 31 5082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R0820</t>
  </si>
  <si>
    <t xml:space="preserve">Иные межбюджетные трансферты на исполнение судебных решений по обеспечению детей-сирот и детей, оставшихся без попечения родителей, а также лиц из числа детей-сирот и детей, оставшихся без попечения родителей, жилыми помещениями муниципального жилищного фонда по договорам социального найма</t>
  </si>
  <si>
    <t xml:space="preserve">09 2 31 7404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2 32 51350</t>
  </si>
  <si>
    <t xml:space="preserve">Проведение капитального или текущего ремонта жилых помещений ветеранов Великой Отечественной войны 1941-1945 годов, членов семей ветеранов Великой Отечественной войны 1941-1945 годов, не имеющих оснований для обеспечения жильем в соответствии с Указом Президента Российской Федерации от 7 мая 2008 года № 714 «Об обеспечении жильем ветеранов Великой Отечественной войны 1941-1945 годов»</t>
  </si>
  <si>
    <t xml:space="preserve">09 2 33 74060</t>
  </si>
  <si>
    <t xml:space="preserve">Мероприятия подпрограммы «Обеспечение жильем молодых семей» федеральной целевой программы «Жилище» на 2015-2020 годы</t>
  </si>
  <si>
    <t xml:space="preserve"> 09 2 41 50200</t>
  </si>
  <si>
    <t xml:space="preserve">Предоставление молодым семьям социальных выплат для приобретения (строительства) жилья</t>
  </si>
  <si>
    <t xml:space="preserve"> 09 2 41 L02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R0200</t>
  </si>
  <si>
    <t xml:space="preserve"> 09 2 41 R0200</t>
  </si>
  <si>
    <t xml:space="preserve">Подпрограмма "Поддержка некоммерческих общественных организаций МО МР "Печора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Поддержка социально ориентированных некоммерческих организаций</t>
  </si>
  <si>
    <t xml:space="preserve">09 3 12 72430</t>
  </si>
  <si>
    <t xml:space="preserve">09 3 12 S243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«Печора»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полномочий по решению вопросов местного значения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-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участию в минимизации и 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99 0 00 0307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, защите населения и территории поселения от чрезвычайных ситуаций природного и техногенного характера</t>
  </si>
  <si>
    <t xml:space="preserve">99 0 00 03090</t>
  </si>
  <si>
    <t xml:space="preserve">Осуществление переданных органами местного самоуправления полномочий по решению вопросов местного значения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99 0 00 03100</t>
  </si>
  <si>
    <t xml:space="preserve">Обеспечение мероприятий по землеустройству и землепользованию</t>
  </si>
  <si>
    <t xml:space="preserve">99 0 00 24100</t>
  </si>
  <si>
    <t xml:space="preserve">Проведение ремонтно-восстановительных работ при ликвидации чрезвычайных и аварийных ситуаций на объектах жилищно-коммунального хозяйства</t>
  </si>
  <si>
    <t xml:space="preserve">99 0 00 271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Проведение Всероссийской сельскохозяйственной переписи в 2016 году</t>
  </si>
  <si>
    <t xml:space="preserve">99 0 00 5391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00 59300</t>
  </si>
  <si>
    <t xml:space="preserve">Расходы по социальному обеспечению отдельных категорий граждан</t>
  </si>
  <si>
    <t xml:space="preserve">99 0 00 63100</t>
  </si>
  <si>
    <t xml:space="preserve">Выплаты в соответствии с Решением Совета МР «Печора» от 5 июля  2007 № 4-3/37 «О мерах социальной поддержки специалистов  муниципальных учреждений образования, культуры, физической культуры и спорта, работающих и проживающих в сельских населенных пунктах и поселках городского типа муниципального образования муниципального района «Печора»»</t>
  </si>
  <si>
    <t xml:space="preserve">99 0 00 63120</t>
  </si>
  <si>
    <t xml:space="preserve">Меры социальной поддержки специалистов муниципальных учреждений образования, культуры муниципального района «Печора»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"Печора" от 11 февраля 2014 "О наградах муниципального образования муниципального района "Печора"</t>
  </si>
  <si>
    <t xml:space="preserve">99 0 00 6322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«О наделении органов местного самоуправления муниципальных образований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»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»</t>
  </si>
  <si>
    <t xml:space="preserve">99 0 00 73100</t>
  </si>
  <si>
    <t xml:space="preserve">Дотации на выравнивание бюджетной обеспеченности поселений </t>
  </si>
  <si>
    <t xml:space="preserve">99 0 00 73110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«Об административной ответственности в Республике Коми»</t>
  </si>
  <si>
    <t xml:space="preserve">99 0 00 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«Об административной ответственности в Республике Коми»</t>
  </si>
  <si>
    <t xml:space="preserve">99 0 00 73160</t>
  </si>
  <si>
    <t xml:space="preserve">Дотации на выравнивание бюджетной обеспеченности поселений муниципального района «Печора»</t>
  </si>
  <si>
    <t xml:space="preserve">99 0 00 91020</t>
  </si>
  <si>
    <t xml:space="preserve">Поддержка мер по обеспечению сбалансированности местных бюджетов</t>
  </si>
  <si>
    <t xml:space="preserve">99 0 00 91030</t>
  </si>
  <si>
    <t xml:space="preserve">Приложение 4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 на плановый период 2017 и 2018 годов</t>
  </si>
  <si>
    <t xml:space="preserve">2017 год</t>
  </si>
  <si>
    <t xml:space="preserve">2018 год</t>
  </si>
  <si>
    <t xml:space="preserve">Информационная поддержка малого и среднего предпринимательства</t>
  </si>
  <si>
    <t xml:space="preserve">01 3 12 00000</t>
  </si>
  <si>
    <t xml:space="preserve">Муниципальная  программа"Развитие образования МО МР "Печора"</t>
  </si>
  <si>
    <t xml:space="preserve">Подпрограмма "Дети и молодежь МО МР Печора""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21 00000</t>
  </si>
  <si>
    <t xml:space="preserve">Обеспечение деятельности (оказание услуг) подведомственных казенных учркждений</t>
  </si>
  <si>
    <t xml:space="preserve">Оказание муниципальных услуг (выполнение работ) музеями и библиотеками. </t>
  </si>
  <si>
    <t xml:space="preserve">Реализация прочих функций, связанных с муниципальным управление</t>
  </si>
  <si>
    <t xml:space="preserve">Обеспечение функционирования системы "Безопасный город"</t>
  </si>
  <si>
    <t xml:space="preserve">07 4 23 00000</t>
  </si>
  <si>
    <t xml:space="preserve">Подпрограмма "Укрепление правопорядка, защита населения и территории МО МР "Печора" от чрезвычайных ситуаций"</t>
  </si>
  <si>
    <t xml:space="preserve">Подпрограмма "Социальная поддержка отдельной категории населения, развитие и укрепление института семьи на территории муниципального образования муниципального района "Печора"</t>
  </si>
  <si>
    <t xml:space="preserve">09 2 41 0000</t>
  </si>
  <si>
    <t xml:space="preserve">Предоставление на конкурсной основе субсидий социально-ориентированным некоммерческим организациям</t>
  </si>
  <si>
    <t xml:space="preserve">09 3 12 0000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Условно утверждаемые (утвержденные) расходы</t>
  </si>
  <si>
    <t xml:space="preserve">99 0 00 99990</t>
  </si>
  <si>
    <t xml:space="preserve">Приложение 5</t>
  </si>
  <si>
    <t xml:space="preserve">Ведомственная структура расходов бюджета муниципального образования муниципального района "Печора" на 2016 год</t>
  </si>
  <si>
    <t xml:space="preserve">КВСР</t>
  </si>
  <si>
    <t xml:space="preserve">Совет муниципального района «Печора»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Муниципальная  программа "Развитие системы муниципального управления МО МР "Печора"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 </t>
  </si>
  <si>
    <t xml:space="preserve">Попаганда антикоррупционного поведения, формирование нетерпимого отношения к коррупции</t>
  </si>
  <si>
    <t xml:space="preserve">Подпрограмма "Укрепление правопорядка, защита населения и территории МО МР "Печора"  от чрезвычайных ситуаций"</t>
  </si>
  <si>
    <t xml:space="preserve">Подпрограмма "Профилактика терроризма и экстремизма на территории МО МР "Печора""</t>
  </si>
  <si>
    <t xml:space="preserve">Муниципальная  программа "Социальное развитие МО МР "Печора""</t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Выплаты в соответствии с Решением Совета МР "Печора" от 5 июля  2007 № 4-3/37"О мерах социальной поддержки специалистов  муниципальных учреждений образования, культуры, физической культуры и спорта, работающих и проживающих в сельских населенных пунктах и поселках городского типа муниципального образования муниципального района "Печора"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Управление образования муниципального района "Печора"</t>
  </si>
  <si>
    <t xml:space="preserve">975</t>
  </si>
  <si>
    <t xml:space="preserve">Подрограмма "Развитие системы дошкольного образования на территории МО МР "Печора"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 04 5 12 00000</t>
  </si>
  <si>
    <t xml:space="preserve">Муниципальная  программа «Безопасность жизнедеятельности населения МО МР "Печора"</t>
  </si>
  <si>
    <t xml:space="preserve">Подпрограмма «Профилактика терроризма и экстремизма на территории МО МР "Печора"</t>
  </si>
  <si>
    <t xml:space="preserve">Проведение мероприятий, направленных на обеспечение антитеррористической защищенности объектов жизнедеятельности мест (объектов) массового пребывания людей</t>
  </si>
  <si>
    <t xml:space="preserve">08 4 21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  <si>
    <t xml:space="preserve">Дотации на выравнивание бюджетной обеспеченности поселений муниципального района "Печора"</t>
  </si>
  <si>
    <t xml:space="preserve">Приложение 6</t>
  </si>
  <si>
    <t xml:space="preserve">Ведомственная структура расходов бюджета муниципального образования муниципального района "Печора" на плановый период  2017 и 2018 годов</t>
  </si>
  <si>
    <t xml:space="preserve">Совет муниципального района "Печора"</t>
  </si>
  <si>
    <t xml:space="preserve">Подпрограмма «Улучшение состояния жилищно-коммунального комплекса на территории МО МР "Печора"</t>
  </si>
  <si>
    <t xml:space="preserve">Закупка товаров, работ и услуг для государственных (муниципальных) нужд
</t>
  </si>
  <si>
    <t xml:space="preserve">Муниципальная  программа "Безопасность жизнедеятельности населения МО МР "Печора""</t>
  </si>
  <si>
    <t xml:space="preserve">09 2 41 00000</t>
  </si>
  <si>
    <t xml:space="preserve">Подпрограмма «Улучшение состояния жилищно-коммунального комплекса на территории МО МР «Печора»</t>
  </si>
  <si>
    <t xml:space="preserve">Подпрограмма "Обеспечение создания условий для реализации муниципальной программ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?"/>
    <numFmt numFmtId="167" formatCode="@"/>
    <numFmt numFmtId="168" formatCode="#,##0.0"/>
    <numFmt numFmtId="169" formatCode="0.00"/>
    <numFmt numFmtId="170" formatCode="000000"/>
    <numFmt numFmtId="171" formatCode="000\ 00\ 00"/>
    <numFmt numFmtId="172" formatCode="000"/>
    <numFmt numFmtId="173" formatCode="0.0"/>
    <numFmt numFmtId="174" formatCode="#,##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 Cyr"/>
      <family val="0"/>
    </font>
    <font>
      <sz val="12"/>
      <color rgb="FF000000"/>
      <name val="Times New Roman Cyr"/>
      <family val="0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7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pp-base/&#1041;&#1102;&#1076;&#1078;&#1077;&#1090;%202016/&#1052;&#1059;&#1053;&#1048;&#1062;&#1048;&#1055;&#1040;&#1051;&#1068;&#1053;&#1067;&#1049;%20&#1056;&#1040;&#1049;&#1054;&#1053;/&#1056;&#1045;&#1064;&#1045;&#1053;&#1048;&#1071;%20&#1086;%20&#1041;&#1070;&#1044;&#1046;&#1045;&#1058;&#1045;/&#1056;&#1077;&#1096;&#1077;&#1085;&#1080;&#1077;%20&#1057;&#1086;&#1074;&#1077;&#1090;&#1072;%2029.04.2016%20&#8470;%206-9-68/29.04.2016%20&#8470;%206-9-68/&#1055;&#1088;&#1080;&#1083;&#1086;&#1078;&#1077;&#1085;&#1080;&#1077;%202,3,4,5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6 год Приложение 3"/>
      <sheetName val="2017-2018 годы Приложение 4"/>
      <sheetName val="2016 год Приложение  5"/>
      <sheetName val="2017-2018 годы Приложение 6"/>
    </sheetNames>
    <sheetDataSet>
      <sheetData sheetId="0"/>
      <sheetData sheetId="1"/>
      <sheetData sheetId="2"/>
      <sheetData sheetId="3">
        <row r="82">
          <cell r="E82">
            <v>100</v>
          </cell>
          <cell r="F82">
            <v>100</v>
          </cell>
        </row>
        <row r="101">
          <cell r="E101">
            <v>97008.4</v>
          </cell>
          <cell r="F101">
            <v>97439</v>
          </cell>
        </row>
        <row r="112">
          <cell r="E112">
            <v>86.1</v>
          </cell>
          <cell r="F112">
            <v>86.1</v>
          </cell>
        </row>
        <row r="115">
          <cell r="E115">
            <v>58.9</v>
          </cell>
          <cell r="F115">
            <v>58.9</v>
          </cell>
        </row>
        <row r="121">
          <cell r="E121">
            <v>58.9</v>
          </cell>
          <cell r="F121">
            <v>58.9</v>
          </cell>
        </row>
      </sheetData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
</Relationships>
</file>

<file path=xl/revisions/revisionHeaders.xml><?xml version="1.0" encoding="utf-8"?>
<headers xmlns="http://schemas.openxmlformats.org/spreadsheetml/2006/main" xmlns:r="http://schemas.openxmlformats.org/officeDocument/2006/relationships" guid="{FB403D04-0CE4-49D3-97AE-ACACAFBD9C1F}">
  <header guid="{10DFE7D6-935B-402A-AD50-90742D70CFEA}" dateTime="2016-12-19T10:38:00.000000000Z" userName="Администратор" r:id="rId1" minRId="1" maxRId="3" maxSheetId="5">
    <sheetIdMap count="4">
      <sheetId val="1"/>
      <sheetId val="2"/>
      <sheetId val="3"/>
      <sheetId val="4"/>
    </sheetIdMap>
  </header>
  <header guid="{EA462A5A-F3F4-4324-8967-EEF06B8BCD06}" dateTime="2016-12-19T10:39:00.000000000Z" userName="Администратор" r:id="rId2" minRId="4" maxRId="7" maxSheetId="5">
    <sheetIdMap count="4">
      <sheetId val="1"/>
      <sheetId val="2"/>
      <sheetId val="3"/>
      <sheetId val="4"/>
    </sheetIdMap>
  </header>
  <header guid="{1010386E-9572-4481-99D9-477CDEF9C6ED}" dateTime="2016-12-19T10:44:00.000000000Z" userName="Администратор" r:id="rId3" minRId="8" maxRId="35" maxSheetId="5">
    <sheetIdMap count="4">
      <sheetId val="1"/>
      <sheetId val="2"/>
      <sheetId val="3"/>
      <sheetId val="4"/>
    </sheetIdMap>
  </header>
  <header guid="{C1ACEA46-E766-49C7-817B-4306F4E9BA8E}" dateTime="2016-12-19T10:45:00.000000000Z" userName="Администратор" r:id="rId4" minRId="36" maxRId="36" maxSheetId="5">
    <sheetIdMap count="4">
      <sheetId val="1"/>
      <sheetId val="2"/>
      <sheetId val="3"/>
      <sheetId val="4"/>
    </sheetIdMap>
  </header>
  <header guid="{5D41B3A9-52B1-4462-AC28-49B02733933C}" dateTime="2016-12-19T10:44:00.000000000Z" userName="user" r:id="rId5" minRId="37" maxRId="39" maxSheetId="5">
    <sheetIdMap count="4">
      <sheetId val="1"/>
      <sheetId val="2"/>
      <sheetId val="3"/>
      <sheetId val="4"/>
    </sheetIdMap>
  </header>
  <header guid="{4C75632B-0FF3-4D40-A775-12985D18FBA3}" dateTime="2016-12-19T10:45:00.000000000Z" userName="user" r:id="rId6" minRId="40" maxRId="43" maxSheetId="5">
    <sheetIdMap count="4">
      <sheetId val="1"/>
      <sheetId val="2"/>
      <sheetId val="3"/>
      <sheetId val="4"/>
    </sheetIdMap>
  </header>
  <header guid="{931DA14D-222B-4D17-B140-54ACC213327B}" dateTime="2016-12-19T10:49:00.000000000Z" userName="user" r:id="rId7" minRId="44" maxRId="59" maxSheetId="5">
    <sheetIdMap count="4">
      <sheetId val="1"/>
      <sheetId val="2"/>
      <sheetId val="3"/>
      <sheetId val="4"/>
    </sheetIdMap>
  </header>
  <header guid="{180BEFBA-3739-421C-BC46-314A82FC7A94}" dateTime="2016-12-19T10:50:00.000000000Z" userName="user" r:id="rId8" minRId="60" maxRId="65" maxSheetId="5">
    <sheetIdMap count="4">
      <sheetId val="1"/>
      <sheetId val="2"/>
      <sheetId val="3"/>
      <sheetId val="4"/>
    </sheetIdMap>
  </header>
  <header guid="{20D8E580-B5AA-4AF3-810B-869648C2E926}" dateTime="2016-12-19T10:52:00.000000000Z" userName="user" r:id="rId9" minRId="66" maxRId="83" maxSheetId="5">
    <sheetIdMap count="4">
      <sheetId val="1"/>
      <sheetId val="2"/>
      <sheetId val="3"/>
      <sheetId val="4"/>
    </sheetIdMap>
  </header>
  <header guid="{DCAA34D8-13D2-4A39-83C4-2D03D7EEA7AE}" dateTime="2016-12-19T10:53:00.000000000Z" userName="user" r:id="rId10" minRId="84" maxRId="85" maxSheetId="5">
    <sheetIdMap count="4">
      <sheetId val="1"/>
      <sheetId val="2"/>
      <sheetId val="3"/>
      <sheetId val="4"/>
    </sheetIdMap>
  </header>
  <header guid="{E430754A-A110-490D-9F4B-61882F028B37}" dateTime="2016-12-19T10:54:00.000000000Z" userName="user" r:id="rId11" minRId="86" maxRId="95" maxSheetId="5">
    <sheetIdMap count="4">
      <sheetId val="1"/>
      <sheetId val="2"/>
      <sheetId val="3"/>
      <sheetId val="4"/>
    </sheetIdMap>
  </header>
  <header guid="{830E198D-B765-467B-BF6C-6F2E5DC046E3}" dateTime="2016-12-19T10:55:00.000000000Z" userName="user" r:id="rId12" minRId="96" maxRId="103" maxSheetId="5">
    <sheetIdMap count="4">
      <sheetId val="1"/>
      <sheetId val="2"/>
      <sheetId val="3"/>
      <sheetId val="4"/>
    </sheetIdMap>
  </header>
  <header guid="{794B6921-6F6E-4C73-9B8F-7229C7421841}" dateTime="2016-12-19T10:56:00.000000000Z" userName="user" r:id="rId13" minRId="104" maxRId="111" maxSheetId="5">
    <sheetIdMap count="4">
      <sheetId val="1"/>
      <sheetId val="2"/>
      <sheetId val="3"/>
      <sheetId val="4"/>
    </sheetIdMap>
  </header>
  <header guid="{5FA53F94-EB8E-4E26-9079-314B56A33260}" dateTime="2016-12-19T10:57:00.000000000Z" userName="user" r:id="rId14" minRId="112" maxRId="113" maxSheetId="5">
    <sheetIdMap count="4">
      <sheetId val="1"/>
      <sheetId val="2"/>
      <sheetId val="3"/>
      <sheetId val="4"/>
    </sheetIdMap>
  </header>
  <header guid="{0EA15C3D-7063-40DA-B522-77174FCC890C}" dateTime="2016-12-19T10:58:00.000000000Z" userName="user" r:id="rId15" minRId="114" maxRId="125" maxSheetId="5">
    <sheetIdMap count="4">
      <sheetId val="1"/>
      <sheetId val="2"/>
      <sheetId val="3"/>
      <sheetId val="4"/>
    </sheetIdMap>
  </header>
  <header guid="{D88717A4-B37E-466C-BFD0-24DC83FA81C6}" dateTime="2016-12-19T11:00:00.000000000Z" userName="user" r:id="rId16" minRId="126" maxRId="149" maxSheetId="5">
    <sheetIdMap count="4">
      <sheetId val="1"/>
      <sheetId val="2"/>
      <sheetId val="3"/>
      <sheetId val="4"/>
    </sheetIdMap>
  </header>
  <header guid="{3E57BDAE-617E-4121-BB1D-B90830FAB2AD}" dateTime="2016-12-19T11:01:00.000000000Z" userName="user" r:id="rId17" minRId="150" maxRId="161" maxSheetId="5">
    <sheetIdMap count="4">
      <sheetId val="1"/>
      <sheetId val="2"/>
      <sheetId val="3"/>
      <sheetId val="4"/>
    </sheetIdMap>
  </header>
  <header guid="{B81C730C-64ED-4EA2-B771-978E36154CD4}" dateTime="2016-12-19T11:03:00.000000000Z" userName="user" r:id="rId18" minRId="162" maxRId="181" maxSheetId="5">
    <sheetIdMap count="4">
      <sheetId val="1"/>
      <sheetId val="2"/>
      <sheetId val="3"/>
      <sheetId val="4"/>
    </sheetIdMap>
  </header>
  <header guid="{DB383667-EB66-4A13-9104-E43A742DEEF7}" dateTime="2016-12-19T11:04:00.000000000Z" userName="user" r:id="rId19" minRId="182" maxRId="213" maxSheetId="5">
    <sheetIdMap count="4">
      <sheetId val="1"/>
      <sheetId val="2"/>
      <sheetId val="3"/>
      <sheetId val="4"/>
    </sheetIdMap>
  </header>
  <header guid="{607D28DB-0A5E-4E21-AB18-5D4FB4899A7A}" dateTime="2016-12-19T11:05:00.000000000Z" userName="user" r:id="rId20" minRId="214" maxRId="223" maxSheetId="5">
    <sheetIdMap count="4">
      <sheetId val="1"/>
      <sheetId val="2"/>
      <sheetId val="3"/>
      <sheetId val="4"/>
    </sheetIdMap>
  </header>
  <header guid="{3EB908C2-5F9B-4592-ADBF-DB5E60158A62}" dateTime="2016-12-19T11:08:00.000000000Z" userName="user" r:id="rId21" minRId="224" maxRId="247" maxSheetId="5">
    <sheetIdMap count="4">
      <sheetId val="1"/>
      <sheetId val="2"/>
      <sheetId val="3"/>
      <sheetId val="4"/>
    </sheetIdMap>
  </header>
  <header guid="{15A7C504-6AB4-4F2B-AA4D-2B9A66278744}" dateTime="2016-12-19T11:09:00.000000000Z" userName="user" r:id="rId22" minRId="248" maxRId="251" maxSheetId="5">
    <sheetIdMap count="4">
      <sheetId val="1"/>
      <sheetId val="2"/>
      <sheetId val="3"/>
      <sheetId val="4"/>
    </sheetIdMap>
  </header>
  <header guid="{9E2D1BE6-BF3D-4AC7-BF99-8CC27DA67BC7}" dateTime="2016-12-19T11:10:00.000000000Z" userName="user" r:id="rId23" minRId="252" maxRId="261" maxSheetId="5">
    <sheetIdMap count="4">
      <sheetId val="1"/>
      <sheetId val="2"/>
      <sheetId val="3"/>
      <sheetId val="4"/>
    </sheetIdMap>
  </header>
  <header guid="{E356F606-DF02-493E-AAEE-0F98DE55DA05}" dateTime="2016-12-19T11:11:00.000000000Z" userName="user" r:id="rId24" minRId="262" maxRId="273" maxSheetId="5">
    <sheetIdMap count="4">
      <sheetId val="1"/>
      <sheetId val="2"/>
      <sheetId val="3"/>
      <sheetId val="4"/>
    </sheetIdMap>
  </header>
  <header guid="{308F6E53-ED80-4B9B-8F6E-A197925B239E}" dateTime="2016-12-19T11:12:00.000000000Z" userName="user" r:id="rId25" minRId="274" maxRId="283" maxSheetId="5">
    <sheetIdMap count="4">
      <sheetId val="1"/>
      <sheetId val="2"/>
      <sheetId val="3"/>
      <sheetId val="4"/>
    </sheetIdMap>
  </header>
  <header guid="{1649BC78-9DB6-483B-A011-EE96334D4260}" dateTime="2016-12-19T11:13:00.000000000Z" userName="user" r:id="rId26" minRId="284" maxRId="291" maxSheetId="5">
    <sheetIdMap count="4">
      <sheetId val="1"/>
      <sheetId val="2"/>
      <sheetId val="3"/>
      <sheetId val="4"/>
    </sheetIdMap>
  </header>
  <header guid="{2933161B-113E-4D05-B88E-4A31EB02314E}" dateTime="2016-12-19T12:18:00.000000000Z" userName="Администратор" r:id="rId27" minRId="292" maxRId="293" maxSheetId="5">
    <sheetIdMap count="4">
      <sheetId val="1"/>
      <sheetId val="2"/>
      <sheetId val="3"/>
      <sheetId val="4"/>
    </sheetIdMap>
  </header>
  <header guid="{1F3B80A5-AB90-4E80-80C1-10D4CD0EC5BC}" dateTime="2016-12-19T14:37:00.000000000Z" userName="Администратор" r:id="rId28" minRId="294" maxRId="295" maxSheetId="5">
    <sheetIdMap count="4">
      <sheetId val="1"/>
      <sheetId val="2"/>
      <sheetId val="3"/>
      <sheetId val="4"/>
    </sheetIdMap>
  </header>
  <header guid="{D6A047B0-6BB9-4E50-9BC7-99EAD2F2E156}" dateTime="2016-12-19T14:54:00.000000000Z" userName="Администратор" r:id="rId29" minRId="296" maxRId="297" maxSheetId="5">
    <sheetIdMap count="4">
      <sheetId val="1"/>
      <sheetId val="2"/>
      <sheetId val="3"/>
      <sheetId val="4"/>
    </sheetIdMap>
  </header>
  <header guid="{8ABC0151-2403-4DA5-81A6-1D2B0335898E}" dateTime="2016-12-21T10:04:00.000000000Z" userName="Администратор" r:id="rId30" minRId="298" maxRId="298" maxSheetId="5">
    <sheetIdMap count="4">
      <sheetId val="1"/>
      <sheetId val="2"/>
      <sheetId val="3"/>
      <sheetId val="4"/>
    </sheetIdMap>
  </header>
  <header guid="{D3AD729D-3E42-4FCA-B2A3-9B0B4CF17042}" dateTime="2016-12-21T10:10:00.000000000Z" userName="Администратор" r:id="rId31" minRId="299" maxRId="300" maxSheetId="5">
    <sheetIdMap count="4">
      <sheetId val="1"/>
      <sheetId val="2"/>
      <sheetId val="3"/>
      <sheetId val="4"/>
    </sheetIdMap>
  </header>
  <header guid="{E8CB43FD-8B41-4088-A99C-FE7AB374E2B0}" dateTime="2016-12-21T12:27:00.000000000Z" userName="й1" r:id="rId32" minRId="301" maxRId="304" maxSheetId="5">
    <sheetIdMap count="4">
      <sheetId val="1"/>
      <sheetId val="2"/>
      <sheetId val="3"/>
      <sheetId val="4"/>
    </sheetIdMap>
  </header>
  <header guid="{B02CE6BE-1E6B-47F1-A3E6-52645AEB5D05}" dateTime="2016-12-21T13:58:00.000000000Z" userName="й1" r:id="rId33" minRId="305" maxRId="309" maxSheetId="5">
    <sheetIdMap count="4">
      <sheetId val="1"/>
      <sheetId val="2"/>
      <sheetId val="3"/>
      <sheetId val="4"/>
    </sheetIdMap>
  </header>
  <header guid="{BC80322E-BE87-4921-9BA5-3E3AF197D08A}" dateTime="2016-12-22T18:27:00.000000000Z" userName="Администратор" r:id="rId34" minRId="310" maxRId="313" maxSheetId="5">
    <sheetIdMap count="4">
      <sheetId val="1"/>
      <sheetId val="2"/>
      <sheetId val="3"/>
      <sheetId val="4"/>
    </sheetIdMap>
  </header>
  <header guid="{CF21514A-4C7C-41B5-9789-146972FE14E1}" dateTime="2016-12-23T09:39:00.000000000Z" userName="Администратор" r:id="rId35" minRId="314" maxRId="315" maxSheetId="5">
    <sheetIdMap count="4">
      <sheetId val="1"/>
      <sheetId val="2"/>
      <sheetId val="3"/>
      <sheetId val="4"/>
    </sheetIdMap>
  </header>
  <header guid="{924DF6EF-E779-40CD-A51F-A045D375205D}" dateTime="2016-12-23T13:00:00.000000000Z" userName="Администратор" r:id="rId36" minRId="316" maxRId="316" maxSheetId="5">
    <sheetIdMap count="4">
      <sheetId val="1"/>
      <sheetId val="2"/>
      <sheetId val="3"/>
      <sheetId val="4"/>
    </sheetIdMap>
  </header>
  <header guid="{178BE4F8-FC90-4CC9-A526-A1B3A3206F98}" dateTime="2016-12-23T14:30:00.000000000Z" userName="Администратор" r:id="rId37" minRId="317" maxRId="318" maxSheetId="5">
    <sheetIdMap count="4">
      <sheetId val="1"/>
      <sheetId val="2"/>
      <sheetId val="3"/>
      <sheetId val="4"/>
    </sheetIdMap>
  </header>
  <header guid="{B37A5154-36E8-486F-890E-00EDBB9F684F}" dateTime="2016-12-23T15:31:00.000000000Z" userName="й1" r:id="rId38" minRId="319" maxRId="323" maxSheetId="5">
    <sheetIdMap count="4">
      <sheetId val="1"/>
      <sheetId val="2"/>
      <sheetId val="3"/>
      <sheetId val="4"/>
    </sheetIdMap>
  </header>
  <header guid="{FB403D04-0CE4-49D3-97AE-ACACAFBD9C1F}" dateTime="2016-12-23T16:11:00.000000000Z" userName="Кузнецова" r:id="rId39" minRId="324" maxRId="375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9 апреля 2016 года № 6-9/68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декабря 2016 года № </t>
        </r>
      </is>
    </nc>
  </rcc>
  <rcc rId="2" ua="false" sId="2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9 апреля 2016 года № 6-9/68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декабря 2016 года №</t>
        </r>
      </is>
    </nc>
  </rcc>
  <rcc rId="3" ua="false" sId="3">
    <oc r="C1" t="inlineStr">
      <is>
        <r>
          <rPr>
            <sz val="10"/>
            <rFont val="Arial"/>
            <family val="0"/>
          </rPr>
          <t xml:space="preserve">Приложение 3</t>
        </r>
      </is>
    </oc>
    <nc r="C1" t="inlineStr">
      <is>
        <r>
          <rPr>
            <sz val="10"/>
            <rFont val="Arial"/>
            <family val="0"/>
          </rPr>
          <t xml:space="preserve">Приложение 4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84" ua="false" sId="2">
    <oc r="D68" t="e">
      <f>'[1]2017-2018 годы Приложение 6'!E75</f>
    </oc>
    <nc r="D68" t="e">
      <f>'[1]2017-2018 годы ПРиложение 6'!E77</f>
    </nc>
  </rcc>
  <rcc rId="85" ua="false" sId="2">
    <oc r="E68" t="e">
      <f>'[1]2017-2018 годы Приложение 6'!F75</f>
    </oc>
    <nc r="E68" t="e">
      <f>'[1]2017-2018 годы ПРиложение 6'!F77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6" ua="false" sId="2">
    <oc r="D72" t="e">
      <f>'[1]2017-2018 годы Приложение 6'!E228</f>
    </oc>
    <nc r="D72" t="e">
      <f>'[1]2017-2018 годы ПРиложение 6'!E230</f>
    </nc>
  </rcc>
  <rcc rId="87" ua="false" sId="2">
    <oc r="E72" t="e">
      <f>'[1]2017-2018 годы Приложение 6'!F228</f>
    </oc>
    <nc r="E72" t="e">
      <f>'[1]2017-2018 годы ПРиложение 6'!F230</f>
    </nc>
  </rcc>
  <rcc rId="88" ua="false" sId="2">
    <oc r="D74" t="e">
      <f>'[1]2017-2018 годы Приложение 6'!E230</f>
    </oc>
    <nc r="D74" t="e">
      <f>'[1]2017-2018 годы ПРиложение 6'!E232</f>
    </nc>
  </rcc>
  <rcc rId="89" ua="false" sId="2">
    <oc r="E74" t="e">
      <f>'[1]2017-2018 годы Приложение 6'!F230</f>
    </oc>
    <nc r="E74" t="e">
      <f>'[1]2017-2018 годы ПРиложение 6'!F232</f>
    </nc>
  </rcc>
  <rcc rId="90" ua="false" sId="2">
    <oc r="D76" t="e">
      <f>'[1]2017-2018 годы Приложение 6'!E232</f>
    </oc>
    <nc r="D76" t="e">
      <f>'[1]2017-2018 годы ПРиложение 6'!E234</f>
    </nc>
  </rcc>
  <rcc rId="91" ua="false" sId="2">
    <oc r="E76" t="e">
      <f>'[1]2017-2018 годы Приложение 6'!F232</f>
    </oc>
    <nc r="E76" t="e">
      <f>'[1]2017-2018 годы ПРиложение 6'!F234</f>
    </nc>
  </rcc>
  <rcc rId="92" ua="false" sId="2">
    <oc r="D77" t="e">
      <f>'[1]2017-2018 годы Приложение 6'!E233</f>
    </oc>
    <nc r="D77" t="e">
      <f>'[1]2017-2018 годы ПРиложение 6'!E235</f>
    </nc>
  </rcc>
  <rcc rId="93" ua="false" sId="2">
    <oc r="E77" t="e">
      <f>'[1]2017-2018 годы Приложение 6'!F233</f>
    </oc>
    <nc r="E77" t="e">
      <f>'[1]2017-2018 годы ПРиложение 6'!F235</f>
    </nc>
  </rcc>
  <rcc rId="94" ua="false" sId="2">
    <oc r="D79" t="e">
      <f>'[1]2017-2018 годы Приложение 6'!E235</f>
    </oc>
    <nc r="D79" t="e">
      <f>'[1]2017-2018 годы ПРиложение 6'!E237</f>
    </nc>
  </rcc>
  <rcc rId="95" ua="false" sId="2">
    <oc r="E79" t="e">
      <f>'[1]2017-2018 годы Приложение 6'!F235</f>
    </oc>
    <nc r="E79" t="e">
      <f>'[1]2017-2018 годы ПРиложение 6'!F237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96" ua="false" sId="2">
    <oc r="D82" t="e">
      <f>'[1]2017-2018 годы Приложение 6'!E238</f>
    </oc>
    <nc r="D82" t="e">
      <f>'[1]2017-2018 годы ПРиложение 6'!E240</f>
    </nc>
  </rcc>
  <rcc rId="97" ua="false" sId="2">
    <oc r="E82" t="e">
      <f>'[1]2017-2018 годы Приложение 6'!F238</f>
    </oc>
    <nc r="E82" t="e">
      <f>'[1]2017-2018 годы ПРиложение 6'!F240</f>
    </nc>
  </rcc>
  <rcc rId="98" ua="false" sId="2">
    <oc r="D84" t="e">
      <f>'[1]2017-2018 годы Приложение 6'!E240</f>
    </oc>
    <nc r="D84" t="e">
      <f>'[1]2017-2018 годы ПРиложение 6'!E242</f>
    </nc>
  </rcc>
  <rcc rId="99" ua="false" sId="2">
    <oc r="E84" t="e">
      <f>'[1]2017-2018 годы Приложение 6'!F240</f>
    </oc>
    <nc r="E84" t="e">
      <f>'[1]2017-2018 годы ПРиложение 6'!F242</f>
    </nc>
  </rcc>
  <rcc rId="100" ua="false" sId="2">
    <oc r="D86" t="e">
      <f>'[1]2017-2018 годы Приложение 6'!E242</f>
    </oc>
    <nc r="D86" t="e">
      <f>'[1]2017-2018 годы ПРиложение 6'!E244</f>
    </nc>
  </rcc>
  <rcc rId="101" ua="false" sId="2">
    <oc r="E86" t="e">
      <f>'[1]2017-2018 годы Приложение 6'!F242</f>
    </oc>
    <nc r="E86" t="e">
      <f>'[1]2017-2018 годы ПРиложение 6'!F244</f>
    </nc>
  </rcc>
  <rcc rId="102" ua="false" sId="2">
    <oc r="D88" t="e">
      <f>'[1]2017-2018 годы Приложение 6'!E244</f>
    </oc>
    <nc r="D88" t="e">
      <f>'[1]2017-2018 годы ПРиложение 6'!E246</f>
    </nc>
  </rcc>
  <rcc rId="103" ua="false" sId="2">
    <oc r="E88" t="e">
      <f>'[1]2017-2018 годы Приложение 6'!F244</f>
    </oc>
    <nc r="E88" t="e">
      <f>'[1]2017-2018 годы ПРиложение 6'!F246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04" ua="false" sId="2">
    <oc r="D91" t="e">
      <f>'[1]2017-2018 годы Приложение 6'!E247</f>
    </oc>
    <nc r="D91" t="e">
      <f>'[1]2017-2018 годы ПРиложение 6'!E249</f>
    </nc>
  </rcc>
  <rcc rId="105" ua="false" sId="2">
    <oc r="E91" t="e">
      <f>'[1]2017-2018 годы Приложение 6'!F247</f>
    </oc>
    <nc r="E91" t="e">
      <f>'[1]2017-2018 годы ПРиложение 6'!F249</f>
    </nc>
  </rcc>
  <rcc rId="106" ua="false" sId="2">
    <oc r="D93" t="e">
      <f>'[1]2017-2018 годы Приложение 6'!E79</f>
    </oc>
    <nc r="D93" t="e">
      <f>'[1]2017-2018 годы ПРиложение 6'!E81</f>
    </nc>
  </rcc>
  <rcc rId="107" ua="false" sId="2">
    <oc r="E93" t="e">
      <f>'[1]2017-2018 годы Приложение 6'!F79</f>
    </oc>
    <nc r="E93" t="e">
      <f>'[1]2017-2018 годы ПРиложение 6'!F81</f>
    </nc>
  </rcc>
  <rcc rId="108" ua="false" sId="2">
    <oc r="D95" t="e">
      <f>'[1]2017-2018 годы Приложение 6'!E249</f>
    </oc>
    <nc r="D95" t="e">
      <f>'[1]2017-2018 годы ПРиложение 6'!E251</f>
    </nc>
  </rcc>
  <rcc rId="109" ua="false" sId="2">
    <oc r="E95" t="e">
      <f>'[1]2017-2018 годы Приложение 6'!F249</f>
    </oc>
    <nc r="E95" t="e">
      <f>'[1]2017-2018 годы ПРиложение 6'!F251</f>
    </nc>
  </rcc>
  <rcc rId="110" ua="false" sId="2">
    <oc r="D97" t="e">
      <f>'[1]2017-2018 годы Приложение 6'!E81</f>
    </oc>
    <nc r="D97" t="e">
      <f>'[1]2017-2018 годы ПРиложение 6'!E83</f>
    </nc>
  </rcc>
  <rcc rId="111" ua="false" sId="2">
    <oc r="E97" t="e">
      <f>'[1]2017-2018 годы Приложение 6'!F81</f>
    </oc>
    <nc r="E97" t="e">
      <f>'[1]2017-2018 годы ПРиложение 6'!F83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12" ua="false" sId="2">
    <oc r="D99" t="e">
      <f>'[1]2017-2018 годы Приложение 6'!E83</f>
    </oc>
    <nc r="D99" t="e">
      <f>'[1]2017-2018 годы ПРиложение 6'!E85</f>
    </nc>
  </rcc>
  <rcc rId="113" ua="false" sId="2">
    <oc r="E99" t="e">
      <f>'[1]2017-2018 годы Приложение 6'!F83</f>
    </oc>
    <nc r="E99" t="e">
      <f>'[1]2017-2018 годы ПРиложение 6'!F85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14" ua="false" sId="2">
    <oc r="D102" t="e">
      <f>'[1]2017-2018 годы Приложение 6'!E252</f>
    </oc>
    <nc r="D102" t="e">
      <f>'[1]2017-2018 годы ПРиложение 6'!E254</f>
    </nc>
  </rcc>
  <rcc rId="115" ua="false" sId="2">
    <oc r="E102" t="e">
      <f>'[1]2017-2018 годы Приложение 6'!F252</f>
    </oc>
    <nc r="E102" t="e">
      <f>'[1]2017-2018 годы ПРиложение 6'!F254</f>
    </nc>
  </rcc>
  <rcc rId="116" ua="false" sId="2">
    <oc r="D103" t="e">
      <f>'[1]2017-2018 годы Приложение 6'!E253</f>
    </oc>
    <nc r="D103" t="e">
      <f>'[1]2017-2018 годы ПРиложение 6'!E255</f>
    </nc>
  </rcc>
  <rcc rId="117" ua="false" sId="2">
    <oc r="E103" t="e">
      <f>'[1]2017-2018 годы Приложение 6'!F253</f>
    </oc>
    <nc r="E103" t="e">
      <f>'[1]2017-2018 годы ПРиложение 6'!F255</f>
    </nc>
  </rcc>
  <rcc rId="118" ua="false" sId="2">
    <oc r="D104" t="e">
      <f>'[1]2017-2018 годы Приложение 6'!E254</f>
    </oc>
    <nc r="D104" t="e">
      <f>'[1]2017-2018 годы ПРиложение 6'!E256</f>
    </nc>
  </rcc>
  <rcc rId="119" ua="false" sId="2">
    <oc r="E104" t="e">
      <f>'[1]2017-2018 годы Приложение 6'!F254</f>
    </oc>
    <nc r="E104" t="e">
      <f>'[1]2017-2018 годы ПРиложение 6'!F256</f>
    </nc>
  </rcc>
  <rcc rId="120" ua="false" sId="2">
    <oc r="D106" t="e">
      <f>'[1]2017-2018 годы Приложение 6'!E256</f>
    </oc>
    <nc r="D106" t="e">
      <f>'[1]2017-2018 годы ПРиложение 6'!E258</f>
    </nc>
  </rcc>
  <rcc rId="121" ua="false" sId="2">
    <oc r="E106" t="e">
      <f>'[1]2017-2018 годы Приложение 6'!F256</f>
    </oc>
    <nc r="E106" t="e">
      <f>'[1]2017-2018 годы ПРиложение 6'!F258</f>
    </nc>
  </rcc>
  <rcc rId="122" ua="false" sId="2">
    <oc r="D107" t="e">
      <f>'[1]2017-2018 годы Приложение 6'!E257</f>
    </oc>
    <nc r="D107" t="e">
      <f>'[1]2017-2018 годы ПРиложение 6'!E259</f>
    </nc>
  </rcc>
  <rcc rId="123" ua="false" sId="2">
    <oc r="E107" t="e">
      <f>'[1]2017-2018 годы Приложение 6'!F257</f>
    </oc>
    <nc r="E107" t="e">
      <f>'[1]2017-2018 годы ПРиложение 6'!F259</f>
    </nc>
  </rcc>
  <rcc rId="124" ua="false" sId="2">
    <oc r="D108" t="e">
      <f>'[1]2017-2018 годы Приложение 6'!E258</f>
    </oc>
    <nc r="D108" t="e">
      <f>'[1]2017-2018 годы ПРиложение 6'!E260</f>
    </nc>
  </rcc>
  <rcc rId="125" ua="false" sId="2">
    <oc r="E108" t="e">
      <f>'[1]2017-2018 годы Приложение 6'!F258</f>
    </oc>
    <nc r="E108" t="e">
      <f>'[1]2017-2018 годы ПРиложение 6'!F260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26" ua="false" sId="2">
    <oc r="D111" t="e">
      <f>'[1]2017-2018 годы Приложение 6'!E181</f>
    </oc>
    <nc r="D111" t="e">
      <f>'[1]2017-2018 годы ПРиложение 6'!E183</f>
    </nc>
  </rcc>
  <rcc rId="127" ua="false" sId="2">
    <oc r="E111" t="e">
      <f>'[1]2017-2018 годы Приложение 6'!F181</f>
    </oc>
    <nc r="E111" t="e">
      <f>'[1]2017-2018 годы ПРиложение 6'!F183</f>
    </nc>
  </rcc>
  <rcc rId="128" ua="false" sId="2">
    <oc r="D113" t="e">
      <f>'[1]2017-2018 годы Приложение 6'!E183</f>
    </oc>
    <nc r="D113" t="e">
      <f>'[1]2017-2018 годы ПРиложение 6'!E185</f>
    </nc>
  </rcc>
  <rcc rId="129" ua="false" sId="2">
    <oc r="E113" t="e">
      <f>'[1]2017-2018 годы Приложение 6'!F183</f>
    </oc>
    <nc r="E113" t="e">
      <f>'[1]2017-2018 годы ПРиложение 6'!F185</f>
    </nc>
  </rcc>
  <rcc rId="130" ua="false" sId="2">
    <oc r="D115" t="e">
      <f>'[1]2017-2018 годы Приложение 6'!E185</f>
    </oc>
    <nc r="D115" t="e">
      <f>'[1]2017-2018 годы ПРиложение 6'!E187</f>
    </nc>
  </rcc>
  <rcc rId="131" ua="false" sId="2">
    <oc r="E115" t="e">
      <f>'[1]2017-2018 годы Приложение 6'!F185</f>
    </oc>
    <nc r="E115" t="e">
      <f>'[1]2017-2018 годы ПРиложение 6'!F187</f>
    </nc>
  </rcc>
  <rcc rId="132" ua="false" sId="2">
    <oc r="D117" t="e">
      <f>'[1]2017-2018 годы Приложение 6'!E187</f>
    </oc>
    <nc r="D117" t="e">
      <f>'[1]2017-2018 годы ПРиложение 6'!E189</f>
    </nc>
  </rcc>
  <rcc rId="133" ua="false" sId="2">
    <oc r="E117" t="e">
      <f>'[1]2017-2018 годы Приложение 6'!F187</f>
    </oc>
    <nc r="E117" t="e">
      <f>'[1]2017-2018 годы ПРиложение 6'!F189</f>
    </nc>
  </rcc>
  <rcc rId="134" ua="false" sId="2">
    <oc r="D119" t="e">
      <f>'[1]2017-2018 годы Приложение 6'!E189</f>
    </oc>
    <nc r="D119" t="e">
      <f>'[1]2017-2018 годы ПРиложение 6'!E191</f>
    </nc>
  </rcc>
  <rcc rId="135" ua="false" sId="2">
    <oc r="E119" t="e">
      <f>'[1]2017-2018 годы Приложение 6'!F189</f>
    </oc>
    <nc r="E119" t="e">
      <f>'[1]2017-2018 годы ПРиложение 6'!F191</f>
    </nc>
  </rcc>
  <rcc rId="136" ua="false" sId="2">
    <oc r="D121" t="e">
      <f>'[1]2017-2018 годы Приложение 6'!E191</f>
    </oc>
    <nc r="D121" t="e">
      <f>'[1]2017-2018 годы ПРиложение 6'!E193</f>
    </nc>
  </rcc>
  <rcc rId="137" ua="false" sId="2">
    <oc r="E121" t="e">
      <f>'[1]2017-2018 годы Приложение 6'!F191</f>
    </oc>
    <nc r="E121" t="e">
      <f>'[1]2017-2018 годы ПРиложение 6'!F193</f>
    </nc>
  </rcc>
  <rcc rId="138" ua="false" sId="2">
    <oc r="D123" t="e">
      <f>'[1]2017-2018 годы Приложение 6'!E193</f>
    </oc>
    <nc r="D123" t="e">
      <f>'[1]2017-2018 годы ПРиложение 6'!E195</f>
    </nc>
  </rcc>
  <rcc rId="139" ua="false" sId="2">
    <oc r="E123" t="e">
      <f>'[1]2017-2018 годы Приложение 6'!F193</f>
    </oc>
    <nc r="E123" t="e">
      <f>'[1]2017-2018 годы ПРиложение 6'!F195</f>
    </nc>
  </rcc>
  <rcc rId="140" ua="false" sId="2">
    <oc r="D124" t="e">
      <f>'[1]2017-2018 годы Приложение 6'!E194</f>
    </oc>
    <nc r="D124" t="e">
      <f>'[1]2017-2018 годы ПРиложение 6'!E196</f>
    </nc>
  </rcc>
  <rcc rId="141" ua="false" sId="2">
    <oc r="E124" t="e">
      <f>'[1]2017-2018 годы Приложение 6'!F194</f>
    </oc>
    <nc r="E124" t="e">
      <f>'[1]2017-2018 годы ПРиложение 6'!F196</f>
    </nc>
  </rcc>
  <rcc rId="142" ua="false" sId="2">
    <oc r="D125" t="e">
      <f>'[1]2017-2018 годы Приложение 6'!E195</f>
    </oc>
    <nc r="D125" t="e">
      <f>'[1]2017-2018 годы ПРиложение 6'!E197</f>
    </nc>
  </rcc>
  <rcc rId="143" ua="false" sId="2">
    <oc r="E125" t="e">
      <f>'[1]2017-2018 годы Приложение 6'!F195</f>
    </oc>
    <nc r="E125" t="e">
      <f>'[1]2017-2018 годы ПРиложение 6'!F197</f>
    </nc>
  </rcc>
  <rcc rId="144" ua="false" sId="2">
    <oc r="D127" t="e">
      <f>'[1]2017-2018 годы Приложение 6'!E197</f>
    </oc>
    <nc r="D127" t="e">
      <f>'[1]2017-2018 годы ПРиложение 6'!E199</f>
    </nc>
  </rcc>
  <rcc rId="145" ua="false" sId="2">
    <oc r="E127" t="e">
      <f>'[1]2017-2018 годы Приложение 6'!F197</f>
    </oc>
    <nc r="E127" t="e">
      <f>'[1]2017-2018 годы ПРиложение 6'!F199</f>
    </nc>
  </rcc>
  <rcc rId="146" ua="false" sId="2">
    <oc r="D128" t="e">
      <f>'[1]2017-2018 годы Приложение 6'!E198</f>
    </oc>
    <nc r="D128" t="e">
      <f>'[1]2017-2018 годы ПРиложение 6'!E200</f>
    </nc>
  </rcc>
  <rcc rId="147" ua="false" sId="2">
    <oc r="E128" t="e">
      <f>'[1]2017-2018 годы Приложение 6'!F198</f>
    </oc>
    <nc r="E128" t="e">
      <f>'[1]2017-2018 годы ПРиложение 6'!F200</f>
    </nc>
  </rcc>
  <rcc rId="148" ua="false" sId="2">
    <oc r="D129" t="e">
      <f>'[1]2017-2018 годы Приложение 6'!E200</f>
    </oc>
    <nc r="D129" t="e">
      <f>'[1]2017-2018 годы ПРиложение 6'!E202</f>
    </nc>
  </rcc>
  <rcc rId="149" ua="false" sId="2">
    <oc r="E129" t="e">
      <f>'[1]2017-2018 годы Приложение 6'!F200</f>
    </oc>
    <nc r="E129" t="e">
      <f>'[1]2017-2018 годы ПРиложение 6'!F202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50" ua="false" sId="2">
    <oc r="D132" t="e">
      <f>'[1]2017-2018 годы Приложение 6'!E86</f>
    </oc>
    <nc r="D132" t="e">
      <f>'[1]2017-2018 годы ПРиложение 6'!E88</f>
    </nc>
  </rcc>
  <rcc rId="151" ua="false" sId="2">
    <oc r="E132" t="e">
      <f>'[1]2017-2018 годы Приложение 6'!F86</f>
    </oc>
    <nc r="E132" t="e">
      <f>'[1]2017-2018 годы ПРиложение 6'!F88</f>
    </nc>
  </rcc>
  <rcc rId="152" ua="false" sId="2">
    <oc r="D134" t="e">
      <f>'[1]2017-2018 годы Приложение 6'!E88</f>
    </oc>
    <nc r="D134" t="e">
      <f>'[1]2017-2018 годы ПРиложение 6'!E90</f>
    </nc>
  </rcc>
  <rcc rId="153" ua="false" sId="2">
    <oc r="E134" t="e">
      <f>'[1]2017-2018 годы Приложение 6'!F88</f>
    </oc>
    <nc r="E134" t="e">
      <f>'[1]2017-2018 годы ПРиложение 6'!F90</f>
    </nc>
  </rcc>
  <rcc rId="154" ua="false" sId="2">
    <oc r="D136" t="e">
      <f>'[1]2017-2018 годы Приложение 6'!E90</f>
    </oc>
    <nc r="D136" t="e">
      <f>'[1]2017-2018 годы ПРиложение 6'!E92</f>
    </nc>
  </rcc>
  <rcc rId="155" ua="false" sId="2">
    <oc r="E136" t="e">
      <f>'[1]2017-2018 годы Приложение 6'!F90</f>
    </oc>
    <nc r="E136" t="e">
      <f>'[1]2017-2018 годы ПРиложение 6'!F92</f>
    </nc>
  </rcc>
  <rcc rId="156" ua="false" sId="2">
    <oc r="D138" t="e">
      <f>'[1]2017-2018 годы Приложение 6'!E92</f>
    </oc>
    <nc r="D138" t="e">
      <f>'[1]2017-2018 годы ПРиложение 6'!E94</f>
    </nc>
  </rcc>
  <rcc rId="157" ua="false" sId="2">
    <oc r="E138" t="e">
      <f>'[1]2017-2018 годы Приложение 6'!F92</f>
    </oc>
    <nc r="E138" t="e">
      <f>'[1]2017-2018 годы ПРиложение 6'!F94</f>
    </nc>
  </rcc>
  <rcc rId="158" ua="false" sId="2">
    <oc r="D140" t="e">
      <f>'[1]2017-2018 годы Приложение 6'!E94</f>
    </oc>
    <nc r="D140" t="e">
      <f>'[1]2017-2018 годы ПРиложение 6'!E96</f>
    </nc>
  </rcc>
  <rcc rId="159" ua="false" sId="2">
    <oc r="E140" t="e">
      <f>'[1]2017-2018 годы Приложение 6'!F94</f>
    </oc>
    <nc r="E140" t="e">
      <f>'[1]2017-2018 годы ПРиложение 6'!F96</f>
    </nc>
  </rcc>
  <rcc rId="160" ua="false" sId="2">
    <oc r="D142" t="e">
      <f>'[1]2017-2018 годы Приложение 6'!E96</f>
    </oc>
    <nc r="D142" t="e">
      <f>'[1]2017-2018 годы ПРиложение 6'!E98</f>
    </nc>
  </rcc>
  <rcc rId="161" ua="false" sId="2">
    <oc r="E142" t="e">
      <f>'[1]2017-2018 годы Приложение 6'!F96</f>
    </oc>
    <nc r="E142" t="e">
      <f>'[1]2017-2018 годы ПРиложение 6'!F98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62" ua="false" sId="2">
    <oc r="D146" t="e">
      <f>'[1]2017-2018 годы Приложение 6'!E263</f>
    </oc>
    <nc r="D146" t="e">
      <f>'[1]2017-2018 годы ПРиложение 6'!E265</f>
    </nc>
  </rcc>
  <rcc rId="163" ua="false" sId="2">
    <oc r="E146" t="e">
      <f>'[1]2017-2018 годы Приложение 6'!F263</f>
    </oc>
    <nc r="E146" t="e">
      <f>'[1]2017-2018 годы ПРиложение 6'!F265</f>
    </nc>
  </rcc>
  <rcc rId="164" ua="false" sId="2">
    <oc r="D147" t="e">
      <f>'[1]2017-2018 годы Приложение 6'!E264</f>
    </oc>
    <nc r="D147" t="e">
      <f>'[1]2017-2018 годы ПРиложение 6'!E266</f>
    </nc>
  </rcc>
  <rcc rId="165" ua="false" sId="2">
    <oc r="E147" t="e">
      <f>'[1]2017-2018 годы Приложение 6'!F264</f>
    </oc>
    <nc r="E147" t="e">
      <f>'[1]2017-2018 годы ПРиложение 6'!F266</f>
    </nc>
  </rcc>
  <rcc rId="166" ua="false" sId="2">
    <oc r="D148" t="e">
      <f>'[1]2017-2018 годы Приложение 6'!E265</f>
    </oc>
    <nc r="D148" t="e">
      <f>'[1]2017-2018 годы ПРиложение 6'!E267</f>
    </nc>
  </rcc>
  <rcc rId="167" ua="false" sId="2">
    <oc r="E148" t="e">
      <f>'[1]2017-2018 годы Приложение 6'!F265</f>
    </oc>
    <nc r="E148" t="e">
      <f>'[1]2017-2018 годы ПРиложение 6'!F267</f>
    </nc>
  </rcc>
  <rcc rId="168" ua="false" sId="2">
    <oc r="D151" t="e">
      <f>'[1]2017-2018 годы Приложение 6'!E214</f>
    </oc>
    <nc r="D151" t="e">
      <f>'[1]2017-2018 годы ПРиложение 6'!E216</f>
    </nc>
  </rcc>
  <rcc rId="169" ua="false" sId="2">
    <oc r="E151" t="e">
      <f>'[1]2017-2018 годы Приложение 6'!F214</f>
    </oc>
    <nc r="E151" t="e">
      <f>'[1]2017-2018 годы ПРиложение 6'!F216</f>
    </nc>
  </rcc>
  <rcc rId="170" ua="false" sId="2">
    <oc r="D153" t="e">
      <f>'[1]2017-2018 годы Приложение 6'!E216</f>
    </oc>
    <nc r="D153" t="e">
      <f>'[1]2017-2018 годы ПРиложение 6'!E218</f>
    </nc>
  </rcc>
  <rcc rId="171" ua="false" sId="2">
    <oc r="E153" t="e">
      <f>'[1]2017-2018 годы Приложение 6'!F216</f>
    </oc>
    <nc r="E153" t="e">
      <f>'[1]2017-2018 годы ПРиложение 6'!F218</f>
    </nc>
  </rcc>
  <rcc rId="172" ua="false" sId="2">
    <oc r="D155" t="e">
      <f>'[1]2017-2018 годы Приложение 6'!E218</f>
    </oc>
    <nc r="D155" t="e">
      <f>'[1]2017-2018 годы ПРиложение 6'!E220</f>
    </nc>
  </rcc>
  <rcc rId="173" ua="false" sId="2">
    <oc r="E155" t="e">
      <f>'[1]2017-2018 годы Приложение 6'!F218</f>
    </oc>
    <nc r="E155" t="e">
      <f>'[1]2017-2018 годы ПРиложение 6'!F220</f>
    </nc>
  </rcc>
  <rcc rId="174" ua="false" sId="2">
    <oc r="D156" t="e">
      <f>'[1]2017-2018 годы Приложение 6'!E219</f>
    </oc>
    <nc r="D156" t="e">
      <f>'[1]2017-2018 годы ПРиложение 6'!E221</f>
    </nc>
  </rcc>
  <rcc rId="175" ua="false" sId="2">
    <oc r="E156" t="e">
      <f>'[1]2017-2018 годы Приложение 6'!F219</f>
    </oc>
    <nc r="E156" t="e">
      <f>'[1]2017-2018 годы ПРиложение 6'!F221</f>
    </nc>
  </rcc>
  <rcc rId="176" ua="false" sId="2">
    <oc r="D157" t="e">
      <f>'[1]2017-2018 годы Приложение 6'!E220</f>
    </oc>
    <nc r="D157" t="e">
      <f>'[1]2017-2018 годы ПРиложение 6'!E222</f>
    </nc>
  </rcc>
  <rcc rId="177" ua="false" sId="2">
    <oc r="E157" t="e">
      <f>'[1]2017-2018 годы Приложение 6'!F220</f>
    </oc>
    <nc r="E157" t="e">
      <f>'[1]2017-2018 годы ПРиложение 6'!F222</f>
    </nc>
  </rcc>
  <rcc rId="178" ua="false" sId="2">
    <oc r="D159" t="e">
      <f>'[1]2017-2018 годы Приложение 6'!E222</f>
    </oc>
    <nc r="D159" t="e">
      <f>'[1]2017-2018 годы ПРиложение 6'!E224</f>
    </nc>
  </rcc>
  <rcc rId="179" ua="false" sId="2">
    <oc r="E159" t="e">
      <f>'[1]2017-2018 годы Приложение 6'!F222</f>
    </oc>
    <nc r="E159" t="e">
      <f>'[1]2017-2018 годы ПРиложение 6'!F224</f>
    </nc>
  </rcc>
  <rcc rId="180" ua="false" sId="2">
    <oc r="D160" t="e">
      <f>'[1]2017-2018 годы Приложение 6'!E223</f>
    </oc>
    <nc r="D160" t="e">
      <f>'[1]2017-2018 годы ПРиложение 6'!E225</f>
    </nc>
  </rcc>
  <rcc rId="181" ua="false" sId="2">
    <oc r="E160" t="e">
      <f>'[1]2017-2018 годы Приложение 6'!F223</f>
    </oc>
    <nc r="E160" t="e">
      <f>'[1]2017-2018 годы ПРиложение 6'!F225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82" ua="false" sId="2">
    <oc r="D163" t="e">
      <f>'[1]2017-2018 годы Приложение 6'!E100</f>
    </oc>
    <nc r="D163" t="e">
      <f>'[1]2017-2018 годы ПРиложение 6'!E102</f>
    </nc>
  </rcc>
  <rcc rId="183" ua="false" sId="2">
    <oc r="E163" t="e">
      <f>'[1]2017-2018 годы Приложение 6'!F100</f>
    </oc>
    <nc r="E163" t="e">
      <f>'[1]2017-2018 годы ПРиложение 6'!F102</f>
    </nc>
  </rcc>
  <rcc rId="184" ua="false" sId="2">
    <oc r="D165" t="e">
      <f>'[1]2017-2018 годы Приложение 6'!E102</f>
    </oc>
    <nc r="D165" t="e">
      <f>'[1]2017-2018 годы ПРиложение 6'!E104</f>
    </nc>
  </rcc>
  <rcc rId="185" ua="false" sId="2">
    <oc r="E165" t="e">
      <f>'[1]2017-2018 годы Приложение 6'!F102</f>
    </oc>
    <nc r="E165" t="e">
      <f>'[1]2017-2018 годы ПРиложение 6'!F104</f>
    </nc>
  </rcc>
  <rcc rId="186" ua="false" sId="2">
    <oc r="D166" t="e">
      <f>'[1]2017-2018 годы Приложение 6'!E103</f>
    </oc>
    <nc r="D166" t="e">
      <f>'[1]2017-2018 годы ПРиложение 6'!E105</f>
    </nc>
  </rcc>
  <rcc rId="187" ua="false" sId="2">
    <oc r="E166" t="e">
      <f>'[1]2017-2018 годы Приложение 6'!F103</f>
    </oc>
    <nc r="E166" t="e">
      <f>'[1]2017-2018 годы ПРиложение 6'!F105</f>
    </nc>
  </rcc>
  <rcc rId="188" ua="false" sId="2">
    <oc r="D167" t="e">
      <f>'[1]2017-2018 годы Приложение 6'!E104</f>
    </oc>
    <nc r="D167" t="e">
      <f>'[1]2017-2018 годы ПРиложение 6'!E106</f>
    </nc>
  </rcc>
  <rcc rId="189" ua="false" sId="2">
    <oc r="E167" t="e">
      <f>'[1]2017-2018 годы Приложение 6'!F104</f>
    </oc>
    <nc r="E167" t="e">
      <f>'[1]2017-2018 годы ПРиложение 6'!F106</f>
    </nc>
  </rcc>
  <rcc rId="190" ua="false" sId="2">
    <oc r="D168" t="e">
      <f>'[1]2017-2018 годы Приложение 6'!E105</f>
    </oc>
    <nc r="D168" t="e">
      <f>'[1]2017-2018 годы ПРиложение 6'!E107</f>
    </nc>
  </rcc>
  <rcc rId="191" ua="false" sId="2">
    <oc r="E168" t="e">
      <f>'[1]2017-2018 годы Приложение 6'!F105</f>
    </oc>
    <nc r="E168" t="e">
      <f>'[1]2017-2018 годы ПРиложение 6'!F107</f>
    </nc>
  </rcc>
  <rcc rId="192" ua="false" sId="2">
    <oc r="D170" t="e">
      <f>'[1]2017-2018 годы Приложение 6'!E107</f>
    </oc>
    <nc r="D170" t="e">
      <f>'[1]2017-2018 годы ПРиложение 6'!E109</f>
    </nc>
  </rcc>
  <rcc rId="193" ua="false" sId="2">
    <oc r="E170" t="e">
      <f>'[1]2017-2018 годы Приложение 6'!F107</f>
    </oc>
    <nc r="E170" t="e">
      <f>'[1]2017-2018 годы ПРиложение 6'!F109</f>
    </nc>
  </rcc>
  <rcc rId="194" ua="false" sId="2">
    <oc r="D171" t="e">
      <f>'[1]2017-2018 годы Приложение 6'!E108</f>
    </oc>
    <nc r="D171" t="e">
      <f>'[1]2017-2018 годы ПРиложение 6'!E110</f>
    </nc>
  </rcc>
  <rcc rId="195" ua="false" sId="2">
    <oc r="E171" t="e">
      <f>'[1]2017-2018 годы Приложение 6'!F108</f>
    </oc>
    <nc r="E171" t="e">
      <f>'[1]2017-2018 годы ПРиложение 6'!F110</f>
    </nc>
  </rcc>
  <rcc rId="196" ua="false" sId="2">
    <oc r="D173" t="e">
      <f>'[1]2017-2018 годы Приложение 6'!E110</f>
    </oc>
    <nc r="D173" t="e">
      <f>'[1]2017-2018 годы ПРиложение 6'!E112</f>
    </nc>
  </rcc>
  <rcc rId="197" ua="false" sId="2">
    <oc r="E173" t="e">
      <f>'[1]2017-2018 годы Приложение 6'!F110</f>
    </oc>
    <nc r="E173" t="e">
      <f>'[1]2017-2018 годы ПРиложение 6'!F112</f>
    </nc>
  </rcc>
  <rcc rId="198" ua="false" sId="2">
    <oc r="D174" t="e">
      <f>'[1]2017-2018 годы Приложение 6'!E111</f>
    </oc>
    <nc r="D174" t="e">
      <f>'[1]2017-2018 годы ПРиложение 6'!E113</f>
    </nc>
  </rcc>
  <rcc rId="199" ua="false" sId="2">
    <oc r="E174" t="e">
      <f>'[1]2017-2018 годы Приложение 6'!F111</f>
    </oc>
    <nc r="E174" t="e">
      <f>'[1]2017-2018 годы ПРиложение 6'!F113</f>
    </nc>
  </rcc>
  <rcc rId="200" ua="false" sId="2">
    <oc r="D176" t="e">
      <f>'[1]2017-2018 годы Приложение 6'!E113</f>
    </oc>
    <nc r="D176" t="e">
      <f>'[1]2017-2018 годы ПРиложение 6'!E115</f>
    </nc>
  </rcc>
  <rcc rId="201" ua="false" sId="2">
    <oc r="E176" t="e">
      <f>'[1]2017-2018 годы Приложение 6'!F113</f>
    </oc>
    <nc r="E176" t="e">
      <f>'[1]2017-2018 годы ПРиложение 6'!F115</f>
    </nc>
  </rcc>
  <rcc rId="202" ua="false" sId="2">
    <oc r="D179" t="e">
      <f>'[1]2017-2018 годы Приложение 6'!E116</f>
    </oc>
    <nc r="D179" t="e">
      <f>'[1]2017-2018 годы ПРиложение 6'!E118</f>
    </nc>
  </rcc>
  <rcc rId="203" ua="false" sId="2">
    <oc r="E179" t="e">
      <f>'[1]2017-2018 годы Приложение 6'!F116</f>
    </oc>
    <nc r="E179" t="e">
      <f>'[1]2017-2018 годы ПРиложение 6'!F118</f>
    </nc>
  </rcc>
  <rcc rId="204" ua="false" sId="2">
    <oc r="D180" t="e">
      <f>'[1]2017-2018 годы Приложение 6'!E117</f>
    </oc>
    <nc r="D180" t="e">
      <f>'[1]2017-2018 годы ПРиложение 6'!E119</f>
    </nc>
  </rcc>
  <rcc rId="205" ua="false" sId="2">
    <oc r="E180" t="e">
      <f>'[1]2017-2018 годы Приложение 6'!F117</f>
    </oc>
    <nc r="E180" t="e">
      <f>'[1]2017-2018 годы ПРиложение 6'!F119</f>
    </nc>
  </rcc>
  <rcc rId="206" ua="false" sId="2">
    <oc r="D182" t="e">
      <f>'[1]2017-2018 годы Приложение 6'!E119</f>
    </oc>
    <nc r="D182" t="e">
      <f>'[1]2017-2018 годы ПРиложение 6'!E121</f>
    </nc>
  </rcc>
  <rcc rId="207" ua="false" sId="2">
    <oc r="E182" t="e">
      <f>'[1]2017-2018 годы Приложение 6'!F119</f>
    </oc>
    <nc r="E182" t="e">
      <f>'[1]2017-2018 годы ПРиложение 6'!F121</f>
    </nc>
  </rcc>
  <rcc rId="208" ua="false" sId="2">
    <oc r="D183" t="e">
      <f>'[1]2017-2018 годы Приложение 6'!E120</f>
    </oc>
    <nc r="D183" t="e">
      <f>'[1]2017-2018 годы ПРиложение 6'!E122</f>
    </nc>
  </rcc>
  <rcc rId="209" ua="false" sId="2">
    <oc r="E183" t="e">
      <f>'[1]2017-2018 годы Приложение 6'!F120</f>
    </oc>
    <nc r="E183" t="e">
      <f>'[1]2017-2018 годы ПРиложение 6'!F122</f>
    </nc>
  </rcc>
  <rcc rId="210" ua="false" sId="2">
    <oc r="D185" t="e">
      <f>'[1]2017-2018 годы Приложение 6'!E122</f>
    </oc>
    <nc r="D185" t="e">
      <f>'[1]2017-2018 годы ПРиложение 6'!E124</f>
    </nc>
  </rcc>
  <rcc rId="211" ua="false" sId="2">
    <oc r="E185" t="e">
      <f>'[1]2017-2018 годы Приложение 6'!F122</f>
    </oc>
    <nc r="E185" t="e">
      <f>'[1]2017-2018 годы ПРиложение 6'!F124</f>
    </nc>
  </rcc>
  <rcc rId="212" ua="false" sId="2">
    <oc r="D186" t="e">
      <f>'[1]2017-2018 годы Приложение 6'!E123</f>
    </oc>
    <nc r="D186" t="e">
      <f>'[1]2017-2018 годы ПРиложение 6'!E125</f>
    </nc>
  </rcc>
  <rcc rId="213" ua="false" sId="2">
    <oc r="E186" t="e">
      <f>'[1]2017-2018 годы Приложение 6'!F123</f>
    </oc>
    <nc r="E186" t="e">
      <f>'[1]2017-2018 годы ПРиложение 6'!F125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1">
    <oc r="B1" t="inlineStr">
      <is>
        <r>
          <rPr>
            <sz val="10"/>
            <rFont val="Arial"/>
            <family val="0"/>
          </rPr>
          <t xml:space="preserve">Приложение 2</t>
        </r>
      </is>
    </oc>
    <nc r="B1" t="inlineStr">
      <is>
        <r>
          <rPr>
            <sz val="10"/>
            <rFont val="Arial"/>
            <family val="0"/>
          </rPr>
          <t xml:space="preserve">Приложение 3</t>
        </r>
      </is>
    </nc>
  </rcc>
  <rcc rId="5" ua="false" sId="2">
    <oc r="B1" t="inlineStr">
      <is>
        <r>
          <rPr>
            <sz val="10"/>
            <rFont val="Arial"/>
            <family val="0"/>
          </rPr>
          <t xml:space="preserve">Приложение 3</t>
        </r>
      </is>
    </oc>
    <nc r="B1" t="inlineStr">
      <is>
        <r>
          <rPr>
            <sz val="10"/>
            <rFont val="Arial"/>
            <family val="0"/>
          </rPr>
          <t xml:space="preserve">Приложение 4</t>
        </r>
      </is>
    </nc>
  </rcc>
  <rcc rId="6" ua="false" sId="3">
    <oc r="C1" t="inlineStr">
      <is>
        <r>
          <rPr>
            <sz val="10"/>
            <rFont val="Arial"/>
            <family val="0"/>
          </rPr>
          <t xml:space="preserve">Приложение 4</t>
        </r>
      </is>
    </oc>
    <nc r="C1" t="inlineStr">
      <is>
        <r>
          <rPr>
            <sz val="10"/>
            <rFont val="Arial"/>
            <family val="0"/>
          </rPr>
          <t xml:space="preserve">Приложение 5</t>
        </r>
      </is>
    </nc>
  </rcc>
  <rcc rId="7" ua="false" sId="4">
    <oc r="C1" t="inlineStr">
      <is>
        <r>
          <rPr>
            <sz val="10"/>
            <rFont val="Arial"/>
            <family val="0"/>
          </rPr>
          <t xml:space="preserve">Приложение 5</t>
        </r>
      </is>
    </oc>
    <nc r="C1" t="inlineStr">
      <is>
        <r>
          <rPr>
            <sz val="10"/>
            <rFont val="Arial"/>
            <family val="0"/>
          </rPr>
          <t xml:space="preserve">Приложение 6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14" ua="false" sId="2">
    <oc r="D189" t="e">
      <f>'[1]2017-2018 годы Приложение 6'!E126</f>
    </oc>
    <nc r="D189" t="e">
      <f>'[1]2017-2018 годы ПРиложение 6'!E128</f>
    </nc>
  </rcc>
  <rcc rId="215" ua="false" sId="2">
    <oc r="E189" t="e">
      <f>'[1]2017-2018 годы Приложение 6'!F126</f>
    </oc>
    <nc r="E189" t="e">
      <f>'[1]2017-2018 годы ПРиложение 6'!F128</f>
    </nc>
  </rcc>
  <rcc rId="216" ua="false" sId="2">
    <oc r="D191" t="e">
      <f>'[1]2017-2018 годы Приложение 6'!E128</f>
    </oc>
    <nc r="D191" t="e">
      <f>'[1]2017-2018 годы ПРиложение 6'!E130</f>
    </nc>
  </rcc>
  <rcc rId="217" ua="false" sId="2">
    <oc r="E191" t="e">
      <f>'[1]2017-2018 годы Приложение 6'!F128</f>
    </oc>
    <nc r="E191" t="e">
      <f>'[1]2017-2018 годы ПРиложение 6'!F130</f>
    </nc>
  </rcc>
  <rcc rId="218" ua="false" sId="2">
    <oc r="D193" t="e">
      <f>'[1]2017-2018 годы Приложение 6'!E130</f>
    </oc>
    <nc r="D193" t="e">
      <f>'[1]2017-2018 годы ПРиложение 6'!E132</f>
    </nc>
  </rcc>
  <rcc rId="219" ua="false" sId="2">
    <oc r="E193" t="e">
      <f>'[1]2017-2018 годы Приложение 6'!F130</f>
    </oc>
    <nc r="E193" t="e">
      <f>'[1]2017-2018 годы ПРиложение 6'!F132</f>
    </nc>
  </rcc>
  <rcc rId="220" ua="false" sId="2">
    <oc r="D195" t="e">
      <f>'[1]2017-2018 годы Приложение 6'!E132</f>
    </oc>
    <nc r="D195" t="e">
      <f>'[1]2017-2018 годы ПРиложение 6'!E134</f>
    </nc>
  </rcc>
  <rcc rId="221" ua="false" sId="2">
    <oc r="E195" t="e">
      <f>'[1]2017-2018 годы Приложение 6'!F132</f>
    </oc>
    <nc r="E195" t="e">
      <f>'[1]2017-2018 годы ПРиложение 6'!F134</f>
    </nc>
  </rcc>
  <rcc rId="222" ua="false" sId="2">
    <oc r="D197" t="e">
      <f>'[1]2017-2018 годы Приложение 6'!E134</f>
    </oc>
    <nc r="D197" t="e">
      <f>'[1]2017-2018 годы ПРиложение 6'!E136</f>
    </nc>
  </rcc>
  <rcc rId="223" ua="false" sId="2">
    <oc r="E197" t="e">
      <f>'[1]2017-2018 годы Приложение 6'!F134</f>
    </oc>
    <nc r="E197" t="e">
      <f>'[1]2017-2018 годы ПРиложение 6'!F136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224" ua="false" sId="2">
    <oc r="D200" t="e">
      <f>'[1]2017-2018 годы Приложение 6'!E137</f>
    </oc>
    <nc r="D200" t="e">
      <f>'[1]2017-2018 годы ПРиложение 6'!E139</f>
    </nc>
  </rcc>
  <rcc rId="225" ua="false" sId="2">
    <oc r="E200" t="e">
      <f>'[1]2017-2018 годы Приложение 6'!F137</f>
    </oc>
    <nc r="E200" t="e">
      <f>'[1]2017-2018 годы ПРиложение 6'!F139</f>
    </nc>
  </rcc>
  <rcc rId="226" ua="false" sId="2">
    <oc r="D204" t="e">
      <f>'[1]2017-2018 годы Приложение 6'!E141</f>
    </oc>
    <nc r="D204" t="e">
      <f>'[1]2017-2018 годы ПРиложение 6'!E143</f>
    </nc>
  </rcc>
  <rcc rId="227" ua="false" sId="2">
    <oc r="E204" t="e">
      <f>'[1]2017-2018 годы Приложение 6'!F141</f>
    </oc>
    <nc r="E204" t="e">
      <f>'[1]2017-2018 годы ПРиложение 6'!F143</f>
    </nc>
  </rcc>
  <rcc rId="228" ua="false" sId="2">
    <oc r="D207" t="e">
      <f>'[1]2017-2018 годы Приложение 6'!E144</f>
    </oc>
    <nc r="D207" t="e">
      <f>'[1]2017-2018 годы ПРиложение 6'!E146</f>
    </nc>
  </rcc>
  <rcc rId="229" ua="false" sId="2">
    <oc r="E207" t="e">
      <f>'[1]2017-2018 годы Приложение 6'!F144</f>
    </oc>
    <nc r="E207" t="e">
      <f>'[1]2017-2018 годы ПРиложение 6'!F146</f>
    </nc>
  </rcc>
  <rcc rId="230" ua="false" sId="2">
    <oc r="D208" t="e">
      <f>'[1]2017-2018 годы Приложение 6'!E145</f>
    </oc>
    <nc r="D208" t="e">
      <f>'[1]2017-2018 годы ПРиложение 6'!E147</f>
    </nc>
  </rcc>
  <rcc rId="231" ua="false" sId="2">
    <oc r="E208" t="e">
      <f>'[1]2017-2018 годы Приложение 6'!F145</f>
    </oc>
    <nc r="E208" t="e">
      <f>'[1]2017-2018 годы ПРиложение 6'!F147</f>
    </nc>
  </rcc>
  <rcc rId="232" ua="false" sId="2">
    <oc r="D211" t="e">
      <f>'[1]2017-2018 годы Приложение 6'!E148</f>
    </oc>
    <nc r="D211" t="e">
      <f>'[1]2017-2018 годы ПРиложение 6'!E150</f>
    </nc>
  </rcc>
  <rcc rId="233" ua="false" sId="2">
    <oc r="E211" t="e">
      <f>'[1]2017-2018 годы Приложение 6'!F148</f>
    </oc>
    <nc r="E211" t="e">
      <f>'[1]2017-2018 годы ПРиложение 6'!F150</f>
    </nc>
  </rcc>
  <rcc rId="234" ua="false" sId="2">
    <oc r="D213" t="e">
      <f>'[1]2017-2018 годы Приложение 6'!E150</f>
    </oc>
    <nc r="D213" t="e">
      <f>'[1]2017-2018 годы ПРиложение 6'!E152</f>
    </nc>
  </rcc>
  <rcc rId="235" ua="false" sId="2">
    <oc r="E213" t="e">
      <f>'[1]2017-2018 годы Приложение 6'!F150</f>
    </oc>
    <nc r="E213" t="e">
      <f>'[1]2017-2018 годы ПРиложение 6'!F152</f>
    </nc>
  </rcc>
  <rcc rId="236" ua="false" sId="2">
    <oc r="D215" t="e">
      <f>'[1]2017-2018 годы Приложение 6'!E152</f>
    </oc>
    <nc r="D215" t="e">
      <f>'[1]2017-2018 годы ПРиложение 6'!E154</f>
    </nc>
  </rcc>
  <rcc rId="237" ua="false" sId="2">
    <oc r="E215" t="e">
      <f>'[1]2017-2018 годы Приложение 6'!F152</f>
    </oc>
    <nc r="E215" t="e">
      <f>'[1]2017-2018 годы ПРиложение 6'!F154</f>
    </nc>
  </rcc>
  <rcc rId="238" ua="false" sId="2">
    <oc r="D219" t="e">
      <f>'[1]2017-2018 годы Приложение 6'!E156</f>
    </oc>
    <nc r="D219" t="e">
      <f>'[1]2017-2018 годы ПРиложение 6'!E158</f>
    </nc>
  </rcc>
  <rcc rId="239" ua="false" sId="2">
    <oc r="E219" t="e">
      <f>'[1]2017-2018 годы Приложение 6'!F156</f>
    </oc>
    <nc r="E219" t="e">
      <f>'[1]2017-2018 годы ПРиложение 6'!F158</f>
    </nc>
  </rcc>
  <rcc rId="240" ua="false" sId="2">
    <oc r="D221" t="e">
      <f>'[1]2017-2018 годы Приложение 6'!E158</f>
    </oc>
    <nc r="D221" t="e">
      <f>'[1]2017-2018 годы ПРиложение 6'!E160</f>
    </nc>
  </rcc>
  <rcc rId="241" ua="false" sId="2">
    <oc r="E221" t="e">
      <f>'[1]2017-2018 годы Приложение 6'!F158</f>
    </oc>
    <nc r="E221" t="e">
      <f>'[1]2017-2018 годы ПРиложение 6'!F160</f>
    </nc>
  </rcc>
  <rcc rId="242" ua="false" sId="2">
    <oc r="D224" t="e">
      <f>'[1]2017-2018 годы Приложение 6'!E161</f>
    </oc>
    <nc r="D224" t="e">
      <f>'[1]2017-2018 годы ПРиложение 6'!E163</f>
    </nc>
  </rcc>
  <rcc rId="243" ua="false" sId="2">
    <oc r="E224" t="e">
      <f>'[1]2017-2018 годы Приложение 6'!F161</f>
    </oc>
    <nc r="E224" t="e">
      <f>'[1]2017-2018 годы ПРиложение 6'!F163</f>
    </nc>
  </rcc>
  <rcc rId="244" ua="false" sId="2">
    <oc r="D226" t="e">
      <f>'[1]2017-2018 годы Приложение 6'!E163</f>
    </oc>
    <nc r="D226" t="e">
      <f>'[1]2017-2018 годы ПРиложение 6'!E165</f>
    </nc>
  </rcc>
  <rcc rId="245" ua="false" sId="2">
    <oc r="E226" t="e">
      <f>'[1]2017-2018 годы Приложение 6'!F163</f>
    </oc>
    <nc r="E226" t="e">
      <f>'[1]2017-2018 годы ПРиложение 6'!F165</f>
    </nc>
  </rcc>
  <rcc rId="246" ua="false" sId="2">
    <oc r="D228" t="e">
      <f>'[1]2017-2018 годы Приложение 6'!E165</f>
    </oc>
    <nc r="D228" t="e">
      <f>'[1]2017-2018 годы ПРиложение 6'!E167</f>
    </nc>
  </rcc>
  <rcc rId="247" ua="false" sId="2">
    <oc r="E228" t="e">
      <f>'[1]2017-2018 годы Приложение 6'!F165</f>
    </oc>
    <nc r="E228" t="e">
      <f>'[1]2017-2018 годы ПРиложение 6'!F167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248" ua="false" sId="2">
    <oc r="D231" t="e">
      <f>'[1]2017-2018 годы Приложение 6'!E168</f>
    </oc>
    <nc r="D231" t="e">
      <f>'[1]2017-2018 годы ПРиложение 6'!E170</f>
    </nc>
  </rcc>
  <rcc rId="249" ua="false" sId="2">
    <oc r="E231" t="e">
      <f>'[1]2017-2018 годы Приложение 6'!F168</f>
    </oc>
    <nc r="E231" t="e">
      <f>'[1]2017-2018 годы ПРиложение 6'!F170</f>
    </nc>
  </rcc>
  <rcc rId="250" ua="false" sId="2">
    <oc r="D233" t="e">
      <f>'[1]2017-2018 годы Приложение 6'!E170</f>
    </oc>
    <nc r="D233" t="e">
      <f>'[1]2017-2018 годы ПРиложение 6'!E172</f>
    </nc>
  </rcc>
  <rcc rId="251" ua="false" sId="2">
    <oc r="E233" t="e">
      <f>'[1]2017-2018 годы Приложение 6'!F170</f>
    </oc>
    <nc r="E233" t="e">
      <f>'[1]2017-2018 годы ПРиложение 6'!F172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252" ua="false" sId="2">
    <oc r="D236" t="e">
      <f>'[1]2017-2018 годы Приложение 6'!E16</f>
    </oc>
    <nc r="D236" t="e">
      <f>'[1]2017-2018 годы ПРиложение 6'!E16</f>
    </nc>
  </rcc>
  <rcc rId="253" ua="false" sId="2">
    <oc r="E236" t="e">
      <f>'[1]2017-2018 годы Приложение 6'!F16</f>
    </oc>
    <nc r="E236" t="e">
      <f>'[1]2017-2018 годы ПРиложение 6'!F16</f>
    </nc>
  </rcc>
  <rcc rId="254" ua="false" sId="2">
    <oc r="D238" t="e">
      <f>'[1]2017-2018 годы Приложение 6'!E18</f>
    </oc>
    <nc r="D238" t="e">
      <f>'[1]2017-2018 годы ПРиложение 6'!E18</f>
    </nc>
  </rcc>
  <rcc rId="255" ua="false" sId="2">
    <oc r="E238" t="e">
      <f>'[1]2017-2018 годы Приложение 6'!F18</f>
    </oc>
    <nc r="E238" t="e">
      <f>'[1]2017-2018 годы ПРиложение 6'!F18</f>
    </nc>
  </rcc>
  <rcc rId="256" ua="false" sId="2">
    <oc r="D240" t="e">
      <f>'[1]2017-2018 годы Приложение 6'!E20</f>
    </oc>
    <nc r="D240" t="e">
      <f>'[1]2017-2018 годы ПРиложение 6'!E20</f>
    </nc>
  </rcc>
  <rcc rId="257" ua="false" sId="2">
    <oc r="E240" t="e">
      <f>'[1]2017-2018 годы Приложение 6'!F20</f>
    </oc>
    <nc r="E240" t="e">
      <f>'[1]2017-2018 годы ПРиложение 6'!F20</f>
    </nc>
  </rcc>
  <rcc rId="258" ua="false" sId="2">
    <oc r="D241" t="e">
      <f>'[1]2017-2018 годы Приложение 6'!E21</f>
    </oc>
    <nc r="D241" t="e">
      <f>'[1]2017-2018 годы ПРиложение 6'!E21</f>
    </nc>
  </rcc>
  <rcc rId="259" ua="false" sId="2">
    <oc r="E241" t="e">
      <f>'[1]2017-2018 годы Приложение 6'!F21</f>
    </oc>
    <nc r="E241" t="e">
      <f>'[1]2017-2018 годы ПРиложение 6'!F21</f>
    </nc>
  </rcc>
  <rcc rId="260" ua="false" sId="2">
    <oc r="D242" t="e">
      <f>'[1]2017-2018 годы Приложение 6'!E22</f>
    </oc>
    <nc r="D242" t="e">
      <f>'[1]2017-2018 годы ПРиложение 6'!E22</f>
    </nc>
  </rcc>
  <rcc rId="261" ua="false" sId="2">
    <oc r="E242" t="e">
      <f>'[1]2017-2018 годы Приложение 6'!F22</f>
    </oc>
    <nc r="E242" t="e">
      <f>'[1]2017-2018 годы ПРиложение 6'!F22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262" ua="false" sId="2">
    <oc r="D244" t="e">
      <f>'[1]2017-2018 годы Приложение 6'!E173</f>
    </oc>
    <nc r="D244" t="e">
      <f>'[1]2017-2018 годы ПРиложение 6'!E175</f>
    </nc>
  </rcc>
  <rcc rId="263" ua="false" sId="2">
    <oc r="E244" t="e">
      <f>'[1]2017-2018 годы Приложение 6'!F173</f>
    </oc>
    <nc r="E244" t="e">
      <f>'[1]2017-2018 годы ПРиложение 6'!F175</f>
    </nc>
  </rcc>
  <rcc rId="264" ua="false" sId="2">
    <oc r="D246" t="e">
      <f>'[1]2017-2018 годы Приложение 6'!E268</f>
    </oc>
    <nc r="D246" t="e">
      <f>'[1]2017-2018 годы ПРиложение 6'!E270</f>
    </nc>
  </rcc>
  <rcc rId="265" ua="false" sId="2">
    <oc r="E246" t="e">
      <f>'[1]2017-2018 годы Приложение 6'!F268</f>
    </oc>
    <nc r="E246" t="e">
      <f>'[1]2017-2018 годы ПРиложение 6'!F270</f>
    </nc>
  </rcc>
  <rcc rId="266" ua="false" sId="2">
    <oc r="D248" t="e">
      <f>'[1]2017-2018 годы Приложение 6'!E270</f>
    </oc>
    <nc r="D248" t="e">
      <f>'[1]2017-2018 годы ПРиложение 6'!E272</f>
    </nc>
  </rcc>
  <rcc rId="267" ua="false" sId="2">
    <oc r="E248" t="e">
      <f>'[1]2017-2018 годы Приложение 6'!F270</f>
    </oc>
    <nc r="E248" t="e">
      <f>'[1]2017-2018 годы ПРиложение 6'!F272</f>
    </nc>
  </rcc>
  <rcc rId="268" ua="false" sId="2">
    <oc r="D251" t="e">
      <f>'[1]2017-2018 годы Приложение 6'!E204</f>
    </oc>
    <nc r="D251" t="e">
      <f>'[1]2017-2018 годы ПРиложение 6'!E206</f>
    </nc>
  </rcc>
  <rcc rId="269" ua="false" sId="2">
    <oc r="E251" t="e">
      <f>'[1]2017-2018 годы Приложение 6'!F204</f>
    </oc>
    <nc r="E251" t="e">
      <f>'[1]2017-2018 годы ПРиложение 6'!F206</f>
    </nc>
  </rcc>
  <rcc rId="270" ua="false" sId="2">
    <oc r="D252" t="e">
      <f>'[1]2017-2018 годы Приложение 6'!E205</f>
    </oc>
    <nc r="D252" t="e">
      <f>'[1]2017-2018 годы ПРиложение 6'!E207</f>
    </nc>
  </rcc>
  <rcc rId="271" ua="false" sId="2">
    <oc r="E252" t="e">
      <f>'[1]2017-2018 годы Приложение 6'!F205</f>
    </oc>
    <nc r="E252" t="e">
      <f>'[1]2017-2018 годы ПРиложение 6'!F207</f>
    </nc>
  </rcc>
  <rcc rId="272" ua="false" sId="2">
    <oc r="D254" t="e">
      <f>'[1]2017-2018 годы Приложение 6'!E175</f>
    </oc>
    <nc r="D254" t="e">
      <f>'[1]2017-2018 годы ПРиложение 6'!E177</f>
    </nc>
  </rcc>
  <rcc rId="273" ua="false" sId="2">
    <oc r="E254" t="e">
      <f>'[1]2017-2018 годы Приложение 6'!F175</f>
    </oc>
    <nc r="E254" t="e">
      <f>'[1]2017-2018 годы ПРиложение 6'!F177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274" ua="false" sId="2">
    <oc r="D256" t="e">
      <f>'[1]2017-2018 годы Приложение 6'!E272</f>
    </oc>
    <nc r="D256" t="e">
      <f>'[1]2017-2018 годы ПРиложение 6'!E274</f>
    </nc>
  </rcc>
  <rcc rId="275" ua="false" sId="2">
    <oc r="E256" t="e">
      <f>'[1]2017-2018 годы Приложение 6'!F272</f>
    </oc>
    <nc r="E256" t="e">
      <f>'[1]2017-2018 годы ПРиложение 6'!F274</f>
    </nc>
  </rcc>
  <rcc rId="276" ua="false" sId="2">
    <oc r="D258" t="e">
      <f>'[1]2017-2018 годы Приложение 6'!E274</f>
    </oc>
    <nc r="D258" t="e">
      <f>'[1]2017-2018 годы ПРиложение 6'!E276</f>
    </nc>
  </rcc>
  <rcc rId="277" ua="false" sId="2">
    <oc r="E258" t="e">
      <f>'[1]2017-2018 годы Приложение 6'!F274</f>
    </oc>
    <nc r="E258" t="e">
      <f>'[1]2017-2018 годы ПРиложение 6'!F276</f>
    </nc>
  </rcc>
  <rcc rId="278" ua="false" sId="2">
    <oc r="D260" t="e">
      <f>'[1]2017-2018 годы Приложение 6'!E276</f>
    </oc>
    <nc r="D260" t="e">
      <f>'[1]2017-2018 годы ПРиложение 6'!E278</f>
    </nc>
  </rcc>
  <rcc rId="279" ua="false" sId="2">
    <oc r="E260" t="e">
      <f>'[1]2017-2018 годы Приложение 6'!F276</f>
    </oc>
    <nc r="E260" t="e">
      <f>'[1]2017-2018 годы ПРиложение 6'!F278</f>
    </nc>
  </rcc>
  <rcc rId="280" ua="false" sId="2">
    <oc r="D262" t="e">
      <f>'[1]2017-2018 годы Приложение 6'!E278</f>
    </oc>
    <nc r="D262" t="e">
      <f>'[1]2017-2018 годы ПРиложение 6'!E280</f>
    </nc>
  </rcc>
  <rcc rId="281" ua="false" sId="2">
    <oc r="E262" t="e">
      <f>'[1]2017-2018 годы Приложение 6'!F278</f>
    </oc>
    <nc r="E262" t="e">
      <f>'[1]2017-2018 годы ПРиложение 6'!F280</f>
    </nc>
  </rcc>
  <rcc rId="282" ua="false" sId="2">
    <oc r="D264" t="e">
      <f>'[1]2017-2018 годы Приложение 6'!E280</f>
    </oc>
    <nc r="D264" t="e">
      <f>'[1]2017-2018 годы ПРиложение 6'!E282</f>
    </nc>
  </rcc>
  <rcc rId="283" ua="false" sId="2">
    <oc r="E264" t="e">
      <f>'[1]2017-2018 годы Приложение 6'!F280</f>
    </oc>
    <nc r="E264" t="e">
      <f>'[1]2017-2018 годы ПРиложение 6'!F282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284" ua="false" sId="2">
    <oc r="D266" t="e">
      <f>'[1]2017-2018 годы Приложение 6'!E282</f>
    </oc>
    <nc r="D266" t="e">
      <f>'[1]2017-2018 годы ПРиложение 6'!E284</f>
    </nc>
  </rcc>
  <rcc rId="285" ua="false" sId="2">
    <oc r="E266" t="e">
      <f>'[1]2017-2018 годы Приложение 6'!F282</f>
    </oc>
    <nc r="E266" t="e">
      <f>'[1]2017-2018 годы ПРиложение 6'!F284</f>
    </nc>
  </rcc>
  <rcc rId="286" ua="false" sId="2">
    <oc r="D268" t="e">
      <f>'[1]2017-2018 годы Приложение 6'!E284</f>
    </oc>
    <nc r="D268" t="e">
      <f>'[1]2017-2018 годы ПРиложение 6'!E286</f>
    </nc>
  </rcc>
  <rcc rId="287" ua="false" sId="2">
    <oc r="E268" t="e">
      <f>'[1]2017-2018 годы Приложение 6'!F284</f>
    </oc>
    <nc r="E268" t="e">
      <f>'[1]2017-2018 годы ПРиложение 6'!F286</f>
    </nc>
  </rcc>
  <rcc rId="288" ua="false" sId="2">
    <oc r="D270" t="e">
      <f>'[1]2017-2018 годы Приложение 6'!E177</f>
    </oc>
    <nc r="D270" t="e">
      <f>'[1]2017-2018 годы ПРиложение 6'!E179</f>
    </nc>
  </rcc>
  <rcc rId="289" ua="false" sId="2">
    <oc r="E270" t="e">
      <f>'[1]2017-2018 годы Приложение 6'!F177</f>
    </oc>
    <nc r="E270" t="e">
      <f>'[1]2017-2018 годы ПРиложение 6'!F179</f>
    </nc>
  </rcc>
  <rcc rId="290" ua="false" sId="2">
    <oc r="D272" t="e">
      <f>'[1]2017-2018 годы Приложение 6'!E286</f>
    </oc>
    <nc r="D272" t="e">
      <f>'[1]2017-2018 годы ПРиложение 6'!E288</f>
    </nc>
  </rcc>
  <rcc rId="291" ua="false" sId="2">
    <oc r="E272" t="e">
      <f>'[1]2017-2018 годы Приложение 6'!F286</f>
    </oc>
    <nc r="E272" t="e">
      <f>'[1]2017-2018 годы ПРиложение 6'!F288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292" ua="false" sId="3">
    <oc r="F162" t="n">
      <v>0</v>
    </oc>
    <nc r="F162" t="n">
      <v>-160.8</v>
    </nc>
  </rcc>
  <rcc rId="293" ua="false" sId="3">
    <nc r="F161" t="n">
      <v>160.8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294" ua="false" sId="3">
    <oc r="F162" t="n">
      <v>-160.8</v>
    </oc>
    <nc r="F162" t="n">
      <v>-164.8</v>
    </nc>
  </rcc>
  <rcc rId="295" ua="false" sId="3">
    <oc r="F161" t="n">
      <v>160.8</v>
    </oc>
    <nc r="F161" t="n">
      <v>164.8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296" ua="false" sId="1">
    <nc r="H43" t="n">
      <f>F35+F50</f>
    </nc>
  </rcc>
  <rcc rId="297" ua="false" sId="1">
    <nc r="H45" t="n">
      <f>F49+F44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8" ua="false" sId="2">
    <oc r="B1" t="inlineStr">
      <is>
        <r>
          <rPr>
            <sz val="10"/>
            <rFont val="Arial"/>
            <family val="0"/>
          </rPr>
          <t xml:space="preserve">Приложение 3</t>
        </r>
      </is>
    </oc>
    <nc r="B1" t="inlineStr">
      <is>
        <r>
          <rPr>
            <sz val="10"/>
            <rFont val="Arial"/>
            <family val="0"/>
          </rPr>
          <t xml:space="preserve">Приложение 4</t>
        </r>
      </is>
    </nc>
  </rcc>
  <rcc rId="9" ua="false" sId="2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9 апреля 2016 года № 6-9/68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декабря 2016 года № 6-9/68</t>
        </r>
      </is>
    </nc>
  </rcc>
  <rcc rId="10" ua="false" sId="4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9 апреля 2016 года № 6-9/68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  декабря 2016 года № </t>
        </r>
      </is>
    </nc>
  </rcc>
  <rrc rId="11" ua="false" sId="4" eol="0" ref="51:51" action="insertRow"/>
  <rrc rId="12" ua="false" sId="4" eol="0" ref="52:52" action="insertRow"/>
  <rcc rId="13" ua="false" sId="4">
    <nc r="A51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</t>
        </r>
      </is>
    </nc>
  </rcc>
  <rcc rId="14" ua="false" sId="4">
    <nc r="A52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15" ua="false" sId="4">
    <nc r="B51" t="inlineStr">
      <is>
        <r>
          <rPr>
            <sz val="10"/>
            <rFont val="Arial"/>
            <family val="0"/>
          </rPr>
          <t xml:space="preserve">923</t>
        </r>
      </is>
    </nc>
  </rcc>
  <rrc rId="16" ua="false" sId="2" eol="0" ref="42:42" action="insertRow"/>
  <rrc rId="17" ua="false" sId="2" eol="0" ref="43:43" action="insertRow"/>
  <rcc rId="18" ua="false" sId="4">
    <nc r="B52" t="inlineStr">
      <is>
        <r>
          <rPr>
            <sz val="10"/>
            <rFont val="Arial"/>
            <family val="0"/>
          </rPr>
          <t xml:space="preserve">923</t>
        </r>
      </is>
    </nc>
  </rcc>
  <rcc rId="19" ua="false" sId="4">
    <nc r="C52" t="inlineStr">
      <is>
        <r>
          <rPr>
            <sz val="10"/>
            <rFont val="Arial"/>
            <family val="0"/>
          </rPr>
          <t xml:space="preserve">03 2 21 09502</t>
        </r>
      </is>
    </nc>
  </rcc>
  <rcc rId="20" ua="false" sId="4">
    <nc r="C51" t="inlineStr">
      <is>
        <r>
          <rPr>
            <sz val="10"/>
            <rFont val="Arial"/>
            <family val="0"/>
          </rPr>
          <t xml:space="preserve">03 2 21 09502</t>
        </r>
      </is>
    </nc>
  </rcc>
  <rcc rId="21" ua="false" sId="4">
    <nc r="D52" t="inlineStr">
      <is>
        <r>
          <rPr>
            <sz val="10"/>
            <rFont val="Arial"/>
            <family val="0"/>
          </rPr>
          <t xml:space="preserve">400</t>
        </r>
      </is>
    </nc>
  </rcc>
  <rcc rId="22" ua="false" sId="2">
    <nc r="A42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</t>
        </r>
      </is>
    </nc>
  </rcc>
  <rcc rId="23" ua="false" sId="2">
    <nc r="A43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24" ua="false" sId="2">
    <nc r="C43" t="inlineStr">
      <is>
        <r>
          <rPr>
            <sz val="10"/>
            <rFont val="Arial"/>
            <family val="0"/>
          </rPr>
          <t xml:space="preserve">400</t>
        </r>
      </is>
    </nc>
  </rcc>
  <rcc rId="25" ua="false" sId="2">
    <nc r="B43" t="inlineStr">
      <is>
        <r>
          <rPr>
            <sz val="10"/>
            <rFont val="Arial"/>
            <family val="0"/>
          </rPr>
          <t xml:space="preserve">03 2 21 09502</t>
        </r>
      </is>
    </nc>
  </rcc>
  <rcc rId="26" ua="false" sId="2">
    <nc r="B42" t="inlineStr">
      <is>
        <r>
          <rPr>
            <sz val="10"/>
            <rFont val="Arial"/>
            <family val="0"/>
          </rPr>
          <t xml:space="preserve">03 2 21 09502</t>
        </r>
      </is>
    </nc>
  </rcc>
  <rcc rId="27" ua="false" sId="4">
    <nc r="E52" t="n">
      <v>39397.1</v>
    </nc>
  </rcc>
  <rcc rId="28" ua="false" sId="4">
    <nc r="E51" t="n">
      <f>E52</f>
    </nc>
  </rcc>
  <rcc rId="29" ua="false" sId="4">
    <nc r="F52" t="n">
      <v>0</v>
    </nc>
  </rcc>
  <rcc rId="30" ua="false" sId="4">
    <nc r="F51" t="n">
      <f>F52</f>
    </nc>
  </rcc>
  <rcc rId="31" ua="false" sId="2">
    <nc r="D43" t="e">
      <f>'[1]2017-2018 годы ПРиложение 6'!E52</f>
    </nc>
  </rcc>
  <rcc rId="32" ua="false" sId="2">
    <nc r="D42" t="e">
      <f>'[1]2017-2018 годы ПРиложение 6'!E51</f>
    </nc>
  </rcc>
  <rcc rId="33" ua="false" sId="2">
    <nc r="E43" t="e">
      <f>'[1]2017-2018 годы ПРиложение 6'!F52</f>
    </nc>
  </rcc>
  <rcc rId="34" ua="false" sId="2">
    <nc r="E42" t="e">
      <f>'[1]2017-2018 годы ПРиложение 6'!F51</f>
    </nc>
  </rcc>
  <rcc rId="35" ua="false" sId="2">
    <oc r="D41" t="n">
      <f>D46+D44</f>
    </oc>
    <nc r="D41" t="n">
      <f>D46+D44+D42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298" ua="false" sId="3">
    <oc r="F356" t="n">
      <v>0</v>
    </oc>
    <nc r="F356" t="n">
      <v>1765.8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299" ua="false" sId="3">
    <oc r="F356" t="n">
      <v>1765.8</v>
    </oc>
    <nc r="F356" t="n">
      <v>967.2</v>
    </nc>
  </rcc>
  <rcc rId="300" ua="false" sId="3">
    <oc r="F374" t="n">
      <v>0</v>
    </oc>
    <nc r="F374" t="n">
      <v>798.6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301" ua="false" sId="3">
    <oc r="F123" t="n">
      <v>0</v>
    </oc>
    <nc r="F123" t="n">
      <v>-177.2</v>
    </nc>
  </rcc>
  <rcc rId="302" ua="false" sId="3">
    <oc r="F85" t="n">
      <v>0</v>
    </oc>
    <nc r="F85" t="n">
      <v>272.4</v>
    </nc>
  </rcc>
  <rcc rId="303" ua="false" sId="3">
    <oc r="F157" t="n">
      <f>15-400.7-29</f>
    </oc>
    <nc r="F157" t="n">
      <f>15-400.7-29-45</f>
    </nc>
  </rcc>
  <rcc rId="304" ua="false" sId="3">
    <nc r="F76" t="n">
      <v>-95.1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305" ua="false" sId="3">
    <oc r="F76" t="n">
      <v>-95.1</v>
    </oc>
    <nc r="F76"/>
  </rcc>
  <rcc rId="306" ua="false" sId="3">
    <oc r="F95" t="n">
      <v>539.8</v>
    </oc>
    <nc r="F95" t="n">
      <f>539.8</f>
    </nc>
  </rcc>
  <rcc rId="307" ua="false" sId="3">
    <oc r="F123" t="n">
      <v>-177.2</v>
    </oc>
    <nc r="F123"/>
  </rcc>
  <rcc rId="308" ua="false" sId="3">
    <oc r="F269" t="n">
      <v>0</v>
    </oc>
    <nc r="F269" t="n">
      <v>45</v>
    </nc>
  </rcc>
  <rcc rId="309" ua="false" sId="3">
    <oc r="F85" t="n">
      <v>272.4</v>
    </oc>
    <nc r="F85"/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310" ua="false" sId="3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декабря 2016 года №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2 декабря 2016 года № 6-13/118</t>
        </r>
      </is>
    </nc>
  </rcc>
  <rcc rId="311" ua="false" sId="4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  декабря 2016 года №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2 декабря 2016 года № 6-13/118</t>
        </r>
      </is>
    </nc>
  </rcc>
  <rcc rId="312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декабря 2016 года № 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2 декабря 2016 года № 6-13/118</t>
        </r>
      </is>
    </nc>
  </rcc>
  <rcc rId="313" ua="false" sId="2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декабря 2016 года № 6-9/68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2 декабря 2016 года № 6-13/118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314" ua="false" sId="3">
    <nc r="F364" t="n">
      <v>-412.1</v>
    </nc>
  </rcc>
  <rcc rId="315" ua="false" sId="3">
    <oc r="F365" t="n">
      <v>0</v>
    </oc>
    <nc r="F365" t="n">
      <v>412.1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316" ua="false" sId="4">
    <oc r="A62" t="inlineStr">
      <is>
        <r>
          <rPr>
            <sz val="10"/>
            <rFont val="Arial"/>
            <family val="0"/>
          </rPr>
          <t xml:space="preserve">Субсидии на оборудование и содержание ледовых переправ и зимних автомобильных дорог общего пользования местного значения</t>
        </r>
      </is>
    </oc>
    <nc r="A62" t="inlineStr">
      <is>
        <r>
          <rPr>
            <sz val="10"/>
            <rFont val="Arial"/>
            <family val="0"/>
          </rPr>
          <t xml:space="preserve">Оборудование и содержание ледовых переправ и зимних автомобильных дорог общего пользования местного значения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317" ua="false" sId="3">
    <oc r="F157" t="n">
      <f>15-400.7-29-45</f>
    </oc>
    <nc r="F157" t="n">
      <f>15-400.7-29-45-0.1</f>
    </nc>
  </rcc>
  <rcc rId="318" ua="false" sId="3">
    <nc r="F123" t="n">
      <v>0.1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319" ua="false" sId="3">
    <nc r="H249" t="n">
      <v>31160</v>
    </nc>
  </rcc>
  <rcc rId="320" ua="false" sId="3">
    <oc r="H97" t="n">
      <f>G97-G111</f>
    </oc>
    <nc r="H97"/>
  </rcc>
  <rcc rId="321" ua="false" sId="3">
    <oc r="H89" t="n">
      <f>F89+F329+F69+F93</f>
    </oc>
    <nc r="H89"/>
  </rcc>
  <rcc rId="322" ua="false" sId="3">
    <oc r="H59" t="n">
      <f>F59+F63</f>
    </oc>
    <nc r="H59"/>
  </rcc>
  <rcc rId="323" ua="false" sId="3">
    <oc r="H91" t="n">
      <f>G88+G91+G94</f>
    </oc>
    <nc r="H91"/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324" ua="false" sId="1">
    <oc r="G60" t="n">
      <f>F60+F54</f>
    </oc>
    <nc r="G60"/>
  </rcc>
  <rcc rId="325" ua="false" sId="1">
    <oc r="L52" t="e">
      <f>'[1]2016 год Приложение  5'!G65+'[1]2016 год Приложение  5'!G324</f>
    </oc>
    <nc r="L52"/>
  </rcc>
  <rcc rId="326" ua="false" sId="1">
    <oc r="H43" t="n">
      <f>F35+F50</f>
    </oc>
    <nc r="H43"/>
  </rcc>
  <rcc rId="327" ua="false" sId="1">
    <oc r="H45" t="n">
      <f>F49+F44</f>
    </oc>
    <nc r="H45"/>
  </rcc>
  <rcc rId="328" ua="false" sId="1">
    <oc r="L29" t="e">
      <f>'[1]2016 год Приложение  5'!G42</f>
    </oc>
    <nc r="L29"/>
  </rcc>
  <rcc rId="329" ua="false" sId="1">
    <oc r="L13" t="e">
      <f>'[1]2016 год Приложение  5'!G26</f>
    </oc>
    <nc r="L13"/>
  </rcc>
  <rcc rId="330" ua="false" sId="1">
    <oc r="L12" t="e">
      <f>'[1]2016 год Приложение  5'!G12</f>
    </oc>
    <nc r="L12"/>
  </rcc>
  <rcc rId="331" ua="false" sId="1">
    <oc r="J13" t="n">
      <f>J12-F12</f>
    </oc>
    <nc r="J13"/>
  </rcc>
  <rcc rId="332" ua="false" sId="1">
    <oc r="J12" t="e">
      <f>'[1]2016 год Приложение  5'!G12</f>
    </oc>
    <nc r="J12"/>
  </rcc>
  <rcc rId="333" ua="false" sId="1">
    <oc r="I12" t="e">
      <f>'[1]2016 год Приложение  5'!F12</f>
    </oc>
    <nc r="I12"/>
  </rcc>
  <rcc rId="334" ua="false" sId="1">
    <oc r="I13" t="n">
      <f>I12-E12</f>
    </oc>
    <nc r="I13"/>
  </rcc>
  <rcc rId="335" ua="false" sId="1">
    <oc r="H13" t="n">
      <f>H12-D12</f>
    </oc>
    <nc r="H13"/>
  </rcc>
  <rcc rId="336" ua="false" sId="1">
    <oc r="H12" t="e">
      <f>'[1]2016 год Приложение  5'!E12</f>
    </oc>
    <nc r="H12"/>
  </rcc>
  <rcc rId="337" ua="false" sId="1">
    <oc r="H11" t="inlineStr">
      <is>
        <r>
          <rPr>
            <sz val="10"/>
            <rFont val="Arial"/>
            <family val="0"/>
          </rPr>
          <t xml:space="preserve">Приложение 5</t>
        </r>
      </is>
    </oc>
    <nc r="H11"/>
  </rcc>
  <rcc rId="338" ua="false" sId="1">
    <oc r="M12" t="n">
      <f>F12-L12</f>
    </oc>
    <nc r="M12"/>
  </rcc>
  <rcc rId="339" ua="false" sId="1">
    <oc r="M13" t="n">
      <f>F13-L13</f>
    </oc>
    <nc r="M13"/>
  </rcc>
  <rcc rId="340" ua="false" sId="1">
    <oc r="H78" t="n">
      <f>F77+F80+F83</f>
    </oc>
    <nc r="H78"/>
  </rcc>
  <rcc rId="341" ua="false" sId="1">
    <oc r="H80" t="n">
      <f>F80+F77</f>
    </oc>
    <nc r="H80"/>
  </rcc>
  <rcc rId="342" ua="false" sId="1">
    <oc r="G91" t="n">
      <f>SUM(G92,F90)</f>
    </oc>
    <nc r="G91"/>
  </rcc>
  <rcc rId="343" ua="false" sId="1">
    <oc r="G92" t="n">
      <f>F92+F89</f>
    </oc>
    <nc r="G92"/>
  </rcc>
  <rcc rId="344" ua="false" sId="1">
    <oc r="G95" t="n">
      <f>D95+D96+D98</f>
    </oc>
    <nc r="G95"/>
  </rcc>
  <rcc rId="345" ua="false" sId="1">
    <oc r="G96" t="n">
      <f>F96+F94</f>
    </oc>
    <nc r="G96"/>
  </rcc>
  <rcc rId="346" ua="false" sId="1">
    <oc r="L138" t="e">
      <f>'[1]2016 год Приложение  5'!G370</f>
    </oc>
    <nc r="L138"/>
  </rcc>
  <rcc rId="347" ua="false" sId="1">
    <oc r="G143" t="n">
      <f>F147</f>
    </oc>
    <nc r="G143"/>
  </rcc>
  <rcc rId="348" ua="false" sId="1">
    <oc r="G144" t="n">
      <f>F143+F148</f>
    </oc>
    <nc r="G144"/>
  </rcc>
  <rcc rId="349" ua="false" sId="1">
    <oc r="G202" t="n">
      <f>F202+F199+F206</f>
    </oc>
    <nc r="G202"/>
  </rcc>
  <rcc rId="350" ua="false" sId="1">
    <oc r="G208" t="n">
      <f>F208+F210+F204</f>
    </oc>
    <nc r="G208"/>
  </rcc>
  <rcc rId="351" ua="false" sId="3">
    <oc r="H12" t="n">
      <f>E12+F12</f>
    </oc>
    <nc r="H12"/>
  </rcc>
  <rcc rId="352" ua="false" sId="3">
    <oc r="I12" t="e">
      <f>'[1]2016 год Приложение 3'!D12</f>
    </oc>
    <nc r="I12"/>
  </rcc>
  <rcc rId="353" ua="false" sId="3">
    <oc r="K12" t="e">
      <f>'[1]2016 год Приложение 3'!F12</f>
    </oc>
    <nc r="K12"/>
  </rcc>
  <rcc rId="354" ua="false" sId="3">
    <oc r="N12" t="n">
      <v>1162.1</v>
    </oc>
    <nc r="N12"/>
  </rcc>
  <rcc rId="355" ua="false" sId="3">
    <oc r="M12" t="n">
      <f>L12-G12</f>
    </oc>
    <nc r="M12"/>
  </rcc>
  <rcc rId="356" ua="false" sId="3">
    <oc r="J12" t="e">
      <f>'[1]2016 год Приложение 3'!E12</f>
    </oc>
    <nc r="J12"/>
  </rcc>
  <rcc rId="357" ua="false" sId="3">
    <oc r="K13" t="n">
      <f>G12-K12</f>
    </oc>
    <nc r="K13"/>
  </rcc>
  <rcc rId="358" ua="false" sId="3">
    <oc r="J13" t="n">
      <f>F12-J12</f>
    </oc>
    <nc r="J13"/>
  </rcc>
  <rcc rId="359" ua="false" sId="3">
    <oc r="I13" t="n">
      <f>E12-I12</f>
    </oc>
    <nc r="I13"/>
  </rcc>
  <rcc rId="360" ua="false" sId="3">
    <oc r="K16" t="n">
      <f>E12+F12</f>
    </oc>
    <nc r="K16"/>
  </rcc>
  <rcc rId="361" ua="false" sId="3">
    <oc r="I11" t="inlineStr">
      <is>
        <r>
          <rPr>
            <sz val="10"/>
            <rFont val="Arial"/>
            <family val="0"/>
          </rPr>
          <t xml:space="preserve">Приложение 3</t>
        </r>
      </is>
    </oc>
    <nc r="I11"/>
  </rcc>
  <rcc rId="362" ua="false" sId="3">
    <oc r="I8" t="n">
      <f>1640042.4+360785.4</f>
    </oc>
    <nc r="I8"/>
  </rcc>
  <rcc rId="363" ua="false" sId="3">
    <oc r="J8" t="n">
      <f>I8-G12</f>
    </oc>
    <nc r="J8"/>
  </rcc>
  <rcc rId="364" ua="false" sId="3">
    <oc r="I277" t="n">
      <f>E277-H277</f>
    </oc>
    <nc r="I277"/>
  </rcc>
  <rcc rId="365" ua="false" sId="3">
    <oc r="H277" t="n">
      <v>122182.5</v>
    </oc>
    <nc r="H277"/>
  </rcc>
  <rcc rId="366" ua="false" sId="3">
    <oc r="H271" t="n">
      <f>E270+E272</f>
    </oc>
    <nc r="H271"/>
  </rcc>
  <rcc rId="367" ua="false" sId="3">
    <oc r="H350" t="n">
      <f>E350-800</f>
    </oc>
    <nc r="H350"/>
  </rcc>
  <rcc rId="368" ua="false" sId="3">
    <oc r="I366" t="n">
      <f>G366+G391+G400</f>
    </oc>
    <nc r="I366"/>
  </rcc>
  <rcc rId="369" ua="false" sId="3">
    <oc r="H363" t="n">
      <f>E356+E374</f>
    </oc>
    <nc r="H363"/>
  </rcc>
  <rcc rId="370" ua="false" sId="3">
    <oc r="K373" t="n">
      <f>E373+E355</f>
    </oc>
    <nc r="K373"/>
  </rcc>
  <rcc rId="371" ua="false" sId="3">
    <oc r="J373" t="n">
      <f>G373+G356</f>
    </oc>
    <nc r="J373"/>
  </rcc>
  <rcc rId="372" ua="false" sId="4">
    <oc r="H103" t="n">
      <v>97439</v>
    </oc>
    <nc r="H103"/>
  </rcc>
  <rcc rId="373" ua="false" sId="4">
    <oc r="G103" t="inlineStr">
      <is>
        <r>
          <rPr>
            <sz val="10"/>
            <rFont val="Arial"/>
            <family val="0"/>
          </rPr>
          <t xml:space="preserve">97008,4</t>
        </r>
      </is>
    </oc>
    <nc r="G103"/>
  </rcc>
  <rcc rId="374" ua="false" sId="4">
    <oc r="H280" t="e">
      <f>F70+F270+F272+#REF!+#REF!+F278+97.1+51.5</f>
    </oc>
    <nc r="H280"/>
  </rcc>
  <rcc rId="375" ua="false" sId="4">
    <oc r="G280" t="e">
      <f>E70+E270+E272+#REF!+#REF!+E278+51.5+97.1</f>
    </oc>
    <nc r="G280"/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6" ua="false" sId="4">
    <oc r="E50" t="n">
      <f>E55+E53</f>
    </oc>
    <nc r="E50" t="n">
      <f>E55+E53+E5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7" ua="false" sId="2">
    <nc r="F12" t="e">
      <f>'[1]2017-2018 годы ПРиложение 6'!E12='[1]2017-2018 годы  Приложение 4'!D12</f>
    </nc>
  </rcc>
  <rcc rId="38" ua="false" sId="2">
    <oc r="D16" t="e">
      <f>'[1]2017-2018 годы Приложение 6'!E27</f>
    </oc>
    <nc r="D16" t="e">
      <f>'[1]2017-2018 годы ПРиложение 6'!E27</f>
    </nc>
  </rcc>
  <rcc rId="39" ua="false" sId="2">
    <oc r="E16" t="e">
      <f>'[1]2017-2018 годы Приложение 6'!F27</f>
    </oc>
    <nc r="E16" t="e">
      <f>'[1]2017-2018 годы ПРиложение 6'!F27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40" ua="false" sId="2">
    <oc r="D18" t="e">
      <f>'[1]2017-2018 годы Приложение 6'!E29</f>
    </oc>
    <nc r="D18" t="e">
      <f>'[1]2017-2018 годы ПРиложение 6'!E29</f>
    </nc>
  </rcc>
  <rcc rId="41" ua="false" sId="2">
    <oc r="E18" t="e">
      <f>'[1]2017-2018 годы Приложение 6'!F29</f>
    </oc>
    <nc r="E18" t="e">
      <f>'[1]2017-2018 годы ПРиложение 6'!F29</f>
    </nc>
  </rcc>
  <rcc rId="42" ua="false" sId="2">
    <oc r="D20" t="e">
      <f>'[1]2017-2018 годы Приложение 6'!E31</f>
    </oc>
    <nc r="D20" t="e">
      <f>'[1]2017-2018 годы ПРиложение 6'!E31</f>
    </nc>
  </rcc>
  <rcc rId="43" ua="false" sId="2">
    <oc r="E20" t="e">
      <f>'[1]2017-2018 годы Приложение 6'!F31</f>
    </oc>
    <nc r="E20" t="e">
      <f>'[1]2017-2018 годы ПРиложение 6'!F31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44" ua="false" sId="2">
    <oc r="D24" t="e">
      <f>'[1]2017-2018 годы Приложение 6'!E35</f>
    </oc>
    <nc r="D24" t="e">
      <f>'[1]2017-2018 годы ПРиложение 6'!E35</f>
    </nc>
  </rcc>
  <rcc rId="45" ua="false" sId="2">
    <oc r="E24" t="e">
      <f>'[1]2017-2018 годы Приложение 6'!F35</f>
    </oc>
    <nc r="E24" t="e">
      <f>'[1]2017-2018 годы ПРиложение 6'!F35</f>
    </nc>
  </rcc>
  <rcc rId="46" ua="false" sId="2">
    <oc r="D26" t="e">
      <f>'[1]2017-2018 годы Приложение 6'!E37</f>
    </oc>
    <nc r="D26" t="e">
      <f>'[1]2017-2018 годы ПРиложение 6'!E37</f>
    </nc>
  </rcc>
  <rcc rId="47" ua="false" sId="2">
    <oc r="E26" t="e">
      <f>'[1]2017-2018 годы Приложение 6'!F37</f>
    </oc>
    <nc r="E26" t="e">
      <f>'[1]2017-2018 годы ПРиложение 6'!F37</f>
    </nc>
  </rcc>
  <rcc rId="48" ua="false" sId="2">
    <oc r="D30" t="e">
      <f>'[1]2017-2018 годы Приложение 6'!E41</f>
    </oc>
    <nc r="D30" t="e">
      <f>'[1]2017-2018 годы ПРиложение 6'!E41</f>
    </nc>
  </rcc>
  <rcc rId="49" ua="false" sId="2">
    <oc r="E30" t="e">
      <f>'[1]2017-2018 годы Приложение 6'!F41</f>
    </oc>
    <nc r="E30" t="e">
      <f>'[1]2017-2018 годы ПРиложение 6'!F41</f>
    </nc>
  </rcc>
  <rcc rId="50" ua="false" sId="2">
    <oc r="D32" t="e">
      <f>'[1]2017-2018 годы Приложение 6'!E43</f>
    </oc>
    <nc r="D32" t="e">
      <f>'[1]2017-2018 годы ПРиложение 6'!E43</f>
    </nc>
  </rcc>
  <rcc rId="51" ua="false" sId="2">
    <oc r="E32" t="e">
      <f>'[1]2017-2018 годы Приложение 6'!F43</f>
    </oc>
    <nc r="E32" t="e">
      <f>'[1]2017-2018 годы ПРиложение 6'!F43</f>
    </nc>
  </rcc>
  <rcc rId="52" ua="false" sId="2">
    <oc r="D34" t="e">
      <f>'[1]2017-2018 годы Приложение 6'!E45</f>
    </oc>
    <nc r="D34" t="e">
      <f>'[1]2017-2018 годы ПРиложение 6'!E45</f>
    </nc>
  </rcc>
  <rcc rId="53" ua="false" sId="2">
    <oc r="E34" t="e">
      <f>'[1]2017-2018 годы Приложение 6'!F45</f>
    </oc>
    <nc r="E34" t="e">
      <f>'[1]2017-2018 годы ПРиложение 6'!F45</f>
    </nc>
  </rcc>
  <rcc rId="54" ua="false" sId="2">
    <oc r="D36" t="e">
      <f>'[1]2017-2018 годы Приложение 6'!E210</f>
    </oc>
    <nc r="D36" t="e">
      <f>'[1]2017-2018 годы ПРиложение 6'!E212</f>
    </nc>
  </rcc>
  <rcc rId="55" ua="false" sId="2">
    <oc r="E36" t="e">
      <f>'[1]2017-2018 годы Приложение 6'!F210</f>
    </oc>
    <nc r="E36" t="e">
      <f>'[1]2017-2018 годы ПРиложение 6'!F212</f>
    </nc>
  </rcc>
  <rcc rId="56" ua="false" sId="2">
    <oc r="D38" t="e">
      <f>'[1]2017-2018 годы Приложение 6'!E47</f>
    </oc>
    <nc r="D38" t="e">
      <f>'[1]2017-2018 годы ПРиложение 6'!E47</f>
    </nc>
  </rcc>
  <rcc rId="57" ua="false" sId="2">
    <oc r="E38" t="e">
      <f>'[1]2017-2018 годы Приложение 6'!F47</f>
    </oc>
    <nc r="E38" t="e">
      <f>'[1]2017-2018 годы ПРиложение 6'!F47</f>
    </nc>
  </rcc>
  <rcc rId="58" ua="false" sId="2">
    <oc r="D40" t="e">
      <f>'[1]2017-2018 годы Приложение 6'!E49</f>
    </oc>
    <nc r="D40" t="e">
      <f>'[1]2017-2018 годы ПРиложение 6'!E49</f>
    </nc>
  </rcc>
  <rcc rId="59" ua="false" sId="2">
    <oc r="E40" t="e">
      <f>'[1]2017-2018 годы Приложение 6'!F49</f>
    </oc>
    <nc r="E40" t="e">
      <f>'[1]2017-2018 годы ПРиложение 6'!F49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60" ua="false" sId="2">
    <oc r="D43" t="e">
      <f>'[1]2017-2018 годы ПРиложение 6'!E52</f>
    </oc>
    <nc r="D43" t="e">
      <f>'[1]2017-2018 годы ПРиложение 6'!E52</f>
    </nc>
  </rcc>
  <rcc rId="61" ua="false" sId="2">
    <oc r="E43" t="e">
      <f>'[1]2017-2018 годы ПРиложение 6'!F52</f>
    </oc>
    <nc r="E43" t="e">
      <f>'[1]2017-2018 годы ПРиложение 6'!F52</f>
    </nc>
  </rcc>
  <rcc rId="62" ua="false" sId="2">
    <oc r="D45" t="e">
      <f>'[1]2017-2018 годы Приложение 6'!E52</f>
    </oc>
    <nc r="D45" t="e">
      <f>'[1]2017-2018 годы ПРиложение 6'!E54</f>
    </nc>
  </rcc>
  <rcc rId="63" ua="false" sId="2">
    <oc r="E45" t="e">
      <f>'[1]2017-2018 годы Приложение 6'!F52</f>
    </oc>
    <nc r="E45" t="e">
      <f>'[1]2017-2018 годы ПРиложение 6'!F54</f>
    </nc>
  </rcc>
  <rcc rId="64" ua="false" sId="2">
    <oc r="D47" t="e">
      <f>'[1]2017-2018 годы Приложение 6'!E54</f>
    </oc>
    <nc r="D47" t="e">
      <f>'[1]2017-2018 годы ПРиложение 6'!E56</f>
    </nc>
  </rcc>
  <rcc rId="65" ua="false" sId="2">
    <oc r="E47" t="e">
      <f>'[1]2017-2018 годы Приложение 6'!F54</f>
    </oc>
    <nc r="E47" t="e">
      <f>'[1]2017-2018 годы ПРиложение 6'!F56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66" ua="false" sId="2">
    <oc r="D50" t="e">
      <f>'[1]2017-2018 годы Приложение 6'!E57</f>
    </oc>
    <nc r="D50" t="e">
      <f>'[1]2017-2018 годы ПРиложение 6'!E59</f>
    </nc>
  </rcc>
  <rcc rId="67" ua="false" sId="2">
    <oc r="E50" t="e">
      <f>'[1]2017-2018 годы Приложение 6'!F57</f>
    </oc>
    <nc r="E50" t="e">
      <f>'[1]2017-2018 годы ПРиложение 6'!F59</f>
    </nc>
  </rcc>
  <rcc rId="68" ua="false" sId="2">
    <oc r="D52" t="e">
      <f>'[1]2017-2018 годы Приложение 6'!E59</f>
    </oc>
    <nc r="D52" t="e">
      <f>'[1]2017-2018 годы ПРиложение 6'!E61</f>
    </nc>
  </rcc>
  <rcc rId="69" ua="false" sId="2">
    <oc r="E52" t="e">
      <f>'[1]2017-2018 годы Приложение 6'!F59</f>
    </oc>
    <nc r="E52" t="e">
      <f>'[1]2017-2018 годы ПРиложение 6'!F61</f>
    </nc>
  </rcc>
  <rcc rId="70" ua="false" sId="2">
    <oc r="D54" t="e">
      <f>'[1]2017-2018 годы Приложение 6'!E61</f>
    </oc>
    <nc r="D54" t="e">
      <f>'[1]2017-2018 годы ПРиложение 6'!E63</f>
    </nc>
  </rcc>
  <rcc rId="71" ua="false" sId="2">
    <oc r="E54" t="e">
      <f>'[1]2017-2018 годы Приложение 6'!F61</f>
    </oc>
    <nc r="E54" t="e">
      <f>'[1]2017-2018 годы ПРиложение 6'!F63</f>
    </nc>
  </rcc>
  <rcc rId="72" ua="false" sId="2">
    <oc r="D56" t="e">
      <f>'[1]2017-2018 годы Приложение 6'!E63</f>
    </oc>
    <nc r="D56" t="e">
      <f>'[1]2017-2018 годы ПРиложение 6'!E65</f>
    </nc>
  </rcc>
  <rcc rId="73" ua="false" sId="2">
    <oc r="E56" t="e">
      <f>'[1]2017-2018 годы Приложение 6'!F63</f>
    </oc>
    <nc r="E56" t="e">
      <f>'[1]2017-2018 годы ПРиложение 6'!F65</f>
    </nc>
  </rcc>
  <rcc rId="74" ua="false" sId="2">
    <oc r="D58" t="e">
      <f>'[1]2017-2018 годы Приложение 6'!E65</f>
    </oc>
    <nc r="D58" t="e">
      <f>'[1]2017-2018 годы ПРиложение 6'!E67</f>
    </nc>
  </rcc>
  <rcc rId="75" ua="false" sId="2">
    <oc r="E58" t="e">
      <f>'[1]2017-2018 годы Приложение 6'!F65</f>
    </oc>
    <nc r="E58" t="e">
      <f>'[1]2017-2018 годы ПРиложение 6'!F67</f>
    </nc>
  </rcc>
  <rcc rId="76" ua="false" sId="2">
    <oc r="D60" t="e">
      <f>'[1]2017-2018 годы Приложение 6'!E67</f>
    </oc>
    <nc r="D60" t="e">
      <f>'[1]2017-2018 годы ПРиложение 6'!E69</f>
    </nc>
  </rcc>
  <rcc rId="77" ua="false" sId="2">
    <oc r="E60" t="e">
      <f>'[1]2017-2018 годы Приложение 6'!F67</f>
    </oc>
    <nc r="E60" t="e">
      <f>'[1]2017-2018 годы ПРиложение 6'!F69</f>
    </nc>
  </rcc>
  <rcc rId="78" ua="false" sId="2">
    <oc r="D61" t="e">
      <f>'[1]2017-2018 годы Приложение 6'!E68</f>
    </oc>
    <nc r="D61" t="e">
      <f>'[1]2017-2018 годы ПРиложение 6'!E70</f>
    </nc>
  </rcc>
  <rcc rId="79" ua="false" sId="2">
    <oc r="E61" t="e">
      <f>'[1]2017-2018 годы Приложение 6'!F68</f>
    </oc>
    <nc r="E61" t="e">
      <f>'[1]2017-2018 годы ПРиложение 6'!F70</f>
    </nc>
  </rcc>
  <rcc rId="80" ua="false" sId="2">
    <oc r="D63" t="e">
      <f>'[1]2017-2018 годы Приложение 6'!E70</f>
    </oc>
    <nc r="D63" t="e">
      <f>'[1]2017-2018 годы ПРиложение 6'!E72</f>
    </nc>
  </rcc>
  <rcc rId="81" ua="false" sId="2">
    <oc r="E63" t="e">
      <f>'[1]2017-2018 годы Приложение 6'!F70</f>
    </oc>
    <nc r="E63" t="e">
      <f>'[1]2017-2018 годы ПРиложение 6'!F72</f>
    </nc>
  </rcc>
  <rcc rId="82" ua="false" sId="2">
    <oc r="D65" t="e">
      <f>'[1]2017-2018 годы Приложение 6'!E72</f>
    </oc>
    <nc r="D65" t="e">
      <f>'[1]2017-2018 годы ПРиложение 6'!E74</f>
    </nc>
  </rcc>
  <rcc rId="83" ua="false" sId="2">
    <oc r="E65" t="e">
      <f>'[1]2017-2018 годы Приложение 6'!F72</f>
    </oc>
    <nc r="E65" t="e">
      <f>'[1]2017-2018 годы ПРиложение 6'!F74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14" activeCellId="0" sqref="J14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17.85"/>
    <col collapsed="false" customWidth="true" hidden="false" outlineLevel="0" max="3" min="3" style="1" width="6.85"/>
    <col collapsed="false" customWidth="true" hidden="true" outlineLevel="0" max="4" min="4" style="1" width="13.28"/>
    <col collapsed="false" customWidth="true" hidden="true" outlineLevel="0" max="5" min="5" style="1" width="14.14"/>
    <col collapsed="false" customWidth="true" hidden="false" outlineLevel="0" max="6" min="6" style="1" width="15.41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85"/>
    <col collapsed="false" customWidth="true" hidden="false" outlineLevel="0" max="11" min="11" style="1" width="8.85"/>
    <col collapsed="false" customWidth="true" hidden="false" outlineLevel="0" max="12" min="12" style="2" width="12.56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3"/>
    </row>
    <row r="2" customFormat="false" ht="31.5" hidden="false" customHeight="true" outlineLevel="0" collapsed="false">
      <c r="B2" s="4" t="s">
        <v>1</v>
      </c>
      <c r="C2" s="4"/>
      <c r="D2" s="4"/>
      <c r="E2" s="4"/>
      <c r="F2" s="4"/>
    </row>
    <row r="4" s="6" customFormat="true" ht="20.25" hidden="false" customHeight="true" outlineLevel="0" collapsed="false">
      <c r="A4" s="5"/>
      <c r="B4" s="3" t="s">
        <v>0</v>
      </c>
      <c r="C4" s="3"/>
      <c r="D4" s="3"/>
      <c r="E4" s="3"/>
      <c r="F4" s="3"/>
      <c r="L4" s="7"/>
    </row>
    <row r="5" s="6" customFormat="true" ht="34.5" hidden="false" customHeight="true" outlineLevel="0" collapsed="false">
      <c r="A5" s="5"/>
      <c r="B5" s="4" t="s">
        <v>2</v>
      </c>
      <c r="C5" s="4"/>
      <c r="D5" s="4"/>
      <c r="E5" s="4"/>
      <c r="F5" s="4"/>
      <c r="L5" s="7"/>
    </row>
    <row r="6" s="6" customFormat="true" ht="12.75" hidden="false" customHeight="true" outlineLevel="0" collapsed="false">
      <c r="A6" s="5"/>
      <c r="L6" s="7"/>
    </row>
    <row r="7" customFormat="false" ht="62.25" hidden="false" customHeight="true" outlineLevel="0" collapsed="false">
      <c r="A7" s="8" t="s">
        <v>3</v>
      </c>
      <c r="B7" s="8"/>
      <c r="C7" s="8"/>
      <c r="D7" s="8"/>
      <c r="E7" s="8"/>
      <c r="F7" s="8"/>
    </row>
    <row r="8" customFormat="false" ht="15.75" hidden="false" customHeight="true" outlineLevel="0" collapsed="false">
      <c r="A8" s="9"/>
      <c r="B8" s="9"/>
      <c r="C8" s="9"/>
      <c r="D8" s="10"/>
      <c r="E8" s="10"/>
      <c r="F8" s="10"/>
    </row>
    <row r="9" customFormat="false" ht="18" hidden="false" customHeight="true" outlineLevel="0" collapsed="false">
      <c r="A9" s="11" t="s">
        <v>4</v>
      </c>
      <c r="B9" s="12" t="s">
        <v>5</v>
      </c>
      <c r="C9" s="12" t="s">
        <v>6</v>
      </c>
      <c r="D9" s="12" t="s">
        <v>7</v>
      </c>
      <c r="E9" s="12" t="s">
        <v>8</v>
      </c>
      <c r="F9" s="12" t="s">
        <v>7</v>
      </c>
      <c r="H9" s="13"/>
    </row>
    <row r="10" customFormat="false" ht="29.25" hidden="false" customHeight="true" outlineLevel="0" collapsed="false">
      <c r="A10" s="11"/>
      <c r="B10" s="12"/>
      <c r="C10" s="12"/>
      <c r="D10" s="12"/>
      <c r="E10" s="12"/>
      <c r="F10" s="12"/>
      <c r="I10" s="13"/>
    </row>
    <row r="11" s="15" customFormat="true" ht="15.4" hidden="false" customHeight="true" outlineLevel="0" collapsed="false">
      <c r="A11" s="14" t="s">
        <v>9</v>
      </c>
      <c r="B11" s="14" t="s">
        <v>10</v>
      </c>
      <c r="C11" s="14" t="s">
        <v>11</v>
      </c>
      <c r="D11" s="14" t="s">
        <v>12</v>
      </c>
      <c r="E11" s="14" t="n">
        <v>5</v>
      </c>
      <c r="F11" s="14" t="n">
        <v>4</v>
      </c>
      <c r="L11" s="2"/>
    </row>
    <row r="12" customFormat="false" ht="18.75" hidden="false" customHeight="true" outlineLevel="0" collapsed="false">
      <c r="A12" s="16" t="s">
        <v>13</v>
      </c>
      <c r="B12" s="17"/>
      <c r="C12" s="17"/>
      <c r="D12" s="18" t="n">
        <f aca="false">D13+D29+D52+D119+D190+D230+D244+D306+D332+D364</f>
        <v>2550527.8</v>
      </c>
      <c r="E12" s="18" t="n">
        <f aca="false">E13+E29+E52+E119+E190+E230+E244+E306+E332+E364</f>
        <v>1841.8</v>
      </c>
      <c r="F12" s="18" t="n">
        <f aca="false">F13+F29+F52+F119+F190+F230+F244+F306+F332+F364</f>
        <v>2552369.6</v>
      </c>
      <c r="G12" s="13"/>
      <c r="H12" s="13"/>
      <c r="I12" s="13"/>
      <c r="J12" s="13"/>
      <c r="K12" s="19"/>
      <c r="L12" s="20"/>
      <c r="M12" s="2"/>
    </row>
    <row r="13" customFormat="false" ht="31.5" hidden="false" customHeight="true" outlineLevel="0" collapsed="false">
      <c r="A13" s="21" t="s">
        <v>14</v>
      </c>
      <c r="B13" s="22" t="s">
        <v>15</v>
      </c>
      <c r="C13" s="22"/>
      <c r="D13" s="23" t="n">
        <f aca="false">D14</f>
        <v>3091</v>
      </c>
      <c r="E13" s="23" t="n">
        <f aca="false">E14</f>
        <v>0</v>
      </c>
      <c r="F13" s="23" t="n">
        <f aca="false">F14</f>
        <v>3091</v>
      </c>
      <c r="G13" s="13"/>
      <c r="H13" s="13"/>
      <c r="I13" s="13"/>
      <c r="J13" s="13"/>
      <c r="K13" s="19"/>
      <c r="L13" s="20"/>
      <c r="M13" s="2"/>
    </row>
    <row r="14" customFormat="false" ht="47.25" hidden="false" customHeight="true" outlineLevel="0" collapsed="false">
      <c r="A14" s="24" t="s">
        <v>16</v>
      </c>
      <c r="B14" s="25" t="s">
        <v>17</v>
      </c>
      <c r="C14" s="26"/>
      <c r="D14" s="27" t="n">
        <f aca="false">D15+D17+D19+D25+D27+D23+D21</f>
        <v>3091</v>
      </c>
      <c r="E14" s="27" t="n">
        <f aca="false">E15+E17+E19+E25+E27+E23+E21</f>
        <v>0</v>
      </c>
      <c r="F14" s="27" t="n">
        <f aca="false">F15+F17+F19+F25+F27+F23+F21</f>
        <v>3091</v>
      </c>
      <c r="G14" s="13"/>
      <c r="H14" s="13"/>
      <c r="I14" s="13"/>
      <c r="J14" s="13"/>
      <c r="K14" s="19"/>
      <c r="L14" s="20"/>
    </row>
    <row r="15" customFormat="false" ht="31.5" hidden="false" customHeight="true" outlineLevel="0" collapsed="false">
      <c r="A15" s="28" t="s">
        <v>18</v>
      </c>
      <c r="B15" s="29" t="s">
        <v>19</v>
      </c>
      <c r="C15" s="30"/>
      <c r="D15" s="31" t="n">
        <f aca="false">D16</f>
        <v>180</v>
      </c>
      <c r="E15" s="31" t="n">
        <f aca="false">E16</f>
        <v>0</v>
      </c>
      <c r="F15" s="31" t="n">
        <f aca="false">F16</f>
        <v>180</v>
      </c>
      <c r="G15" s="13"/>
      <c r="H15" s="13"/>
      <c r="I15" s="13"/>
      <c r="J15" s="13"/>
      <c r="K15" s="19"/>
      <c r="L15" s="20"/>
    </row>
    <row r="16" customFormat="false" ht="31.5" hidden="false" customHeight="true" outlineLevel="0" collapsed="false">
      <c r="A16" s="32" t="s">
        <v>20</v>
      </c>
      <c r="B16" s="29" t="s">
        <v>19</v>
      </c>
      <c r="C16" s="30" t="s">
        <v>21</v>
      </c>
      <c r="D16" s="31" t="n">
        <f aca="false">'2016 год Приложение  5'!E29</f>
        <v>180</v>
      </c>
      <c r="E16" s="31" t="n">
        <f aca="false">'2016 год Приложение  5'!F29</f>
        <v>0</v>
      </c>
      <c r="F16" s="31" t="n">
        <f aca="false">'2016 год Приложение  5'!G29</f>
        <v>180</v>
      </c>
      <c r="G16" s="13"/>
      <c r="H16" s="13"/>
      <c r="I16" s="13"/>
      <c r="J16" s="13"/>
      <c r="K16" s="19"/>
      <c r="L16" s="20"/>
    </row>
    <row r="17" customFormat="false" ht="31.5" hidden="false" customHeight="true" outlineLevel="0" collapsed="false">
      <c r="A17" s="33" t="s">
        <v>22</v>
      </c>
      <c r="B17" s="29" t="s">
        <v>23</v>
      </c>
      <c r="C17" s="30"/>
      <c r="D17" s="31" t="n">
        <f aca="false">D18</f>
        <v>569.3</v>
      </c>
      <c r="E17" s="31" t="n">
        <f aca="false">E18</f>
        <v>0</v>
      </c>
      <c r="F17" s="31" t="n">
        <f aca="false">F18</f>
        <v>569.3</v>
      </c>
      <c r="G17" s="13"/>
      <c r="H17" s="13"/>
      <c r="I17" s="13"/>
      <c r="J17" s="13"/>
      <c r="K17" s="19"/>
      <c r="L17" s="20"/>
    </row>
    <row r="18" customFormat="false" ht="15.75" hidden="false" customHeight="true" outlineLevel="0" collapsed="false">
      <c r="A18" s="34" t="s">
        <v>24</v>
      </c>
      <c r="B18" s="29" t="s">
        <v>23</v>
      </c>
      <c r="C18" s="30" t="s">
        <v>25</v>
      </c>
      <c r="D18" s="31" t="n">
        <f aca="false">'2016 год Приложение  5'!E31</f>
        <v>569.3</v>
      </c>
      <c r="E18" s="31" t="n">
        <f aca="false">'2016 год Приложение  5'!F31</f>
        <v>0</v>
      </c>
      <c r="F18" s="31" t="n">
        <f aca="false">'2016 год Приложение  5'!G31</f>
        <v>569.3</v>
      </c>
      <c r="G18" s="13"/>
      <c r="H18" s="13"/>
      <c r="I18" s="13"/>
      <c r="J18" s="13"/>
      <c r="K18" s="19"/>
      <c r="L18" s="20"/>
    </row>
    <row r="19" customFormat="false" ht="47.25" hidden="false" customHeight="true" outlineLevel="0" collapsed="false">
      <c r="A19" s="34" t="s">
        <v>26</v>
      </c>
      <c r="B19" s="29" t="s">
        <v>27</v>
      </c>
      <c r="C19" s="30"/>
      <c r="D19" s="31" t="n">
        <f aca="false">D20</f>
        <v>773.3</v>
      </c>
      <c r="E19" s="31" t="n">
        <f aca="false">E20</f>
        <v>0</v>
      </c>
      <c r="F19" s="31" t="n">
        <f aca="false">F20</f>
        <v>773.3</v>
      </c>
      <c r="G19" s="13"/>
      <c r="H19" s="13"/>
      <c r="I19" s="13"/>
      <c r="J19" s="13"/>
      <c r="K19" s="19"/>
      <c r="L19" s="20"/>
    </row>
    <row r="20" customFormat="false" ht="15.75" hidden="false" customHeight="true" outlineLevel="0" collapsed="false">
      <c r="A20" s="34" t="s">
        <v>24</v>
      </c>
      <c r="B20" s="29" t="s">
        <v>27</v>
      </c>
      <c r="C20" s="30" t="s">
        <v>25</v>
      </c>
      <c r="D20" s="31" t="n">
        <f aca="false">'2016 год Приложение  5'!E33</f>
        <v>773.3</v>
      </c>
      <c r="E20" s="31" t="n">
        <f aca="false">'2016 год Приложение  5'!F33</f>
        <v>0</v>
      </c>
      <c r="F20" s="31" t="n">
        <f aca="false">'2016 год Приложение  5'!G33</f>
        <v>773.3</v>
      </c>
      <c r="G20" s="13"/>
      <c r="H20" s="13"/>
      <c r="I20" s="13"/>
      <c r="J20" s="13"/>
      <c r="K20" s="19"/>
      <c r="L20" s="20"/>
    </row>
    <row r="21" customFormat="false" ht="31.5" hidden="false" customHeight="true" outlineLevel="0" collapsed="false">
      <c r="A21" s="33" t="s">
        <v>28</v>
      </c>
      <c r="B21" s="29" t="s">
        <v>29</v>
      </c>
      <c r="C21" s="30"/>
      <c r="D21" s="31" t="n">
        <f aca="false">D22</f>
        <v>579.6</v>
      </c>
      <c r="E21" s="31" t="n">
        <f aca="false">E22</f>
        <v>0</v>
      </c>
      <c r="F21" s="31" t="n">
        <f aca="false">F22</f>
        <v>579.6</v>
      </c>
      <c r="G21" s="13"/>
      <c r="H21" s="13"/>
      <c r="I21" s="13"/>
      <c r="J21" s="13"/>
      <c r="K21" s="19"/>
      <c r="L21" s="20"/>
    </row>
    <row r="22" customFormat="false" ht="15.75" hidden="false" customHeight="true" outlineLevel="0" collapsed="false">
      <c r="A22" s="34" t="s">
        <v>24</v>
      </c>
      <c r="B22" s="29" t="s">
        <v>29</v>
      </c>
      <c r="C22" s="30" t="s">
        <v>25</v>
      </c>
      <c r="D22" s="31" t="n">
        <f aca="false">'2016 год Приложение  5'!E35</f>
        <v>579.6</v>
      </c>
      <c r="E22" s="31" t="n">
        <f aca="false">'2016 год Приложение  5'!F35</f>
        <v>0</v>
      </c>
      <c r="F22" s="31" t="n">
        <f aca="false">'2016 год Приложение  5'!G35</f>
        <v>579.6</v>
      </c>
      <c r="G22" s="13"/>
      <c r="H22" s="13"/>
      <c r="I22" s="13"/>
      <c r="J22" s="13"/>
      <c r="K22" s="19"/>
      <c r="L22" s="20"/>
    </row>
    <row r="23" customFormat="false" ht="47.25" hidden="false" customHeight="true" outlineLevel="0" collapsed="false">
      <c r="A23" s="34" t="s">
        <v>26</v>
      </c>
      <c r="B23" s="29" t="s">
        <v>30</v>
      </c>
      <c r="C23" s="30"/>
      <c r="D23" s="31" t="n">
        <f aca="false">D24</f>
        <v>597.2</v>
      </c>
      <c r="E23" s="31" t="n">
        <f aca="false">E24</f>
        <v>0</v>
      </c>
      <c r="F23" s="31" t="n">
        <f aca="false">F24</f>
        <v>597.2</v>
      </c>
      <c r="G23" s="13"/>
      <c r="H23" s="13"/>
      <c r="I23" s="13"/>
      <c r="J23" s="13"/>
      <c r="K23" s="19"/>
      <c r="L23" s="20"/>
    </row>
    <row r="24" customFormat="false" ht="15.75" hidden="false" customHeight="true" outlineLevel="0" collapsed="false">
      <c r="A24" s="34" t="s">
        <v>24</v>
      </c>
      <c r="B24" s="29" t="s">
        <v>30</v>
      </c>
      <c r="C24" s="30" t="s">
        <v>25</v>
      </c>
      <c r="D24" s="31" t="n">
        <f aca="false">'2016 год Приложение  5'!E37</f>
        <v>597.2</v>
      </c>
      <c r="E24" s="31" t="n">
        <f aca="false">'2016 год Приложение  5'!F37</f>
        <v>0</v>
      </c>
      <c r="F24" s="31" t="n">
        <f aca="false">'2016 год Приложение  5'!G37</f>
        <v>597.2</v>
      </c>
      <c r="G24" s="13"/>
      <c r="H24" s="13"/>
      <c r="I24" s="13"/>
      <c r="J24" s="13"/>
      <c r="K24" s="19"/>
      <c r="L24" s="20"/>
    </row>
    <row r="25" customFormat="false" ht="31.5" hidden="false" customHeight="true" outlineLevel="0" collapsed="false">
      <c r="A25" s="33" t="s">
        <v>28</v>
      </c>
      <c r="B25" s="29" t="s">
        <v>31</v>
      </c>
      <c r="C25" s="30"/>
      <c r="D25" s="31" t="n">
        <f aca="false">D26</f>
        <v>308.8</v>
      </c>
      <c r="E25" s="31" t="n">
        <f aca="false">E26</f>
        <v>0</v>
      </c>
      <c r="F25" s="31" t="n">
        <f aca="false">F26</f>
        <v>308.8</v>
      </c>
      <c r="G25" s="13"/>
      <c r="H25" s="13"/>
      <c r="I25" s="13"/>
      <c r="J25" s="13"/>
      <c r="K25" s="19"/>
      <c r="L25" s="20"/>
    </row>
    <row r="26" customFormat="false" ht="15.75" hidden="false" customHeight="true" outlineLevel="0" collapsed="false">
      <c r="A26" s="34" t="s">
        <v>24</v>
      </c>
      <c r="B26" s="29" t="s">
        <v>31</v>
      </c>
      <c r="C26" s="30" t="s">
        <v>25</v>
      </c>
      <c r="D26" s="31" t="n">
        <f aca="false">'2016 год Приложение  5'!E39</f>
        <v>308.8</v>
      </c>
      <c r="E26" s="31" t="n">
        <f aca="false">'2016 год Приложение  5'!F39</f>
        <v>0</v>
      </c>
      <c r="F26" s="31" t="n">
        <f aca="false">'2016 год Приложение  5'!G39</f>
        <v>308.8</v>
      </c>
      <c r="G26" s="13"/>
      <c r="H26" s="13"/>
      <c r="I26" s="13"/>
      <c r="J26" s="13"/>
      <c r="K26" s="19"/>
      <c r="L26" s="20"/>
    </row>
    <row r="27" customFormat="false" ht="31.5" hidden="false" customHeight="true" outlineLevel="0" collapsed="false">
      <c r="A27" s="33" t="s">
        <v>28</v>
      </c>
      <c r="B27" s="29" t="s">
        <v>32</v>
      </c>
      <c r="C27" s="30"/>
      <c r="D27" s="31" t="n">
        <f aca="false">D28</f>
        <v>82.8</v>
      </c>
      <c r="E27" s="31" t="n">
        <f aca="false">E28</f>
        <v>0</v>
      </c>
      <c r="F27" s="31" t="n">
        <f aca="false">F28</f>
        <v>82.8</v>
      </c>
      <c r="G27" s="13"/>
      <c r="H27" s="13"/>
      <c r="I27" s="13"/>
      <c r="J27" s="13"/>
      <c r="K27" s="19"/>
      <c r="L27" s="20"/>
    </row>
    <row r="28" customFormat="false" ht="15.75" hidden="false" customHeight="true" outlineLevel="0" collapsed="false">
      <c r="A28" s="34" t="s">
        <v>24</v>
      </c>
      <c r="B28" s="29" t="s">
        <v>32</v>
      </c>
      <c r="C28" s="30" t="s">
        <v>25</v>
      </c>
      <c r="D28" s="31" t="n">
        <f aca="false">'2016 год Приложение  5'!E41</f>
        <v>82.8</v>
      </c>
      <c r="E28" s="31" t="n">
        <f aca="false">'2016 год Приложение  5'!F41</f>
        <v>0</v>
      </c>
      <c r="F28" s="31" t="n">
        <f aca="false">'2016 год Приложение  5'!G41</f>
        <v>82.8</v>
      </c>
      <c r="G28" s="13"/>
      <c r="H28" s="13"/>
      <c r="I28" s="13"/>
      <c r="J28" s="13"/>
      <c r="K28" s="19"/>
      <c r="L28" s="20"/>
    </row>
    <row r="29" customFormat="false" ht="47.25" hidden="false" customHeight="true" outlineLevel="0" collapsed="false">
      <c r="A29" s="21" t="s">
        <v>33</v>
      </c>
      <c r="B29" s="22" t="s">
        <v>34</v>
      </c>
      <c r="C29" s="22"/>
      <c r="D29" s="23" t="n">
        <f aca="false">D30+D39</f>
        <v>25386.9</v>
      </c>
      <c r="E29" s="23" t="n">
        <f aca="false">E30+E39</f>
        <v>-1950.6</v>
      </c>
      <c r="F29" s="23" t="n">
        <f aca="false">F30+F39</f>
        <v>23436.3</v>
      </c>
      <c r="G29" s="13"/>
      <c r="H29" s="13"/>
      <c r="I29" s="13"/>
      <c r="J29" s="13"/>
      <c r="K29" s="19"/>
      <c r="L29" s="20"/>
      <c r="M29" s="35" t="n">
        <f aca="false">L29-F29</f>
        <v>-23436.3</v>
      </c>
    </row>
    <row r="30" customFormat="false" ht="31.5" hidden="false" customHeight="true" outlineLevel="0" collapsed="false">
      <c r="A30" s="36" t="s">
        <v>35</v>
      </c>
      <c r="B30" s="26" t="s">
        <v>36</v>
      </c>
      <c r="C30" s="26"/>
      <c r="D30" s="27" t="n">
        <f aca="false">D31+D33+D37+D35</f>
        <v>665</v>
      </c>
      <c r="E30" s="27" t="n">
        <f aca="false">E31+E33+E37+E35</f>
        <v>0</v>
      </c>
      <c r="F30" s="27" t="n">
        <f aca="false">F31+F33+F37+F35</f>
        <v>665</v>
      </c>
      <c r="G30" s="13"/>
      <c r="H30" s="13"/>
      <c r="I30" s="13"/>
      <c r="J30" s="13"/>
      <c r="K30" s="19"/>
      <c r="L30" s="20"/>
    </row>
    <row r="31" customFormat="false" ht="15.75" hidden="false" customHeight="true" outlineLevel="0" collapsed="false">
      <c r="A31" s="28" t="s">
        <v>37</v>
      </c>
      <c r="B31" s="11" t="s">
        <v>38</v>
      </c>
      <c r="C31" s="11"/>
      <c r="D31" s="31" t="n">
        <f aca="false">D32</f>
        <v>85</v>
      </c>
      <c r="E31" s="31" t="n">
        <f aca="false">E32</f>
        <v>0</v>
      </c>
      <c r="F31" s="31" t="n">
        <f aca="false">F32</f>
        <v>85</v>
      </c>
      <c r="G31" s="13"/>
      <c r="H31" s="13"/>
      <c r="I31" s="13"/>
      <c r="J31" s="13"/>
      <c r="K31" s="19"/>
      <c r="L31" s="20"/>
    </row>
    <row r="32" customFormat="false" ht="31.5" hidden="false" customHeight="true" outlineLevel="0" collapsed="false">
      <c r="A32" s="32" t="s">
        <v>20</v>
      </c>
      <c r="B32" s="11" t="s">
        <v>38</v>
      </c>
      <c r="C32" s="30" t="s">
        <v>21</v>
      </c>
      <c r="D32" s="31" t="n">
        <f aca="false">'2016 год Приложение  5'!E45</f>
        <v>85</v>
      </c>
      <c r="E32" s="31" t="n">
        <f aca="false">'2016 год Приложение  5'!F45</f>
        <v>0</v>
      </c>
      <c r="F32" s="31" t="n">
        <f aca="false">'2016 год Приложение  5'!G45</f>
        <v>85</v>
      </c>
      <c r="G32" s="13"/>
      <c r="H32" s="13"/>
      <c r="I32" s="13"/>
      <c r="J32" s="13"/>
      <c r="K32" s="19"/>
      <c r="L32" s="20"/>
    </row>
    <row r="33" customFormat="false" ht="63" hidden="false" customHeight="true" outlineLevel="0" collapsed="false">
      <c r="A33" s="28" t="s">
        <v>39</v>
      </c>
      <c r="B33" s="11" t="s">
        <v>40</v>
      </c>
      <c r="C33" s="11"/>
      <c r="D33" s="31" t="n">
        <f aca="false">D34</f>
        <v>20</v>
      </c>
      <c r="E33" s="31" t="n">
        <f aca="false">E34</f>
        <v>0</v>
      </c>
      <c r="F33" s="31" t="n">
        <f aca="false">F34</f>
        <v>20</v>
      </c>
      <c r="G33" s="13"/>
      <c r="H33" s="13"/>
      <c r="I33" s="13"/>
      <c r="J33" s="13"/>
      <c r="K33" s="19"/>
      <c r="L33" s="20"/>
    </row>
    <row r="34" customFormat="false" ht="15.75" hidden="false" customHeight="true" outlineLevel="0" collapsed="false">
      <c r="A34" s="34" t="s">
        <v>24</v>
      </c>
      <c r="B34" s="11" t="s">
        <v>40</v>
      </c>
      <c r="C34" s="30" t="s">
        <v>25</v>
      </c>
      <c r="D34" s="31" t="n">
        <f aca="false">'2016 год Приложение  5'!E47</f>
        <v>20</v>
      </c>
      <c r="E34" s="31" t="n">
        <f aca="false">'2016 год Приложение  5'!F47</f>
        <v>0</v>
      </c>
      <c r="F34" s="31" t="n">
        <f aca="false">'2016 год Приложение  5'!G47</f>
        <v>20</v>
      </c>
      <c r="G34" s="13"/>
      <c r="H34" s="13"/>
      <c r="I34" s="13"/>
      <c r="J34" s="13"/>
      <c r="K34" s="19"/>
      <c r="L34" s="20"/>
    </row>
    <row r="35" customFormat="false" ht="31.5" hidden="false" customHeight="true" outlineLevel="0" collapsed="false">
      <c r="A35" s="34" t="s">
        <v>41</v>
      </c>
      <c r="B35" s="11" t="s">
        <v>42</v>
      </c>
      <c r="C35" s="30"/>
      <c r="D35" s="31" t="n">
        <f aca="false">D36</f>
        <v>490</v>
      </c>
      <c r="E35" s="31" t="n">
        <f aca="false">E36</f>
        <v>0</v>
      </c>
      <c r="F35" s="31" t="n">
        <f aca="false">F36</f>
        <v>490</v>
      </c>
      <c r="G35" s="13"/>
      <c r="H35" s="13"/>
      <c r="I35" s="13"/>
      <c r="J35" s="13"/>
      <c r="K35" s="19"/>
      <c r="L35" s="20"/>
    </row>
    <row r="36" customFormat="false" ht="15.75" hidden="false" customHeight="true" outlineLevel="0" collapsed="false">
      <c r="A36" s="32" t="s">
        <v>24</v>
      </c>
      <c r="B36" s="11" t="s">
        <v>42</v>
      </c>
      <c r="C36" s="30" t="s">
        <v>25</v>
      </c>
      <c r="D36" s="31" t="n">
        <f aca="false">'2016 год Приложение  5'!E49</f>
        <v>490</v>
      </c>
      <c r="E36" s="31" t="n">
        <f aca="false">'2016 год Приложение  5'!F49</f>
        <v>0</v>
      </c>
      <c r="F36" s="31" t="n">
        <f aca="false">'2016 год Приложение  5'!G49</f>
        <v>490</v>
      </c>
      <c r="G36" s="13"/>
      <c r="H36" s="13"/>
      <c r="I36" s="13"/>
      <c r="J36" s="13"/>
      <c r="K36" s="19"/>
      <c r="L36" s="20"/>
    </row>
    <row r="37" customFormat="false" ht="31.5" hidden="false" customHeight="true" outlineLevel="0" collapsed="false">
      <c r="A37" s="34" t="s">
        <v>41</v>
      </c>
      <c r="B37" s="11" t="s">
        <v>43</v>
      </c>
      <c r="C37" s="30"/>
      <c r="D37" s="31" t="n">
        <f aca="false">'2016 год Приложение  5'!E50</f>
        <v>70</v>
      </c>
      <c r="E37" s="31" t="n">
        <f aca="false">'2016 год Приложение  5'!F50</f>
        <v>0</v>
      </c>
      <c r="F37" s="31" t="n">
        <f aca="false">'2016 год Приложение  5'!G50</f>
        <v>70</v>
      </c>
      <c r="G37" s="13"/>
      <c r="H37" s="13"/>
      <c r="I37" s="13"/>
      <c r="J37" s="13"/>
      <c r="K37" s="19"/>
      <c r="L37" s="20"/>
    </row>
    <row r="38" customFormat="false" ht="15.75" hidden="false" customHeight="true" outlineLevel="0" collapsed="false">
      <c r="A38" s="32" t="s">
        <v>24</v>
      </c>
      <c r="B38" s="11" t="s">
        <v>43</v>
      </c>
      <c r="C38" s="30" t="s">
        <v>25</v>
      </c>
      <c r="D38" s="31" t="n">
        <f aca="false">'2016 год Приложение  5'!E51</f>
        <v>70</v>
      </c>
      <c r="E38" s="31" t="n">
        <f aca="false">'2016 год Приложение  5'!F51</f>
        <v>0</v>
      </c>
      <c r="F38" s="31" t="n">
        <f aca="false">'2016 год Приложение  5'!G51</f>
        <v>70</v>
      </c>
      <c r="G38" s="13"/>
      <c r="H38" s="13"/>
      <c r="I38" s="13"/>
      <c r="J38" s="13"/>
      <c r="K38" s="19"/>
      <c r="L38" s="20"/>
    </row>
    <row r="39" customFormat="false" ht="31.5" hidden="false" customHeight="true" outlineLevel="0" collapsed="false">
      <c r="A39" s="36" t="s">
        <v>44</v>
      </c>
      <c r="B39" s="26" t="s">
        <v>45</v>
      </c>
      <c r="C39" s="26"/>
      <c r="D39" s="27" t="n">
        <f aca="false">D48+D40+D43+D46+D50</f>
        <v>24721.9</v>
      </c>
      <c r="E39" s="27" t="n">
        <f aca="false">E48+E40+E43+E46+E50</f>
        <v>-1950.6</v>
      </c>
      <c r="F39" s="27" t="n">
        <f aca="false">F48+F40+F43+F46+F50</f>
        <v>22771.3</v>
      </c>
      <c r="G39" s="13"/>
      <c r="H39" s="13"/>
      <c r="I39" s="13"/>
      <c r="J39" s="13"/>
      <c r="K39" s="19"/>
      <c r="L39" s="20"/>
    </row>
    <row r="40" customFormat="false" ht="31.5" hidden="false" customHeight="true" outlineLevel="0" collapsed="false">
      <c r="A40" s="37" t="s">
        <v>46</v>
      </c>
      <c r="B40" s="38" t="s">
        <v>47</v>
      </c>
      <c r="C40" s="38"/>
      <c r="D40" s="39" t="n">
        <f aca="false">D42+D41</f>
        <v>1301.1</v>
      </c>
      <c r="E40" s="39" t="n">
        <f aca="false">E42+E41</f>
        <v>0</v>
      </c>
      <c r="F40" s="39" t="n">
        <f aca="false">F42+F41</f>
        <v>1301.1</v>
      </c>
      <c r="G40" s="13"/>
      <c r="H40" s="13"/>
      <c r="I40" s="13"/>
      <c r="J40" s="13"/>
      <c r="K40" s="19"/>
      <c r="L40" s="20"/>
    </row>
    <row r="41" customFormat="false" ht="31.5" hidden="false" customHeight="true" outlineLevel="0" collapsed="false">
      <c r="A41" s="37" t="s">
        <v>20</v>
      </c>
      <c r="B41" s="38" t="s">
        <v>48</v>
      </c>
      <c r="C41" s="38" t="s">
        <v>21</v>
      </c>
      <c r="D41" s="39" t="n">
        <f aca="false">'2016 год Приложение  5'!E54</f>
        <v>35</v>
      </c>
      <c r="E41" s="39" t="n">
        <f aca="false">'2016 год Приложение  5'!F54</f>
        <v>0</v>
      </c>
      <c r="F41" s="39" t="n">
        <f aca="false">'2016 год Приложение  5'!G54</f>
        <v>35</v>
      </c>
      <c r="G41" s="13"/>
      <c r="H41" s="13"/>
      <c r="I41" s="13"/>
      <c r="J41" s="13"/>
      <c r="K41" s="19"/>
      <c r="L41" s="20"/>
    </row>
    <row r="42" customFormat="false" ht="47.25" hidden="false" customHeight="true" outlineLevel="0" collapsed="false">
      <c r="A42" s="40" t="s">
        <v>49</v>
      </c>
      <c r="B42" s="38" t="s">
        <v>47</v>
      </c>
      <c r="C42" s="38" t="s">
        <v>50</v>
      </c>
      <c r="D42" s="39" t="n">
        <f aca="false">'2016 год Приложение  5'!E55</f>
        <v>1266.1</v>
      </c>
      <c r="E42" s="39" t="n">
        <f aca="false">'2016 год Приложение  5'!F55</f>
        <v>0</v>
      </c>
      <c r="F42" s="39" t="n">
        <f aca="false">'2016 год Приложение  5'!G55</f>
        <v>1266.1</v>
      </c>
      <c r="G42" s="13"/>
      <c r="H42" s="13"/>
      <c r="I42" s="13"/>
      <c r="J42" s="13"/>
      <c r="K42" s="19"/>
      <c r="L42" s="20"/>
    </row>
    <row r="43" customFormat="false" ht="31.5" hidden="false" customHeight="true" outlineLevel="0" collapsed="false">
      <c r="A43" s="37" t="s">
        <v>51</v>
      </c>
      <c r="B43" s="38" t="s">
        <v>52</v>
      </c>
      <c r="C43" s="38"/>
      <c r="D43" s="39" t="n">
        <f aca="false">D45+D44</f>
        <v>3646.7</v>
      </c>
      <c r="E43" s="39" t="n">
        <f aca="false">E45+E44</f>
        <v>-899.1</v>
      </c>
      <c r="F43" s="39" t="n">
        <f aca="false">F45+F44</f>
        <v>2747.6</v>
      </c>
      <c r="G43" s="13"/>
      <c r="H43" s="13"/>
      <c r="I43" s="13"/>
      <c r="J43" s="13"/>
      <c r="K43" s="19"/>
      <c r="L43" s="20"/>
    </row>
    <row r="44" customFormat="false" ht="31.5" hidden="false" customHeight="true" outlineLevel="0" collapsed="false">
      <c r="A44" s="32" t="s">
        <v>20</v>
      </c>
      <c r="B44" s="38" t="s">
        <v>53</v>
      </c>
      <c r="C44" s="38" t="s">
        <v>21</v>
      </c>
      <c r="D44" s="39" t="n">
        <f aca="false">'2016 год Приложение  5'!E57</f>
        <v>95</v>
      </c>
      <c r="E44" s="39" t="n">
        <f aca="false">'2016 год Приложение  5'!F57</f>
        <v>0</v>
      </c>
      <c r="F44" s="39" t="n">
        <f aca="false">D44+E44</f>
        <v>95</v>
      </c>
      <c r="G44" s="13"/>
      <c r="H44" s="13"/>
      <c r="I44" s="13"/>
      <c r="J44" s="13"/>
      <c r="K44" s="19"/>
      <c r="L44" s="20"/>
    </row>
    <row r="45" customFormat="false" ht="47.25" hidden="false" customHeight="true" outlineLevel="0" collapsed="false">
      <c r="A45" s="40" t="s">
        <v>49</v>
      </c>
      <c r="B45" s="38" t="s">
        <v>52</v>
      </c>
      <c r="C45" s="38" t="s">
        <v>50</v>
      </c>
      <c r="D45" s="39" t="n">
        <f aca="false">'2016 год Приложение  5'!E58</f>
        <v>3551.7</v>
      </c>
      <c r="E45" s="39" t="n">
        <f aca="false">'2016 год Приложение  5'!F58</f>
        <v>-899.1</v>
      </c>
      <c r="F45" s="39" t="n">
        <f aca="false">'2016 год Приложение  5'!G58</f>
        <v>2652.6</v>
      </c>
      <c r="G45" s="13"/>
      <c r="H45" s="13"/>
      <c r="I45" s="13"/>
      <c r="J45" s="13"/>
      <c r="K45" s="19"/>
      <c r="L45" s="20"/>
    </row>
    <row r="46" customFormat="false" ht="31.5" hidden="false" customHeight="true" outlineLevel="0" collapsed="false">
      <c r="A46" s="33" t="s">
        <v>54</v>
      </c>
      <c r="B46" s="38" t="s">
        <v>55</v>
      </c>
      <c r="C46" s="38"/>
      <c r="D46" s="31" t="n">
        <f aca="false">D47</f>
        <v>9934.1</v>
      </c>
      <c r="E46" s="31" t="n">
        <f aca="false">E47</f>
        <v>0</v>
      </c>
      <c r="F46" s="31" t="n">
        <f aca="false">F47</f>
        <v>9934.1</v>
      </c>
      <c r="G46" s="13"/>
      <c r="H46" s="13"/>
      <c r="I46" s="13"/>
      <c r="J46" s="13"/>
      <c r="K46" s="19"/>
      <c r="L46" s="20"/>
    </row>
    <row r="47" customFormat="false" ht="47.25" hidden="false" customHeight="true" outlineLevel="0" collapsed="false">
      <c r="A47" s="41" t="s">
        <v>49</v>
      </c>
      <c r="B47" s="38" t="s">
        <v>55</v>
      </c>
      <c r="C47" s="30" t="s">
        <v>50</v>
      </c>
      <c r="D47" s="31" t="n">
        <f aca="false">'2016 год Приложение  5'!E60</f>
        <v>9934.1</v>
      </c>
      <c r="E47" s="31" t="n">
        <f aca="false">'2016 год Приложение  5'!F60</f>
        <v>0</v>
      </c>
      <c r="F47" s="31" t="n">
        <f aca="false">'2016 год Приложение  5'!G60</f>
        <v>9934.1</v>
      </c>
      <c r="G47" s="13"/>
      <c r="H47" s="13"/>
      <c r="I47" s="13"/>
      <c r="J47" s="13"/>
      <c r="K47" s="19"/>
      <c r="L47" s="20"/>
    </row>
    <row r="48" customFormat="false" ht="31.5" hidden="false" customHeight="true" outlineLevel="0" collapsed="false">
      <c r="A48" s="33" t="s">
        <v>54</v>
      </c>
      <c r="B48" s="38" t="s">
        <v>56</v>
      </c>
      <c r="C48" s="38"/>
      <c r="D48" s="31" t="n">
        <f aca="false">D49</f>
        <v>984</v>
      </c>
      <c r="E48" s="31" t="n">
        <f aca="false">E49</f>
        <v>0</v>
      </c>
      <c r="F48" s="31" t="n">
        <f aca="false">F49</f>
        <v>984</v>
      </c>
      <c r="G48" s="13"/>
      <c r="H48" s="13"/>
      <c r="I48" s="13"/>
      <c r="J48" s="13"/>
      <c r="K48" s="19"/>
      <c r="L48" s="20"/>
    </row>
    <row r="49" customFormat="false" ht="47.25" hidden="false" customHeight="true" outlineLevel="0" collapsed="false">
      <c r="A49" s="41" t="s">
        <v>49</v>
      </c>
      <c r="B49" s="38" t="s">
        <v>56</v>
      </c>
      <c r="C49" s="30" t="s">
        <v>50</v>
      </c>
      <c r="D49" s="31" t="n">
        <f aca="false">'2016 год Приложение  5'!E62</f>
        <v>984</v>
      </c>
      <c r="E49" s="31" t="n">
        <f aca="false">'2016 год Приложение  5'!F62</f>
        <v>0</v>
      </c>
      <c r="F49" s="31" t="n">
        <f aca="false">'2016 год Приложение  5'!G62</f>
        <v>984</v>
      </c>
      <c r="G49" s="13"/>
      <c r="H49" s="13"/>
      <c r="I49" s="13"/>
      <c r="J49" s="13"/>
      <c r="K49" s="19"/>
      <c r="L49" s="20"/>
    </row>
    <row r="50" customFormat="false" ht="31.5" hidden="false" customHeight="true" outlineLevel="0" collapsed="false">
      <c r="A50" s="33" t="s">
        <v>54</v>
      </c>
      <c r="B50" s="38" t="s">
        <v>57</v>
      </c>
      <c r="C50" s="38"/>
      <c r="D50" s="31" t="n">
        <f aca="false">D51</f>
        <v>8856</v>
      </c>
      <c r="E50" s="31" t="n">
        <f aca="false">E51</f>
        <v>-1051.5</v>
      </c>
      <c r="F50" s="31" t="n">
        <f aca="false">F51</f>
        <v>7804.5</v>
      </c>
      <c r="G50" s="13"/>
      <c r="H50" s="13"/>
      <c r="I50" s="13"/>
      <c r="J50" s="13"/>
      <c r="K50" s="19"/>
      <c r="L50" s="20"/>
    </row>
    <row r="51" customFormat="false" ht="47.25" hidden="false" customHeight="true" outlineLevel="0" collapsed="false">
      <c r="A51" s="41" t="s">
        <v>49</v>
      </c>
      <c r="B51" s="38" t="s">
        <v>57</v>
      </c>
      <c r="C51" s="30" t="s">
        <v>50</v>
      </c>
      <c r="D51" s="31" t="n">
        <f aca="false">'2016 год Приложение  5'!E64</f>
        <v>8856</v>
      </c>
      <c r="E51" s="31" t="n">
        <f aca="false">'2016 год Приложение  5'!F64</f>
        <v>-1051.5</v>
      </c>
      <c r="F51" s="31" t="n">
        <f aca="false">'2016 год Приложение  5'!G64</f>
        <v>7804.5</v>
      </c>
      <c r="G51" s="13"/>
      <c r="H51" s="13"/>
      <c r="I51" s="13"/>
      <c r="J51" s="13"/>
      <c r="K51" s="19"/>
      <c r="L51" s="20"/>
    </row>
    <row r="52" customFormat="false" ht="47.25" hidden="false" customHeight="true" outlineLevel="0" collapsed="false">
      <c r="A52" s="21" t="s">
        <v>58</v>
      </c>
      <c r="B52" s="22" t="s">
        <v>59</v>
      </c>
      <c r="C52" s="22"/>
      <c r="D52" s="23" t="n">
        <f aca="false">D53+D72+D111+D87</f>
        <v>983109.1</v>
      </c>
      <c r="E52" s="23" t="n">
        <f aca="false">E53+E72+E111+E87</f>
        <v>823</v>
      </c>
      <c r="F52" s="23" t="n">
        <f aca="false">F53+F72+F111+F87</f>
        <v>983932.1</v>
      </c>
      <c r="G52" s="13"/>
      <c r="H52" s="13"/>
      <c r="I52" s="13"/>
      <c r="J52" s="13"/>
      <c r="K52" s="19"/>
      <c r="L52" s="20"/>
    </row>
    <row r="53" customFormat="false" ht="45.75" hidden="false" customHeight="true" outlineLevel="0" collapsed="false">
      <c r="A53" s="36" t="s">
        <v>60</v>
      </c>
      <c r="B53" s="26" t="s">
        <v>61</v>
      </c>
      <c r="C53" s="26"/>
      <c r="D53" s="27" t="n">
        <f aca="false">+D54+D60+D62+D64+D66+D68+D6+D524+D58+D70+D56</f>
        <v>48017.7</v>
      </c>
      <c r="E53" s="27" t="n">
        <f aca="false">+E54+E60+E62+E64+E66+E68+E6+E524+E58+E70+E56</f>
        <v>848.7</v>
      </c>
      <c r="F53" s="27" t="n">
        <f aca="false">+F54+F60+F62+F64+F66+F68+F6+F524+F58+F70+F56</f>
        <v>48866.4</v>
      </c>
      <c r="G53" s="13"/>
      <c r="H53" s="13"/>
      <c r="I53" s="13"/>
      <c r="J53" s="13"/>
      <c r="K53" s="19"/>
      <c r="L53" s="20"/>
    </row>
    <row r="54" customFormat="false" ht="31.5" hidden="false" customHeight="true" outlineLevel="0" collapsed="false">
      <c r="A54" s="28" t="s">
        <v>62</v>
      </c>
      <c r="B54" s="30" t="s">
        <v>63</v>
      </c>
      <c r="C54" s="11"/>
      <c r="D54" s="42" t="n">
        <f aca="false">D55</f>
        <v>9555.1</v>
      </c>
      <c r="E54" s="42" t="n">
        <f aca="false">E55</f>
        <v>0</v>
      </c>
      <c r="F54" s="42" t="n">
        <f aca="false">F55</f>
        <v>9555.1</v>
      </c>
      <c r="G54" s="13"/>
      <c r="H54" s="13"/>
      <c r="I54" s="13"/>
      <c r="J54" s="13"/>
      <c r="K54" s="19"/>
      <c r="L54" s="20"/>
    </row>
    <row r="55" customFormat="false" ht="31.5" hidden="false" customHeight="true" outlineLevel="0" collapsed="false">
      <c r="A55" s="43" t="s">
        <v>20</v>
      </c>
      <c r="B55" s="30" t="s">
        <v>63</v>
      </c>
      <c r="C55" s="30" t="s">
        <v>21</v>
      </c>
      <c r="D55" s="31" t="n">
        <f aca="false">'2016 год Приложение  5'!E68</f>
        <v>9555.1</v>
      </c>
      <c r="E55" s="31" t="n">
        <f aca="false">'2016 год Приложение  5'!F68</f>
        <v>0</v>
      </c>
      <c r="F55" s="31" t="n">
        <f aca="false">'2016 год Приложение  5'!G68</f>
        <v>9555.1</v>
      </c>
      <c r="G55" s="13"/>
      <c r="H55" s="13"/>
      <c r="I55" s="13"/>
      <c r="J55" s="13"/>
      <c r="K55" s="19"/>
      <c r="L55" s="20"/>
    </row>
    <row r="56" customFormat="false" ht="31.5" hidden="false" customHeight="true" outlineLevel="0" collapsed="false">
      <c r="A56" s="28" t="s">
        <v>64</v>
      </c>
      <c r="B56" s="30" t="s">
        <v>65</v>
      </c>
      <c r="C56" s="30"/>
      <c r="D56" s="31" t="n">
        <f aca="false">'2016 год Приложение  5'!E69</f>
        <v>1772.4</v>
      </c>
      <c r="E56" s="31" t="n">
        <f aca="false">'2016 год Приложение  5'!F69</f>
        <v>0</v>
      </c>
      <c r="F56" s="31" t="n">
        <f aca="false">'2016 год Приложение  5'!G69</f>
        <v>1772.4</v>
      </c>
      <c r="G56" s="13"/>
      <c r="H56" s="13"/>
      <c r="I56" s="13"/>
      <c r="J56" s="13"/>
      <c r="K56" s="19"/>
      <c r="L56" s="20"/>
    </row>
    <row r="57" customFormat="false" ht="15.75" hidden="false" customHeight="true" outlineLevel="0" collapsed="false">
      <c r="A57" s="43" t="s">
        <v>24</v>
      </c>
      <c r="B57" s="30" t="s">
        <v>65</v>
      </c>
      <c r="C57" s="30" t="s">
        <v>25</v>
      </c>
      <c r="D57" s="31" t="n">
        <f aca="false">'2016 год Приложение  5'!E70</f>
        <v>1772.4</v>
      </c>
      <c r="E57" s="31" t="n">
        <f aca="false">'2016 год Приложение  5'!F70</f>
        <v>0</v>
      </c>
      <c r="F57" s="31" t="n">
        <f aca="false">'2016 год Приложение  5'!G70</f>
        <v>1772.4</v>
      </c>
      <c r="G57" s="13"/>
      <c r="H57" s="13"/>
      <c r="I57" s="13"/>
      <c r="J57" s="13"/>
      <c r="K57" s="19"/>
      <c r="L57" s="20"/>
    </row>
    <row r="58" customFormat="false" ht="31.5" hidden="false" customHeight="true" outlineLevel="0" collapsed="false">
      <c r="A58" s="28" t="s">
        <v>64</v>
      </c>
      <c r="B58" s="30" t="s">
        <v>66</v>
      </c>
      <c r="C58" s="30"/>
      <c r="D58" s="31" t="n">
        <f aca="false">'2016 год Приложение  5'!E71</f>
        <v>1922.9</v>
      </c>
      <c r="E58" s="31" t="n">
        <f aca="false">'2016 год Приложение  5'!F71</f>
        <v>0</v>
      </c>
      <c r="F58" s="31" t="n">
        <f aca="false">'2016 год Приложение  5'!G71</f>
        <v>1922.9</v>
      </c>
      <c r="G58" s="13"/>
      <c r="H58" s="13"/>
      <c r="I58" s="13"/>
      <c r="J58" s="13"/>
      <c r="K58" s="19"/>
      <c r="L58" s="20"/>
    </row>
    <row r="59" customFormat="false" ht="15.75" hidden="false" customHeight="true" outlineLevel="0" collapsed="false">
      <c r="A59" s="43" t="s">
        <v>24</v>
      </c>
      <c r="B59" s="30" t="s">
        <v>66</v>
      </c>
      <c r="C59" s="30" t="s">
        <v>25</v>
      </c>
      <c r="D59" s="31" t="n">
        <f aca="false">'2016 год Приложение  5'!E72</f>
        <v>1922.9</v>
      </c>
      <c r="E59" s="31" t="n">
        <f aca="false">'2016 год Приложение  5'!F72</f>
        <v>0</v>
      </c>
      <c r="F59" s="31" t="n">
        <f aca="false">'2016 год Приложение  5'!G72</f>
        <v>1922.9</v>
      </c>
      <c r="G59" s="13"/>
      <c r="H59" s="13"/>
      <c r="I59" s="13"/>
      <c r="J59" s="13"/>
      <c r="K59" s="19"/>
      <c r="L59" s="20"/>
    </row>
    <row r="60" customFormat="false" ht="31.5" hidden="false" customHeight="true" outlineLevel="0" collapsed="false">
      <c r="A60" s="44" t="s">
        <v>64</v>
      </c>
      <c r="B60" s="30" t="s">
        <v>67</v>
      </c>
      <c r="C60" s="30"/>
      <c r="D60" s="45" t="n">
        <f aca="false">D61</f>
        <v>2039</v>
      </c>
      <c r="E60" s="45" t="n">
        <f aca="false">E61</f>
        <v>0</v>
      </c>
      <c r="F60" s="45" t="n">
        <f aca="false">F61</f>
        <v>2039</v>
      </c>
      <c r="G60" s="13"/>
      <c r="H60" s="13"/>
      <c r="I60" s="13"/>
      <c r="J60" s="13"/>
      <c r="K60" s="19"/>
      <c r="L60" s="20"/>
    </row>
    <row r="61" customFormat="false" ht="15.75" hidden="false" customHeight="true" outlineLevel="0" collapsed="false">
      <c r="A61" s="34" t="s">
        <v>24</v>
      </c>
      <c r="B61" s="30" t="s">
        <v>67</v>
      </c>
      <c r="C61" s="30" t="s">
        <v>25</v>
      </c>
      <c r="D61" s="31" t="n">
        <f aca="false">'2016 год Приложение  5'!E74</f>
        <v>2039</v>
      </c>
      <c r="E61" s="31" t="n">
        <f aca="false">'2016 год Приложение  5'!F74</f>
        <v>0</v>
      </c>
      <c r="F61" s="31" t="n">
        <f aca="false">'2016 год Приложение  5'!G74</f>
        <v>2039</v>
      </c>
      <c r="G61" s="13"/>
      <c r="H61" s="13"/>
      <c r="I61" s="13"/>
      <c r="J61" s="13"/>
      <c r="K61" s="19"/>
      <c r="L61" s="20"/>
    </row>
    <row r="62" customFormat="false" ht="47.25" hidden="false" customHeight="true" outlineLevel="0" collapsed="false">
      <c r="A62" s="28" t="s">
        <v>68</v>
      </c>
      <c r="B62" s="30" t="s">
        <v>69</v>
      </c>
      <c r="C62" s="46"/>
      <c r="D62" s="42" t="n">
        <f aca="false">D63</f>
        <v>150</v>
      </c>
      <c r="E62" s="42" t="n">
        <f aca="false">E63</f>
        <v>0</v>
      </c>
      <c r="F62" s="42" t="n">
        <f aca="false">F63</f>
        <v>150</v>
      </c>
      <c r="G62" s="13"/>
      <c r="H62" s="13"/>
      <c r="I62" s="13"/>
      <c r="J62" s="13"/>
      <c r="K62" s="19"/>
      <c r="L62" s="20"/>
    </row>
    <row r="63" customFormat="false" ht="31.5" hidden="false" customHeight="true" outlineLevel="0" collapsed="false">
      <c r="A63" s="32" t="s">
        <v>20</v>
      </c>
      <c r="B63" s="30" t="s">
        <v>69</v>
      </c>
      <c r="C63" s="30" t="s">
        <v>21</v>
      </c>
      <c r="D63" s="31" t="n">
        <f aca="false">'2016 год Приложение  5'!E76</f>
        <v>150</v>
      </c>
      <c r="E63" s="31" t="n">
        <f aca="false">'2016 год Приложение  5'!F76</f>
        <v>0</v>
      </c>
      <c r="F63" s="31" t="n">
        <f aca="false">'2016 год Приложение  5'!G76</f>
        <v>150</v>
      </c>
      <c r="G63" s="13"/>
      <c r="H63" s="13"/>
      <c r="I63" s="13"/>
      <c r="J63" s="13"/>
      <c r="K63" s="19"/>
      <c r="L63" s="20"/>
    </row>
    <row r="64" customFormat="false" ht="31.5" hidden="false" customHeight="true" outlineLevel="0" collapsed="false">
      <c r="A64" s="47" t="s">
        <v>70</v>
      </c>
      <c r="B64" s="30" t="s">
        <v>71</v>
      </c>
      <c r="C64" s="46"/>
      <c r="D64" s="42" t="n">
        <f aca="false">D65</f>
        <v>29366.6</v>
      </c>
      <c r="E64" s="42" t="n">
        <f aca="false">E65</f>
        <v>0</v>
      </c>
      <c r="F64" s="42" t="n">
        <f aca="false">F65</f>
        <v>29366.6</v>
      </c>
      <c r="G64" s="13"/>
      <c r="H64" s="13"/>
      <c r="I64" s="13"/>
      <c r="J64" s="13"/>
      <c r="K64" s="19"/>
      <c r="L64" s="20"/>
    </row>
    <row r="65" customFormat="false" ht="31.5" hidden="false" customHeight="true" outlineLevel="0" collapsed="false">
      <c r="A65" s="32" t="s">
        <v>20</v>
      </c>
      <c r="B65" s="30" t="s">
        <v>71</v>
      </c>
      <c r="C65" s="30" t="s">
        <v>21</v>
      </c>
      <c r="D65" s="31" t="n">
        <f aca="false">'2016 год Приложение  5'!E78</f>
        <v>29366.6</v>
      </c>
      <c r="E65" s="31" t="n">
        <f aca="false">'2016 год Приложение  5'!F78</f>
        <v>0</v>
      </c>
      <c r="F65" s="31" t="n">
        <f aca="false">'2016 год Приложение  5'!G78</f>
        <v>29366.6</v>
      </c>
      <c r="G65" s="13"/>
      <c r="H65" s="13"/>
      <c r="I65" s="13"/>
      <c r="J65" s="13"/>
      <c r="K65" s="19"/>
      <c r="L65" s="20"/>
    </row>
    <row r="66" customFormat="false" ht="31.5" hidden="false" customHeight="true" outlineLevel="0" collapsed="false">
      <c r="A66" s="28" t="s">
        <v>72</v>
      </c>
      <c r="B66" s="30" t="s">
        <v>73</v>
      </c>
      <c r="C66" s="46"/>
      <c r="D66" s="31" t="n">
        <f aca="false">D67</f>
        <v>500</v>
      </c>
      <c r="E66" s="31" t="n">
        <f aca="false">E67</f>
        <v>0</v>
      </c>
      <c r="F66" s="31" t="n">
        <f aca="false">F67</f>
        <v>500</v>
      </c>
      <c r="G66" s="13"/>
      <c r="H66" s="13"/>
      <c r="I66" s="13"/>
      <c r="J66" s="13"/>
      <c r="K66" s="19"/>
      <c r="L66" s="20"/>
    </row>
    <row r="67" customFormat="false" ht="31.5" hidden="false" customHeight="true" outlineLevel="0" collapsed="false">
      <c r="A67" s="32" t="s">
        <v>20</v>
      </c>
      <c r="B67" s="30" t="s">
        <v>73</v>
      </c>
      <c r="C67" s="30" t="s">
        <v>21</v>
      </c>
      <c r="D67" s="31" t="n">
        <f aca="false">'2016 год Приложение  5'!E327</f>
        <v>500</v>
      </c>
      <c r="E67" s="31" t="n">
        <f aca="false">'2016 год Приложение  5'!F327</f>
        <v>0</v>
      </c>
      <c r="F67" s="31" t="n">
        <f aca="false">'2016 год Приложение  5'!G327</f>
        <v>500</v>
      </c>
      <c r="G67" s="13"/>
      <c r="H67" s="13"/>
      <c r="I67" s="13"/>
      <c r="J67" s="13"/>
      <c r="K67" s="19"/>
      <c r="L67" s="20"/>
    </row>
    <row r="68" customFormat="false" ht="78.75" hidden="false" customHeight="true" outlineLevel="0" collapsed="false">
      <c r="A68" s="33" t="s">
        <v>74</v>
      </c>
      <c r="B68" s="30" t="s">
        <v>75</v>
      </c>
      <c r="C68" s="48"/>
      <c r="D68" s="31" t="n">
        <f aca="false">D69</f>
        <v>585.3</v>
      </c>
      <c r="E68" s="31" t="n">
        <f aca="false">E69</f>
        <v>0</v>
      </c>
      <c r="F68" s="31" t="n">
        <f aca="false">F69</f>
        <v>585.3</v>
      </c>
      <c r="G68" s="13"/>
      <c r="H68" s="13"/>
      <c r="I68" s="13"/>
      <c r="J68" s="13"/>
      <c r="K68" s="19"/>
      <c r="L68" s="20"/>
    </row>
    <row r="69" customFormat="false" ht="31.5" hidden="false" customHeight="true" outlineLevel="0" collapsed="false">
      <c r="A69" s="34" t="s">
        <v>20</v>
      </c>
      <c r="B69" s="30" t="s">
        <v>75</v>
      </c>
      <c r="C69" s="30" t="s">
        <v>21</v>
      </c>
      <c r="D69" s="31" t="n">
        <f aca="false">'2016 год Приложение  5'!E80</f>
        <v>585.3</v>
      </c>
      <c r="E69" s="31" t="n">
        <f aca="false">'2016 год Приложение  5'!F80</f>
        <v>0</v>
      </c>
      <c r="F69" s="31" t="n">
        <f aca="false">'2016 год Приложение  5'!G80</f>
        <v>585.3</v>
      </c>
      <c r="G69" s="13"/>
      <c r="H69" s="13"/>
      <c r="I69" s="13"/>
      <c r="J69" s="13"/>
      <c r="K69" s="19"/>
      <c r="L69" s="20"/>
    </row>
    <row r="70" customFormat="false" ht="63" hidden="false" customHeight="true" outlineLevel="0" collapsed="false">
      <c r="A70" s="33" t="s">
        <v>76</v>
      </c>
      <c r="B70" s="30" t="s">
        <v>77</v>
      </c>
      <c r="C70" s="48"/>
      <c r="D70" s="31" t="n">
        <f aca="false">D71</f>
        <v>2126.4</v>
      </c>
      <c r="E70" s="31" t="n">
        <f aca="false">E71</f>
        <v>848.7</v>
      </c>
      <c r="F70" s="31" t="n">
        <f aca="false">F71</f>
        <v>2975.1</v>
      </c>
      <c r="G70" s="13"/>
      <c r="H70" s="13"/>
      <c r="I70" s="13"/>
      <c r="J70" s="13"/>
      <c r="K70" s="19"/>
      <c r="L70" s="20"/>
    </row>
    <row r="71" customFormat="false" ht="15.75" hidden="false" customHeight="true" outlineLevel="0" collapsed="false">
      <c r="A71" s="43" t="s">
        <v>24</v>
      </c>
      <c r="B71" s="30" t="s">
        <v>77</v>
      </c>
      <c r="C71" s="30" t="s">
        <v>25</v>
      </c>
      <c r="D71" s="31" t="n">
        <f aca="false">'2016 год Приложение  5'!E82</f>
        <v>2126.4</v>
      </c>
      <c r="E71" s="31" t="n">
        <f aca="false">'2016 год Приложение  5'!F82</f>
        <v>848.7</v>
      </c>
      <c r="F71" s="31" t="n">
        <f aca="false">'2016 год Приложение  5'!G82</f>
        <v>2975.1</v>
      </c>
      <c r="G71" s="13"/>
      <c r="H71" s="13"/>
      <c r="I71" s="13"/>
      <c r="J71" s="13"/>
      <c r="K71" s="19"/>
      <c r="L71" s="20"/>
    </row>
    <row r="72" customFormat="false" ht="47.25" hidden="false" customHeight="true" outlineLevel="0" collapsed="false">
      <c r="A72" s="36" t="s">
        <v>78</v>
      </c>
      <c r="B72" s="26" t="s">
        <v>79</v>
      </c>
      <c r="C72" s="26"/>
      <c r="D72" s="27" t="n">
        <f aca="false">D83+D80+D77+D73+D75</f>
        <v>882679.2</v>
      </c>
      <c r="E72" s="27" t="n">
        <f aca="false">E83+E80+E77+E73+E75</f>
        <v>568.8</v>
      </c>
      <c r="F72" s="27" t="n">
        <f aca="false">F83+F80+F77+F73+F75</f>
        <v>883248</v>
      </c>
      <c r="G72" s="49"/>
      <c r="H72" s="13"/>
      <c r="I72" s="13"/>
      <c r="J72" s="13"/>
      <c r="K72" s="19"/>
      <c r="L72" s="20"/>
    </row>
    <row r="73" customFormat="false" ht="63" hidden="false" customHeight="true" outlineLevel="0" collapsed="false">
      <c r="A73" s="50" t="s">
        <v>80</v>
      </c>
      <c r="B73" s="38" t="s">
        <v>81</v>
      </c>
      <c r="C73" s="38"/>
      <c r="D73" s="39" t="n">
        <f aca="false">'2016 год Приложение  5'!E84</f>
        <v>7214.8</v>
      </c>
      <c r="E73" s="39" t="n">
        <f aca="false">'2016 год Приложение  5'!F84</f>
        <v>0</v>
      </c>
      <c r="F73" s="39" t="n">
        <f aca="false">'2016 год Приложение  5'!G84</f>
        <v>7214.8</v>
      </c>
      <c r="G73" s="49"/>
      <c r="H73" s="13"/>
      <c r="I73" s="13"/>
      <c r="J73" s="13"/>
      <c r="K73" s="19"/>
      <c r="L73" s="20"/>
    </row>
    <row r="74" customFormat="false" ht="47.25" hidden="false" customHeight="true" outlineLevel="0" collapsed="false">
      <c r="A74" s="41" t="s">
        <v>82</v>
      </c>
      <c r="B74" s="38" t="s">
        <v>81</v>
      </c>
      <c r="C74" s="38" t="s">
        <v>50</v>
      </c>
      <c r="D74" s="39" t="n">
        <f aca="false">'2016 год Приложение  5'!E85</f>
        <v>7214.8</v>
      </c>
      <c r="E74" s="39" t="n">
        <f aca="false">'2016 год Приложение  5'!F85</f>
        <v>0</v>
      </c>
      <c r="F74" s="39" t="n">
        <f aca="false">'2016 год Приложение  5'!G85</f>
        <v>7214.8</v>
      </c>
      <c r="G74" s="49"/>
      <c r="H74" s="13"/>
      <c r="I74" s="13"/>
      <c r="J74" s="13"/>
      <c r="K74" s="19"/>
      <c r="L74" s="20"/>
    </row>
    <row r="75" customFormat="false" ht="31.5" hidden="false" customHeight="true" outlineLevel="0" collapsed="false">
      <c r="A75" s="51" t="s">
        <v>83</v>
      </c>
      <c r="B75" s="38" t="s">
        <v>84</v>
      </c>
      <c r="C75" s="38"/>
      <c r="D75" s="39" t="n">
        <f aca="false">'2016 год Приложение  5'!E86</f>
        <v>2251.8</v>
      </c>
      <c r="E75" s="39" t="n">
        <f aca="false">'2016 год Приложение  5'!F86</f>
        <v>29</v>
      </c>
      <c r="F75" s="39" t="n">
        <f aca="false">'2016 год Приложение  5'!G86</f>
        <v>2280.8</v>
      </c>
      <c r="G75" s="49"/>
      <c r="H75" s="13"/>
      <c r="I75" s="13"/>
      <c r="J75" s="13"/>
      <c r="K75" s="19"/>
      <c r="L75" s="20"/>
    </row>
    <row r="76" customFormat="false" ht="31.5" hidden="false" customHeight="true" outlineLevel="0" collapsed="false">
      <c r="A76" s="41" t="s">
        <v>20</v>
      </c>
      <c r="B76" s="38" t="s">
        <v>84</v>
      </c>
      <c r="C76" s="38" t="s">
        <v>21</v>
      </c>
      <c r="D76" s="39" t="n">
        <f aca="false">'2016 год Приложение  5'!E87</f>
        <v>2251.8</v>
      </c>
      <c r="E76" s="39" t="n">
        <f aca="false">'2016 год Приложение  5'!F87</f>
        <v>29</v>
      </c>
      <c r="F76" s="39" t="n">
        <f aca="false">'2016 год Приложение  5'!G87</f>
        <v>2280.8</v>
      </c>
      <c r="G76" s="49"/>
      <c r="H76" s="13"/>
      <c r="I76" s="13"/>
      <c r="J76" s="13"/>
      <c r="K76" s="19"/>
      <c r="L76" s="20"/>
    </row>
    <row r="77" customFormat="false" ht="78.75" hidden="false" customHeight="true" outlineLevel="0" collapsed="false">
      <c r="A77" s="51" t="s">
        <v>85</v>
      </c>
      <c r="B77" s="30" t="s">
        <v>86</v>
      </c>
      <c r="C77" s="30"/>
      <c r="D77" s="39" t="n">
        <f aca="false">D79+D78</f>
        <v>413020.2</v>
      </c>
      <c r="E77" s="39" t="n">
        <f aca="false">E79+E78</f>
        <v>0</v>
      </c>
      <c r="F77" s="39" t="n">
        <f aca="false">F79+F78</f>
        <v>413020.2</v>
      </c>
      <c r="G77" s="49"/>
      <c r="H77" s="13"/>
      <c r="I77" s="13"/>
      <c r="J77" s="13"/>
      <c r="K77" s="19"/>
      <c r="L77" s="20"/>
    </row>
    <row r="78" customFormat="false" ht="47.25" hidden="false" customHeight="true" outlineLevel="0" collapsed="false">
      <c r="A78" s="41" t="s">
        <v>82</v>
      </c>
      <c r="B78" s="30" t="s">
        <v>86</v>
      </c>
      <c r="C78" s="30" t="s">
        <v>50</v>
      </c>
      <c r="D78" s="39" t="n">
        <f aca="false">'2016 год Приложение  5'!E89</f>
        <v>92192</v>
      </c>
      <c r="E78" s="52" t="n">
        <f aca="false">'2016 год Приложение  5'!F89</f>
        <v>0</v>
      </c>
      <c r="F78" s="39" t="n">
        <f aca="false">'2016 год Приложение  5'!G89</f>
        <v>92192</v>
      </c>
      <c r="G78" s="49"/>
      <c r="H78" s="13"/>
      <c r="I78" s="13"/>
      <c r="J78" s="13"/>
      <c r="K78" s="19"/>
      <c r="L78" s="20"/>
    </row>
    <row r="79" customFormat="false" ht="15.75" hidden="false" customHeight="true" outlineLevel="0" collapsed="false">
      <c r="A79" s="41" t="s">
        <v>24</v>
      </c>
      <c r="B79" s="30" t="s">
        <v>86</v>
      </c>
      <c r="C79" s="30" t="s">
        <v>25</v>
      </c>
      <c r="D79" s="39" t="n">
        <f aca="false">'2016 год Приложение  5'!E330+'2016 год Приложение  5'!E90</f>
        <v>320828.2</v>
      </c>
      <c r="E79" s="39" t="n">
        <f aca="false">'2016 год Приложение  5'!F330+'2016 год Приложение  5'!F90</f>
        <v>0</v>
      </c>
      <c r="F79" s="39" t="n">
        <f aca="false">'2016 год Приложение  5'!G330+'2016 год Приложение  5'!G90</f>
        <v>320828.2</v>
      </c>
      <c r="G79" s="49"/>
      <c r="H79" s="13"/>
      <c r="I79" s="13"/>
      <c r="J79" s="13"/>
      <c r="K79" s="19"/>
      <c r="L79" s="20"/>
    </row>
    <row r="80" customFormat="false" ht="78.75" hidden="false" customHeight="true" outlineLevel="0" collapsed="false">
      <c r="A80" s="44" t="s">
        <v>87</v>
      </c>
      <c r="B80" s="30" t="s">
        <v>88</v>
      </c>
      <c r="C80" s="30"/>
      <c r="D80" s="39" t="n">
        <f aca="false">D82+D81</f>
        <v>234514</v>
      </c>
      <c r="E80" s="39" t="n">
        <f aca="false">E82+E81</f>
        <v>0</v>
      </c>
      <c r="F80" s="39" t="n">
        <f aca="false">F82+F81</f>
        <v>234514</v>
      </c>
      <c r="G80" s="49"/>
      <c r="H80" s="13"/>
      <c r="I80" s="13"/>
      <c r="J80" s="13"/>
      <c r="K80" s="19"/>
      <c r="L80" s="20"/>
    </row>
    <row r="81" customFormat="false" ht="47.25" hidden="false" customHeight="true" outlineLevel="0" collapsed="false">
      <c r="A81" s="41" t="s">
        <v>82</v>
      </c>
      <c r="B81" s="30" t="s">
        <v>88</v>
      </c>
      <c r="C81" s="30" t="s">
        <v>50</v>
      </c>
      <c r="D81" s="39" t="n">
        <f aca="false">'2016 год Приложение  5'!E92</f>
        <v>97560.8</v>
      </c>
      <c r="E81" s="39" t="n">
        <f aca="false">'2016 год Приложение  5'!F92</f>
        <v>0</v>
      </c>
      <c r="F81" s="39" t="n">
        <f aca="false">'2016 год Приложение  5'!G92</f>
        <v>97560.8</v>
      </c>
      <c r="G81" s="49"/>
      <c r="H81" s="13"/>
      <c r="I81" s="13"/>
      <c r="J81" s="13"/>
      <c r="K81" s="19"/>
      <c r="L81" s="20"/>
    </row>
    <row r="82" customFormat="false" ht="15.75" hidden="false" customHeight="true" outlineLevel="0" collapsed="false">
      <c r="A82" s="44" t="s">
        <v>24</v>
      </c>
      <c r="B82" s="30" t="s">
        <v>88</v>
      </c>
      <c r="C82" s="30" t="s">
        <v>25</v>
      </c>
      <c r="D82" s="39" t="n">
        <f aca="false">'2016 год Приложение  5'!E332+'2016 год Приложение  5'!E93</f>
        <v>136953.2</v>
      </c>
      <c r="E82" s="39" t="n">
        <f aca="false">'2016 год Приложение  5'!F332+'2016 год Приложение  5'!F93</f>
        <v>0</v>
      </c>
      <c r="F82" s="39" t="n">
        <f aca="false">'2016 год Приложение  5'!G332+'2016 год Приложение  5'!G93</f>
        <v>136953.2</v>
      </c>
      <c r="G82" s="49"/>
      <c r="H82" s="13"/>
      <c r="I82" s="13"/>
      <c r="J82" s="13"/>
      <c r="K82" s="19"/>
      <c r="L82" s="20"/>
    </row>
    <row r="83" customFormat="false" ht="78.75" hidden="false" customHeight="true" outlineLevel="0" collapsed="false">
      <c r="A83" s="41" t="s">
        <v>89</v>
      </c>
      <c r="B83" s="30" t="s">
        <v>90</v>
      </c>
      <c r="C83" s="30"/>
      <c r="D83" s="45" t="n">
        <f aca="false">D84+D86+D85</f>
        <v>225678.4</v>
      </c>
      <c r="E83" s="45" t="n">
        <f aca="false">E84+E86+E85</f>
        <v>539.8</v>
      </c>
      <c r="F83" s="45" t="n">
        <f aca="false">F84+F86+F85</f>
        <v>226218.2</v>
      </c>
      <c r="G83" s="13"/>
      <c r="H83" s="13"/>
      <c r="I83" s="13"/>
      <c r="J83" s="13"/>
      <c r="K83" s="19"/>
      <c r="L83" s="20"/>
    </row>
    <row r="84" customFormat="false" ht="31.5" hidden="false" customHeight="true" outlineLevel="0" collapsed="false">
      <c r="A84" s="41" t="s">
        <v>20</v>
      </c>
      <c r="B84" s="30" t="s">
        <v>90</v>
      </c>
      <c r="C84" s="30" t="s">
        <v>21</v>
      </c>
      <c r="D84" s="31" t="n">
        <f aca="false">'2016 год Приложение  5'!E334</f>
        <v>433</v>
      </c>
      <c r="E84" s="31" t="n">
        <f aca="false">'2016 год Приложение  5'!F334</f>
        <v>0</v>
      </c>
      <c r="F84" s="31" t="n">
        <f aca="false">'2016 год Приложение  5'!G334</f>
        <v>433</v>
      </c>
      <c r="G84" s="13"/>
      <c r="H84" s="13"/>
      <c r="I84" s="13"/>
      <c r="J84" s="13"/>
      <c r="K84" s="19"/>
      <c r="L84" s="20"/>
    </row>
    <row r="85" customFormat="false" ht="47.25" hidden="false" customHeight="true" outlineLevel="0" collapsed="false">
      <c r="A85" s="41" t="s">
        <v>82</v>
      </c>
      <c r="B85" s="30" t="s">
        <v>90</v>
      </c>
      <c r="C85" s="30" t="s">
        <v>50</v>
      </c>
      <c r="D85" s="31" t="n">
        <f aca="false">'2016 год Приложение  5'!E95</f>
        <v>186405.3</v>
      </c>
      <c r="E85" s="31" t="n">
        <f aca="false">'2016 год Приложение  5'!F95</f>
        <v>539.8</v>
      </c>
      <c r="F85" s="31" t="n">
        <f aca="false">'2016 год Приложение  5'!G95</f>
        <v>186945.1</v>
      </c>
      <c r="G85" s="13"/>
      <c r="H85" s="13"/>
      <c r="I85" s="13"/>
      <c r="J85" s="13"/>
      <c r="K85" s="19"/>
      <c r="L85" s="20"/>
    </row>
    <row r="86" customFormat="false" ht="15.75" hidden="false" customHeight="true" outlineLevel="0" collapsed="false">
      <c r="A86" s="41" t="s">
        <v>24</v>
      </c>
      <c r="B86" s="30" t="s">
        <v>90</v>
      </c>
      <c r="C86" s="30" t="s">
        <v>25</v>
      </c>
      <c r="D86" s="31" t="n">
        <f aca="false">'2016 год Приложение  5'!E335+'2016 год Приложение  5'!E96</f>
        <v>38840.1</v>
      </c>
      <c r="E86" s="31" t="n">
        <f aca="false">'2016 год Приложение  5'!F335+'2016 год Приложение  5'!F96</f>
        <v>0</v>
      </c>
      <c r="F86" s="31" t="n">
        <f aca="false">'2016 год Приложение  5'!G335+'2016 год Приложение  5'!G96</f>
        <v>38840.1</v>
      </c>
      <c r="G86" s="13"/>
      <c r="H86" s="13"/>
      <c r="I86" s="13"/>
      <c r="J86" s="13"/>
      <c r="K86" s="19"/>
      <c r="L86" s="20"/>
    </row>
    <row r="87" customFormat="false" ht="15.75" hidden="false" customHeight="true" outlineLevel="0" collapsed="false">
      <c r="A87" s="36" t="s">
        <v>91</v>
      </c>
      <c r="B87" s="26" t="s">
        <v>92</v>
      </c>
      <c r="C87" s="26"/>
      <c r="D87" s="27" t="n">
        <f aca="false">D88+D92+D96+D98+D103+D109+D94+D90+D107+D101+D105</f>
        <v>51935</v>
      </c>
      <c r="E87" s="27" t="n">
        <f aca="false">E88+E92+E96+E98+E103+E109+E94+E90+E107+E101+E105</f>
        <v>-594.6</v>
      </c>
      <c r="F87" s="27" t="n">
        <f aca="false">F88+F92+F96+F98+F103+F109+F94+F90+F107+F101+F105</f>
        <v>51340.4</v>
      </c>
      <c r="G87" s="49"/>
      <c r="H87" s="13"/>
      <c r="I87" s="13"/>
      <c r="J87" s="13"/>
      <c r="K87" s="19"/>
      <c r="L87" s="20"/>
    </row>
    <row r="88" customFormat="false" ht="47.25" hidden="false" customHeight="true" outlineLevel="0" collapsed="false">
      <c r="A88" s="28" t="s">
        <v>93</v>
      </c>
      <c r="B88" s="29" t="s">
        <v>94</v>
      </c>
      <c r="C88" s="48"/>
      <c r="D88" s="45" t="n">
        <f aca="false">D89</f>
        <v>939.9</v>
      </c>
      <c r="E88" s="45" t="n">
        <f aca="false">E89</f>
        <v>100</v>
      </c>
      <c r="F88" s="45" t="n">
        <f aca="false">F89</f>
        <v>1039.9</v>
      </c>
      <c r="G88" s="49"/>
      <c r="H88" s="13"/>
      <c r="I88" s="13"/>
      <c r="J88" s="13"/>
      <c r="K88" s="19"/>
      <c r="L88" s="20"/>
    </row>
    <row r="89" customFormat="false" ht="31.5" hidden="false" customHeight="true" outlineLevel="0" collapsed="false">
      <c r="A89" s="32" t="s">
        <v>20</v>
      </c>
      <c r="B89" s="29" t="s">
        <v>94</v>
      </c>
      <c r="C89" s="30" t="s">
        <v>21</v>
      </c>
      <c r="D89" s="31" t="n">
        <f aca="false">'2016 год Приложение  5'!E99</f>
        <v>939.9</v>
      </c>
      <c r="E89" s="31" t="n">
        <f aca="false">'2016 год Приложение  5'!F99</f>
        <v>100</v>
      </c>
      <c r="F89" s="31" t="n">
        <f aca="false">'2016 год Приложение  5'!G99</f>
        <v>1039.9</v>
      </c>
      <c r="G89" s="49"/>
      <c r="H89" s="13"/>
      <c r="I89" s="13"/>
      <c r="J89" s="13"/>
      <c r="K89" s="19"/>
      <c r="L89" s="20"/>
    </row>
    <row r="90" customFormat="false" ht="47.25" hidden="false" customHeight="true" outlineLevel="0" collapsed="false">
      <c r="A90" s="28" t="s">
        <v>93</v>
      </c>
      <c r="B90" s="29" t="s">
        <v>95</v>
      </c>
      <c r="C90" s="29"/>
      <c r="D90" s="31" t="n">
        <f aca="false">D91</f>
        <v>3273.4</v>
      </c>
      <c r="E90" s="31" t="n">
        <f aca="false">E91</f>
        <v>0</v>
      </c>
      <c r="F90" s="31" t="n">
        <f aca="false">F91</f>
        <v>3273.4</v>
      </c>
      <c r="G90" s="49"/>
      <c r="H90" s="13"/>
      <c r="I90" s="13"/>
      <c r="J90" s="13"/>
      <c r="K90" s="19"/>
      <c r="L90" s="20"/>
    </row>
    <row r="91" customFormat="false" ht="31.5" hidden="false" customHeight="true" outlineLevel="0" collapsed="false">
      <c r="A91" s="28" t="s">
        <v>20</v>
      </c>
      <c r="B91" s="29" t="s">
        <v>95</v>
      </c>
      <c r="C91" s="29" t="s">
        <v>21</v>
      </c>
      <c r="D91" s="31" t="n">
        <f aca="false">'2016 год Приложение  5'!E101</f>
        <v>3273.4</v>
      </c>
      <c r="E91" s="31" t="n">
        <f aca="false">'2016 год Приложение  5'!F101</f>
        <v>0</v>
      </c>
      <c r="F91" s="31" t="n">
        <f aca="false">'2016 год Приложение  5'!G101</f>
        <v>3273.4</v>
      </c>
      <c r="G91" s="49"/>
      <c r="H91" s="13"/>
      <c r="I91" s="13"/>
      <c r="J91" s="13"/>
      <c r="K91" s="19"/>
      <c r="L91" s="20"/>
    </row>
    <row r="92" customFormat="false" ht="47.25" hidden="false" customHeight="true" outlineLevel="0" collapsed="false">
      <c r="A92" s="28" t="s">
        <v>93</v>
      </c>
      <c r="B92" s="29" t="s">
        <v>96</v>
      </c>
      <c r="C92" s="29"/>
      <c r="D92" s="53" t="n">
        <f aca="false">D93</f>
        <v>490.6</v>
      </c>
      <c r="E92" s="53" t="n">
        <f aca="false">E93</f>
        <v>0</v>
      </c>
      <c r="F92" s="53" t="n">
        <f aca="false">F93</f>
        <v>490.6</v>
      </c>
      <c r="G92" s="13"/>
      <c r="H92" s="13"/>
      <c r="I92" s="13"/>
      <c r="J92" s="13"/>
      <c r="K92" s="19"/>
      <c r="L92" s="20"/>
    </row>
    <row r="93" customFormat="false" ht="31.5" hidden="false" customHeight="true" outlineLevel="0" collapsed="false">
      <c r="A93" s="32" t="s">
        <v>20</v>
      </c>
      <c r="B93" s="29" t="s">
        <v>96</v>
      </c>
      <c r="C93" s="30" t="s">
        <v>21</v>
      </c>
      <c r="D93" s="31" t="n">
        <f aca="false">'2016 год Приложение  5'!E103</f>
        <v>490.6</v>
      </c>
      <c r="E93" s="31" t="n">
        <f aca="false">'2016 год Приложение  5'!F103</f>
        <v>0</v>
      </c>
      <c r="F93" s="31" t="n">
        <f aca="false">'2016 год Приложение  5'!G103</f>
        <v>490.6</v>
      </c>
      <c r="G93" s="13"/>
      <c r="H93" s="13"/>
      <c r="I93" s="13"/>
      <c r="J93" s="13"/>
      <c r="K93" s="19"/>
      <c r="L93" s="20"/>
    </row>
    <row r="94" customFormat="false" ht="31.5" hidden="false" customHeight="true" outlineLevel="0" collapsed="false">
      <c r="A94" s="33" t="s">
        <v>97</v>
      </c>
      <c r="B94" s="38" t="s">
        <v>98</v>
      </c>
      <c r="C94" s="38"/>
      <c r="D94" s="31" t="n">
        <f aca="false">D95</f>
        <v>221.6</v>
      </c>
      <c r="E94" s="31" t="n">
        <f aca="false">E95</f>
        <v>0</v>
      </c>
      <c r="F94" s="31" t="n">
        <f aca="false">F95</f>
        <v>221.6</v>
      </c>
      <c r="G94" s="13"/>
      <c r="H94" s="13"/>
      <c r="I94" s="13"/>
      <c r="J94" s="13"/>
      <c r="K94" s="19"/>
      <c r="L94" s="20"/>
    </row>
    <row r="95" customFormat="false" ht="31.5" hidden="false" customHeight="true" outlineLevel="0" collapsed="false">
      <c r="A95" s="32" t="s">
        <v>20</v>
      </c>
      <c r="B95" s="38" t="s">
        <v>98</v>
      </c>
      <c r="C95" s="38" t="s">
        <v>21</v>
      </c>
      <c r="D95" s="31" t="n">
        <f aca="false">'2016 год Приложение  5'!E105</f>
        <v>221.6</v>
      </c>
      <c r="E95" s="31" t="n">
        <f aca="false">'2016 год Приложение  5'!F105</f>
        <v>0</v>
      </c>
      <c r="F95" s="31" t="n">
        <f aca="false">'2016 год Приложение  5'!G105</f>
        <v>221.6</v>
      </c>
      <c r="G95" s="13"/>
      <c r="H95" s="13"/>
      <c r="I95" s="13"/>
      <c r="J95" s="13"/>
      <c r="K95" s="19"/>
      <c r="L95" s="20"/>
    </row>
    <row r="96" customFormat="false" ht="31.5" hidden="false" customHeight="true" outlineLevel="0" collapsed="false">
      <c r="A96" s="33" t="s">
        <v>97</v>
      </c>
      <c r="B96" s="29" t="s">
        <v>99</v>
      </c>
      <c r="C96" s="30"/>
      <c r="D96" s="45" t="n">
        <f aca="false">D97</f>
        <v>246.8</v>
      </c>
      <c r="E96" s="45" t="n">
        <f aca="false">E97</f>
        <v>0</v>
      </c>
      <c r="F96" s="45" t="n">
        <f aca="false">F97</f>
        <v>246.8</v>
      </c>
      <c r="G96" s="13"/>
      <c r="H96" s="13"/>
      <c r="I96" s="13"/>
      <c r="J96" s="13"/>
      <c r="K96" s="19"/>
      <c r="L96" s="20"/>
    </row>
    <row r="97" customFormat="false" ht="31.5" hidden="false" customHeight="true" outlineLevel="0" collapsed="false">
      <c r="A97" s="32" t="s">
        <v>20</v>
      </c>
      <c r="B97" s="29" t="s">
        <v>99</v>
      </c>
      <c r="C97" s="30" t="s">
        <v>21</v>
      </c>
      <c r="D97" s="31" t="n">
        <f aca="false">'2016 год Приложение  5'!E107</f>
        <v>246.8</v>
      </c>
      <c r="E97" s="31" t="n">
        <f aca="false">'2016 год Приложение  5'!F107</f>
        <v>0</v>
      </c>
      <c r="F97" s="31" t="n">
        <f aca="false">'2016 год Приложение  5'!G107</f>
        <v>246.8</v>
      </c>
      <c r="G97" s="13"/>
      <c r="H97" s="13"/>
      <c r="I97" s="13"/>
      <c r="J97" s="13"/>
      <c r="K97" s="19"/>
      <c r="L97" s="20"/>
    </row>
    <row r="98" customFormat="false" ht="31.5" hidden="false" customHeight="true" outlineLevel="0" collapsed="false">
      <c r="A98" s="54" t="s">
        <v>97</v>
      </c>
      <c r="B98" s="30" t="s">
        <v>100</v>
      </c>
      <c r="C98" s="55"/>
      <c r="D98" s="56" t="n">
        <f aca="false">D99+D100</f>
        <v>14371.2</v>
      </c>
      <c r="E98" s="56" t="n">
        <f aca="false">E99+E100</f>
        <v>0</v>
      </c>
      <c r="F98" s="56" t="n">
        <f aca="false">F99+F100</f>
        <v>14371.2</v>
      </c>
      <c r="G98" s="13"/>
      <c r="H98" s="13"/>
      <c r="I98" s="13"/>
      <c r="J98" s="13"/>
      <c r="K98" s="19"/>
      <c r="L98" s="20"/>
    </row>
    <row r="99" customFormat="false" ht="31.5" hidden="false" customHeight="true" outlineLevel="0" collapsed="false">
      <c r="A99" s="32" t="s">
        <v>20</v>
      </c>
      <c r="B99" s="30" t="s">
        <v>100</v>
      </c>
      <c r="C99" s="30" t="s">
        <v>21</v>
      </c>
      <c r="D99" s="31" t="n">
        <f aca="false">'2016 год Приложение  5'!E109</f>
        <v>12409.3</v>
      </c>
      <c r="E99" s="31" t="n">
        <f aca="false">'2016 год Приложение  5'!F109</f>
        <v>0</v>
      </c>
      <c r="F99" s="31" t="n">
        <f aca="false">'2016 год Приложение  5'!G109</f>
        <v>12409.3</v>
      </c>
      <c r="G99" s="13"/>
      <c r="H99" s="13"/>
      <c r="I99" s="13"/>
      <c r="J99" s="13"/>
      <c r="K99" s="19"/>
      <c r="L99" s="20"/>
    </row>
    <row r="100" customFormat="false" ht="15.75" hidden="false" customHeight="true" outlineLevel="0" collapsed="false">
      <c r="A100" s="40" t="s">
        <v>101</v>
      </c>
      <c r="B100" s="30" t="s">
        <v>100</v>
      </c>
      <c r="C100" s="30" t="s">
        <v>102</v>
      </c>
      <c r="D100" s="31" t="n">
        <f aca="false">'2016 год Приложение  5'!E110</f>
        <v>1961.9</v>
      </c>
      <c r="E100" s="31" t="n">
        <f aca="false">'2016 год Приложение  5'!F110</f>
        <v>0</v>
      </c>
      <c r="F100" s="31" t="n">
        <f aca="false">'2016 год Приложение  5'!G110</f>
        <v>1961.9</v>
      </c>
      <c r="G100" s="13"/>
      <c r="H100" s="13"/>
      <c r="I100" s="13"/>
      <c r="J100" s="13"/>
      <c r="K100" s="19"/>
      <c r="L100" s="20"/>
    </row>
    <row r="101" customFormat="false" ht="47.25" hidden="false" customHeight="true" outlineLevel="0" collapsed="false">
      <c r="A101" s="33" t="s">
        <v>103</v>
      </c>
      <c r="B101" s="29" t="s">
        <v>104</v>
      </c>
      <c r="C101" s="30"/>
      <c r="D101" s="31" t="n">
        <f aca="false">D102</f>
        <v>24434.6</v>
      </c>
      <c r="E101" s="31" t="n">
        <f aca="false">E102</f>
        <v>0</v>
      </c>
      <c r="F101" s="31" t="n">
        <f aca="false">F102</f>
        <v>24434.6</v>
      </c>
      <c r="G101" s="13"/>
      <c r="H101" s="13"/>
      <c r="I101" s="13"/>
      <c r="J101" s="13"/>
      <c r="K101" s="19"/>
      <c r="L101" s="20"/>
    </row>
    <row r="102" customFormat="false" ht="15.75" hidden="false" customHeight="true" outlineLevel="0" collapsed="false">
      <c r="A102" s="40" t="s">
        <v>101</v>
      </c>
      <c r="B102" s="29" t="s">
        <v>104</v>
      </c>
      <c r="C102" s="30" t="s">
        <v>102</v>
      </c>
      <c r="D102" s="31" t="n">
        <f aca="false">'2016 год Приложение  5'!E112</f>
        <v>24434.6</v>
      </c>
      <c r="E102" s="31" t="n">
        <f aca="false">'2016 год Приложение  5'!F112</f>
        <v>0</v>
      </c>
      <c r="F102" s="31" t="n">
        <f aca="false">'2016 год Приложение  5'!G112</f>
        <v>24434.6</v>
      </c>
      <c r="G102" s="13"/>
      <c r="H102" s="13"/>
      <c r="I102" s="13"/>
      <c r="J102" s="13"/>
      <c r="K102" s="19"/>
      <c r="L102" s="20"/>
    </row>
    <row r="103" customFormat="false" ht="31.5" hidden="false" customHeight="true" outlineLevel="0" collapsed="false">
      <c r="A103" s="33" t="s">
        <v>105</v>
      </c>
      <c r="B103" s="30" t="s">
        <v>106</v>
      </c>
      <c r="C103" s="48"/>
      <c r="D103" s="45" t="n">
        <f aca="false">D104</f>
        <v>5530</v>
      </c>
      <c r="E103" s="45" t="n">
        <f aca="false">E104</f>
        <v>-694.6</v>
      </c>
      <c r="F103" s="45" t="n">
        <f aca="false">F104</f>
        <v>4835.4</v>
      </c>
      <c r="G103" s="13"/>
      <c r="H103" s="13"/>
      <c r="I103" s="13"/>
      <c r="J103" s="13"/>
      <c r="K103" s="19"/>
      <c r="L103" s="20"/>
    </row>
    <row r="104" customFormat="false" ht="31.5" hidden="false" customHeight="true" outlineLevel="0" collapsed="false">
      <c r="A104" s="33" t="s">
        <v>20</v>
      </c>
      <c r="B104" s="30" t="s">
        <v>106</v>
      </c>
      <c r="C104" s="30" t="s">
        <v>21</v>
      </c>
      <c r="D104" s="45" t="n">
        <f aca="false">'2016 год Приложение  5'!E114</f>
        <v>5530</v>
      </c>
      <c r="E104" s="45" t="n">
        <f aca="false">'2016 год Приложение  5'!F114</f>
        <v>-694.6</v>
      </c>
      <c r="F104" s="45" t="n">
        <f aca="false">'2016 год Приложение  5'!G114</f>
        <v>4835.4</v>
      </c>
      <c r="G104" s="13"/>
      <c r="H104" s="13"/>
      <c r="I104" s="13"/>
      <c r="J104" s="13"/>
      <c r="K104" s="19"/>
      <c r="L104" s="20"/>
    </row>
    <row r="105" customFormat="false" ht="15.75" hidden="false" customHeight="true" outlineLevel="0" collapsed="false">
      <c r="A105" s="34" t="s">
        <v>107</v>
      </c>
      <c r="B105" s="29" t="s">
        <v>108</v>
      </c>
      <c r="C105" s="30"/>
      <c r="D105" s="45" t="n">
        <f aca="false">D106</f>
        <v>30</v>
      </c>
      <c r="E105" s="45" t="n">
        <f aca="false">E106</f>
        <v>0</v>
      </c>
      <c r="F105" s="45" t="n">
        <f aca="false">F106</f>
        <v>30</v>
      </c>
      <c r="G105" s="13"/>
      <c r="H105" s="13"/>
      <c r="I105" s="13"/>
      <c r="J105" s="13"/>
      <c r="K105" s="19"/>
      <c r="L105" s="20"/>
    </row>
    <row r="106" customFormat="false" ht="31.5" hidden="false" customHeight="true" outlineLevel="0" collapsed="false">
      <c r="A106" s="57" t="s">
        <v>20</v>
      </c>
      <c r="B106" s="29" t="s">
        <v>108</v>
      </c>
      <c r="C106" s="30" t="s">
        <v>21</v>
      </c>
      <c r="D106" s="45" t="n">
        <f aca="false">'2016 год Приложение  5'!E116</f>
        <v>30</v>
      </c>
      <c r="E106" s="45" t="n">
        <f aca="false">'2016 год Приложение  5'!F116</f>
        <v>0</v>
      </c>
      <c r="F106" s="45" t="n">
        <f aca="false">D106+E106</f>
        <v>30</v>
      </c>
      <c r="G106" s="13"/>
      <c r="H106" s="13"/>
      <c r="I106" s="13"/>
      <c r="J106" s="13"/>
      <c r="K106" s="19"/>
      <c r="L106" s="20"/>
    </row>
    <row r="107" customFormat="false" ht="78" hidden="false" customHeight="true" outlineLevel="0" collapsed="false">
      <c r="A107" s="34" t="s">
        <v>109</v>
      </c>
      <c r="B107" s="29" t="s">
        <v>110</v>
      </c>
      <c r="C107" s="30"/>
      <c r="D107" s="45" t="n">
        <f aca="false">D108</f>
        <v>2096.9</v>
      </c>
      <c r="E107" s="45" t="n">
        <f aca="false">E108</f>
        <v>0</v>
      </c>
      <c r="F107" s="45" t="n">
        <f aca="false">F108</f>
        <v>2096.9</v>
      </c>
      <c r="G107" s="13"/>
      <c r="H107" s="13"/>
      <c r="I107" s="13"/>
      <c r="J107" s="13"/>
      <c r="K107" s="19"/>
      <c r="L107" s="20"/>
    </row>
    <row r="108" customFormat="false" ht="15.75" hidden="false" customHeight="true" outlineLevel="0" collapsed="false">
      <c r="A108" s="58" t="s">
        <v>24</v>
      </c>
      <c r="B108" s="29" t="s">
        <v>110</v>
      </c>
      <c r="C108" s="30" t="s">
        <v>25</v>
      </c>
      <c r="D108" s="45" t="n">
        <f aca="false">'2016 год Приложение  5'!E118</f>
        <v>2096.9</v>
      </c>
      <c r="E108" s="45" t="n">
        <f aca="false">'2016 год Приложение  5'!F118</f>
        <v>0</v>
      </c>
      <c r="F108" s="45" t="n">
        <f aca="false">D108+E108</f>
        <v>2096.9</v>
      </c>
      <c r="G108" s="13"/>
      <c r="H108" s="13"/>
      <c r="I108" s="13"/>
      <c r="J108" s="13"/>
      <c r="K108" s="19"/>
      <c r="L108" s="20"/>
    </row>
    <row r="109" customFormat="false" ht="78.75" hidden="false" customHeight="true" outlineLevel="0" collapsed="false">
      <c r="A109" s="33" t="s">
        <v>109</v>
      </c>
      <c r="B109" s="59" t="s">
        <v>111</v>
      </c>
      <c r="C109" s="30"/>
      <c r="D109" s="45" t="n">
        <f aca="false">D110</f>
        <v>300</v>
      </c>
      <c r="E109" s="45" t="n">
        <f aca="false">E110</f>
        <v>0</v>
      </c>
      <c r="F109" s="45" t="n">
        <f aca="false">F110</f>
        <v>300</v>
      </c>
      <c r="G109" s="13"/>
      <c r="H109" s="13"/>
      <c r="I109" s="13"/>
      <c r="J109" s="13"/>
      <c r="K109" s="19"/>
      <c r="L109" s="20"/>
    </row>
    <row r="110" customFormat="false" ht="15.75" hidden="false" customHeight="true" outlineLevel="0" collapsed="false">
      <c r="A110" s="32" t="s">
        <v>24</v>
      </c>
      <c r="B110" s="59" t="s">
        <v>111</v>
      </c>
      <c r="C110" s="30" t="s">
        <v>25</v>
      </c>
      <c r="D110" s="31" t="n">
        <f aca="false">'2016 год Приложение  5'!E120</f>
        <v>300</v>
      </c>
      <c r="E110" s="31" t="n">
        <f aca="false">'2016 год Приложение  5'!F120</f>
        <v>0</v>
      </c>
      <c r="F110" s="31" t="n">
        <f aca="false">'2016 год Приложение  5'!G120</f>
        <v>300</v>
      </c>
      <c r="G110" s="13"/>
      <c r="H110" s="13"/>
      <c r="I110" s="13"/>
      <c r="J110" s="13"/>
      <c r="K110" s="19"/>
      <c r="L110" s="20"/>
    </row>
    <row r="111" customFormat="false" ht="47.25" hidden="false" customHeight="true" outlineLevel="0" collapsed="false">
      <c r="A111" s="36" t="s">
        <v>112</v>
      </c>
      <c r="B111" s="26" t="s">
        <v>113</v>
      </c>
      <c r="C111" s="26"/>
      <c r="D111" s="27" t="n">
        <f aca="false">D112+D117+D114</f>
        <v>477.2</v>
      </c>
      <c r="E111" s="27" t="n">
        <f aca="false">E112+E117+E114</f>
        <v>0.1</v>
      </c>
      <c r="F111" s="27" t="n">
        <f aca="false">F112+F117+F114</f>
        <v>477.3</v>
      </c>
      <c r="G111" s="13"/>
      <c r="H111" s="13"/>
      <c r="I111" s="13"/>
      <c r="J111" s="13"/>
      <c r="K111" s="19"/>
      <c r="L111" s="20"/>
    </row>
    <row r="112" customFormat="false" ht="63" hidden="false" customHeight="true" outlineLevel="0" collapsed="false">
      <c r="A112" s="54" t="s">
        <v>114</v>
      </c>
      <c r="B112" s="55" t="s">
        <v>115</v>
      </c>
      <c r="C112" s="59"/>
      <c r="D112" s="60" t="n">
        <f aca="false">D113</f>
        <v>177.2</v>
      </c>
      <c r="E112" s="60" t="n">
        <f aca="false">E113</f>
        <v>0.1</v>
      </c>
      <c r="F112" s="60" t="n">
        <f aca="false">F113</f>
        <v>177.3</v>
      </c>
      <c r="G112" s="13"/>
      <c r="H112" s="13"/>
      <c r="I112" s="13"/>
      <c r="J112" s="13"/>
      <c r="K112" s="19"/>
      <c r="L112" s="20"/>
    </row>
    <row r="113" customFormat="false" ht="47.25" hidden="false" customHeight="true" outlineLevel="0" collapsed="false">
      <c r="A113" s="41" t="s">
        <v>82</v>
      </c>
      <c r="B113" s="55" t="s">
        <v>115</v>
      </c>
      <c r="C113" s="30" t="s">
        <v>50</v>
      </c>
      <c r="D113" s="31" t="n">
        <f aca="false">'2016 год Приложение  5'!E123</f>
        <v>177.2</v>
      </c>
      <c r="E113" s="31" t="n">
        <f aca="false">'2016 год Приложение  5'!F123</f>
        <v>0.1</v>
      </c>
      <c r="F113" s="31" t="n">
        <f aca="false">'2016 год Приложение  5'!G123</f>
        <v>177.3</v>
      </c>
      <c r="G113" s="13"/>
      <c r="H113" s="13"/>
      <c r="I113" s="13"/>
      <c r="J113" s="13"/>
      <c r="K113" s="19"/>
      <c r="L113" s="20"/>
    </row>
    <row r="114" customFormat="false" ht="31.5" hidden="false" customHeight="true" outlineLevel="0" collapsed="false">
      <c r="A114" s="41" t="s">
        <v>116</v>
      </c>
      <c r="B114" s="55" t="s">
        <v>117</v>
      </c>
      <c r="C114" s="30"/>
      <c r="D114" s="31" t="n">
        <f aca="false">D115+D116</f>
        <v>150</v>
      </c>
      <c r="E114" s="31" t="n">
        <f aca="false">E115+E116</f>
        <v>0</v>
      </c>
      <c r="F114" s="31" t="n">
        <f aca="false">F115+F116</f>
        <v>150</v>
      </c>
      <c r="G114" s="13"/>
      <c r="H114" s="13"/>
      <c r="I114" s="13"/>
      <c r="J114" s="13"/>
      <c r="K114" s="19"/>
      <c r="L114" s="20"/>
    </row>
    <row r="115" customFormat="false" ht="31.5" hidden="false" customHeight="true" outlineLevel="0" collapsed="false">
      <c r="A115" s="61" t="s">
        <v>20</v>
      </c>
      <c r="B115" s="55" t="s">
        <v>117</v>
      </c>
      <c r="C115" s="38" t="s">
        <v>21</v>
      </c>
      <c r="D115" s="31" t="n">
        <f aca="false">'2016 год Приложение  5'!E125</f>
        <v>50</v>
      </c>
      <c r="E115" s="31" t="n">
        <f aca="false">'2016 год Приложение  5'!F125</f>
        <v>0</v>
      </c>
      <c r="F115" s="31" t="n">
        <f aca="false">'2016 год Приложение  5'!G125</f>
        <v>50</v>
      </c>
      <c r="G115" s="13"/>
      <c r="H115" s="13"/>
      <c r="I115" s="13"/>
      <c r="J115" s="13"/>
      <c r="K115" s="19"/>
      <c r="L115" s="20"/>
    </row>
    <row r="116" customFormat="false" ht="31.5" hidden="false" customHeight="true" outlineLevel="0" collapsed="false">
      <c r="A116" s="33" t="s">
        <v>118</v>
      </c>
      <c r="B116" s="55" t="s">
        <v>117</v>
      </c>
      <c r="C116" s="38" t="s">
        <v>119</v>
      </c>
      <c r="D116" s="31" t="n">
        <f aca="false">'2016 год Приложение  5'!E126</f>
        <v>100</v>
      </c>
      <c r="E116" s="31" t="n">
        <f aca="false">'2016 год Приложение  5'!F126</f>
        <v>0</v>
      </c>
      <c r="F116" s="31" t="n">
        <f aca="false">'2016 год Приложение  5'!G126</f>
        <v>100</v>
      </c>
      <c r="G116" s="13"/>
      <c r="H116" s="13"/>
      <c r="I116" s="13"/>
      <c r="J116" s="13"/>
      <c r="K116" s="19"/>
      <c r="L116" s="20"/>
    </row>
    <row r="117" customFormat="false" ht="31.5" hidden="false" customHeight="true" outlineLevel="0" collapsed="false">
      <c r="A117" s="33" t="s">
        <v>120</v>
      </c>
      <c r="B117" s="55" t="s">
        <v>121</v>
      </c>
      <c r="C117" s="38"/>
      <c r="D117" s="31" t="n">
        <f aca="false">D118</f>
        <v>150</v>
      </c>
      <c r="E117" s="31" t="n">
        <f aca="false">E118</f>
        <v>0</v>
      </c>
      <c r="F117" s="31" t="n">
        <f aca="false">F118</f>
        <v>150</v>
      </c>
      <c r="G117" s="13"/>
      <c r="H117" s="13"/>
      <c r="I117" s="13"/>
      <c r="J117" s="13"/>
      <c r="K117" s="19"/>
      <c r="L117" s="20"/>
    </row>
    <row r="118" customFormat="false" ht="31.5" hidden="false" customHeight="true" outlineLevel="0" collapsed="false">
      <c r="A118" s="32" t="s">
        <v>20</v>
      </c>
      <c r="B118" s="55" t="s">
        <v>121</v>
      </c>
      <c r="C118" s="30" t="s">
        <v>21</v>
      </c>
      <c r="D118" s="31" t="n">
        <f aca="false">'2016 год Приложение  5'!E128</f>
        <v>150</v>
      </c>
      <c r="E118" s="31" t="n">
        <f aca="false">'2016 год Приложение  5'!F128</f>
        <v>0</v>
      </c>
      <c r="F118" s="31" t="n">
        <f aca="false">'2016 год Приложение  5'!G128</f>
        <v>150</v>
      </c>
      <c r="G118" s="13"/>
      <c r="H118" s="13"/>
      <c r="I118" s="13"/>
      <c r="J118" s="13"/>
      <c r="K118" s="19"/>
      <c r="L118" s="20"/>
    </row>
    <row r="119" customFormat="false" ht="31.5" hidden="false" customHeight="true" outlineLevel="0" collapsed="false">
      <c r="A119" s="21" t="s">
        <v>122</v>
      </c>
      <c r="B119" s="22" t="s">
        <v>123</v>
      </c>
      <c r="C119" s="22"/>
      <c r="D119" s="23" t="n">
        <f aca="false">D120+D138+D161+D176+D182</f>
        <v>1061380.6</v>
      </c>
      <c r="E119" s="23" t="n">
        <f aca="false">E120+E138+E161+E176+E182</f>
        <v>2765.8</v>
      </c>
      <c r="F119" s="23" t="n">
        <f aca="false">F120+F138+F161+F176+F182</f>
        <v>1064146.4</v>
      </c>
      <c r="G119" s="13"/>
      <c r="H119" s="13"/>
      <c r="I119" s="13"/>
      <c r="J119" s="13"/>
      <c r="K119" s="19"/>
      <c r="L119" s="20" t="n">
        <f aca="false">'2016 год Приложение  5'!G129+'2016 год Приложение  5'!G351</f>
        <v>1064146.4</v>
      </c>
      <c r="M119" s="20" t="n">
        <f aca="false">F119-L119</f>
        <v>0</v>
      </c>
    </row>
    <row r="120" customFormat="false" ht="31.5" hidden="false" customHeight="true" outlineLevel="0" collapsed="false">
      <c r="A120" s="36" t="s">
        <v>124</v>
      </c>
      <c r="B120" s="26" t="s">
        <v>125</v>
      </c>
      <c r="C120" s="26"/>
      <c r="D120" s="27" t="n">
        <f aca="false">D121+D131+D125+D134+D129+D123+D127+D136</f>
        <v>397554.9</v>
      </c>
      <c r="E120" s="27" t="n">
        <f aca="false">E121+E131+E125+E134+E129+E123+E127+E136</f>
        <v>967.2</v>
      </c>
      <c r="F120" s="27" t="n">
        <f aca="false">F121+F131+F125+F134+F129+F123+F127+F136</f>
        <v>398522.1</v>
      </c>
      <c r="G120" s="13"/>
      <c r="H120" s="13"/>
      <c r="I120" s="13"/>
      <c r="J120" s="13"/>
      <c r="K120" s="19"/>
      <c r="L120" s="20" t="n">
        <f aca="false">'2016 год Приложение  5'!G352</f>
        <v>398522.1</v>
      </c>
      <c r="M120" s="20" t="n">
        <f aca="false">F120-L120</f>
        <v>0</v>
      </c>
    </row>
    <row r="121" customFormat="false" ht="31.5" hidden="false" customHeight="true" outlineLevel="0" collapsed="false">
      <c r="A121" s="33" t="s">
        <v>126</v>
      </c>
      <c r="B121" s="30" t="s">
        <v>127</v>
      </c>
      <c r="C121" s="30"/>
      <c r="D121" s="45" t="n">
        <f aca="false">D122</f>
        <v>78689.7</v>
      </c>
      <c r="E121" s="45" t="n">
        <f aca="false">E122</f>
        <v>0</v>
      </c>
      <c r="F121" s="45" t="n">
        <f aca="false">F122</f>
        <v>78689.7</v>
      </c>
      <c r="G121" s="13"/>
      <c r="H121" s="13"/>
      <c r="I121" s="13"/>
      <c r="J121" s="13"/>
      <c r="K121" s="19"/>
      <c r="L121" s="20"/>
    </row>
    <row r="122" customFormat="false" ht="31.5" hidden="false" customHeight="true" outlineLevel="0" collapsed="false">
      <c r="A122" s="33" t="s">
        <v>128</v>
      </c>
      <c r="B122" s="30" t="s">
        <v>127</v>
      </c>
      <c r="C122" s="30" t="s">
        <v>129</v>
      </c>
      <c r="D122" s="45" t="n">
        <f aca="false">'2016 год Приложение  5'!E354</f>
        <v>78689.7</v>
      </c>
      <c r="E122" s="45" t="n">
        <f aca="false">'2016 год Приложение  5'!F354</f>
        <v>0</v>
      </c>
      <c r="F122" s="45" t="n">
        <f aca="false">'2016 год Приложение  5'!G354</f>
        <v>78689.7</v>
      </c>
      <c r="G122" s="13"/>
      <c r="H122" s="13"/>
      <c r="I122" s="13"/>
      <c r="J122" s="13"/>
      <c r="K122" s="19"/>
      <c r="L122" s="20"/>
    </row>
    <row r="123" customFormat="false" ht="63" hidden="false" customHeight="true" outlineLevel="0" collapsed="false">
      <c r="A123" s="33" t="s">
        <v>130</v>
      </c>
      <c r="B123" s="30" t="s">
        <v>131</v>
      </c>
      <c r="C123" s="30"/>
      <c r="D123" s="45" t="n">
        <f aca="false">D124</f>
        <v>289137.8</v>
      </c>
      <c r="E123" s="45" t="n">
        <f aca="false">E124</f>
        <v>967.2</v>
      </c>
      <c r="F123" s="45" t="n">
        <f aca="false">F124</f>
        <v>290105</v>
      </c>
      <c r="G123" s="13"/>
      <c r="H123" s="13"/>
      <c r="I123" s="13"/>
      <c r="J123" s="13"/>
      <c r="K123" s="19"/>
      <c r="L123" s="20"/>
    </row>
    <row r="124" customFormat="false" ht="36" hidden="false" customHeight="true" outlineLevel="0" collapsed="false">
      <c r="A124" s="33" t="s">
        <v>128</v>
      </c>
      <c r="B124" s="30" t="s">
        <v>131</v>
      </c>
      <c r="C124" s="30" t="s">
        <v>129</v>
      </c>
      <c r="D124" s="45" t="n">
        <f aca="false">'2016 год Приложение  5'!E356</f>
        <v>289137.8</v>
      </c>
      <c r="E124" s="45" t="n">
        <f aca="false">'2016 год Приложение  5'!F356</f>
        <v>967.2</v>
      </c>
      <c r="F124" s="45" t="n">
        <f aca="false">'2016 год Приложение  5'!G356</f>
        <v>290105</v>
      </c>
      <c r="G124" s="13"/>
      <c r="H124" s="13"/>
      <c r="I124" s="13"/>
      <c r="J124" s="13"/>
      <c r="K124" s="19"/>
      <c r="L124" s="20"/>
    </row>
    <row r="125" customFormat="false" ht="47.25" hidden="false" customHeight="true" outlineLevel="0" collapsed="false">
      <c r="A125" s="33" t="s">
        <v>132</v>
      </c>
      <c r="B125" s="30" t="s">
        <v>133</v>
      </c>
      <c r="C125" s="30"/>
      <c r="D125" s="45" t="n">
        <f aca="false">D126</f>
        <v>7643</v>
      </c>
      <c r="E125" s="45" t="n">
        <f aca="false">E126</f>
        <v>0</v>
      </c>
      <c r="F125" s="45" t="n">
        <f aca="false">F126</f>
        <v>7643</v>
      </c>
      <c r="G125" s="13"/>
      <c r="H125" s="13"/>
      <c r="I125" s="13"/>
      <c r="J125" s="13"/>
      <c r="K125" s="19"/>
      <c r="L125" s="20"/>
    </row>
    <row r="126" customFormat="false" ht="39" hidden="false" customHeight="true" outlineLevel="0" collapsed="false">
      <c r="A126" s="33" t="s">
        <v>128</v>
      </c>
      <c r="B126" s="30" t="s">
        <v>133</v>
      </c>
      <c r="C126" s="30" t="s">
        <v>129</v>
      </c>
      <c r="D126" s="45" t="n">
        <f aca="false">'2016 год Приложение  5'!E358</f>
        <v>7643</v>
      </c>
      <c r="E126" s="45" t="n">
        <f aca="false">'2016 год Приложение  5'!F358</f>
        <v>0</v>
      </c>
      <c r="F126" s="45" t="n">
        <f aca="false">'2016 год Приложение  5'!G358</f>
        <v>7643</v>
      </c>
      <c r="G126" s="13"/>
      <c r="H126" s="13"/>
      <c r="I126" s="13"/>
      <c r="J126" s="13"/>
      <c r="K126" s="19"/>
      <c r="L126" s="20"/>
    </row>
    <row r="127" customFormat="false" ht="43.5" hidden="false" customHeight="true" outlineLevel="0" collapsed="false">
      <c r="A127" s="33" t="s">
        <v>134</v>
      </c>
      <c r="B127" s="30" t="s">
        <v>135</v>
      </c>
      <c r="C127" s="30"/>
      <c r="D127" s="45" t="n">
        <f aca="false">D128</f>
        <v>583.6</v>
      </c>
      <c r="E127" s="45" t="n">
        <f aca="false">E128</f>
        <v>0</v>
      </c>
      <c r="F127" s="45" t="n">
        <f aca="false">F128</f>
        <v>583.6</v>
      </c>
      <c r="G127" s="13"/>
      <c r="H127" s="13"/>
      <c r="I127" s="13"/>
      <c r="J127" s="13"/>
      <c r="K127" s="19"/>
      <c r="L127" s="20"/>
    </row>
    <row r="128" customFormat="false" ht="39" hidden="false" customHeight="true" outlineLevel="0" collapsed="false">
      <c r="A128" s="33" t="s">
        <v>128</v>
      </c>
      <c r="B128" s="30" t="s">
        <v>135</v>
      </c>
      <c r="C128" s="30" t="s">
        <v>129</v>
      </c>
      <c r="D128" s="45" t="n">
        <f aca="false">'2016 год Приложение  5'!E360</f>
        <v>583.6</v>
      </c>
      <c r="E128" s="45" t="n">
        <f aca="false">'2016 год Приложение  5'!F360</f>
        <v>0</v>
      </c>
      <c r="F128" s="45" t="n">
        <f aca="false">'2016 год Приложение  5'!G360</f>
        <v>583.6</v>
      </c>
      <c r="G128" s="13"/>
      <c r="H128" s="13"/>
      <c r="I128" s="13"/>
      <c r="J128" s="13"/>
      <c r="K128" s="19"/>
      <c r="L128" s="20"/>
    </row>
    <row r="129" customFormat="false" ht="36.75" hidden="false" customHeight="true" outlineLevel="0" collapsed="false">
      <c r="A129" s="33" t="s">
        <v>136</v>
      </c>
      <c r="B129" s="30" t="s">
        <v>137</v>
      </c>
      <c r="C129" s="30"/>
      <c r="D129" s="45" t="n">
        <f aca="false">D130</f>
        <v>186</v>
      </c>
      <c r="E129" s="45" t="n">
        <f aca="false">E130</f>
        <v>0</v>
      </c>
      <c r="F129" s="45" t="n">
        <f aca="false">F130</f>
        <v>186</v>
      </c>
      <c r="G129" s="13"/>
      <c r="H129" s="13"/>
      <c r="I129" s="13"/>
      <c r="J129" s="13"/>
      <c r="K129" s="19"/>
      <c r="L129" s="20"/>
    </row>
    <row r="130" customFormat="false" ht="39" hidden="false" customHeight="true" outlineLevel="0" collapsed="false">
      <c r="A130" s="33" t="s">
        <v>128</v>
      </c>
      <c r="B130" s="30" t="s">
        <v>137</v>
      </c>
      <c r="C130" s="30" t="s">
        <v>129</v>
      </c>
      <c r="D130" s="45" t="n">
        <f aca="false">'2016 год Приложение  5'!E362</f>
        <v>186</v>
      </c>
      <c r="E130" s="45" t="n">
        <f aca="false">'2016 год Приложение  5'!F362</f>
        <v>0</v>
      </c>
      <c r="F130" s="45" t="n">
        <f aca="false">'2016 год Приложение  5'!G362</f>
        <v>186</v>
      </c>
      <c r="G130" s="13"/>
      <c r="H130" s="13"/>
      <c r="I130" s="13"/>
      <c r="J130" s="13"/>
      <c r="K130" s="19"/>
      <c r="L130" s="20"/>
    </row>
    <row r="131" customFormat="false" ht="82.5" hidden="false" customHeight="true" outlineLevel="0" collapsed="false">
      <c r="A131" s="33" t="s">
        <v>138</v>
      </c>
      <c r="B131" s="30" t="s">
        <v>139</v>
      </c>
      <c r="C131" s="30"/>
      <c r="D131" s="45" t="n">
        <f aca="false">D133+D132</f>
        <v>19392.2</v>
      </c>
      <c r="E131" s="45" t="n">
        <f aca="false">E133+E132</f>
        <v>0</v>
      </c>
      <c r="F131" s="45" t="n">
        <f aca="false">F133+F132</f>
        <v>19392.2</v>
      </c>
      <c r="G131" s="13"/>
      <c r="H131" s="13"/>
      <c r="I131" s="13"/>
      <c r="J131" s="13"/>
      <c r="K131" s="19"/>
      <c r="L131" s="20"/>
    </row>
    <row r="132" customFormat="false" ht="15.75" hidden="false" customHeight="true" outlineLevel="0" collapsed="false">
      <c r="A132" s="33" t="s">
        <v>140</v>
      </c>
      <c r="B132" s="30" t="s">
        <v>139</v>
      </c>
      <c r="C132" s="30" t="s">
        <v>119</v>
      </c>
      <c r="D132" s="45" t="n">
        <f aca="false">'2016 год Приложение  5'!E364</f>
        <v>796</v>
      </c>
      <c r="E132" s="45" t="n">
        <f aca="false">'2016 год Приложение  5'!F364</f>
        <v>-412.1</v>
      </c>
      <c r="F132" s="45" t="n">
        <f aca="false">'2016 год Приложение  5'!G364</f>
        <v>383.9</v>
      </c>
      <c r="G132" s="13"/>
      <c r="H132" s="13"/>
      <c r="I132" s="13"/>
      <c r="J132" s="13"/>
      <c r="K132" s="19"/>
      <c r="L132" s="20"/>
    </row>
    <row r="133" customFormat="false" ht="31.5" hidden="false" customHeight="true" outlineLevel="0" collapsed="false">
      <c r="A133" s="33" t="s">
        <v>128</v>
      </c>
      <c r="B133" s="30" t="s">
        <v>139</v>
      </c>
      <c r="C133" s="30" t="s">
        <v>129</v>
      </c>
      <c r="D133" s="45" t="n">
        <f aca="false">'2016 год Приложение  5'!E365</f>
        <v>18596.2</v>
      </c>
      <c r="E133" s="45" t="n">
        <f aca="false">'2016 год Приложение  5'!F365</f>
        <v>412.1</v>
      </c>
      <c r="F133" s="45" t="n">
        <f aca="false">'2016 год Приложение  5'!G365</f>
        <v>19008.3</v>
      </c>
      <c r="G133" s="13"/>
      <c r="H133" s="13"/>
      <c r="I133" s="13"/>
      <c r="J133" s="13"/>
      <c r="K133" s="19"/>
      <c r="L133" s="20"/>
    </row>
    <row r="134" customFormat="false" ht="111.75" hidden="false" customHeight="true" outlineLevel="0" collapsed="false">
      <c r="A134" s="44" t="s">
        <v>141</v>
      </c>
      <c r="B134" s="30" t="s">
        <v>142</v>
      </c>
      <c r="C134" s="30"/>
      <c r="D134" s="45" t="n">
        <f aca="false">D135</f>
        <v>1848</v>
      </c>
      <c r="E134" s="45" t="n">
        <f aca="false">E135</f>
        <v>0</v>
      </c>
      <c r="F134" s="45" t="n">
        <f aca="false">F135</f>
        <v>1848</v>
      </c>
      <c r="G134" s="13"/>
      <c r="H134" s="13"/>
      <c r="I134" s="13"/>
      <c r="J134" s="13"/>
      <c r="K134" s="19"/>
      <c r="L134" s="20"/>
    </row>
    <row r="135" customFormat="false" ht="15.75" hidden="false" customHeight="true" outlineLevel="0" collapsed="false">
      <c r="A135" s="33" t="s">
        <v>140</v>
      </c>
      <c r="B135" s="30" t="s">
        <v>142</v>
      </c>
      <c r="C135" s="30" t="s">
        <v>119</v>
      </c>
      <c r="D135" s="45" t="n">
        <f aca="false">'2016 год Приложение  5'!E367</f>
        <v>1848</v>
      </c>
      <c r="E135" s="45" t="n">
        <f aca="false">'2016 год Приложение  5'!F367</f>
        <v>0</v>
      </c>
      <c r="F135" s="45" t="n">
        <f aca="false">'2016 год Приложение  5'!G367</f>
        <v>1848</v>
      </c>
      <c r="G135" s="13"/>
      <c r="H135" s="13"/>
      <c r="I135" s="13"/>
      <c r="J135" s="13"/>
      <c r="K135" s="19"/>
      <c r="L135" s="20"/>
    </row>
    <row r="136" customFormat="false" ht="47.25" hidden="false" customHeight="true" outlineLevel="0" collapsed="false">
      <c r="A136" s="33" t="s">
        <v>143</v>
      </c>
      <c r="B136" s="30" t="s">
        <v>144</v>
      </c>
      <c r="C136" s="30"/>
      <c r="D136" s="45" t="n">
        <f aca="false">D137</f>
        <v>74.6</v>
      </c>
      <c r="E136" s="45" t="n">
        <f aca="false">E137</f>
        <v>0</v>
      </c>
      <c r="F136" s="45" t="n">
        <f aca="false">F137</f>
        <v>74.6</v>
      </c>
      <c r="G136" s="13"/>
      <c r="H136" s="13"/>
      <c r="I136" s="13"/>
      <c r="J136" s="13"/>
      <c r="K136" s="19"/>
      <c r="L136" s="20"/>
    </row>
    <row r="137" customFormat="false" ht="31.5" hidden="false" customHeight="true" outlineLevel="0" collapsed="false">
      <c r="A137" s="33" t="s">
        <v>128</v>
      </c>
      <c r="B137" s="30" t="s">
        <v>144</v>
      </c>
      <c r="C137" s="30" t="s">
        <v>129</v>
      </c>
      <c r="D137" s="45" t="n">
        <f aca="false">'2016 год Приложение  5'!E369</f>
        <v>74.6</v>
      </c>
      <c r="E137" s="45" t="n">
        <f aca="false">'2016 год Приложение  5'!F369</f>
        <v>0</v>
      </c>
      <c r="F137" s="45" t="n">
        <f aca="false">'2016 год Приложение  5'!G369</f>
        <v>74.6</v>
      </c>
      <c r="G137" s="13"/>
      <c r="H137" s="13"/>
      <c r="I137" s="13"/>
      <c r="J137" s="13"/>
      <c r="K137" s="19"/>
      <c r="L137" s="20"/>
    </row>
    <row r="138" customFormat="false" ht="31.5" hidden="false" customHeight="true" outlineLevel="0" collapsed="false">
      <c r="A138" s="36" t="s">
        <v>145</v>
      </c>
      <c r="B138" s="26" t="s">
        <v>146</v>
      </c>
      <c r="C138" s="26"/>
      <c r="D138" s="27" t="n">
        <f aca="false">D139+D143+D159+D156+D150+D152+D141+D154+D146+D148</f>
        <v>572339.9</v>
      </c>
      <c r="E138" s="27" t="n">
        <f aca="false">E139+E143+E159+E156+E150+E152+E141+E154+E146+E148</f>
        <v>1798.6</v>
      </c>
      <c r="F138" s="27" t="n">
        <f aca="false">F139+F143+F159+F156+F150+F152+F141+F154+F146+F148</f>
        <v>574138.5</v>
      </c>
      <c r="G138" s="13"/>
      <c r="H138" s="13"/>
      <c r="I138" s="13"/>
      <c r="J138" s="13"/>
      <c r="K138" s="19"/>
      <c r="L138" s="20"/>
      <c r="M138" s="20" t="n">
        <f aca="false">F138-L138</f>
        <v>574138.5</v>
      </c>
    </row>
    <row r="139" customFormat="false" ht="31.5" hidden="false" customHeight="true" outlineLevel="0" collapsed="false">
      <c r="A139" s="33" t="s">
        <v>126</v>
      </c>
      <c r="B139" s="30" t="s">
        <v>147</v>
      </c>
      <c r="C139" s="30"/>
      <c r="D139" s="45" t="n">
        <f aca="false">D140</f>
        <v>107759.2</v>
      </c>
      <c r="E139" s="45" t="n">
        <f aca="false">E140</f>
        <v>0</v>
      </c>
      <c r="F139" s="45" t="n">
        <f aca="false">F140</f>
        <v>107759.2</v>
      </c>
      <c r="G139" s="13"/>
      <c r="H139" s="13"/>
      <c r="I139" s="13"/>
      <c r="J139" s="13"/>
      <c r="K139" s="19"/>
      <c r="L139" s="20"/>
    </row>
    <row r="140" customFormat="false" ht="31.5" hidden="false" customHeight="true" outlineLevel="0" collapsed="false">
      <c r="A140" s="33" t="s">
        <v>128</v>
      </c>
      <c r="B140" s="30" t="s">
        <v>147</v>
      </c>
      <c r="C140" s="30" t="s">
        <v>129</v>
      </c>
      <c r="D140" s="45" t="n">
        <f aca="false">'2016 год Приложение  5'!E372</f>
        <v>107759.2</v>
      </c>
      <c r="E140" s="45" t="n">
        <f aca="false">'2016 год Приложение  5'!F372</f>
        <v>0</v>
      </c>
      <c r="F140" s="45" t="n">
        <f aca="false">'2016 год Приложение  5'!G372</f>
        <v>107759.2</v>
      </c>
      <c r="G140" s="13"/>
      <c r="H140" s="13"/>
      <c r="I140" s="13"/>
      <c r="J140" s="13"/>
      <c r="K140" s="19"/>
      <c r="L140" s="20"/>
    </row>
    <row r="141" customFormat="false" ht="63" hidden="false" customHeight="true" outlineLevel="0" collapsed="false">
      <c r="A141" s="33" t="s">
        <v>130</v>
      </c>
      <c r="B141" s="30" t="s">
        <v>148</v>
      </c>
      <c r="C141" s="30"/>
      <c r="D141" s="45" t="n">
        <f aca="false">D142</f>
        <v>429835.2</v>
      </c>
      <c r="E141" s="45" t="n">
        <f aca="false">E142</f>
        <v>798.6</v>
      </c>
      <c r="F141" s="45" t="n">
        <f aca="false">F142</f>
        <v>430633.8</v>
      </c>
      <c r="G141" s="13"/>
      <c r="H141" s="13"/>
      <c r="I141" s="13"/>
      <c r="J141" s="13"/>
      <c r="K141" s="19"/>
      <c r="L141" s="20"/>
    </row>
    <row r="142" customFormat="false" ht="31.5" hidden="false" customHeight="true" outlineLevel="0" collapsed="false">
      <c r="A142" s="33" t="s">
        <v>128</v>
      </c>
      <c r="B142" s="30" t="s">
        <v>148</v>
      </c>
      <c r="C142" s="30" t="s">
        <v>129</v>
      </c>
      <c r="D142" s="45" t="n">
        <f aca="false">'2016 год Приложение  5'!E374</f>
        <v>429835.2</v>
      </c>
      <c r="E142" s="45" t="n">
        <f aca="false">'2016 год Приложение  5'!F374</f>
        <v>798.6</v>
      </c>
      <c r="F142" s="45" t="n">
        <f aca="false">'2016 год Приложение  5'!G374</f>
        <v>430633.8</v>
      </c>
      <c r="G142" s="13"/>
      <c r="H142" s="13"/>
      <c r="I142" s="13"/>
      <c r="J142" s="13"/>
      <c r="K142" s="19"/>
      <c r="L142" s="20"/>
    </row>
    <row r="143" customFormat="false" ht="31.5" hidden="false" customHeight="true" outlineLevel="0" collapsed="false">
      <c r="A143" s="33" t="s">
        <v>149</v>
      </c>
      <c r="B143" s="30" t="s">
        <v>150</v>
      </c>
      <c r="C143" s="30"/>
      <c r="D143" s="45" t="n">
        <f aca="false">D145+D144</f>
        <v>7931.4</v>
      </c>
      <c r="E143" s="45" t="n">
        <f aca="false">E145+E144</f>
        <v>0</v>
      </c>
      <c r="F143" s="45" t="n">
        <f aca="false">F145+F144</f>
        <v>7931.4</v>
      </c>
      <c r="G143" s="13"/>
      <c r="H143" s="13"/>
      <c r="I143" s="13"/>
      <c r="J143" s="13"/>
      <c r="K143" s="19"/>
      <c r="L143" s="20"/>
    </row>
    <row r="144" customFormat="false" ht="47.25" hidden="false" customHeight="true" outlineLevel="0" collapsed="false">
      <c r="A144" s="41" t="s">
        <v>82</v>
      </c>
      <c r="B144" s="30" t="s">
        <v>150</v>
      </c>
      <c r="C144" s="30" t="s">
        <v>50</v>
      </c>
      <c r="D144" s="45" t="n">
        <f aca="false">'2016 год Приложение  5'!E376</f>
        <v>3246.2</v>
      </c>
      <c r="E144" s="45" t="n">
        <f aca="false">'2016 год Приложение  5'!F376</f>
        <v>0</v>
      </c>
      <c r="F144" s="45" t="n">
        <f aca="false">'2016 год Приложение  5'!G376</f>
        <v>3246.2</v>
      </c>
      <c r="G144" s="13"/>
      <c r="H144" s="13"/>
      <c r="I144" s="13"/>
      <c r="J144" s="13"/>
      <c r="K144" s="19"/>
      <c r="L144" s="20"/>
    </row>
    <row r="145" customFormat="false" ht="42.75" hidden="false" customHeight="true" outlineLevel="0" collapsed="false">
      <c r="A145" s="33" t="s">
        <v>128</v>
      </c>
      <c r="B145" s="30" t="s">
        <v>150</v>
      </c>
      <c r="C145" s="30" t="s">
        <v>129</v>
      </c>
      <c r="D145" s="45" t="n">
        <f aca="false">'2016 год Приложение  5'!E377</f>
        <v>4685.2</v>
      </c>
      <c r="E145" s="45" t="n">
        <f aca="false">'2016 год Приложение  5'!F377</f>
        <v>0</v>
      </c>
      <c r="F145" s="45" t="n">
        <f aca="false">'2016 год Приложение  5'!G377</f>
        <v>4685.2</v>
      </c>
      <c r="G145" s="13"/>
      <c r="H145" s="13"/>
      <c r="I145" s="13"/>
      <c r="J145" s="13"/>
      <c r="K145" s="19"/>
      <c r="L145" s="20"/>
    </row>
    <row r="146" customFormat="false" ht="49.5" hidden="false" customHeight="true" outlineLevel="0" collapsed="false">
      <c r="A146" s="33" t="s">
        <v>134</v>
      </c>
      <c r="B146" s="30" t="s">
        <v>151</v>
      </c>
      <c r="C146" s="30"/>
      <c r="D146" s="45" t="n">
        <f aca="false">D147</f>
        <v>1895.6</v>
      </c>
      <c r="E146" s="45" t="n">
        <f aca="false">E147</f>
        <v>0</v>
      </c>
      <c r="F146" s="45" t="n">
        <f aca="false">F147</f>
        <v>1895.6</v>
      </c>
      <c r="G146" s="13"/>
      <c r="H146" s="13"/>
      <c r="I146" s="13"/>
      <c r="J146" s="13"/>
      <c r="K146" s="19"/>
      <c r="L146" s="20"/>
    </row>
    <row r="147" customFormat="false" ht="42.75" hidden="false" customHeight="true" outlineLevel="0" collapsed="false">
      <c r="A147" s="33" t="s">
        <v>128</v>
      </c>
      <c r="B147" s="30" t="s">
        <v>151</v>
      </c>
      <c r="C147" s="30" t="s">
        <v>129</v>
      </c>
      <c r="D147" s="45" t="n">
        <f aca="false">'2016 год Приложение  5'!E379</f>
        <v>1895.6</v>
      </c>
      <c r="E147" s="45" t="n">
        <f aca="false">'2016 год Приложение  5'!F379</f>
        <v>0</v>
      </c>
      <c r="F147" s="45" t="n">
        <f aca="false">D147+E147</f>
        <v>1895.6</v>
      </c>
      <c r="G147" s="13"/>
      <c r="H147" s="13"/>
      <c r="I147" s="13"/>
      <c r="J147" s="13"/>
      <c r="K147" s="19"/>
      <c r="L147" s="20"/>
    </row>
    <row r="148" customFormat="false" ht="42.75" hidden="false" customHeight="true" outlineLevel="0" collapsed="false">
      <c r="A148" s="33" t="s">
        <v>134</v>
      </c>
      <c r="B148" s="30" t="s">
        <v>152</v>
      </c>
      <c r="C148" s="30"/>
      <c r="D148" s="45" t="n">
        <f aca="false">D149</f>
        <v>130.5</v>
      </c>
      <c r="E148" s="45" t="n">
        <f aca="false">E149</f>
        <v>0</v>
      </c>
      <c r="F148" s="45" t="n">
        <f aca="false">F149</f>
        <v>130.5</v>
      </c>
      <c r="G148" s="13"/>
      <c r="H148" s="13"/>
      <c r="I148" s="13"/>
      <c r="J148" s="13"/>
      <c r="K148" s="19"/>
      <c r="L148" s="20"/>
    </row>
    <row r="149" customFormat="false" ht="42.75" hidden="false" customHeight="true" outlineLevel="0" collapsed="false">
      <c r="A149" s="33" t="s">
        <v>128</v>
      </c>
      <c r="B149" s="30" t="s">
        <v>152</v>
      </c>
      <c r="C149" s="30" t="s">
        <v>129</v>
      </c>
      <c r="D149" s="45" t="n">
        <f aca="false">'2016 год Приложение  5'!E381</f>
        <v>130.5</v>
      </c>
      <c r="E149" s="45" t="n">
        <f aca="false">'2016 год Приложение  5'!F381</f>
        <v>0</v>
      </c>
      <c r="F149" s="45" t="n">
        <f aca="false">'2016 год Приложение  5'!G381</f>
        <v>130.5</v>
      </c>
      <c r="G149" s="13"/>
      <c r="H149" s="13"/>
      <c r="I149" s="13"/>
      <c r="J149" s="13"/>
      <c r="K149" s="19"/>
      <c r="L149" s="20"/>
    </row>
    <row r="150" customFormat="false" ht="36.75" hidden="false" customHeight="true" outlineLevel="0" collapsed="false">
      <c r="A150" s="33" t="s">
        <v>136</v>
      </c>
      <c r="B150" s="30" t="s">
        <v>153</v>
      </c>
      <c r="C150" s="30"/>
      <c r="D150" s="45" t="n">
        <f aca="false">D151</f>
        <v>158</v>
      </c>
      <c r="E150" s="45" t="n">
        <f aca="false">E151</f>
        <v>0</v>
      </c>
      <c r="F150" s="45" t="n">
        <f aca="false">F151</f>
        <v>158</v>
      </c>
      <c r="G150" s="13"/>
      <c r="H150" s="13"/>
      <c r="I150" s="13"/>
      <c r="J150" s="13"/>
      <c r="K150" s="19"/>
      <c r="L150" s="20"/>
    </row>
    <row r="151" customFormat="false" ht="36" hidden="false" customHeight="true" outlineLevel="0" collapsed="false">
      <c r="A151" s="33" t="s">
        <v>128</v>
      </c>
      <c r="B151" s="30" t="s">
        <v>153</v>
      </c>
      <c r="C151" s="30" t="s">
        <v>129</v>
      </c>
      <c r="D151" s="45" t="n">
        <f aca="false">'2016 год Приложение  5'!E383</f>
        <v>158</v>
      </c>
      <c r="E151" s="45" t="n">
        <f aca="false">'2016 год Приложение  5'!F383</f>
        <v>0</v>
      </c>
      <c r="F151" s="45" t="n">
        <f aca="false">'2016 год Приложение  5'!G383</f>
        <v>158</v>
      </c>
      <c r="G151" s="13"/>
      <c r="H151" s="13"/>
      <c r="I151" s="13"/>
      <c r="J151" s="13"/>
      <c r="K151" s="19"/>
      <c r="L151" s="20"/>
    </row>
    <row r="152" customFormat="false" ht="47.25" hidden="false" customHeight="true" outlineLevel="0" collapsed="false">
      <c r="A152" s="33" t="s">
        <v>143</v>
      </c>
      <c r="B152" s="30" t="s">
        <v>154</v>
      </c>
      <c r="C152" s="30"/>
      <c r="D152" s="45" t="n">
        <f aca="false">D153</f>
        <v>825.4</v>
      </c>
      <c r="E152" s="45" t="n">
        <f aca="false">E153</f>
        <v>0</v>
      </c>
      <c r="F152" s="45" t="n">
        <f aca="false">F153</f>
        <v>825.4</v>
      </c>
      <c r="G152" s="13"/>
      <c r="H152" s="13"/>
      <c r="I152" s="13"/>
      <c r="J152" s="13"/>
      <c r="K152" s="19"/>
      <c r="L152" s="20"/>
    </row>
    <row r="153" customFormat="false" ht="31.5" hidden="false" customHeight="true" outlineLevel="0" collapsed="false">
      <c r="A153" s="33" t="s">
        <v>128</v>
      </c>
      <c r="B153" s="30" t="s">
        <v>154</v>
      </c>
      <c r="C153" s="30" t="s">
        <v>129</v>
      </c>
      <c r="D153" s="45" t="n">
        <f aca="false">'2016 год Приложение  5'!E385</f>
        <v>825.4</v>
      </c>
      <c r="E153" s="45" t="n">
        <f aca="false">'2016 год Приложение  5'!F385</f>
        <v>0</v>
      </c>
      <c r="F153" s="45" t="n">
        <f aca="false">'2016 год Приложение  5'!G385</f>
        <v>825.4</v>
      </c>
      <c r="G153" s="13"/>
      <c r="H153" s="13"/>
      <c r="I153" s="13"/>
      <c r="J153" s="13"/>
      <c r="K153" s="19"/>
      <c r="L153" s="20"/>
    </row>
    <row r="154" customFormat="false" ht="63" hidden="false" customHeight="true" outlineLevel="0" collapsed="false">
      <c r="A154" s="33" t="s">
        <v>155</v>
      </c>
      <c r="B154" s="30" t="s">
        <v>156</v>
      </c>
      <c r="C154" s="30"/>
      <c r="D154" s="45" t="n">
        <f aca="false">D155</f>
        <v>19688</v>
      </c>
      <c r="E154" s="45" t="n">
        <f aca="false">E155</f>
        <v>1000</v>
      </c>
      <c r="F154" s="45" t="n">
        <f aca="false">F155</f>
        <v>20688</v>
      </c>
      <c r="G154" s="13"/>
      <c r="H154" s="13"/>
      <c r="I154" s="13"/>
      <c r="J154" s="13"/>
      <c r="K154" s="19"/>
      <c r="L154" s="20"/>
    </row>
    <row r="155" customFormat="false" ht="35.25" hidden="false" customHeight="true" outlineLevel="0" collapsed="false">
      <c r="A155" s="33" t="s">
        <v>128</v>
      </c>
      <c r="B155" s="30" t="s">
        <v>156</v>
      </c>
      <c r="C155" s="30" t="s">
        <v>129</v>
      </c>
      <c r="D155" s="45" t="n">
        <f aca="false">'2016 год Приложение  5'!E387</f>
        <v>19688</v>
      </c>
      <c r="E155" s="45" t="n">
        <f aca="false">'2016 год Приложение  5'!F387</f>
        <v>1000</v>
      </c>
      <c r="F155" s="45" t="n">
        <f aca="false">'2016 год Приложение  5'!G387</f>
        <v>20688</v>
      </c>
      <c r="G155" s="13"/>
      <c r="H155" s="13"/>
      <c r="I155" s="13"/>
      <c r="J155" s="13"/>
      <c r="K155" s="19"/>
      <c r="L155" s="20"/>
    </row>
    <row r="156" customFormat="false" ht="67.5" hidden="false" customHeight="true" outlineLevel="0" collapsed="false">
      <c r="A156" s="33" t="s">
        <v>157</v>
      </c>
      <c r="B156" s="30" t="s">
        <v>158</v>
      </c>
      <c r="C156" s="30"/>
      <c r="D156" s="45" t="n">
        <f aca="false">D158+D157</f>
        <v>30.6</v>
      </c>
      <c r="E156" s="45" t="n">
        <f aca="false">E158+E157</f>
        <v>0</v>
      </c>
      <c r="F156" s="45" t="n">
        <f aca="false">F158+F157</f>
        <v>30.6</v>
      </c>
      <c r="G156" s="13"/>
      <c r="H156" s="13"/>
      <c r="I156" s="13"/>
      <c r="J156" s="13"/>
      <c r="K156" s="19"/>
      <c r="L156" s="20"/>
    </row>
    <row r="157" customFormat="false" ht="25.5" hidden="false" customHeight="true" outlineLevel="0" collapsed="false">
      <c r="A157" s="33" t="s">
        <v>140</v>
      </c>
      <c r="B157" s="30" t="s">
        <v>158</v>
      </c>
      <c r="C157" s="30" t="s">
        <v>119</v>
      </c>
      <c r="D157" s="45" t="n">
        <f aca="false">'2016 год Приложение  5'!E389</f>
        <v>29.8</v>
      </c>
      <c r="E157" s="45" t="n">
        <f aca="false">'2016 год Приложение  5'!F389</f>
        <v>0</v>
      </c>
      <c r="F157" s="45" t="n">
        <f aca="false">'2016 год Приложение  5'!G389</f>
        <v>29.8</v>
      </c>
      <c r="G157" s="13"/>
      <c r="H157" s="13"/>
      <c r="I157" s="13"/>
      <c r="J157" s="13"/>
      <c r="K157" s="19"/>
      <c r="L157" s="20"/>
    </row>
    <row r="158" customFormat="false" ht="31.5" hidden="false" customHeight="true" outlineLevel="0" collapsed="false">
      <c r="A158" s="33" t="s">
        <v>128</v>
      </c>
      <c r="B158" s="30" t="s">
        <v>158</v>
      </c>
      <c r="C158" s="30" t="s">
        <v>129</v>
      </c>
      <c r="D158" s="45" t="n">
        <f aca="false">'2016 год Приложение  5'!E390</f>
        <v>0.8</v>
      </c>
      <c r="E158" s="45" t="n">
        <f aca="false">'2016 год Приложение  5'!F390</f>
        <v>0</v>
      </c>
      <c r="F158" s="45" t="n">
        <f aca="false">'2016 год Приложение  5'!G390</f>
        <v>0.8</v>
      </c>
      <c r="G158" s="13"/>
      <c r="H158" s="13"/>
      <c r="I158" s="13"/>
      <c r="J158" s="13"/>
      <c r="K158" s="19"/>
      <c r="L158" s="20"/>
    </row>
    <row r="159" customFormat="false" ht="111.75" hidden="false" customHeight="true" outlineLevel="0" collapsed="false">
      <c r="A159" s="44" t="s">
        <v>141</v>
      </c>
      <c r="B159" s="30" t="s">
        <v>159</v>
      </c>
      <c r="C159" s="30"/>
      <c r="D159" s="45" t="n">
        <f aca="false">D160</f>
        <v>4086</v>
      </c>
      <c r="E159" s="45" t="n">
        <f aca="false">E160</f>
        <v>0</v>
      </c>
      <c r="F159" s="45" t="n">
        <f aca="false">F160</f>
        <v>4086</v>
      </c>
      <c r="G159" s="13"/>
      <c r="H159" s="13"/>
      <c r="I159" s="13"/>
      <c r="J159" s="13"/>
      <c r="K159" s="19"/>
      <c r="L159" s="20"/>
    </row>
    <row r="160" customFormat="false" ht="15.75" hidden="false" customHeight="true" outlineLevel="0" collapsed="false">
      <c r="A160" s="33" t="s">
        <v>140</v>
      </c>
      <c r="B160" s="30" t="s">
        <v>159</v>
      </c>
      <c r="C160" s="30" t="s">
        <v>119</v>
      </c>
      <c r="D160" s="45" t="n">
        <f aca="false">'2016 год Приложение  5'!E392</f>
        <v>4086</v>
      </c>
      <c r="E160" s="45" t="n">
        <f aca="false">'2016 год Приложение  5'!F392</f>
        <v>0</v>
      </c>
      <c r="F160" s="45" t="n">
        <f aca="false">'2016 год Приложение  5'!G392</f>
        <v>4086</v>
      </c>
      <c r="G160" s="13"/>
      <c r="H160" s="13"/>
      <c r="I160" s="13"/>
      <c r="J160" s="13"/>
      <c r="K160" s="19"/>
      <c r="L160" s="20"/>
    </row>
    <row r="161" customFormat="false" ht="24" hidden="false" customHeight="true" outlineLevel="0" collapsed="false">
      <c r="A161" s="36" t="s">
        <v>160</v>
      </c>
      <c r="B161" s="26" t="s">
        <v>161</v>
      </c>
      <c r="C161" s="26"/>
      <c r="D161" s="27" t="n">
        <f aca="false">D162+D164+D168+D166+D172+D174+D170</f>
        <v>27796.6</v>
      </c>
      <c r="E161" s="27" t="n">
        <f aca="false">E162+E164+E168+E166+E172+E174+E170</f>
        <v>0</v>
      </c>
      <c r="F161" s="27" t="n">
        <f aca="false">F162+F164+F168+F166+F172+F174+F170</f>
        <v>27796.6</v>
      </c>
      <c r="G161" s="13"/>
      <c r="H161" s="13"/>
      <c r="I161" s="13"/>
      <c r="J161" s="13"/>
      <c r="K161" s="19"/>
      <c r="L161" s="20" t="n">
        <f aca="false">'2016 год Приложение  5'!G130+'2016 год Приложение  5'!G393</f>
        <v>27796.6</v>
      </c>
      <c r="M161" s="20" t="n">
        <f aca="false">F161-L161</f>
        <v>0</v>
      </c>
    </row>
    <row r="162" customFormat="false" ht="31.5" hidden="false" customHeight="true" outlineLevel="0" collapsed="false">
      <c r="A162" s="33" t="s">
        <v>126</v>
      </c>
      <c r="B162" s="30" t="s">
        <v>162</v>
      </c>
      <c r="C162" s="30"/>
      <c r="D162" s="45" t="n">
        <f aca="false">D163</f>
        <v>25599.9</v>
      </c>
      <c r="E162" s="45" t="n">
        <f aca="false">E163</f>
        <v>0</v>
      </c>
      <c r="F162" s="45" t="n">
        <f aca="false">F163</f>
        <v>25599.9</v>
      </c>
      <c r="G162" s="13"/>
      <c r="H162" s="13"/>
      <c r="I162" s="13"/>
      <c r="J162" s="13"/>
      <c r="K162" s="19"/>
      <c r="L162" s="20"/>
    </row>
    <row r="163" customFormat="false" ht="31.5" hidden="false" customHeight="true" outlineLevel="0" collapsed="false">
      <c r="A163" s="33" t="s">
        <v>128</v>
      </c>
      <c r="B163" s="30" t="s">
        <v>162</v>
      </c>
      <c r="C163" s="30" t="s">
        <v>129</v>
      </c>
      <c r="D163" s="45" t="n">
        <f aca="false">'2016 год Приложение  5'!E395</f>
        <v>25599.9</v>
      </c>
      <c r="E163" s="45" t="n">
        <f aca="false">'2016 год Приложение  5'!F395</f>
        <v>0</v>
      </c>
      <c r="F163" s="45" t="n">
        <f aca="false">'2016 год Приложение  5'!G395</f>
        <v>25599.9</v>
      </c>
      <c r="G163" s="13"/>
      <c r="H163" s="13"/>
      <c r="I163" s="13"/>
      <c r="J163" s="13"/>
      <c r="K163" s="19"/>
      <c r="L163" s="20"/>
    </row>
    <row r="164" customFormat="false" ht="47.25" hidden="false" customHeight="true" outlineLevel="0" collapsed="false">
      <c r="A164" s="33" t="s">
        <v>163</v>
      </c>
      <c r="B164" s="30" t="s">
        <v>164</v>
      </c>
      <c r="C164" s="30"/>
      <c r="D164" s="45" t="n">
        <f aca="false">D165</f>
        <v>151.4</v>
      </c>
      <c r="E164" s="45" t="n">
        <f aca="false">E165</f>
        <v>0</v>
      </c>
      <c r="F164" s="45" t="n">
        <f aca="false">F165</f>
        <v>151.4</v>
      </c>
      <c r="G164" s="13"/>
      <c r="H164" s="13"/>
      <c r="I164" s="13"/>
      <c r="J164" s="13"/>
      <c r="K164" s="19"/>
      <c r="L164" s="20"/>
    </row>
    <row r="165" customFormat="false" ht="31.5" hidden="false" customHeight="true" outlineLevel="0" collapsed="false">
      <c r="A165" s="33" t="s">
        <v>128</v>
      </c>
      <c r="B165" s="30" t="s">
        <v>164</v>
      </c>
      <c r="C165" s="30" t="s">
        <v>129</v>
      </c>
      <c r="D165" s="45" t="n">
        <f aca="false">'2016 год Приложение  5'!E397</f>
        <v>151.4</v>
      </c>
      <c r="E165" s="45" t="n">
        <f aca="false">'2016 год Приложение  5'!F397</f>
        <v>0</v>
      </c>
      <c r="F165" s="45" t="n">
        <f aca="false">'2016 год Приложение  5'!G397</f>
        <v>151.4</v>
      </c>
      <c r="G165" s="13"/>
      <c r="H165" s="13"/>
      <c r="I165" s="13"/>
      <c r="J165" s="13"/>
      <c r="K165" s="19"/>
      <c r="L165" s="20"/>
    </row>
    <row r="166" customFormat="false" ht="31.5" hidden="false" customHeight="true" outlineLevel="0" collapsed="false">
      <c r="A166" s="33" t="s">
        <v>136</v>
      </c>
      <c r="B166" s="30" t="s">
        <v>165</v>
      </c>
      <c r="C166" s="30"/>
      <c r="D166" s="45" t="n">
        <f aca="false">D167</f>
        <v>41.3</v>
      </c>
      <c r="E166" s="45" t="n">
        <f aca="false">E167</f>
        <v>0</v>
      </c>
      <c r="F166" s="45" t="n">
        <f aca="false">F167</f>
        <v>41.3</v>
      </c>
      <c r="G166" s="13"/>
      <c r="H166" s="13"/>
      <c r="I166" s="13"/>
      <c r="J166" s="13"/>
      <c r="K166" s="19"/>
      <c r="L166" s="20"/>
    </row>
    <row r="167" customFormat="false" ht="31.5" hidden="false" customHeight="true" outlineLevel="0" collapsed="false">
      <c r="A167" s="33" t="s">
        <v>128</v>
      </c>
      <c r="B167" s="30" t="s">
        <v>165</v>
      </c>
      <c r="C167" s="30" t="s">
        <v>129</v>
      </c>
      <c r="D167" s="45" t="n">
        <f aca="false">'2016 год Приложение  5'!E399</f>
        <v>41.3</v>
      </c>
      <c r="E167" s="45" t="n">
        <f aca="false">'2016 год Приложение  5'!F399</f>
        <v>0</v>
      </c>
      <c r="F167" s="45" t="n">
        <f aca="false">'2016 год Приложение  5'!G399</f>
        <v>41.3</v>
      </c>
      <c r="G167" s="13"/>
      <c r="H167" s="13"/>
      <c r="I167" s="13"/>
      <c r="J167" s="13"/>
      <c r="K167" s="19"/>
      <c r="L167" s="20"/>
    </row>
    <row r="168" customFormat="false" ht="31.5" hidden="false" customHeight="true" outlineLevel="0" collapsed="false">
      <c r="A168" s="33" t="s">
        <v>166</v>
      </c>
      <c r="B168" s="30" t="s">
        <v>167</v>
      </c>
      <c r="C168" s="30"/>
      <c r="D168" s="45" t="n">
        <f aca="false">D169</f>
        <v>1100</v>
      </c>
      <c r="E168" s="45" t="n">
        <f aca="false">E169</f>
        <v>0</v>
      </c>
      <c r="F168" s="45" t="n">
        <f aca="false">F169</f>
        <v>1100</v>
      </c>
      <c r="G168" s="13"/>
      <c r="H168" s="13"/>
      <c r="I168" s="13"/>
      <c r="J168" s="13"/>
      <c r="K168" s="19"/>
      <c r="L168" s="20"/>
    </row>
    <row r="169" customFormat="false" ht="21" hidden="false" customHeight="true" outlineLevel="0" collapsed="false">
      <c r="A169" s="62" t="s">
        <v>118</v>
      </c>
      <c r="B169" s="30" t="s">
        <v>167</v>
      </c>
      <c r="C169" s="30" t="s">
        <v>119</v>
      </c>
      <c r="D169" s="45" t="n">
        <f aca="false">'2016 год Приложение  5'!E132</f>
        <v>1100</v>
      </c>
      <c r="E169" s="45" t="n">
        <f aca="false">'2016 год Приложение  5'!F132</f>
        <v>0</v>
      </c>
      <c r="F169" s="45" t="n">
        <f aca="false">'2016 год Приложение  5'!G132</f>
        <v>1100</v>
      </c>
      <c r="G169" s="13"/>
      <c r="H169" s="13"/>
      <c r="I169" s="13"/>
      <c r="J169" s="13"/>
      <c r="K169" s="19"/>
      <c r="L169" s="20"/>
    </row>
    <row r="170" customFormat="false" ht="114.75" hidden="false" customHeight="true" outlineLevel="0" collapsed="false">
      <c r="A170" s="44" t="s">
        <v>141</v>
      </c>
      <c r="B170" s="30" t="s">
        <v>168</v>
      </c>
      <c r="C170" s="30"/>
      <c r="D170" s="45" t="n">
        <f aca="false">D171</f>
        <v>204</v>
      </c>
      <c r="E170" s="45" t="n">
        <f aca="false">E171</f>
        <v>0</v>
      </c>
      <c r="F170" s="45" t="n">
        <f aca="false">F171</f>
        <v>204</v>
      </c>
      <c r="G170" s="13"/>
      <c r="H170" s="13"/>
      <c r="I170" s="13"/>
      <c r="J170" s="13"/>
      <c r="K170" s="19"/>
      <c r="L170" s="20"/>
    </row>
    <row r="171" customFormat="false" ht="32.25" hidden="false" customHeight="true" outlineLevel="0" collapsed="false">
      <c r="A171" s="33" t="s">
        <v>118</v>
      </c>
      <c r="B171" s="30" t="s">
        <v>168</v>
      </c>
      <c r="C171" s="30" t="s">
        <v>119</v>
      </c>
      <c r="D171" s="45" t="n">
        <f aca="false">'2016 год Приложение  5'!E401</f>
        <v>204</v>
      </c>
      <c r="E171" s="45" t="n">
        <f aca="false">'2016 год Приложение  5'!F401</f>
        <v>0</v>
      </c>
      <c r="F171" s="45" t="n">
        <f aca="false">'2016 год Приложение  5'!G401</f>
        <v>204</v>
      </c>
      <c r="G171" s="13"/>
      <c r="H171" s="13"/>
      <c r="I171" s="13"/>
      <c r="J171" s="13"/>
      <c r="K171" s="19"/>
      <c r="L171" s="20"/>
    </row>
    <row r="172" customFormat="false" ht="31.5" hidden="false" customHeight="true" outlineLevel="0" collapsed="false">
      <c r="A172" s="33" t="s">
        <v>169</v>
      </c>
      <c r="B172" s="30" t="s">
        <v>170</v>
      </c>
      <c r="C172" s="30"/>
      <c r="D172" s="45" t="n">
        <f aca="false">'2016 год Приложение  5'!E134</f>
        <v>250</v>
      </c>
      <c r="E172" s="45" t="n">
        <f aca="false">'2016 год Приложение  5'!F134</f>
        <v>0</v>
      </c>
      <c r="F172" s="45" t="n">
        <f aca="false">'2016 год Приложение  5'!G134</f>
        <v>250</v>
      </c>
      <c r="G172" s="13"/>
      <c r="H172" s="13"/>
      <c r="I172" s="13"/>
      <c r="J172" s="13"/>
      <c r="K172" s="19"/>
      <c r="L172" s="20"/>
    </row>
    <row r="173" customFormat="false" ht="31.5" hidden="false" customHeight="true" outlineLevel="0" collapsed="false">
      <c r="A173" s="33" t="s">
        <v>20</v>
      </c>
      <c r="B173" s="30" t="s">
        <v>170</v>
      </c>
      <c r="C173" s="30" t="s">
        <v>21</v>
      </c>
      <c r="D173" s="45" t="n">
        <f aca="false">'2016 год Приложение  5'!E134</f>
        <v>250</v>
      </c>
      <c r="E173" s="45" t="n">
        <f aca="false">'2016 год Приложение  5'!F134</f>
        <v>0</v>
      </c>
      <c r="F173" s="45" t="n">
        <f aca="false">'2016 год Приложение  5'!G134</f>
        <v>250</v>
      </c>
      <c r="G173" s="13"/>
      <c r="H173" s="13"/>
      <c r="I173" s="13"/>
      <c r="J173" s="13"/>
      <c r="K173" s="19"/>
      <c r="L173" s="20"/>
    </row>
    <row r="174" customFormat="false" ht="47.25" hidden="false" customHeight="true" outlineLevel="0" collapsed="false">
      <c r="A174" s="33" t="s">
        <v>171</v>
      </c>
      <c r="B174" s="30" t="s">
        <v>172</v>
      </c>
      <c r="C174" s="30"/>
      <c r="D174" s="45" t="n">
        <f aca="false">D175</f>
        <v>450</v>
      </c>
      <c r="E174" s="45" t="n">
        <f aca="false">E175</f>
        <v>0</v>
      </c>
      <c r="F174" s="45" t="n">
        <f aca="false">F175</f>
        <v>450</v>
      </c>
      <c r="G174" s="13"/>
      <c r="H174" s="13"/>
      <c r="I174" s="13"/>
      <c r="J174" s="13"/>
      <c r="K174" s="19"/>
      <c r="L174" s="20"/>
    </row>
    <row r="175" customFormat="false" ht="31.5" hidden="false" customHeight="true" outlineLevel="0" collapsed="false">
      <c r="A175" s="33" t="s">
        <v>20</v>
      </c>
      <c r="B175" s="30" t="s">
        <v>172</v>
      </c>
      <c r="C175" s="30" t="s">
        <v>21</v>
      </c>
      <c r="D175" s="45" t="n">
        <f aca="false">'2016 год Приложение  5'!E136</f>
        <v>450</v>
      </c>
      <c r="E175" s="45" t="n">
        <f aca="false">'2016 год Приложение  5'!F136</f>
        <v>0</v>
      </c>
      <c r="F175" s="45" t="n">
        <f aca="false">'2016 год Приложение  5'!G136</f>
        <v>450</v>
      </c>
      <c r="G175" s="13"/>
      <c r="H175" s="13"/>
      <c r="I175" s="13"/>
      <c r="J175" s="13"/>
      <c r="K175" s="19"/>
      <c r="L175" s="20"/>
    </row>
    <row r="176" customFormat="false" ht="31.5" hidden="false" customHeight="true" outlineLevel="0" collapsed="false">
      <c r="A176" s="36" t="s">
        <v>173</v>
      </c>
      <c r="B176" s="26" t="s">
        <v>174</v>
      </c>
      <c r="C176" s="26"/>
      <c r="D176" s="27" t="n">
        <f aca="false">D179+D177</f>
        <v>5223.1</v>
      </c>
      <c r="E176" s="27" t="n">
        <f aca="false">E179+E177</f>
        <v>0</v>
      </c>
      <c r="F176" s="27" t="n">
        <f aca="false">F179+F177</f>
        <v>5223.1</v>
      </c>
      <c r="G176" s="13"/>
      <c r="H176" s="13"/>
      <c r="I176" s="13"/>
      <c r="J176" s="13"/>
      <c r="K176" s="19"/>
      <c r="L176" s="20" t="n">
        <f aca="false">'2016 год Приложение  5'!G402</f>
        <v>5223.1</v>
      </c>
      <c r="M176" s="20" t="n">
        <f aca="false">F176-L176</f>
        <v>0</v>
      </c>
    </row>
    <row r="177" s="66" customFormat="true" ht="31.5" hidden="false" customHeight="true" outlineLevel="0" collapsed="false">
      <c r="A177" s="37" t="s">
        <v>175</v>
      </c>
      <c r="B177" s="38" t="s">
        <v>176</v>
      </c>
      <c r="C177" s="59"/>
      <c r="D177" s="60" t="n">
        <f aca="false">D178</f>
        <v>2148.3</v>
      </c>
      <c r="E177" s="60" t="n">
        <f aca="false">E178</f>
        <v>0</v>
      </c>
      <c r="F177" s="60" t="n">
        <f aca="false">F178</f>
        <v>2148.3</v>
      </c>
      <c r="G177" s="63"/>
      <c r="H177" s="63"/>
      <c r="I177" s="63"/>
      <c r="J177" s="63"/>
      <c r="K177" s="64"/>
      <c r="L177" s="65"/>
    </row>
    <row r="178" s="66" customFormat="true" ht="31.5" hidden="false" customHeight="true" outlineLevel="0" collapsed="false">
      <c r="A178" s="33" t="s">
        <v>128</v>
      </c>
      <c r="B178" s="38" t="s">
        <v>176</v>
      </c>
      <c r="C178" s="59" t="s">
        <v>129</v>
      </c>
      <c r="D178" s="60" t="n">
        <f aca="false">'2016 год Приложение  5'!E404</f>
        <v>2148.3</v>
      </c>
      <c r="E178" s="60" t="n">
        <f aca="false">'2016 год Приложение  5'!F404</f>
        <v>0</v>
      </c>
      <c r="F178" s="60" t="n">
        <f aca="false">'2016 год Приложение  5'!G404</f>
        <v>2148.3</v>
      </c>
      <c r="G178" s="63"/>
      <c r="H178" s="63"/>
      <c r="I178" s="63"/>
      <c r="J178" s="63"/>
      <c r="K178" s="64"/>
      <c r="L178" s="65"/>
    </row>
    <row r="179" customFormat="false" ht="31.5" hidden="false" customHeight="true" outlineLevel="0" collapsed="false">
      <c r="A179" s="33" t="s">
        <v>177</v>
      </c>
      <c r="B179" s="30" t="s">
        <v>178</v>
      </c>
      <c r="C179" s="30"/>
      <c r="D179" s="45" t="n">
        <f aca="false">D180+D181</f>
        <v>3074.8</v>
      </c>
      <c r="E179" s="45" t="n">
        <f aca="false">E180+E181</f>
        <v>0</v>
      </c>
      <c r="F179" s="45" t="n">
        <f aca="false">F180+F181</f>
        <v>3074.8</v>
      </c>
      <c r="G179" s="13"/>
      <c r="H179" s="13"/>
      <c r="I179" s="13"/>
      <c r="J179" s="13"/>
      <c r="K179" s="19"/>
      <c r="L179" s="20"/>
    </row>
    <row r="180" customFormat="false" ht="31.5" hidden="false" customHeight="true" outlineLevel="0" collapsed="false">
      <c r="A180" s="33" t="s">
        <v>20</v>
      </c>
      <c r="B180" s="30" t="s">
        <v>178</v>
      </c>
      <c r="C180" s="30" t="s">
        <v>21</v>
      </c>
      <c r="D180" s="45" t="n">
        <f aca="false">'2016 год Приложение  5'!E406</f>
        <v>405</v>
      </c>
      <c r="E180" s="45" t="n">
        <f aca="false">'2016 год Приложение  5'!F406</f>
        <v>0</v>
      </c>
      <c r="F180" s="45" t="n">
        <f aca="false">D180+E180</f>
        <v>405</v>
      </c>
      <c r="G180" s="13"/>
      <c r="H180" s="13"/>
      <c r="I180" s="13"/>
      <c r="J180" s="13"/>
      <c r="K180" s="19"/>
      <c r="L180" s="20"/>
    </row>
    <row r="181" customFormat="false" ht="31.5" hidden="false" customHeight="true" outlineLevel="0" collapsed="false">
      <c r="A181" s="33" t="s">
        <v>128</v>
      </c>
      <c r="B181" s="30" t="s">
        <v>178</v>
      </c>
      <c r="C181" s="30" t="s">
        <v>129</v>
      </c>
      <c r="D181" s="45" t="n">
        <f aca="false">'2016 год Приложение  5'!E407</f>
        <v>2669.8</v>
      </c>
      <c r="E181" s="45" t="n">
        <f aca="false">'2016 год Приложение  5'!F407</f>
        <v>0</v>
      </c>
      <c r="F181" s="45" t="n">
        <f aca="false">D181+E181</f>
        <v>2669.8</v>
      </c>
      <c r="G181" s="13"/>
      <c r="H181" s="13"/>
      <c r="I181" s="13"/>
      <c r="J181" s="13"/>
      <c r="K181" s="19"/>
      <c r="L181" s="20"/>
    </row>
    <row r="182" customFormat="false" ht="31.5" hidden="false" customHeight="true" outlineLevel="0" collapsed="false">
      <c r="A182" s="36" t="s">
        <v>179</v>
      </c>
      <c r="B182" s="26" t="s">
        <v>180</v>
      </c>
      <c r="C182" s="26"/>
      <c r="D182" s="27" t="n">
        <f aca="false">D183+D187</f>
        <v>58466.1</v>
      </c>
      <c r="E182" s="27" t="n">
        <f aca="false">E183+E187</f>
        <v>0</v>
      </c>
      <c r="F182" s="27" t="n">
        <f aca="false">F183+F187</f>
        <v>58466.1</v>
      </c>
      <c r="G182" s="13"/>
      <c r="H182" s="13"/>
      <c r="I182" s="13"/>
      <c r="J182" s="13"/>
      <c r="K182" s="19"/>
      <c r="L182" s="20" t="n">
        <f aca="false">'2016 год Приложение  5'!G408</f>
        <v>58466.1</v>
      </c>
      <c r="M182" s="20" t="n">
        <f aca="false">F182-L182</f>
        <v>0</v>
      </c>
    </row>
    <row r="183" customFormat="false" ht="31.5" hidden="false" customHeight="true" outlineLevel="0" collapsed="false">
      <c r="A183" s="33" t="s">
        <v>181</v>
      </c>
      <c r="B183" s="30" t="s">
        <v>182</v>
      </c>
      <c r="C183" s="30"/>
      <c r="D183" s="45" t="n">
        <f aca="false">D184+D185+D186</f>
        <v>30232.1</v>
      </c>
      <c r="E183" s="45" t="n">
        <f aca="false">E184+E185+E186</f>
        <v>0</v>
      </c>
      <c r="F183" s="45" t="n">
        <f aca="false">F184+F185+F186</f>
        <v>30232.1</v>
      </c>
      <c r="G183" s="13"/>
      <c r="H183" s="13"/>
      <c r="I183" s="13"/>
      <c r="J183" s="13"/>
      <c r="K183" s="19"/>
      <c r="L183" s="20"/>
    </row>
    <row r="184" customFormat="false" ht="78.75" hidden="false" customHeight="true" outlineLevel="0" collapsed="false">
      <c r="A184" s="33" t="s">
        <v>183</v>
      </c>
      <c r="B184" s="30" t="s">
        <v>182</v>
      </c>
      <c r="C184" s="30" t="s">
        <v>184</v>
      </c>
      <c r="D184" s="45" t="n">
        <f aca="false">'2016 год Приложение  5'!E410</f>
        <v>25537.9</v>
      </c>
      <c r="E184" s="45" t="n">
        <f aca="false">'2016 год Приложение  5'!F410</f>
        <v>0</v>
      </c>
      <c r="F184" s="45" t="n">
        <f aca="false">'2016 год Приложение  5'!G410</f>
        <v>25537.9</v>
      </c>
      <c r="G184" s="13"/>
      <c r="H184" s="13"/>
      <c r="I184" s="13"/>
      <c r="J184" s="13"/>
      <c r="K184" s="19"/>
      <c r="L184" s="20"/>
    </row>
    <row r="185" customFormat="false" ht="31.5" hidden="false" customHeight="true" outlineLevel="0" collapsed="false">
      <c r="A185" s="33" t="s">
        <v>20</v>
      </c>
      <c r="B185" s="30" t="s">
        <v>182</v>
      </c>
      <c r="C185" s="30" t="s">
        <v>21</v>
      </c>
      <c r="D185" s="45" t="n">
        <f aca="false">'2016 год Приложение  5'!E411</f>
        <v>4536.2</v>
      </c>
      <c r="E185" s="45" t="n">
        <f aca="false">'2016 год Приложение  5'!F411</f>
        <v>0</v>
      </c>
      <c r="F185" s="45" t="n">
        <f aca="false">'2016 год Приложение  5'!G411</f>
        <v>4536.2</v>
      </c>
      <c r="G185" s="13"/>
      <c r="H185" s="13"/>
      <c r="I185" s="13"/>
      <c r="J185" s="13"/>
      <c r="K185" s="19"/>
      <c r="L185" s="20"/>
    </row>
    <row r="186" customFormat="false" ht="15.75" hidden="false" customHeight="true" outlineLevel="0" collapsed="false">
      <c r="A186" s="58" t="s">
        <v>24</v>
      </c>
      <c r="B186" s="30" t="s">
        <v>182</v>
      </c>
      <c r="C186" s="30" t="s">
        <v>25</v>
      </c>
      <c r="D186" s="45" t="n">
        <f aca="false">'2016 год Приложение  5'!E412</f>
        <v>158</v>
      </c>
      <c r="E186" s="45" t="n">
        <f aca="false">'2016 год Приложение  5'!F412</f>
        <v>0</v>
      </c>
      <c r="F186" s="45" t="n">
        <f aca="false">'2016 год Приложение  5'!G412</f>
        <v>158</v>
      </c>
      <c r="G186" s="13"/>
      <c r="H186" s="13"/>
      <c r="I186" s="13"/>
      <c r="J186" s="13"/>
      <c r="K186" s="19"/>
      <c r="L186" s="20"/>
    </row>
    <row r="187" customFormat="false" ht="31.5" hidden="false" customHeight="true" outlineLevel="0" collapsed="false">
      <c r="A187" s="33" t="s">
        <v>185</v>
      </c>
      <c r="B187" s="30" t="s">
        <v>186</v>
      </c>
      <c r="C187" s="30"/>
      <c r="D187" s="45" t="n">
        <f aca="false">D188+D189</f>
        <v>28234</v>
      </c>
      <c r="E187" s="45" t="n">
        <f aca="false">E188+E189</f>
        <v>0</v>
      </c>
      <c r="F187" s="45" t="n">
        <f aca="false">F188+F189</f>
        <v>28234</v>
      </c>
      <c r="G187" s="13"/>
      <c r="H187" s="13"/>
      <c r="I187" s="13"/>
      <c r="J187" s="13"/>
      <c r="K187" s="19"/>
      <c r="L187" s="20"/>
    </row>
    <row r="188" customFormat="false" ht="78.75" hidden="false" customHeight="true" outlineLevel="0" collapsed="false">
      <c r="A188" s="33" t="s">
        <v>183</v>
      </c>
      <c r="B188" s="30" t="s">
        <v>186</v>
      </c>
      <c r="C188" s="30" t="s">
        <v>184</v>
      </c>
      <c r="D188" s="45" t="n">
        <f aca="false">'2016 год Приложение  5'!E414</f>
        <v>26730.8</v>
      </c>
      <c r="E188" s="45" t="n">
        <f aca="false">'2016 год Приложение  5'!F414</f>
        <v>0</v>
      </c>
      <c r="F188" s="45" t="n">
        <f aca="false">'2016 год Приложение  5'!G414</f>
        <v>26730.8</v>
      </c>
      <c r="G188" s="13"/>
      <c r="H188" s="13"/>
      <c r="I188" s="13"/>
      <c r="J188" s="13"/>
      <c r="K188" s="19"/>
      <c r="L188" s="20"/>
    </row>
    <row r="189" customFormat="false" ht="31.5" hidden="false" customHeight="true" outlineLevel="0" collapsed="false">
      <c r="A189" s="33" t="s">
        <v>20</v>
      </c>
      <c r="B189" s="30" t="s">
        <v>186</v>
      </c>
      <c r="C189" s="30" t="s">
        <v>21</v>
      </c>
      <c r="D189" s="45" t="n">
        <f aca="false">'2016 год Приложение  5'!E415</f>
        <v>1503.2</v>
      </c>
      <c r="E189" s="45" t="n">
        <f aca="false">'2016 год Приложение  5'!F415</f>
        <v>0</v>
      </c>
      <c r="F189" s="45" t="n">
        <f aca="false">'2016 год Приложение  5'!G415</f>
        <v>1503.2</v>
      </c>
      <c r="G189" s="13"/>
      <c r="H189" s="13"/>
      <c r="I189" s="13"/>
      <c r="J189" s="13"/>
      <c r="K189" s="19"/>
      <c r="L189" s="20"/>
    </row>
    <row r="190" customFormat="false" ht="31.5" hidden="false" customHeight="true" outlineLevel="0" collapsed="false">
      <c r="A190" s="21" t="s">
        <v>187</v>
      </c>
      <c r="B190" s="22" t="s">
        <v>188</v>
      </c>
      <c r="C190" s="22"/>
      <c r="D190" s="23" t="n">
        <f aca="false">D191+D208+D210+D212+D214+D216+D221+D225+D197+D199+D193+D195+D204+D206+D202+D219</f>
        <v>127265.2</v>
      </c>
      <c r="E190" s="23" t="n">
        <f aca="false">E191+E208+E210+E212+E214+E216+E221+E225+E197+E199+E193+E195+E204+E206+E202+E219</f>
        <v>0</v>
      </c>
      <c r="F190" s="23" t="n">
        <f aca="false">F191+F208+F210+F212+F214+F216+F221+F225+F197+F199+F193+F195+F204+F206+F202+F219</f>
        <v>127265.2</v>
      </c>
      <c r="G190" s="13"/>
      <c r="H190" s="13"/>
      <c r="I190" s="13"/>
      <c r="J190" s="13"/>
      <c r="K190" s="19"/>
      <c r="L190" s="20" t="n">
        <f aca="false">'2016 год Приложение  5'!G277</f>
        <v>127265.2</v>
      </c>
      <c r="M190" s="2" t="n">
        <f aca="false">F190-L190</f>
        <v>0</v>
      </c>
    </row>
    <row r="191" customFormat="false" ht="31.5" hidden="false" customHeight="true" outlineLevel="0" collapsed="false">
      <c r="A191" s="33" t="s">
        <v>189</v>
      </c>
      <c r="B191" s="30" t="s">
        <v>190</v>
      </c>
      <c r="C191" s="30"/>
      <c r="D191" s="31" t="n">
        <f aca="false">D192</f>
        <v>27877.1</v>
      </c>
      <c r="E191" s="31" t="n">
        <f aca="false">E192</f>
        <v>0</v>
      </c>
      <c r="F191" s="31" t="n">
        <f aca="false">F192</f>
        <v>27877.1</v>
      </c>
      <c r="G191" s="13"/>
      <c r="H191" s="13"/>
      <c r="I191" s="13"/>
      <c r="J191" s="13"/>
      <c r="K191" s="19"/>
      <c r="L191" s="20"/>
    </row>
    <row r="192" customFormat="false" ht="31.5" hidden="false" customHeight="true" outlineLevel="0" collapsed="false">
      <c r="A192" s="67" t="s">
        <v>128</v>
      </c>
      <c r="B192" s="30" t="s">
        <v>190</v>
      </c>
      <c r="C192" s="30" t="s">
        <v>129</v>
      </c>
      <c r="D192" s="31" t="n">
        <f aca="false">'2016 год Приложение  5'!E279</f>
        <v>27877.1</v>
      </c>
      <c r="E192" s="31" t="n">
        <f aca="false">'2016 год Приложение  5'!F279</f>
        <v>0</v>
      </c>
      <c r="F192" s="31" t="n">
        <f aca="false">'2016 год Приложение  5'!G279</f>
        <v>27877.1</v>
      </c>
      <c r="G192" s="13"/>
      <c r="H192" s="13"/>
      <c r="I192" s="13"/>
      <c r="J192" s="13"/>
      <c r="K192" s="19"/>
      <c r="L192" s="20"/>
    </row>
    <row r="193" customFormat="false" ht="31.5" hidden="false" customHeight="true" outlineLevel="0" collapsed="false">
      <c r="A193" s="41" t="s">
        <v>191</v>
      </c>
      <c r="B193" s="30" t="s">
        <v>192</v>
      </c>
      <c r="C193" s="30"/>
      <c r="D193" s="31" t="n">
        <f aca="false">D194</f>
        <v>150</v>
      </c>
      <c r="E193" s="31" t="n">
        <f aca="false">E194</f>
        <v>0</v>
      </c>
      <c r="F193" s="31" t="n">
        <f aca="false">F194</f>
        <v>150</v>
      </c>
      <c r="G193" s="13"/>
      <c r="H193" s="13"/>
      <c r="I193" s="13"/>
      <c r="J193" s="13"/>
      <c r="K193" s="19"/>
      <c r="L193" s="20"/>
    </row>
    <row r="194" customFormat="false" ht="31.5" hidden="false" customHeight="true" outlineLevel="0" collapsed="false">
      <c r="A194" s="68" t="s">
        <v>128</v>
      </c>
      <c r="B194" s="30" t="s">
        <v>192</v>
      </c>
      <c r="C194" s="30" t="s">
        <v>129</v>
      </c>
      <c r="D194" s="31" t="n">
        <f aca="false">'2016 год Приложение  5'!E281</f>
        <v>150</v>
      </c>
      <c r="E194" s="31" t="n">
        <f aca="false">'2016 год Приложение  5'!F281</f>
        <v>0</v>
      </c>
      <c r="F194" s="31" t="n">
        <f aca="false">D194+E194</f>
        <v>150</v>
      </c>
      <c r="G194" s="13"/>
      <c r="H194" s="13"/>
      <c r="I194" s="13"/>
      <c r="J194" s="13"/>
      <c r="K194" s="19"/>
      <c r="L194" s="20"/>
    </row>
    <row r="195" customFormat="false" ht="31.5" hidden="false" customHeight="true" outlineLevel="0" collapsed="false">
      <c r="A195" s="41" t="s">
        <v>193</v>
      </c>
      <c r="B195" s="30" t="s">
        <v>194</v>
      </c>
      <c r="C195" s="30"/>
      <c r="D195" s="31" t="n">
        <f aca="false">D196</f>
        <v>81.5</v>
      </c>
      <c r="E195" s="31" t="n">
        <f aca="false">E196</f>
        <v>0</v>
      </c>
      <c r="F195" s="31" t="n">
        <f aca="false">F196</f>
        <v>81.5</v>
      </c>
      <c r="G195" s="13"/>
      <c r="H195" s="13"/>
      <c r="I195" s="13"/>
      <c r="J195" s="13"/>
      <c r="K195" s="19"/>
      <c r="L195" s="20"/>
    </row>
    <row r="196" customFormat="false" ht="31.5" hidden="false" customHeight="true" outlineLevel="0" collapsed="false">
      <c r="A196" s="41" t="s">
        <v>128</v>
      </c>
      <c r="B196" s="30" t="s">
        <v>194</v>
      </c>
      <c r="C196" s="30" t="s">
        <v>129</v>
      </c>
      <c r="D196" s="31" t="n">
        <f aca="false">'2016 год Приложение  5'!E283</f>
        <v>81.5</v>
      </c>
      <c r="E196" s="31" t="n">
        <f aca="false">'2016 год Приложение  5'!F283</f>
        <v>0</v>
      </c>
      <c r="F196" s="31" t="n">
        <f aca="false">D196+E196</f>
        <v>81.5</v>
      </c>
      <c r="G196" s="13"/>
      <c r="H196" s="13"/>
      <c r="I196" s="13"/>
      <c r="J196" s="13"/>
      <c r="K196" s="19"/>
      <c r="L196" s="20"/>
    </row>
    <row r="197" customFormat="false" ht="47.25" hidden="false" customHeight="true" outlineLevel="0" collapsed="false">
      <c r="A197" s="41" t="s">
        <v>195</v>
      </c>
      <c r="B197" s="30" t="s">
        <v>196</v>
      </c>
      <c r="C197" s="30"/>
      <c r="D197" s="31" t="n">
        <f aca="false">D198</f>
        <v>17.3</v>
      </c>
      <c r="E197" s="31" t="n">
        <f aca="false">'2016 год Приложение  5'!F284</f>
        <v>0</v>
      </c>
      <c r="F197" s="31" t="n">
        <f aca="false">F198</f>
        <v>17.3</v>
      </c>
      <c r="G197" s="13"/>
      <c r="H197" s="13"/>
      <c r="I197" s="13"/>
      <c r="J197" s="13"/>
      <c r="K197" s="19"/>
      <c r="L197" s="20"/>
    </row>
    <row r="198" customFormat="false" ht="31.5" hidden="false" customHeight="true" outlineLevel="0" collapsed="false">
      <c r="A198" s="41" t="s">
        <v>128</v>
      </c>
      <c r="B198" s="30" t="s">
        <v>196</v>
      </c>
      <c r="C198" s="30" t="s">
        <v>129</v>
      </c>
      <c r="D198" s="31" t="n">
        <f aca="false">'2016 год Приложение  5'!E285</f>
        <v>17.3</v>
      </c>
      <c r="E198" s="31" t="n">
        <f aca="false">'2016 год Приложение  5'!F285</f>
        <v>0</v>
      </c>
      <c r="F198" s="31" t="n">
        <f aca="false">D198+E198</f>
        <v>17.3</v>
      </c>
      <c r="G198" s="13"/>
      <c r="H198" s="13"/>
      <c r="I198" s="13"/>
      <c r="J198" s="13"/>
      <c r="K198" s="19"/>
      <c r="L198" s="20"/>
    </row>
    <row r="199" customFormat="false" ht="31.5" hidden="false" customHeight="true" outlineLevel="0" collapsed="false">
      <c r="A199" s="41" t="s">
        <v>197</v>
      </c>
      <c r="B199" s="30" t="s">
        <v>198</v>
      </c>
      <c r="C199" s="30"/>
      <c r="D199" s="31" t="n">
        <f aca="false">D200+D201</f>
        <v>135.9</v>
      </c>
      <c r="E199" s="31" t="n">
        <f aca="false">E200+E201</f>
        <v>0</v>
      </c>
      <c r="F199" s="31" t="n">
        <f aca="false">F200+F201</f>
        <v>135.9</v>
      </c>
      <c r="G199" s="13"/>
      <c r="H199" s="13"/>
      <c r="I199" s="13"/>
      <c r="J199" s="13"/>
      <c r="K199" s="19"/>
      <c r="L199" s="20"/>
    </row>
    <row r="200" customFormat="false" ht="15.75" hidden="false" customHeight="true" outlineLevel="0" collapsed="false">
      <c r="A200" s="41" t="s">
        <v>101</v>
      </c>
      <c r="B200" s="30" t="s">
        <v>198</v>
      </c>
      <c r="C200" s="30" t="s">
        <v>102</v>
      </c>
      <c r="D200" s="31" t="n">
        <f aca="false">'2016 год Приложение  5'!E287</f>
        <v>36.5</v>
      </c>
      <c r="E200" s="31" t="n">
        <f aca="false">'2016 год Приложение  5'!F287</f>
        <v>0</v>
      </c>
      <c r="F200" s="31" t="n">
        <f aca="false">D200+E200</f>
        <v>36.5</v>
      </c>
      <c r="G200" s="13"/>
      <c r="H200" s="13"/>
      <c r="I200" s="13"/>
      <c r="J200" s="13"/>
      <c r="K200" s="19"/>
      <c r="L200" s="20"/>
    </row>
    <row r="201" customFormat="false" ht="31.5" hidden="false" customHeight="true" outlineLevel="0" collapsed="false">
      <c r="A201" s="41" t="s">
        <v>128</v>
      </c>
      <c r="B201" s="30" t="s">
        <v>198</v>
      </c>
      <c r="C201" s="30" t="s">
        <v>129</v>
      </c>
      <c r="D201" s="31" t="n">
        <f aca="false">'2016 год Приложение  5'!E288</f>
        <v>99.4</v>
      </c>
      <c r="E201" s="31" t="n">
        <f aca="false">'2016 год Приложение  5'!F288</f>
        <v>0</v>
      </c>
      <c r="F201" s="31" t="n">
        <f aca="false">D201+E201</f>
        <v>99.4</v>
      </c>
      <c r="G201" s="13"/>
      <c r="H201" s="13"/>
      <c r="I201" s="13"/>
      <c r="J201" s="13"/>
      <c r="K201" s="19"/>
      <c r="L201" s="20"/>
    </row>
    <row r="202" customFormat="false" ht="31.5" hidden="false" customHeight="true" outlineLevel="0" collapsed="false">
      <c r="A202" s="41" t="s">
        <v>199</v>
      </c>
      <c r="B202" s="30" t="s">
        <v>200</v>
      </c>
      <c r="C202" s="30"/>
      <c r="D202" s="31" t="n">
        <f aca="false">D203</f>
        <v>100.5</v>
      </c>
      <c r="E202" s="31" t="n">
        <f aca="false">E203</f>
        <v>0</v>
      </c>
      <c r="F202" s="31" t="n">
        <f aca="false">F203</f>
        <v>100.5</v>
      </c>
      <c r="G202" s="13"/>
      <c r="H202" s="13"/>
      <c r="I202" s="13"/>
      <c r="J202" s="13"/>
      <c r="K202" s="19"/>
      <c r="L202" s="20"/>
    </row>
    <row r="203" customFormat="false" ht="31.5" hidden="false" customHeight="true" outlineLevel="0" collapsed="false">
      <c r="A203" s="41" t="s">
        <v>128</v>
      </c>
      <c r="B203" s="30" t="s">
        <v>200</v>
      </c>
      <c r="C203" s="30" t="s">
        <v>129</v>
      </c>
      <c r="D203" s="31" t="n">
        <f aca="false">'2016 год Приложение  5'!E289</f>
        <v>100.5</v>
      </c>
      <c r="E203" s="31" t="n">
        <f aca="false">'2016 год Приложение  5'!F289</f>
        <v>0</v>
      </c>
      <c r="F203" s="31" t="n">
        <f aca="false">D203+E203</f>
        <v>100.5</v>
      </c>
      <c r="G203" s="13"/>
      <c r="H203" s="13"/>
      <c r="I203" s="13"/>
      <c r="J203" s="13"/>
      <c r="K203" s="19"/>
      <c r="L203" s="20"/>
    </row>
    <row r="204" customFormat="false" ht="31.5" hidden="false" customHeight="true" outlineLevel="0" collapsed="false">
      <c r="A204" s="41" t="s">
        <v>201</v>
      </c>
      <c r="B204" s="30" t="s">
        <v>202</v>
      </c>
      <c r="C204" s="30"/>
      <c r="D204" s="31" t="n">
        <f aca="false">D205</f>
        <v>50</v>
      </c>
      <c r="E204" s="31" t="n">
        <f aca="false">E205</f>
        <v>0</v>
      </c>
      <c r="F204" s="31" t="n">
        <f aca="false">F205</f>
        <v>50</v>
      </c>
      <c r="G204" s="13"/>
      <c r="H204" s="13"/>
      <c r="I204" s="13"/>
      <c r="J204" s="13"/>
      <c r="K204" s="19"/>
      <c r="L204" s="20"/>
    </row>
    <row r="205" customFormat="false" ht="31.5" hidden="false" customHeight="true" outlineLevel="0" collapsed="false">
      <c r="A205" s="41" t="s">
        <v>128</v>
      </c>
      <c r="B205" s="30" t="s">
        <v>202</v>
      </c>
      <c r="C205" s="30" t="s">
        <v>129</v>
      </c>
      <c r="D205" s="31" t="n">
        <f aca="false">'2016 год Приложение  5'!E292</f>
        <v>50</v>
      </c>
      <c r="E205" s="31" t="n">
        <f aca="false">'2016 год Приложение  5'!F292</f>
        <v>0</v>
      </c>
      <c r="F205" s="31" t="n">
        <f aca="false">'2016 год Приложение  5'!G292</f>
        <v>50</v>
      </c>
      <c r="G205" s="13"/>
      <c r="H205" s="13"/>
      <c r="I205" s="13"/>
      <c r="J205" s="13"/>
      <c r="K205" s="19"/>
      <c r="L205" s="20"/>
    </row>
    <row r="206" customFormat="false" ht="31.5" hidden="false" customHeight="true" outlineLevel="0" collapsed="false">
      <c r="A206" s="41" t="s">
        <v>201</v>
      </c>
      <c r="B206" s="30" t="s">
        <v>203</v>
      </c>
      <c r="C206" s="30"/>
      <c r="D206" s="31" t="n">
        <f aca="false">D207</f>
        <v>50</v>
      </c>
      <c r="E206" s="31" t="n">
        <f aca="false">E207</f>
        <v>0</v>
      </c>
      <c r="F206" s="31" t="n">
        <f aca="false">F207</f>
        <v>50</v>
      </c>
      <c r="G206" s="13"/>
      <c r="H206" s="13"/>
      <c r="I206" s="13"/>
      <c r="J206" s="13"/>
      <c r="K206" s="19"/>
      <c r="L206" s="20"/>
    </row>
    <row r="207" customFormat="false" ht="31.5" hidden="false" customHeight="true" outlineLevel="0" collapsed="false">
      <c r="A207" s="41" t="s">
        <v>128</v>
      </c>
      <c r="B207" s="30" t="s">
        <v>203</v>
      </c>
      <c r="C207" s="30" t="s">
        <v>129</v>
      </c>
      <c r="D207" s="31" t="n">
        <f aca="false">'2016 год Приложение  5'!E294</f>
        <v>50</v>
      </c>
      <c r="E207" s="31" t="n">
        <f aca="false">'2016 год Приложение  5'!F294</f>
        <v>0</v>
      </c>
      <c r="F207" s="31" t="n">
        <f aca="false">'2016 год Приложение  5'!G294</f>
        <v>50</v>
      </c>
      <c r="G207" s="13"/>
      <c r="H207" s="13"/>
      <c r="I207" s="13"/>
      <c r="J207" s="13"/>
      <c r="K207" s="19"/>
      <c r="L207" s="20"/>
    </row>
    <row r="208" customFormat="false" ht="31.5" hidden="false" customHeight="true" outlineLevel="0" collapsed="false">
      <c r="A208" s="33" t="s">
        <v>201</v>
      </c>
      <c r="B208" s="30" t="s">
        <v>204</v>
      </c>
      <c r="C208" s="30"/>
      <c r="D208" s="31" t="n">
        <f aca="false">D209</f>
        <v>99.4</v>
      </c>
      <c r="E208" s="31" t="n">
        <f aca="false">E209</f>
        <v>0</v>
      </c>
      <c r="F208" s="31" t="n">
        <f aca="false">F209</f>
        <v>99.4</v>
      </c>
      <c r="G208" s="13"/>
      <c r="H208" s="13"/>
      <c r="I208" s="13"/>
      <c r="J208" s="13"/>
      <c r="K208" s="19"/>
      <c r="L208" s="20"/>
    </row>
    <row r="209" customFormat="false" ht="31.5" hidden="false" customHeight="true" outlineLevel="0" collapsed="false">
      <c r="A209" s="67" t="s">
        <v>128</v>
      </c>
      <c r="B209" s="30" t="s">
        <v>204</v>
      </c>
      <c r="C209" s="30" t="s">
        <v>129</v>
      </c>
      <c r="D209" s="31" t="n">
        <f aca="false">'2016 год Приложение  5'!E296</f>
        <v>99.4</v>
      </c>
      <c r="E209" s="31" t="n">
        <f aca="false">'2016 год Приложение  5'!F296</f>
        <v>0</v>
      </c>
      <c r="F209" s="31" t="n">
        <f aca="false">'2016 год Приложение  5'!G296</f>
        <v>99.4</v>
      </c>
      <c r="G209" s="13"/>
      <c r="H209" s="13"/>
      <c r="I209" s="13"/>
      <c r="J209" s="13"/>
      <c r="K209" s="19"/>
      <c r="L209" s="20"/>
    </row>
    <row r="210" customFormat="false" ht="31.5" hidden="false" customHeight="true" outlineLevel="0" collapsed="false">
      <c r="A210" s="33" t="s">
        <v>199</v>
      </c>
      <c r="B210" s="30" t="s">
        <v>205</v>
      </c>
      <c r="C210" s="30"/>
      <c r="D210" s="31" t="n">
        <f aca="false">D211</f>
        <v>100.5</v>
      </c>
      <c r="E210" s="31" t="n">
        <f aca="false">E211</f>
        <v>0</v>
      </c>
      <c r="F210" s="31" t="n">
        <f aca="false">F211</f>
        <v>100.5</v>
      </c>
      <c r="G210" s="13"/>
      <c r="H210" s="13"/>
      <c r="I210" s="13"/>
      <c r="J210" s="13"/>
      <c r="K210" s="19"/>
      <c r="L210" s="20"/>
    </row>
    <row r="211" customFormat="false" ht="31.5" hidden="false" customHeight="true" outlineLevel="0" collapsed="false">
      <c r="A211" s="67" t="s">
        <v>128</v>
      </c>
      <c r="B211" s="30" t="s">
        <v>205</v>
      </c>
      <c r="C211" s="30" t="s">
        <v>129</v>
      </c>
      <c r="D211" s="31" t="n">
        <f aca="false">'2016 год Приложение  5'!E298</f>
        <v>100.5</v>
      </c>
      <c r="E211" s="31" t="n">
        <f aca="false">'2016 год Приложение  5'!F298</f>
        <v>0</v>
      </c>
      <c r="F211" s="31" t="n">
        <f aca="false">'2016 год Приложение  5'!G298</f>
        <v>100.5</v>
      </c>
      <c r="G211" s="13"/>
      <c r="H211" s="13"/>
      <c r="I211" s="13"/>
      <c r="J211" s="13"/>
      <c r="K211" s="19"/>
      <c r="L211" s="20"/>
    </row>
    <row r="212" customFormat="false" ht="31.5" hidden="false" customHeight="true" outlineLevel="0" collapsed="false">
      <c r="A212" s="33" t="s">
        <v>206</v>
      </c>
      <c r="B212" s="30" t="s">
        <v>207</v>
      </c>
      <c r="C212" s="30"/>
      <c r="D212" s="45" t="n">
        <f aca="false">D213</f>
        <v>44670.1</v>
      </c>
      <c r="E212" s="45" t="n">
        <f aca="false">E213</f>
        <v>0</v>
      </c>
      <c r="F212" s="45" t="n">
        <f aca="false">F213</f>
        <v>44670.1</v>
      </c>
      <c r="G212" s="13"/>
      <c r="H212" s="13"/>
      <c r="I212" s="13"/>
      <c r="J212" s="13"/>
      <c r="K212" s="19"/>
      <c r="L212" s="20"/>
    </row>
    <row r="213" customFormat="false" ht="31.5" hidden="false" customHeight="true" outlineLevel="0" collapsed="false">
      <c r="A213" s="67" t="s">
        <v>128</v>
      </c>
      <c r="B213" s="30" t="s">
        <v>207</v>
      </c>
      <c r="C213" s="30" t="s">
        <v>129</v>
      </c>
      <c r="D213" s="31" t="n">
        <f aca="false">'2016 год Приложение  5'!E300</f>
        <v>44670.1</v>
      </c>
      <c r="E213" s="31" t="n">
        <f aca="false">'2016 год Приложение  5'!F300</f>
        <v>0</v>
      </c>
      <c r="F213" s="31" t="n">
        <f aca="false">'2016 год Приложение  5'!G300</f>
        <v>44670.1</v>
      </c>
      <c r="G213" s="13"/>
      <c r="H213" s="13"/>
      <c r="I213" s="13"/>
      <c r="J213" s="13"/>
      <c r="K213" s="19"/>
      <c r="L213" s="20"/>
    </row>
    <row r="214" customFormat="false" ht="47.25" hidden="false" customHeight="true" outlineLevel="0" collapsed="false">
      <c r="A214" s="33" t="s">
        <v>208</v>
      </c>
      <c r="B214" s="30" t="s">
        <v>209</v>
      </c>
      <c r="C214" s="30"/>
      <c r="D214" s="45" t="n">
        <f aca="false">D215</f>
        <v>21972</v>
      </c>
      <c r="E214" s="45" t="n">
        <f aca="false">E215</f>
        <v>0</v>
      </c>
      <c r="F214" s="45" t="n">
        <f aca="false">F215</f>
        <v>21972</v>
      </c>
      <c r="G214" s="13"/>
      <c r="H214" s="13"/>
      <c r="I214" s="13"/>
      <c r="J214" s="13"/>
      <c r="K214" s="19"/>
      <c r="L214" s="20"/>
    </row>
    <row r="215" customFormat="false" ht="31.5" hidden="false" customHeight="true" outlineLevel="0" collapsed="false">
      <c r="A215" s="69" t="s">
        <v>128</v>
      </c>
      <c r="B215" s="30" t="s">
        <v>209</v>
      </c>
      <c r="C215" s="30" t="s">
        <v>129</v>
      </c>
      <c r="D215" s="31" t="n">
        <f aca="false">'2016 год Приложение  5'!E302</f>
        <v>21972</v>
      </c>
      <c r="E215" s="31" t="n">
        <f aca="false">'2016 год Приложение  5'!F302</f>
        <v>0</v>
      </c>
      <c r="F215" s="31" t="n">
        <f aca="false">'2016 год Приложение  5'!G302</f>
        <v>21972</v>
      </c>
      <c r="G215" s="13"/>
      <c r="H215" s="13"/>
      <c r="I215" s="13"/>
      <c r="J215" s="13"/>
      <c r="K215" s="19"/>
      <c r="L215" s="20"/>
    </row>
    <row r="216" customFormat="false" ht="15.75" hidden="false" customHeight="true" outlineLevel="0" collapsed="false">
      <c r="A216" s="33" t="s">
        <v>210</v>
      </c>
      <c r="B216" s="30" t="s">
        <v>211</v>
      </c>
      <c r="C216" s="30"/>
      <c r="D216" s="31" t="n">
        <f aca="false">'2016 год Приложение  5'!E303</f>
        <v>20</v>
      </c>
      <c r="E216" s="31" t="n">
        <f aca="false">'2016 год Приложение  5'!F303</f>
        <v>0</v>
      </c>
      <c r="F216" s="31" t="n">
        <f aca="false">'2016 год Приложение  5'!G303</f>
        <v>20</v>
      </c>
      <c r="G216" s="13"/>
      <c r="H216" s="13"/>
      <c r="I216" s="13"/>
      <c r="J216" s="13"/>
      <c r="K216" s="19"/>
      <c r="L216" s="20"/>
    </row>
    <row r="217" customFormat="false" ht="31.5" hidden="false" customHeight="true" outlineLevel="0" collapsed="false">
      <c r="A217" s="44" t="s">
        <v>20</v>
      </c>
      <c r="B217" s="30" t="s">
        <v>211</v>
      </c>
      <c r="C217" s="30" t="s">
        <v>21</v>
      </c>
      <c r="D217" s="31" t="n">
        <f aca="false">'2016 год Приложение  5'!E304</f>
        <v>5</v>
      </c>
      <c r="E217" s="31" t="n">
        <f aca="false">'2016 год Приложение  5'!F304</f>
        <v>0</v>
      </c>
      <c r="F217" s="31" t="n">
        <f aca="false">'2016 год Приложение  5'!G304</f>
        <v>5</v>
      </c>
      <c r="G217" s="13"/>
      <c r="H217" s="13"/>
      <c r="I217" s="13"/>
      <c r="J217" s="13"/>
      <c r="K217" s="19"/>
      <c r="L217" s="20"/>
    </row>
    <row r="218" customFormat="false" ht="15.75" hidden="false" customHeight="true" outlineLevel="0" collapsed="false">
      <c r="A218" s="67" t="s">
        <v>140</v>
      </c>
      <c r="B218" s="30" t="s">
        <v>211</v>
      </c>
      <c r="C218" s="30" t="s">
        <v>119</v>
      </c>
      <c r="D218" s="31" t="n">
        <f aca="false">'2016 год Приложение  5'!E305</f>
        <v>15</v>
      </c>
      <c r="E218" s="31" t="n">
        <f aca="false">'2016 год Приложение  5'!F305</f>
        <v>0</v>
      </c>
      <c r="F218" s="31" t="n">
        <f aca="false">'2016 год Приложение  5'!G305</f>
        <v>15</v>
      </c>
      <c r="G218" s="13"/>
      <c r="H218" s="13"/>
      <c r="I218" s="13"/>
      <c r="J218" s="13"/>
      <c r="K218" s="19"/>
      <c r="L218" s="20"/>
    </row>
    <row r="219" customFormat="false" ht="31.5" hidden="false" customHeight="true" outlineLevel="0" collapsed="false">
      <c r="A219" s="41" t="s">
        <v>212</v>
      </c>
      <c r="B219" s="30" t="s">
        <v>213</v>
      </c>
      <c r="C219" s="30"/>
      <c r="D219" s="31" t="n">
        <f aca="false">D220</f>
        <v>10</v>
      </c>
      <c r="E219" s="31" t="n">
        <f aca="false">E220</f>
        <v>0</v>
      </c>
      <c r="F219" s="31" t="n">
        <f aca="false">F220</f>
        <v>10</v>
      </c>
      <c r="G219" s="70"/>
      <c r="H219" s="70"/>
      <c r="I219" s="70"/>
      <c r="J219" s="70"/>
      <c r="K219" s="70"/>
      <c r="L219" s="71"/>
    </row>
    <row r="220" customFormat="false" ht="31.5" hidden="false" customHeight="true" outlineLevel="0" collapsed="false">
      <c r="A220" s="69" t="s">
        <v>128</v>
      </c>
      <c r="B220" s="30" t="s">
        <v>213</v>
      </c>
      <c r="C220" s="30" t="s">
        <v>129</v>
      </c>
      <c r="D220" s="31" t="n">
        <f aca="false">'2016 год Приложение  5'!E307</f>
        <v>10</v>
      </c>
      <c r="E220" s="31" t="n">
        <f aca="false">'2016 год Приложение  5'!F307</f>
        <v>0</v>
      </c>
      <c r="F220" s="31" t="n">
        <f aca="false">D220+E220</f>
        <v>10</v>
      </c>
      <c r="G220" s="13"/>
      <c r="H220" s="13"/>
      <c r="I220" s="13"/>
      <c r="J220" s="13"/>
      <c r="K220" s="19"/>
      <c r="L220" s="20"/>
    </row>
    <row r="221" customFormat="false" ht="15.75" hidden="false" customHeight="true" outlineLevel="0" collapsed="false">
      <c r="A221" s="33" t="s">
        <v>214</v>
      </c>
      <c r="B221" s="30" t="s">
        <v>215</v>
      </c>
      <c r="C221" s="30"/>
      <c r="D221" s="45" t="n">
        <f aca="false">D223+D222+D224</f>
        <v>6805.7</v>
      </c>
      <c r="E221" s="45" t="n">
        <f aca="false">E223+E222+E224</f>
        <v>-330.9</v>
      </c>
      <c r="F221" s="45" t="n">
        <f aca="false">F223+F222+F224</f>
        <v>6474.8</v>
      </c>
      <c r="G221" s="13"/>
      <c r="H221" s="13"/>
      <c r="I221" s="13"/>
      <c r="J221" s="13"/>
      <c r="K221" s="19"/>
      <c r="L221" s="20"/>
    </row>
    <row r="222" customFormat="false" ht="78.75" hidden="false" customHeight="true" outlineLevel="0" collapsed="false">
      <c r="A222" s="41" t="s">
        <v>183</v>
      </c>
      <c r="B222" s="30" t="s">
        <v>215</v>
      </c>
      <c r="C222" s="30" t="s">
        <v>184</v>
      </c>
      <c r="D222" s="31" t="n">
        <f aca="false">'2016 год Приложение  5'!E309</f>
        <v>5557.5</v>
      </c>
      <c r="E222" s="31" t="n">
        <f aca="false">'2016 год Приложение  5'!F309</f>
        <v>-373.9</v>
      </c>
      <c r="F222" s="31" t="n">
        <f aca="false">'2016 год Приложение  5'!G309</f>
        <v>5183.6</v>
      </c>
      <c r="G222" s="13"/>
      <c r="H222" s="13"/>
      <c r="I222" s="13"/>
      <c r="J222" s="13"/>
      <c r="K222" s="19"/>
      <c r="L222" s="20"/>
    </row>
    <row r="223" customFormat="false" ht="31.5" hidden="false" customHeight="true" outlineLevel="0" collapsed="false">
      <c r="A223" s="44" t="s">
        <v>20</v>
      </c>
      <c r="B223" s="30" t="s">
        <v>215</v>
      </c>
      <c r="C223" s="30" t="s">
        <v>21</v>
      </c>
      <c r="D223" s="31" t="n">
        <f aca="false">'2016 год Приложение  5'!E310</f>
        <v>1220.7</v>
      </c>
      <c r="E223" s="31" t="n">
        <f aca="false">'2016 год Приложение  5'!F310</f>
        <v>43</v>
      </c>
      <c r="F223" s="31" t="n">
        <f aca="false">'2016 год Приложение  5'!G310</f>
        <v>1263.7</v>
      </c>
      <c r="G223" s="13"/>
      <c r="H223" s="13"/>
      <c r="I223" s="13"/>
      <c r="J223" s="13"/>
      <c r="K223" s="19"/>
      <c r="L223" s="20"/>
    </row>
    <row r="224" customFormat="false" ht="15.75" hidden="false" customHeight="true" outlineLevel="0" collapsed="false">
      <c r="A224" s="44" t="s">
        <v>24</v>
      </c>
      <c r="B224" s="30" t="s">
        <v>215</v>
      </c>
      <c r="C224" s="30" t="s">
        <v>25</v>
      </c>
      <c r="D224" s="31" t="n">
        <f aca="false">'2016 год Приложение  5'!E311</f>
        <v>27.5</v>
      </c>
      <c r="E224" s="31" t="n">
        <f aca="false">'2016 год Приложение  5'!F311</f>
        <v>0</v>
      </c>
      <c r="F224" s="31" t="n">
        <f aca="false">'2016 год Приложение  5'!G311</f>
        <v>27.5</v>
      </c>
      <c r="G224" s="13"/>
      <c r="H224" s="13"/>
      <c r="I224" s="13"/>
      <c r="J224" s="13"/>
      <c r="K224" s="19"/>
      <c r="L224" s="20"/>
    </row>
    <row r="225" customFormat="false" ht="31.5" hidden="false" customHeight="true" outlineLevel="0" collapsed="false">
      <c r="A225" s="33" t="s">
        <v>216</v>
      </c>
      <c r="B225" s="30" t="s">
        <v>217</v>
      </c>
      <c r="C225" s="30"/>
      <c r="D225" s="45" t="n">
        <f aca="false">D226+D227+D229+D228</f>
        <v>25125.2</v>
      </c>
      <c r="E225" s="45" t="n">
        <f aca="false">E226+E227+E229+E228</f>
        <v>330.9</v>
      </c>
      <c r="F225" s="45" t="n">
        <f aca="false">F226+F227+F229+F228</f>
        <v>25456.1</v>
      </c>
      <c r="G225" s="13"/>
      <c r="H225" s="13"/>
      <c r="I225" s="13"/>
      <c r="J225" s="13"/>
      <c r="K225" s="19"/>
      <c r="L225" s="20"/>
    </row>
    <row r="226" customFormat="false" ht="78.75" hidden="false" customHeight="true" outlineLevel="0" collapsed="false">
      <c r="A226" s="41" t="s">
        <v>183</v>
      </c>
      <c r="B226" s="30" t="s">
        <v>217</v>
      </c>
      <c r="C226" s="30" t="s">
        <v>184</v>
      </c>
      <c r="D226" s="45" t="n">
        <f aca="false">'2016 год Приложение  5'!E313</f>
        <v>23430.9</v>
      </c>
      <c r="E226" s="45" t="n">
        <f aca="false">'2016 год Приложение  5'!F313</f>
        <v>324.1</v>
      </c>
      <c r="F226" s="45" t="n">
        <f aca="false">'2016 год Приложение  5'!G313</f>
        <v>23755</v>
      </c>
      <c r="G226" s="13"/>
      <c r="H226" s="13"/>
      <c r="I226" s="13"/>
      <c r="J226" s="13"/>
      <c r="K226" s="19"/>
      <c r="L226" s="20"/>
    </row>
    <row r="227" customFormat="false" ht="31.5" hidden="false" customHeight="true" outlineLevel="0" collapsed="false">
      <c r="A227" s="44" t="s">
        <v>20</v>
      </c>
      <c r="B227" s="30" t="s">
        <v>217</v>
      </c>
      <c r="C227" s="30" t="s">
        <v>21</v>
      </c>
      <c r="D227" s="45" t="n">
        <f aca="false">'2016 год Приложение  5'!E314</f>
        <v>1287.6</v>
      </c>
      <c r="E227" s="45" t="n">
        <f aca="false">'2016 год Приложение  5'!F314</f>
        <v>17.6</v>
      </c>
      <c r="F227" s="45" t="n">
        <f aca="false">'2016 год Приложение  5'!G314</f>
        <v>1305.2</v>
      </c>
      <c r="G227" s="13"/>
      <c r="H227" s="13"/>
      <c r="I227" s="13"/>
      <c r="J227" s="13"/>
      <c r="K227" s="19"/>
      <c r="L227" s="20"/>
    </row>
    <row r="228" customFormat="false" ht="15.75" hidden="false" customHeight="true" outlineLevel="0" collapsed="false">
      <c r="A228" s="41" t="s">
        <v>140</v>
      </c>
      <c r="B228" s="30" t="s">
        <v>217</v>
      </c>
      <c r="C228" s="30" t="s">
        <v>119</v>
      </c>
      <c r="D228" s="45" t="n">
        <f aca="false">'2016 год Приложение  5'!E315</f>
        <v>154.3</v>
      </c>
      <c r="E228" s="45" t="n">
        <f aca="false">'2016 год Приложение  5'!F315</f>
        <v>0</v>
      </c>
      <c r="F228" s="45" t="n">
        <f aca="false">'2016 год Приложение  5'!G315</f>
        <v>154.3</v>
      </c>
      <c r="G228" s="13"/>
      <c r="H228" s="13"/>
      <c r="I228" s="13"/>
      <c r="J228" s="13"/>
      <c r="K228" s="19"/>
      <c r="L228" s="20"/>
    </row>
    <row r="229" customFormat="false" ht="15.75" hidden="false" customHeight="true" outlineLevel="0" collapsed="false">
      <c r="A229" s="44" t="s">
        <v>24</v>
      </c>
      <c r="B229" s="30" t="s">
        <v>217</v>
      </c>
      <c r="C229" s="30" t="s">
        <v>25</v>
      </c>
      <c r="D229" s="45" t="n">
        <f aca="false">'2016 год Приложение  5'!E316</f>
        <v>252.4</v>
      </c>
      <c r="E229" s="45" t="n">
        <f aca="false">'2016 год Приложение  5'!F316</f>
        <v>-10.8</v>
      </c>
      <c r="F229" s="45" t="n">
        <f aca="false">'2016 год Приложение  5'!G316</f>
        <v>241.6</v>
      </c>
      <c r="G229" s="13"/>
      <c r="H229" s="13"/>
      <c r="I229" s="13"/>
      <c r="J229" s="13"/>
      <c r="K229" s="19"/>
      <c r="L229" s="20"/>
    </row>
    <row r="230" customFormat="false" ht="31.5" hidden="false" customHeight="true" outlineLevel="0" collapsed="false">
      <c r="A230" s="21" t="s">
        <v>218</v>
      </c>
      <c r="B230" s="22" t="s">
        <v>219</v>
      </c>
      <c r="C230" s="22"/>
      <c r="D230" s="23" t="n">
        <f aca="false">D242+D240+D238+D234+D231+D236</f>
        <v>59599.9</v>
      </c>
      <c r="E230" s="23" t="n">
        <f aca="false">E242+E240+E238+E234+E231+E236</f>
        <v>0</v>
      </c>
      <c r="F230" s="23" t="n">
        <f aca="false">F242+F240+F238+F234+F231+F236</f>
        <v>59599.9</v>
      </c>
      <c r="G230" s="72"/>
      <c r="H230" s="13"/>
      <c r="I230" s="13"/>
      <c r="J230" s="13"/>
      <c r="K230" s="19"/>
      <c r="L230" s="20" t="n">
        <f aca="false">'2016 год Приложение  5'!G137</f>
        <v>59599.9</v>
      </c>
    </row>
    <row r="231" customFormat="false" ht="15.75" hidden="false" customHeight="true" outlineLevel="0" collapsed="false">
      <c r="A231" s="33" t="s">
        <v>220</v>
      </c>
      <c r="B231" s="30" t="s">
        <v>221</v>
      </c>
      <c r="C231" s="30"/>
      <c r="D231" s="45" t="n">
        <f aca="false">D232+D233</f>
        <v>550</v>
      </c>
      <c r="E231" s="45" t="n">
        <f aca="false">E232+E233</f>
        <v>0</v>
      </c>
      <c r="F231" s="45" t="n">
        <f aca="false">F232+F233</f>
        <v>550</v>
      </c>
      <c r="G231" s="13"/>
      <c r="H231" s="13"/>
      <c r="I231" s="13"/>
      <c r="J231" s="13"/>
      <c r="K231" s="19"/>
      <c r="L231" s="20"/>
    </row>
    <row r="232" customFormat="false" ht="31.5" hidden="false" customHeight="true" outlineLevel="0" collapsed="false">
      <c r="A232" s="41" t="s">
        <v>20</v>
      </c>
      <c r="B232" s="30" t="s">
        <v>221</v>
      </c>
      <c r="C232" s="30" t="s">
        <v>21</v>
      </c>
      <c r="D232" s="45" t="n">
        <f aca="false">'2016 год Приложение  5'!E139</f>
        <v>100</v>
      </c>
      <c r="E232" s="45" t="n">
        <f aca="false">'2016 год Приложение  5'!F139</f>
        <v>0</v>
      </c>
      <c r="F232" s="45" t="n">
        <f aca="false">'2016 год Приложение  5'!G139</f>
        <v>100</v>
      </c>
      <c r="G232" s="13"/>
      <c r="H232" s="13"/>
      <c r="I232" s="13"/>
      <c r="J232" s="13"/>
      <c r="K232" s="19"/>
      <c r="L232" s="20"/>
    </row>
    <row r="233" customFormat="false" ht="31.5" hidden="false" customHeight="true" outlineLevel="0" collapsed="false">
      <c r="A233" s="73" t="s">
        <v>128</v>
      </c>
      <c r="B233" s="30" t="s">
        <v>221</v>
      </c>
      <c r="C233" s="30" t="s">
        <v>129</v>
      </c>
      <c r="D233" s="45" t="n">
        <f aca="false">'2016 год Приложение  5'!E140</f>
        <v>450</v>
      </c>
      <c r="E233" s="45" t="n">
        <f aca="false">'2016 год Приложение  5'!F140</f>
        <v>0</v>
      </c>
      <c r="F233" s="45" t="n">
        <f aca="false">D233+E233</f>
        <v>450</v>
      </c>
      <c r="G233" s="13"/>
      <c r="H233" s="13"/>
      <c r="I233" s="13"/>
      <c r="J233" s="13"/>
      <c r="K233" s="19"/>
      <c r="L233" s="20"/>
    </row>
    <row r="234" customFormat="false" ht="31.5" hidden="false" customHeight="true" outlineLevel="0" collapsed="false">
      <c r="A234" s="33" t="s">
        <v>222</v>
      </c>
      <c r="B234" s="30" t="s">
        <v>223</v>
      </c>
      <c r="C234" s="30"/>
      <c r="D234" s="45" t="n">
        <f aca="false">D235</f>
        <v>16000</v>
      </c>
      <c r="E234" s="45" t="n">
        <f aca="false">E235</f>
        <v>0</v>
      </c>
      <c r="F234" s="45" t="n">
        <f aca="false">F235</f>
        <v>16000</v>
      </c>
      <c r="G234" s="13"/>
      <c r="H234" s="13"/>
      <c r="I234" s="13"/>
      <c r="J234" s="13"/>
      <c r="K234" s="19"/>
      <c r="L234" s="20"/>
    </row>
    <row r="235" customFormat="false" ht="31.5" hidden="false" customHeight="true" outlineLevel="0" collapsed="false">
      <c r="A235" s="73" t="s">
        <v>128</v>
      </c>
      <c r="B235" s="30" t="s">
        <v>223</v>
      </c>
      <c r="C235" s="30" t="s">
        <v>129</v>
      </c>
      <c r="D235" s="45" t="n">
        <f aca="false">'2016 год Приложение  5'!E142</f>
        <v>16000</v>
      </c>
      <c r="E235" s="45" t="n">
        <f aca="false">'2016 год Приложение  5'!F142</f>
        <v>0</v>
      </c>
      <c r="F235" s="45" t="n">
        <f aca="false">'2016 год Приложение  5'!G142</f>
        <v>16000</v>
      </c>
      <c r="G235" s="13"/>
      <c r="H235" s="13"/>
      <c r="I235" s="13"/>
      <c r="J235" s="13"/>
      <c r="K235" s="19"/>
      <c r="L235" s="20"/>
    </row>
    <row r="236" customFormat="false" ht="47.25" hidden="false" customHeight="true" outlineLevel="0" collapsed="false">
      <c r="A236" s="74" t="s">
        <v>224</v>
      </c>
      <c r="B236" s="30" t="s">
        <v>225</v>
      </c>
      <c r="C236" s="30"/>
      <c r="D236" s="45" t="n">
        <f aca="false">D237</f>
        <v>40564.2</v>
      </c>
      <c r="E236" s="45" t="n">
        <f aca="false">E237</f>
        <v>0</v>
      </c>
      <c r="F236" s="45" t="n">
        <f aca="false">F237</f>
        <v>40564.2</v>
      </c>
      <c r="G236" s="13"/>
      <c r="H236" s="13"/>
      <c r="I236" s="13"/>
      <c r="J236" s="13"/>
      <c r="K236" s="19"/>
      <c r="L236" s="20"/>
    </row>
    <row r="237" customFormat="false" ht="31.5" hidden="false" customHeight="true" outlineLevel="0" collapsed="false">
      <c r="A237" s="74" t="s">
        <v>128</v>
      </c>
      <c r="B237" s="30" t="s">
        <v>225</v>
      </c>
      <c r="C237" s="30" t="s">
        <v>129</v>
      </c>
      <c r="D237" s="45" t="n">
        <f aca="false">'2016 год Приложение  5'!E144</f>
        <v>40564.2</v>
      </c>
      <c r="E237" s="45" t="n">
        <f aca="false">'2016 год Приложение  5'!F144</f>
        <v>0</v>
      </c>
      <c r="F237" s="45" t="n">
        <f aca="false">'2016 год Приложение  5'!G144</f>
        <v>40564.2</v>
      </c>
      <c r="G237" s="13"/>
      <c r="H237" s="13"/>
      <c r="I237" s="13"/>
      <c r="J237" s="13"/>
      <c r="K237" s="19"/>
      <c r="L237" s="20"/>
    </row>
    <row r="238" customFormat="false" ht="31.5" hidden="false" customHeight="true" outlineLevel="0" collapsed="false">
      <c r="A238" s="75" t="s">
        <v>226</v>
      </c>
      <c r="B238" s="30" t="s">
        <v>227</v>
      </c>
      <c r="C238" s="30"/>
      <c r="D238" s="45" t="n">
        <f aca="false">D239</f>
        <v>300.7</v>
      </c>
      <c r="E238" s="45" t="n">
        <f aca="false">E239</f>
        <v>0</v>
      </c>
      <c r="F238" s="45" t="n">
        <f aca="false">F239</f>
        <v>300.7</v>
      </c>
      <c r="G238" s="13"/>
      <c r="H238" s="13"/>
      <c r="I238" s="13"/>
      <c r="J238" s="13"/>
      <c r="K238" s="19"/>
      <c r="L238" s="20"/>
    </row>
    <row r="239" customFormat="false" ht="31.5" hidden="false" customHeight="true" outlineLevel="0" collapsed="false">
      <c r="A239" s="75" t="s">
        <v>128</v>
      </c>
      <c r="B239" s="30" t="s">
        <v>227</v>
      </c>
      <c r="C239" s="30" t="s">
        <v>129</v>
      </c>
      <c r="D239" s="45" t="n">
        <f aca="false">'2016 год Приложение  5'!E146</f>
        <v>300.7</v>
      </c>
      <c r="E239" s="45" t="n">
        <f aca="false">'2016 год Приложение  5'!F146</f>
        <v>0</v>
      </c>
      <c r="F239" s="45" t="n">
        <f aca="false">D239+E239</f>
        <v>300.7</v>
      </c>
      <c r="G239" s="13"/>
      <c r="H239" s="13"/>
      <c r="I239" s="13"/>
      <c r="J239" s="13"/>
      <c r="K239" s="19"/>
      <c r="L239" s="20"/>
    </row>
    <row r="240" customFormat="false" ht="31.5" hidden="false" customHeight="true" outlineLevel="0" collapsed="false">
      <c r="A240" s="76" t="s">
        <v>228</v>
      </c>
      <c r="B240" s="30" t="s">
        <v>229</v>
      </c>
      <c r="C240" s="30"/>
      <c r="D240" s="45" t="n">
        <f aca="false">D241</f>
        <v>32.1</v>
      </c>
      <c r="E240" s="45" t="n">
        <f aca="false">E241</f>
        <v>0</v>
      </c>
      <c r="F240" s="45" t="n">
        <f aca="false">F241</f>
        <v>32.1</v>
      </c>
      <c r="G240" s="13"/>
      <c r="H240" s="13"/>
      <c r="I240" s="13"/>
      <c r="J240" s="13"/>
      <c r="K240" s="19"/>
      <c r="L240" s="20"/>
    </row>
    <row r="241" customFormat="false" ht="31.5" hidden="false" customHeight="true" outlineLevel="0" collapsed="false">
      <c r="A241" s="41" t="s">
        <v>20</v>
      </c>
      <c r="B241" s="30" t="s">
        <v>229</v>
      </c>
      <c r="C241" s="30" t="s">
        <v>21</v>
      </c>
      <c r="D241" s="45" t="n">
        <f aca="false">'2016 год Приложение  5'!E148</f>
        <v>32.1</v>
      </c>
      <c r="E241" s="45" t="n">
        <f aca="false">'2016 год Приложение  5'!F148</f>
        <v>0</v>
      </c>
      <c r="F241" s="45" t="n">
        <f aca="false">'2016 год Приложение  5'!G148</f>
        <v>32.1</v>
      </c>
      <c r="G241" s="13"/>
      <c r="H241" s="13"/>
      <c r="I241" s="13"/>
      <c r="J241" s="13"/>
      <c r="K241" s="19"/>
      <c r="L241" s="20"/>
    </row>
    <row r="242" customFormat="false" ht="31.5" hidden="false" customHeight="true" outlineLevel="0" collapsed="false">
      <c r="A242" s="75" t="s">
        <v>230</v>
      </c>
      <c r="B242" s="30" t="s">
        <v>231</v>
      </c>
      <c r="C242" s="30"/>
      <c r="D242" s="45" t="n">
        <f aca="false">D243</f>
        <v>2152.9</v>
      </c>
      <c r="E242" s="45" t="n">
        <f aca="false">E243</f>
        <v>0</v>
      </c>
      <c r="F242" s="45" t="n">
        <f aca="false">F243</f>
        <v>2152.9</v>
      </c>
      <c r="G242" s="13"/>
      <c r="H242" s="13"/>
      <c r="I242" s="13"/>
      <c r="J242" s="13"/>
      <c r="K242" s="19"/>
      <c r="L242" s="20"/>
    </row>
    <row r="243" customFormat="false" ht="31.5" hidden="false" customHeight="true" outlineLevel="0" collapsed="false">
      <c r="A243" s="41" t="s">
        <v>20</v>
      </c>
      <c r="B243" s="30" t="s">
        <v>231</v>
      </c>
      <c r="C243" s="30" t="s">
        <v>21</v>
      </c>
      <c r="D243" s="45" t="n">
        <f aca="false">'2016 год Приложение  5'!E150</f>
        <v>2152.9</v>
      </c>
      <c r="E243" s="45" t="n">
        <f aca="false">'2016 год Приложение  5'!F150</f>
        <v>0</v>
      </c>
      <c r="F243" s="45" t="n">
        <f aca="false">'2016 год Приложение  5'!G150</f>
        <v>2152.9</v>
      </c>
      <c r="G243" s="13"/>
      <c r="H243" s="13"/>
      <c r="I243" s="13"/>
      <c r="J243" s="13"/>
      <c r="K243" s="19"/>
      <c r="L243" s="20"/>
    </row>
    <row r="244" customFormat="false" ht="31.5" hidden="false" customHeight="true" outlineLevel="0" collapsed="false">
      <c r="A244" s="21" t="s">
        <v>232</v>
      </c>
      <c r="B244" s="22" t="s">
        <v>233</v>
      </c>
      <c r="C244" s="22"/>
      <c r="D244" s="23" t="n">
        <f aca="false">D245+D250+D263+D294+D303</f>
        <v>157363.3</v>
      </c>
      <c r="E244" s="23" t="n">
        <f aca="false">E245+E250+E263+E294+E303</f>
        <v>-155.8</v>
      </c>
      <c r="F244" s="23" t="n">
        <f aca="false">F245+F250+F263+F294+F303</f>
        <v>157207.5</v>
      </c>
      <c r="G244" s="13"/>
      <c r="H244" s="13"/>
      <c r="I244" s="13"/>
      <c r="J244" s="13"/>
      <c r="K244" s="19"/>
      <c r="L244" s="20" t="n">
        <f aca="false">'2016 год Приложение  5'!G151+'2016 год Приложение  5'!G336+'2016 год Приложение  5'!G425</f>
        <v>157207.5</v>
      </c>
      <c r="M244" s="2" t="n">
        <f aca="false">F244-L244</f>
        <v>0</v>
      </c>
    </row>
    <row r="245" customFormat="false" ht="47.25" hidden="false" customHeight="true" outlineLevel="0" collapsed="false">
      <c r="A245" s="36" t="s">
        <v>234</v>
      </c>
      <c r="B245" s="26" t="s">
        <v>235</v>
      </c>
      <c r="C245" s="26"/>
      <c r="D245" s="27" t="n">
        <f aca="false">D246</f>
        <v>19107.4</v>
      </c>
      <c r="E245" s="27" t="n">
        <f aca="false">E246</f>
        <v>-441</v>
      </c>
      <c r="F245" s="27" t="n">
        <f aca="false">F246</f>
        <v>18666.4</v>
      </c>
      <c r="G245" s="13"/>
      <c r="H245" s="13"/>
      <c r="I245" s="13"/>
      <c r="J245" s="13"/>
      <c r="K245" s="19"/>
      <c r="L245" s="20"/>
    </row>
    <row r="246" customFormat="false" ht="31.5" hidden="false" customHeight="true" outlineLevel="0" collapsed="false">
      <c r="A246" s="77" t="s">
        <v>181</v>
      </c>
      <c r="B246" s="29" t="s">
        <v>236</v>
      </c>
      <c r="C246" s="38"/>
      <c r="D246" s="31" t="n">
        <f aca="false">SUM(D247:D249)</f>
        <v>19107.4</v>
      </c>
      <c r="E246" s="31" t="n">
        <f aca="false">SUM(E247:E249)</f>
        <v>-441</v>
      </c>
      <c r="F246" s="31" t="n">
        <f aca="false">SUM(F247:F249)</f>
        <v>18666.4</v>
      </c>
      <c r="G246" s="13"/>
      <c r="H246" s="13"/>
      <c r="I246" s="13"/>
      <c r="J246" s="13"/>
      <c r="K246" s="19"/>
      <c r="L246" s="20"/>
    </row>
    <row r="247" customFormat="false" ht="78.75" hidden="false" customHeight="true" outlineLevel="0" collapsed="false">
      <c r="A247" s="78" t="s">
        <v>183</v>
      </c>
      <c r="B247" s="29" t="s">
        <v>236</v>
      </c>
      <c r="C247" s="30" t="s">
        <v>184</v>
      </c>
      <c r="D247" s="31" t="n">
        <f aca="false">'2016 год Приложение  5'!E428</f>
        <v>17900</v>
      </c>
      <c r="E247" s="31" t="n">
        <f aca="false">'2016 год Приложение  5'!F428</f>
        <v>-396</v>
      </c>
      <c r="F247" s="31" t="n">
        <f aca="false">'2016 год Приложение  5'!G428</f>
        <v>17504</v>
      </c>
      <c r="G247" s="13"/>
      <c r="H247" s="13"/>
      <c r="I247" s="13"/>
      <c r="J247" s="13"/>
      <c r="K247" s="19"/>
      <c r="L247" s="20"/>
    </row>
    <row r="248" customFormat="false" ht="31.5" hidden="false" customHeight="true" outlineLevel="0" collapsed="false">
      <c r="A248" s="34" t="s">
        <v>20</v>
      </c>
      <c r="B248" s="29" t="s">
        <v>236</v>
      </c>
      <c r="C248" s="30" t="s">
        <v>21</v>
      </c>
      <c r="D248" s="31" t="n">
        <f aca="false">'2016 год Приложение  5'!E429</f>
        <v>1181.1</v>
      </c>
      <c r="E248" s="31" t="n">
        <f aca="false">'2016 год Приложение  5'!F429</f>
        <v>-45</v>
      </c>
      <c r="F248" s="31" t="n">
        <f aca="false">'2016 год Приложение  5'!G429</f>
        <v>1136.1</v>
      </c>
      <c r="G248" s="13"/>
      <c r="H248" s="13"/>
      <c r="I248" s="13"/>
      <c r="J248" s="13"/>
      <c r="K248" s="19"/>
      <c r="L248" s="20"/>
    </row>
    <row r="249" customFormat="false" ht="15.75" hidden="false" customHeight="true" outlineLevel="0" collapsed="false">
      <c r="A249" s="58" t="s">
        <v>24</v>
      </c>
      <c r="B249" s="29" t="s">
        <v>236</v>
      </c>
      <c r="C249" s="30" t="s">
        <v>25</v>
      </c>
      <c r="D249" s="31" t="n">
        <f aca="false">'2016 год Приложение  5'!E430</f>
        <v>26.3</v>
      </c>
      <c r="E249" s="31" t="n">
        <f aca="false">'2016 год Приложение  5'!F430</f>
        <v>0</v>
      </c>
      <c r="F249" s="31" t="n">
        <f aca="false">'2016 год Приложение  5'!G430</f>
        <v>26.3</v>
      </c>
      <c r="G249" s="13"/>
      <c r="H249" s="13"/>
      <c r="I249" s="13"/>
      <c r="J249" s="13"/>
      <c r="K249" s="19"/>
      <c r="L249" s="20"/>
    </row>
    <row r="250" customFormat="false" ht="31.5" hidden="false" customHeight="true" outlineLevel="0" collapsed="false">
      <c r="A250" s="36" t="s">
        <v>237</v>
      </c>
      <c r="B250" s="26" t="s">
        <v>238</v>
      </c>
      <c r="C250" s="26"/>
      <c r="D250" s="27" t="n">
        <f aca="false">D251+D253+D255+D259</f>
        <v>22444</v>
      </c>
      <c r="E250" s="27" t="n">
        <f aca="false">E251+E253+E255+E259</f>
        <v>0</v>
      </c>
      <c r="F250" s="27" t="n">
        <f aca="false">F251+F253+F255+F259</f>
        <v>22444</v>
      </c>
      <c r="G250" s="13"/>
      <c r="H250" s="13"/>
      <c r="I250" s="13"/>
      <c r="J250" s="13"/>
      <c r="K250" s="19"/>
      <c r="L250" s="20"/>
    </row>
    <row r="251" customFormat="false" ht="47.25" hidden="false" customHeight="true" outlineLevel="0" collapsed="false">
      <c r="A251" s="79" t="s">
        <v>239</v>
      </c>
      <c r="B251" s="29" t="s">
        <v>240</v>
      </c>
      <c r="C251" s="11"/>
      <c r="D251" s="42" t="n">
        <f aca="false">D252</f>
        <v>3400</v>
      </c>
      <c r="E251" s="42" t="n">
        <f aca="false">E252</f>
        <v>0</v>
      </c>
      <c r="F251" s="42" t="n">
        <f aca="false">F252</f>
        <v>3400</v>
      </c>
      <c r="G251" s="13"/>
      <c r="H251" s="13"/>
      <c r="I251" s="13"/>
      <c r="J251" s="13"/>
      <c r="K251" s="19"/>
      <c r="L251" s="20"/>
    </row>
    <row r="252" customFormat="false" ht="31.5" hidden="false" customHeight="true" outlineLevel="0" collapsed="false">
      <c r="A252" s="34" t="s">
        <v>20</v>
      </c>
      <c r="B252" s="29" t="s">
        <v>240</v>
      </c>
      <c r="C252" s="30" t="s">
        <v>21</v>
      </c>
      <c r="D252" s="31" t="n">
        <f aca="false">'2016 год Приложение  5'!E339</f>
        <v>3400</v>
      </c>
      <c r="E252" s="31" t="n">
        <f aca="false">'2016 год Приложение  5'!F339</f>
        <v>0</v>
      </c>
      <c r="F252" s="31" t="n">
        <f aca="false">'2016 год Приложение  5'!G339</f>
        <v>3400</v>
      </c>
      <c r="G252" s="13"/>
      <c r="H252" s="13"/>
      <c r="I252" s="13"/>
      <c r="J252" s="13"/>
      <c r="K252" s="19"/>
      <c r="L252" s="20"/>
    </row>
    <row r="253" customFormat="false" ht="31.5" hidden="false" customHeight="true" outlineLevel="0" collapsed="false">
      <c r="A253" s="80" t="s">
        <v>241</v>
      </c>
      <c r="B253" s="29" t="s">
        <v>242</v>
      </c>
      <c r="C253" s="38"/>
      <c r="D253" s="31" t="n">
        <f aca="false">D254</f>
        <v>300</v>
      </c>
      <c r="E253" s="31" t="n">
        <f aca="false">E254</f>
        <v>0</v>
      </c>
      <c r="F253" s="31" t="n">
        <f aca="false">F254</f>
        <v>300</v>
      </c>
      <c r="G253" s="13"/>
      <c r="H253" s="13"/>
      <c r="I253" s="13"/>
      <c r="J253" s="13"/>
      <c r="K253" s="19"/>
      <c r="L253" s="20"/>
    </row>
    <row r="254" customFormat="false" ht="31.5" hidden="false" customHeight="true" outlineLevel="0" collapsed="false">
      <c r="A254" s="34" t="s">
        <v>20</v>
      </c>
      <c r="B254" s="29" t="s">
        <v>242</v>
      </c>
      <c r="C254" s="30" t="s">
        <v>21</v>
      </c>
      <c r="D254" s="31" t="n">
        <f aca="false">'2016 год Приложение  5'!E341</f>
        <v>300</v>
      </c>
      <c r="E254" s="31" t="n">
        <f aca="false">'2016 год Приложение  5'!F341</f>
        <v>0</v>
      </c>
      <c r="F254" s="31" t="n">
        <f aca="false">'2016 год Приложение  5'!G341</f>
        <v>300</v>
      </c>
      <c r="G254" s="13"/>
      <c r="H254" s="13"/>
      <c r="I254" s="13"/>
      <c r="J254" s="13"/>
      <c r="K254" s="19"/>
      <c r="L254" s="20"/>
    </row>
    <row r="255" customFormat="false" ht="31.5" hidden="false" customHeight="true" outlineLevel="0" collapsed="false">
      <c r="A255" s="80" t="s">
        <v>181</v>
      </c>
      <c r="B255" s="29" t="s">
        <v>243</v>
      </c>
      <c r="C255" s="38"/>
      <c r="D255" s="31" t="n">
        <f aca="false">SUM(D256:D258)</f>
        <v>14359.1</v>
      </c>
      <c r="E255" s="31" t="n">
        <f aca="false">SUM(E256:E258)</f>
        <v>765.7</v>
      </c>
      <c r="F255" s="31" t="n">
        <f aca="false">SUM(F256:F258)</f>
        <v>15124.8</v>
      </c>
      <c r="G255" s="13"/>
      <c r="H255" s="13"/>
      <c r="I255" s="13"/>
      <c r="J255" s="13"/>
      <c r="K255" s="19"/>
      <c r="L255" s="20"/>
    </row>
    <row r="256" customFormat="false" ht="78.75" hidden="false" customHeight="true" outlineLevel="0" collapsed="false">
      <c r="A256" s="78" t="s">
        <v>183</v>
      </c>
      <c r="B256" s="29" t="s">
        <v>243</v>
      </c>
      <c r="C256" s="30" t="s">
        <v>184</v>
      </c>
      <c r="D256" s="31" t="n">
        <f aca="false">'2016 год Приложение  5'!E343</f>
        <v>12354.6</v>
      </c>
      <c r="E256" s="31" t="n">
        <f aca="false">'2016 год Приложение  5'!F343</f>
        <v>695.7</v>
      </c>
      <c r="F256" s="31" t="n">
        <f aca="false">'2016 год Приложение  5'!G343</f>
        <v>13050.3</v>
      </c>
      <c r="G256" s="13"/>
      <c r="H256" s="13"/>
      <c r="I256" s="13"/>
      <c r="J256" s="13"/>
      <c r="K256" s="19"/>
      <c r="L256" s="20"/>
    </row>
    <row r="257" customFormat="false" ht="31.5" hidden="false" customHeight="true" outlineLevel="0" collapsed="false">
      <c r="A257" s="34" t="s">
        <v>20</v>
      </c>
      <c r="B257" s="29" t="s">
        <v>243</v>
      </c>
      <c r="C257" s="30" t="s">
        <v>21</v>
      </c>
      <c r="D257" s="31" t="n">
        <f aca="false">'2016 год Приложение  5'!E344</f>
        <v>1989.5</v>
      </c>
      <c r="E257" s="31" t="n">
        <f aca="false">'2016 год Приложение  5'!F344</f>
        <v>70</v>
      </c>
      <c r="F257" s="31" t="n">
        <f aca="false">'2016 год Приложение  5'!G344</f>
        <v>2059.5</v>
      </c>
      <c r="G257" s="13"/>
      <c r="H257" s="13"/>
      <c r="I257" s="13"/>
      <c r="J257" s="13"/>
      <c r="K257" s="19"/>
      <c r="L257" s="20"/>
    </row>
    <row r="258" customFormat="false" ht="15.75" hidden="false" customHeight="true" outlineLevel="0" collapsed="false">
      <c r="A258" s="32" t="s">
        <v>24</v>
      </c>
      <c r="B258" s="29" t="s">
        <v>243</v>
      </c>
      <c r="C258" s="30" t="s">
        <v>25</v>
      </c>
      <c r="D258" s="31" t="n">
        <f aca="false">'2016 год Приложение  5'!E345</f>
        <v>15</v>
      </c>
      <c r="E258" s="31" t="n">
        <f aca="false">'2016 год Приложение  5'!F345</f>
        <v>0</v>
      </c>
      <c r="F258" s="31" t="n">
        <f aca="false">'2016 год Приложение  5'!G345</f>
        <v>15</v>
      </c>
      <c r="G258" s="13"/>
      <c r="H258" s="13"/>
      <c r="I258" s="13"/>
      <c r="J258" s="13"/>
      <c r="K258" s="19"/>
      <c r="L258" s="20"/>
    </row>
    <row r="259" customFormat="false" ht="31.5" hidden="false" customHeight="true" outlineLevel="0" collapsed="false">
      <c r="A259" s="80" t="s">
        <v>244</v>
      </c>
      <c r="B259" s="29" t="s">
        <v>245</v>
      </c>
      <c r="C259" s="38"/>
      <c r="D259" s="31" t="n">
        <f aca="false">D260+D261+D262</f>
        <v>4384.9</v>
      </c>
      <c r="E259" s="31" t="n">
        <f aca="false">E260+E261+E262</f>
        <v>-765.7</v>
      </c>
      <c r="F259" s="31" t="n">
        <f aca="false">F260+F261+F262</f>
        <v>3619.2</v>
      </c>
      <c r="G259" s="13"/>
      <c r="H259" s="13"/>
      <c r="I259" s="13"/>
      <c r="J259" s="13"/>
      <c r="K259" s="19"/>
      <c r="L259" s="20"/>
    </row>
    <row r="260" customFormat="false" ht="78.75" hidden="false" customHeight="true" outlineLevel="0" collapsed="false">
      <c r="A260" s="78" t="s">
        <v>183</v>
      </c>
      <c r="B260" s="29" t="s">
        <v>245</v>
      </c>
      <c r="C260" s="38" t="s">
        <v>184</v>
      </c>
      <c r="D260" s="31" t="n">
        <f aca="false">'2016 год Приложение  5'!E347</f>
        <v>363.1</v>
      </c>
      <c r="E260" s="31" t="n">
        <f aca="false">'2016 год Приложение  5'!F347</f>
        <v>0</v>
      </c>
      <c r="F260" s="31" t="n">
        <f aca="false">D260+E260</f>
        <v>363.1</v>
      </c>
      <c r="G260" s="13"/>
      <c r="H260" s="13"/>
      <c r="I260" s="13"/>
      <c r="J260" s="13"/>
      <c r="K260" s="19"/>
      <c r="L260" s="20"/>
    </row>
    <row r="261" customFormat="false" ht="31.5" hidden="false" customHeight="true" outlineLevel="0" collapsed="false">
      <c r="A261" s="34" t="s">
        <v>20</v>
      </c>
      <c r="B261" s="29" t="s">
        <v>245</v>
      </c>
      <c r="C261" s="30" t="s">
        <v>21</v>
      </c>
      <c r="D261" s="31" t="n">
        <f aca="false">'2016 год Приложение  5'!E348</f>
        <v>2442.5</v>
      </c>
      <c r="E261" s="31" t="n">
        <f aca="false">'2016 год Приложение  5'!F348</f>
        <v>0</v>
      </c>
      <c r="F261" s="31" t="n">
        <f aca="false">'2016 год Приложение  5'!G348</f>
        <v>2442.5</v>
      </c>
      <c r="G261" s="13"/>
      <c r="H261" s="13"/>
      <c r="I261" s="13"/>
      <c r="J261" s="13"/>
      <c r="K261" s="19"/>
      <c r="L261" s="20"/>
    </row>
    <row r="262" customFormat="false" ht="15.75" hidden="false" customHeight="true" outlineLevel="0" collapsed="false">
      <c r="A262" s="32" t="s">
        <v>24</v>
      </c>
      <c r="B262" s="29" t="s">
        <v>245</v>
      </c>
      <c r="C262" s="30" t="s">
        <v>25</v>
      </c>
      <c r="D262" s="31" t="n">
        <f aca="false">'2016 год Приложение  5'!E349</f>
        <v>1579.3</v>
      </c>
      <c r="E262" s="31" t="n">
        <f aca="false">'2016 год Приложение  5'!F349</f>
        <v>-765.7</v>
      </c>
      <c r="F262" s="31" t="n">
        <f aca="false">'2016 год Приложение  5'!G349</f>
        <v>813.6</v>
      </c>
      <c r="G262" s="13"/>
      <c r="H262" s="13"/>
      <c r="I262" s="13"/>
      <c r="J262" s="13"/>
      <c r="K262" s="19"/>
      <c r="L262" s="20"/>
    </row>
    <row r="263" customFormat="false" ht="31.5" hidden="false" customHeight="true" outlineLevel="0" collapsed="false">
      <c r="A263" s="36" t="s">
        <v>246</v>
      </c>
      <c r="B263" s="26" t="s">
        <v>247</v>
      </c>
      <c r="C263" s="26"/>
      <c r="D263" s="27" t="n">
        <f aca="false">D264+D266+D271+D278+D281+D284+D287+D290+D275</f>
        <v>109616.9</v>
      </c>
      <c r="E263" s="27" t="n">
        <f aca="false">E264+E266+E271+E278+E281+E284+E287+E290+E275</f>
        <v>-474.8</v>
      </c>
      <c r="F263" s="27" t="n">
        <f aca="false">F264+F266+F271+F278+F281+F284+F287+F290+F275</f>
        <v>109142.1</v>
      </c>
      <c r="G263" s="13"/>
      <c r="H263" s="13"/>
      <c r="I263" s="13"/>
      <c r="J263" s="13"/>
      <c r="K263" s="19"/>
      <c r="L263" s="20"/>
    </row>
    <row r="264" customFormat="false" ht="31.5" hidden="false" customHeight="true" outlineLevel="0" collapsed="false">
      <c r="A264" s="79" t="s">
        <v>248</v>
      </c>
      <c r="B264" s="29" t="s">
        <v>249</v>
      </c>
      <c r="C264" s="11"/>
      <c r="D264" s="42" t="n">
        <f aca="false">D265</f>
        <v>200</v>
      </c>
      <c r="E264" s="42" t="n">
        <f aca="false">E265</f>
        <v>0</v>
      </c>
      <c r="F264" s="42" t="n">
        <f aca="false">F265</f>
        <v>200</v>
      </c>
      <c r="G264" s="13"/>
      <c r="H264" s="13"/>
      <c r="I264" s="13"/>
      <c r="J264" s="13"/>
      <c r="K264" s="19"/>
      <c r="L264" s="20"/>
    </row>
    <row r="265" customFormat="false" ht="31.5" hidden="false" customHeight="true" outlineLevel="0" collapsed="false">
      <c r="A265" s="81" t="s">
        <v>20</v>
      </c>
      <c r="B265" s="29" t="s">
        <v>249</v>
      </c>
      <c r="C265" s="55" t="s">
        <v>21</v>
      </c>
      <c r="D265" s="60" t="n">
        <f aca="false">'2016 год Приложение  5'!E154</f>
        <v>200</v>
      </c>
      <c r="E265" s="60" t="n">
        <f aca="false">'2016 год Приложение  5'!F154</f>
        <v>0</v>
      </c>
      <c r="F265" s="60" t="n">
        <f aca="false">'2016 год Приложение  5'!G154</f>
        <v>200</v>
      </c>
      <c r="G265" s="13"/>
      <c r="H265" s="13"/>
      <c r="I265" s="13"/>
      <c r="J265" s="13"/>
      <c r="K265" s="19"/>
      <c r="L265" s="20"/>
    </row>
    <row r="266" customFormat="false" ht="31.5" hidden="false" customHeight="true" outlineLevel="0" collapsed="false">
      <c r="A266" s="82" t="s">
        <v>181</v>
      </c>
      <c r="B266" s="29" t="s">
        <v>250</v>
      </c>
      <c r="C266" s="59"/>
      <c r="D266" s="60" t="n">
        <f aca="false">SUM(D267:D270)</f>
        <v>96859.9</v>
      </c>
      <c r="E266" s="60" t="n">
        <f aca="false">SUM(E267:E270)</f>
        <v>-459.8</v>
      </c>
      <c r="F266" s="60" t="n">
        <f aca="false">SUM(F267:F270)</f>
        <v>96400.1</v>
      </c>
      <c r="G266" s="13"/>
      <c r="H266" s="13"/>
      <c r="I266" s="13"/>
      <c r="J266" s="13"/>
      <c r="K266" s="19"/>
      <c r="L266" s="20"/>
    </row>
    <row r="267" customFormat="false" ht="78.75" hidden="false" customHeight="true" outlineLevel="0" collapsed="false">
      <c r="A267" s="83" t="s">
        <v>183</v>
      </c>
      <c r="B267" s="29" t="s">
        <v>250</v>
      </c>
      <c r="C267" s="55" t="s">
        <v>184</v>
      </c>
      <c r="D267" s="60" t="n">
        <f aca="false">'2016 год Приложение  5'!E156</f>
        <v>78268.8</v>
      </c>
      <c r="E267" s="60" t="n">
        <f aca="false">'2016 год Приложение  5'!F156</f>
        <v>0</v>
      </c>
      <c r="F267" s="60" t="n">
        <f aca="false">'2016 год Приложение  5'!G156</f>
        <v>78268.8</v>
      </c>
      <c r="G267" s="13"/>
      <c r="H267" s="13"/>
      <c r="I267" s="13"/>
      <c r="J267" s="13"/>
      <c r="K267" s="19"/>
      <c r="L267" s="20"/>
    </row>
    <row r="268" customFormat="false" ht="31.5" hidden="false" customHeight="true" outlineLevel="0" collapsed="false">
      <c r="A268" s="84" t="s">
        <v>20</v>
      </c>
      <c r="B268" s="29" t="s">
        <v>250</v>
      </c>
      <c r="C268" s="55" t="s">
        <v>21</v>
      </c>
      <c r="D268" s="60" t="n">
        <f aca="false">'2016 год Приложение  5'!E157</f>
        <v>9815.5</v>
      </c>
      <c r="E268" s="60" t="n">
        <f aca="false">'2016 год Приложение  5'!F157</f>
        <v>-459.8</v>
      </c>
      <c r="F268" s="60" t="n">
        <f aca="false">'2016 год Приложение  5'!G157</f>
        <v>9355.7</v>
      </c>
      <c r="G268" s="13"/>
      <c r="H268" s="13"/>
      <c r="I268" s="13"/>
      <c r="J268" s="13"/>
      <c r="K268" s="19"/>
      <c r="L268" s="20"/>
    </row>
    <row r="269" customFormat="false" ht="22.5" hidden="false" customHeight="true" outlineLevel="0" collapsed="false">
      <c r="A269" s="85" t="s">
        <v>251</v>
      </c>
      <c r="B269" s="29" t="s">
        <v>250</v>
      </c>
      <c r="C269" s="55" t="s">
        <v>119</v>
      </c>
      <c r="D269" s="60" t="n">
        <f aca="false">'2016 год Приложение  5'!E158</f>
        <v>8504.9</v>
      </c>
      <c r="E269" s="60" t="n">
        <f aca="false">'2016 год Приложение  5'!F158</f>
        <v>0</v>
      </c>
      <c r="F269" s="60" t="n">
        <f aca="false">'2016 год Приложение  5'!G158</f>
        <v>8504.9</v>
      </c>
      <c r="G269" s="13"/>
      <c r="H269" s="13"/>
      <c r="I269" s="13"/>
      <c r="J269" s="13"/>
      <c r="K269" s="19"/>
      <c r="L269" s="20"/>
    </row>
    <row r="270" customFormat="false" ht="15.75" hidden="false" customHeight="true" outlineLevel="0" collapsed="false">
      <c r="A270" s="86" t="s">
        <v>24</v>
      </c>
      <c r="B270" s="29" t="s">
        <v>250</v>
      </c>
      <c r="C270" s="55" t="s">
        <v>25</v>
      </c>
      <c r="D270" s="60" t="n">
        <f aca="false">'2016 год Приложение  5'!E159</f>
        <v>270.7</v>
      </c>
      <c r="E270" s="60" t="n">
        <f aca="false">'2016 год Приложение  5'!F159</f>
        <v>0</v>
      </c>
      <c r="F270" s="60" t="n">
        <f aca="false">'2016 год Приложение  5'!G159</f>
        <v>270.7</v>
      </c>
      <c r="G270" s="13"/>
      <c r="H270" s="13"/>
      <c r="I270" s="13"/>
      <c r="J270" s="13"/>
      <c r="K270" s="19"/>
      <c r="L270" s="20"/>
    </row>
    <row r="271" customFormat="false" ht="31.5" hidden="false" customHeight="true" outlineLevel="0" collapsed="false">
      <c r="A271" s="79" t="s">
        <v>185</v>
      </c>
      <c r="B271" s="29" t="s">
        <v>252</v>
      </c>
      <c r="C271" s="11"/>
      <c r="D271" s="42" t="n">
        <f aca="false">D273+D272+D274</f>
        <v>10331.8</v>
      </c>
      <c r="E271" s="42" t="n">
        <f aca="false">E273+E272+E274</f>
        <v>0</v>
      </c>
      <c r="F271" s="42" t="n">
        <f aca="false">F273+F272+F274</f>
        <v>10331.8</v>
      </c>
      <c r="G271" s="13"/>
      <c r="H271" s="13"/>
      <c r="I271" s="13"/>
      <c r="J271" s="13"/>
      <c r="K271" s="19"/>
      <c r="L271" s="20"/>
    </row>
    <row r="272" customFormat="false" ht="83.25" hidden="false" customHeight="true" outlineLevel="0" collapsed="false">
      <c r="A272" s="81" t="s">
        <v>183</v>
      </c>
      <c r="B272" s="29" t="s">
        <v>252</v>
      </c>
      <c r="C272" s="55" t="s">
        <v>184</v>
      </c>
      <c r="D272" s="60" t="n">
        <f aca="false">'2016 год Приложение  5'!E161</f>
        <v>8295.3</v>
      </c>
      <c r="E272" s="60" t="n">
        <f aca="false">'2016 год Приложение  5'!F161</f>
        <v>164.8</v>
      </c>
      <c r="F272" s="60" t="n">
        <f aca="false">'2016 год Приложение  5'!G161</f>
        <v>8460.1</v>
      </c>
      <c r="G272" s="13"/>
      <c r="H272" s="13"/>
      <c r="I272" s="13"/>
      <c r="J272" s="13"/>
      <c r="K272" s="19"/>
      <c r="L272" s="20"/>
    </row>
    <row r="273" customFormat="false" ht="51" hidden="false" customHeight="true" outlineLevel="0" collapsed="false">
      <c r="A273" s="84" t="s">
        <v>20</v>
      </c>
      <c r="B273" s="29" t="s">
        <v>252</v>
      </c>
      <c r="C273" s="55" t="s">
        <v>21</v>
      </c>
      <c r="D273" s="60" t="n">
        <f aca="false">'2016 год Приложение  5'!E162</f>
        <v>1824.6</v>
      </c>
      <c r="E273" s="60" t="n">
        <f aca="false">'2016 год Приложение  5'!F162</f>
        <v>-164.8</v>
      </c>
      <c r="F273" s="60" t="n">
        <f aca="false">'2016 год Приложение  5'!G162</f>
        <v>1659.8</v>
      </c>
      <c r="G273" s="13"/>
      <c r="H273" s="13"/>
      <c r="I273" s="13"/>
      <c r="J273" s="13"/>
      <c r="K273" s="19"/>
      <c r="L273" s="20"/>
    </row>
    <row r="274" customFormat="false" ht="18" hidden="false" customHeight="true" outlineLevel="0" collapsed="false">
      <c r="A274" s="79" t="s">
        <v>24</v>
      </c>
      <c r="B274" s="29" t="s">
        <v>252</v>
      </c>
      <c r="C274" s="55" t="s">
        <v>25</v>
      </c>
      <c r="D274" s="60" t="n">
        <f aca="false">'2016 год Приложение  5'!E163</f>
        <v>211.9</v>
      </c>
      <c r="E274" s="60" t="n">
        <f aca="false">'2016 год Приложение  5'!F163</f>
        <v>0</v>
      </c>
      <c r="F274" s="60" t="n">
        <f aca="false">D274+E274</f>
        <v>211.9</v>
      </c>
      <c r="G274" s="13"/>
      <c r="H274" s="13"/>
      <c r="I274" s="13"/>
      <c r="J274" s="13"/>
      <c r="K274" s="19"/>
      <c r="L274" s="20"/>
    </row>
    <row r="275" customFormat="false" ht="51" hidden="false" customHeight="true" outlineLevel="0" collapsed="false">
      <c r="A275" s="87" t="s">
        <v>253</v>
      </c>
      <c r="B275" s="55" t="s">
        <v>254</v>
      </c>
      <c r="C275" s="55"/>
      <c r="D275" s="60" t="n">
        <f aca="false">D276+D277</f>
        <v>39</v>
      </c>
      <c r="E275" s="60" t="n">
        <f aca="false">E276+E277</f>
        <v>0</v>
      </c>
      <c r="F275" s="60" t="n">
        <f aca="false">F276+F277</f>
        <v>39</v>
      </c>
      <c r="G275" s="13"/>
      <c r="H275" s="13"/>
      <c r="I275" s="13"/>
      <c r="J275" s="13"/>
      <c r="K275" s="19"/>
      <c r="L275" s="20"/>
    </row>
    <row r="276" customFormat="false" ht="60" hidden="false" customHeight="true" outlineLevel="0" collapsed="false">
      <c r="A276" s="88" t="s">
        <v>183</v>
      </c>
      <c r="B276" s="55" t="s">
        <v>254</v>
      </c>
      <c r="C276" s="55" t="s">
        <v>184</v>
      </c>
      <c r="D276" s="60" t="n">
        <f aca="false">'2016 год Приложение  5'!E165</f>
        <v>28</v>
      </c>
      <c r="E276" s="60" t="n">
        <f aca="false">'2016 год Приложение  5'!F165</f>
        <v>0</v>
      </c>
      <c r="F276" s="60" t="n">
        <f aca="false">'2016 год Приложение  5'!G165</f>
        <v>28</v>
      </c>
      <c r="G276" s="13"/>
      <c r="H276" s="13"/>
      <c r="I276" s="13"/>
      <c r="J276" s="13"/>
      <c r="K276" s="19"/>
      <c r="L276" s="20"/>
    </row>
    <row r="277" customFormat="false" ht="51" hidden="false" customHeight="true" outlineLevel="0" collapsed="false">
      <c r="A277" s="34" t="s">
        <v>20</v>
      </c>
      <c r="B277" s="55" t="s">
        <v>254</v>
      </c>
      <c r="C277" s="55" t="s">
        <v>21</v>
      </c>
      <c r="D277" s="60" t="n">
        <f aca="false">'2016 год Приложение  5'!E166</f>
        <v>11</v>
      </c>
      <c r="E277" s="60" t="n">
        <f aca="false">'2016 год Приложение  5'!F166</f>
        <v>0</v>
      </c>
      <c r="F277" s="60" t="n">
        <f aca="false">'2016 год Приложение  5'!G166</f>
        <v>11</v>
      </c>
      <c r="G277" s="13"/>
      <c r="H277" s="13"/>
      <c r="I277" s="13"/>
      <c r="J277" s="13"/>
      <c r="K277" s="19"/>
      <c r="L277" s="20"/>
    </row>
    <row r="278" customFormat="false" ht="206.25" hidden="false" customHeight="true" outlineLevel="0" collapsed="false">
      <c r="A278" s="89" t="s">
        <v>255</v>
      </c>
      <c r="B278" s="55" t="s">
        <v>256</v>
      </c>
      <c r="C278" s="59"/>
      <c r="D278" s="60" t="n">
        <f aca="false">D279+D280</f>
        <v>86.1</v>
      </c>
      <c r="E278" s="60" t="n">
        <f aca="false">E279+E280</f>
        <v>0</v>
      </c>
      <c r="F278" s="60" t="n">
        <f aca="false">F279+F280</f>
        <v>86.1</v>
      </c>
      <c r="G278" s="13"/>
      <c r="H278" s="13"/>
      <c r="I278" s="13"/>
      <c r="J278" s="13"/>
      <c r="K278" s="19"/>
      <c r="L278" s="20"/>
    </row>
    <row r="279" customFormat="false" ht="48.75" hidden="false" customHeight="true" outlineLevel="0" collapsed="false">
      <c r="A279" s="90" t="s">
        <v>183</v>
      </c>
      <c r="B279" s="55" t="s">
        <v>256</v>
      </c>
      <c r="C279" s="55" t="s">
        <v>184</v>
      </c>
      <c r="D279" s="60" t="n">
        <f aca="false">'2016 год Приложение  5'!E168</f>
        <v>83.8</v>
      </c>
      <c r="E279" s="60" t="n">
        <f aca="false">'2016 год Приложение  5'!F168</f>
        <v>0</v>
      </c>
      <c r="F279" s="60" t="n">
        <f aca="false">'2016 год Приложение  5'!G168</f>
        <v>83.8</v>
      </c>
      <c r="G279" s="91"/>
      <c r="H279" s="13"/>
      <c r="I279" s="13"/>
      <c r="J279" s="13"/>
      <c r="K279" s="19"/>
      <c r="L279" s="20"/>
    </row>
    <row r="280" customFormat="false" ht="65.25" hidden="false" customHeight="true" outlineLevel="0" collapsed="false">
      <c r="A280" s="84" t="s">
        <v>20</v>
      </c>
      <c r="B280" s="55" t="s">
        <v>256</v>
      </c>
      <c r="C280" s="55" t="s">
        <v>21</v>
      </c>
      <c r="D280" s="60" t="n">
        <f aca="false">'2016 год Приложение  5'!E169</f>
        <v>2.3</v>
      </c>
      <c r="E280" s="60" t="n">
        <f aca="false">'2016 год Приложение  5'!F169</f>
        <v>0</v>
      </c>
      <c r="F280" s="60" t="n">
        <f aca="false">'2016 год Приложение  5'!G169</f>
        <v>2.3</v>
      </c>
      <c r="G280" s="13"/>
      <c r="H280" s="13"/>
      <c r="I280" s="13"/>
      <c r="J280" s="13"/>
      <c r="K280" s="19"/>
      <c r="L280" s="20"/>
    </row>
    <row r="281" customFormat="false" ht="94.5" hidden="false" customHeight="true" outlineLevel="0" collapsed="false">
      <c r="A281" s="92" t="s">
        <v>257</v>
      </c>
      <c r="B281" s="55" t="s">
        <v>258</v>
      </c>
      <c r="C281" s="59"/>
      <c r="D281" s="60" t="n">
        <f aca="false">D282+D283</f>
        <v>58.9</v>
      </c>
      <c r="E281" s="60" t="n">
        <f aca="false">E282+E283</f>
        <v>0</v>
      </c>
      <c r="F281" s="60" t="n">
        <f aca="false">F282+F283</f>
        <v>58.9</v>
      </c>
      <c r="G281" s="13"/>
      <c r="H281" s="13"/>
      <c r="I281" s="13"/>
      <c r="J281" s="13"/>
      <c r="K281" s="19"/>
      <c r="L281" s="20"/>
    </row>
    <row r="282" customFormat="false" ht="78.75" hidden="false" customHeight="true" outlineLevel="0" collapsed="false">
      <c r="A282" s="90" t="s">
        <v>183</v>
      </c>
      <c r="B282" s="55" t="s">
        <v>258</v>
      </c>
      <c r="C282" s="55" t="s">
        <v>184</v>
      </c>
      <c r="D282" s="60" t="n">
        <f aca="false">'2016 год Приложение  5'!E171</f>
        <v>55.9</v>
      </c>
      <c r="E282" s="60" t="n">
        <f aca="false">'2016 год Приложение  5'!F171</f>
        <v>0</v>
      </c>
      <c r="F282" s="60" t="n">
        <f aca="false">'2016 год Приложение  5'!G171</f>
        <v>55.9</v>
      </c>
      <c r="G282" s="13"/>
      <c r="H282" s="13"/>
      <c r="I282" s="13"/>
      <c r="J282" s="13"/>
      <c r="K282" s="19"/>
      <c r="L282" s="20"/>
    </row>
    <row r="283" customFormat="false" ht="31.5" hidden="false" customHeight="true" outlineLevel="0" collapsed="false">
      <c r="A283" s="84" t="s">
        <v>20</v>
      </c>
      <c r="B283" s="55" t="s">
        <v>258</v>
      </c>
      <c r="C283" s="55" t="s">
        <v>21</v>
      </c>
      <c r="D283" s="60" t="n">
        <f aca="false">'2016 год Приложение  5'!E172</f>
        <v>3</v>
      </c>
      <c r="E283" s="60" t="n">
        <f aca="false">'2016 год Приложение  5'!F172</f>
        <v>0</v>
      </c>
      <c r="F283" s="60" t="n">
        <f aca="false">'2016 год Приложение  5'!G172</f>
        <v>3</v>
      </c>
      <c r="G283" s="93"/>
      <c r="H283" s="13"/>
      <c r="I283" s="13"/>
      <c r="J283" s="94"/>
    </row>
    <row r="284" customFormat="false" ht="172.5" hidden="false" customHeight="true" outlineLevel="0" collapsed="false">
      <c r="A284" s="95" t="s">
        <v>259</v>
      </c>
      <c r="B284" s="30" t="s">
        <v>260</v>
      </c>
      <c r="C284" s="59"/>
      <c r="D284" s="60" t="n">
        <f aca="false">D285+D286</f>
        <v>572.3</v>
      </c>
      <c r="E284" s="60" t="n">
        <f aca="false">E285+E286</f>
        <v>0</v>
      </c>
      <c r="F284" s="60" t="n">
        <f aca="false">F285+F286</f>
        <v>572.3</v>
      </c>
      <c r="G284" s="94"/>
      <c r="H284" s="94"/>
      <c r="I284" s="13"/>
      <c r="J284" s="94"/>
    </row>
    <row r="285" customFormat="false" ht="78.75" hidden="false" customHeight="true" outlineLevel="0" collapsed="false">
      <c r="A285" s="90" t="s">
        <v>183</v>
      </c>
      <c r="B285" s="30" t="s">
        <v>260</v>
      </c>
      <c r="C285" s="55" t="s">
        <v>184</v>
      </c>
      <c r="D285" s="60" t="n">
        <f aca="false">'2016 год Приложение  5'!E174</f>
        <v>559.3</v>
      </c>
      <c r="E285" s="60" t="n">
        <f aca="false">'2016 год Приложение  5'!F174</f>
        <v>0</v>
      </c>
      <c r="F285" s="60" t="n">
        <f aca="false">'2016 год Приложение  5'!G174</f>
        <v>559.3</v>
      </c>
      <c r="G285" s="94"/>
      <c r="H285" s="94"/>
      <c r="I285" s="13"/>
      <c r="J285" s="94"/>
    </row>
    <row r="286" customFormat="false" ht="31.5" hidden="false" customHeight="true" outlineLevel="0" collapsed="false">
      <c r="A286" s="84" t="s">
        <v>20</v>
      </c>
      <c r="B286" s="30" t="s">
        <v>260</v>
      </c>
      <c r="C286" s="55" t="s">
        <v>21</v>
      </c>
      <c r="D286" s="60" t="n">
        <f aca="false">'2016 год Приложение  5'!E175</f>
        <v>13</v>
      </c>
      <c r="E286" s="60" t="n">
        <f aca="false">'2016 год Приложение  5'!F175</f>
        <v>0</v>
      </c>
      <c r="F286" s="60" t="n">
        <f aca="false">'2016 год Приложение  5'!G175</f>
        <v>13</v>
      </c>
      <c r="G286" s="94"/>
      <c r="H286" s="94"/>
      <c r="I286" s="13"/>
      <c r="J286" s="94"/>
    </row>
    <row r="287" customFormat="false" ht="78.75" hidden="false" customHeight="true" outlineLevel="0" collapsed="false">
      <c r="A287" s="37" t="s">
        <v>261</v>
      </c>
      <c r="B287" s="55" t="s">
        <v>262</v>
      </c>
      <c r="C287" s="59"/>
      <c r="D287" s="96" t="n">
        <f aca="false">D288+D289</f>
        <v>58.9</v>
      </c>
      <c r="E287" s="96" t="n">
        <f aca="false">E288+E289</f>
        <v>0</v>
      </c>
      <c r="F287" s="96" t="n">
        <f aca="false">F288+F289</f>
        <v>58.9</v>
      </c>
      <c r="G287" s="94"/>
      <c r="H287" s="94"/>
      <c r="I287" s="13"/>
      <c r="J287" s="94"/>
    </row>
    <row r="288" customFormat="false" ht="78.75" hidden="false" customHeight="true" outlineLevel="0" collapsed="false">
      <c r="A288" s="90" t="s">
        <v>183</v>
      </c>
      <c r="B288" s="55" t="s">
        <v>262</v>
      </c>
      <c r="C288" s="55" t="s">
        <v>184</v>
      </c>
      <c r="D288" s="60" t="n">
        <f aca="false">'2016 год Приложение  5'!E177</f>
        <v>55.9</v>
      </c>
      <c r="E288" s="60" t="n">
        <f aca="false">'2016 год Приложение  5'!F177</f>
        <v>0</v>
      </c>
      <c r="F288" s="60" t="n">
        <f aca="false">'2016 год Приложение  5'!G177</f>
        <v>55.9</v>
      </c>
      <c r="G288" s="94"/>
      <c r="H288" s="94"/>
      <c r="I288" s="13"/>
      <c r="J288" s="94"/>
    </row>
    <row r="289" customFormat="false" ht="31.5" hidden="false" customHeight="true" outlineLevel="0" collapsed="false">
      <c r="A289" s="84" t="s">
        <v>20</v>
      </c>
      <c r="B289" s="55" t="s">
        <v>262</v>
      </c>
      <c r="C289" s="55" t="s">
        <v>21</v>
      </c>
      <c r="D289" s="60" t="n">
        <f aca="false">'2016 год Приложение  5'!E178</f>
        <v>3</v>
      </c>
      <c r="E289" s="60" t="n">
        <f aca="false">'2016 год Приложение  5'!F178</f>
        <v>0</v>
      </c>
      <c r="F289" s="60" t="n">
        <f aca="false">'2016 год Приложение  5'!G178</f>
        <v>3</v>
      </c>
      <c r="G289" s="94"/>
      <c r="H289" s="94"/>
      <c r="I289" s="13"/>
      <c r="J289" s="94"/>
    </row>
    <row r="290" customFormat="false" ht="31.5" hidden="false" customHeight="true" outlineLevel="0" collapsed="false">
      <c r="A290" s="34" t="s">
        <v>244</v>
      </c>
      <c r="B290" s="29" t="s">
        <v>263</v>
      </c>
      <c r="C290" s="30"/>
      <c r="D290" s="42" t="n">
        <f aca="false">D291+D293+D292</f>
        <v>1410</v>
      </c>
      <c r="E290" s="42" t="n">
        <f aca="false">E291+E293+E292</f>
        <v>-15</v>
      </c>
      <c r="F290" s="42" t="n">
        <f aca="false">F291+F293+F292</f>
        <v>1395</v>
      </c>
      <c r="G290" s="13"/>
      <c r="H290" s="13"/>
      <c r="I290" s="13"/>
      <c r="J290" s="13"/>
      <c r="K290" s="19"/>
      <c r="L290" s="20"/>
    </row>
    <row r="291" customFormat="false" ht="31.5" hidden="false" customHeight="true" outlineLevel="0" collapsed="false">
      <c r="A291" s="81" t="s">
        <v>20</v>
      </c>
      <c r="B291" s="29" t="s">
        <v>263</v>
      </c>
      <c r="C291" s="55" t="s">
        <v>21</v>
      </c>
      <c r="D291" s="60" t="n">
        <f aca="false">'2016 год Приложение  5'!E180</f>
        <v>1184.5</v>
      </c>
      <c r="E291" s="60" t="n">
        <f aca="false">'2016 год Приложение  5'!F180</f>
        <v>-17.1</v>
      </c>
      <c r="F291" s="60" t="n">
        <f aca="false">'2016 год Приложение  5'!G180</f>
        <v>1167.4</v>
      </c>
      <c r="G291" s="13"/>
      <c r="H291" s="13"/>
      <c r="I291" s="13"/>
      <c r="J291" s="13"/>
      <c r="K291" s="19"/>
      <c r="L291" s="20"/>
    </row>
    <row r="292" customFormat="false" ht="15.75" hidden="false" customHeight="true" outlineLevel="0" collapsed="false">
      <c r="A292" s="85" t="s">
        <v>251</v>
      </c>
      <c r="B292" s="29" t="s">
        <v>263</v>
      </c>
      <c r="C292" s="55" t="s">
        <v>119</v>
      </c>
      <c r="D292" s="60" t="n">
        <f aca="false">'2016 год Приложение  5'!E181</f>
        <v>60</v>
      </c>
      <c r="E292" s="60" t="n">
        <f aca="false">'2016 год Приложение  5'!F181</f>
        <v>0</v>
      </c>
      <c r="F292" s="60" t="n">
        <f aca="false">'2016 год Приложение  5'!G181</f>
        <v>60</v>
      </c>
      <c r="G292" s="13"/>
      <c r="H292" s="13"/>
      <c r="I292" s="13"/>
      <c r="J292" s="13"/>
      <c r="K292" s="19"/>
      <c r="L292" s="20"/>
    </row>
    <row r="293" customFormat="false" ht="15.75" hidden="false" customHeight="true" outlineLevel="0" collapsed="false">
      <c r="A293" s="86" t="s">
        <v>24</v>
      </c>
      <c r="B293" s="29" t="s">
        <v>263</v>
      </c>
      <c r="C293" s="55" t="s">
        <v>25</v>
      </c>
      <c r="D293" s="60" t="n">
        <f aca="false">'2016 год Приложение  5'!E182</f>
        <v>165.5</v>
      </c>
      <c r="E293" s="60" t="n">
        <f aca="false">'2016 год Приложение  5'!F182</f>
        <v>2.1</v>
      </c>
      <c r="F293" s="60" t="n">
        <f aca="false">'2016 год Приложение  5'!G182</f>
        <v>167.6</v>
      </c>
      <c r="G293" s="13"/>
      <c r="H293" s="13"/>
      <c r="I293" s="13"/>
      <c r="J293" s="13"/>
      <c r="K293" s="19"/>
      <c r="L293" s="20"/>
    </row>
    <row r="294" customFormat="false" ht="15.75" hidden="false" customHeight="true" outlineLevel="0" collapsed="false">
      <c r="A294" s="36" t="s">
        <v>264</v>
      </c>
      <c r="B294" s="26" t="s">
        <v>265</v>
      </c>
      <c r="C294" s="26"/>
      <c r="D294" s="27" t="n">
        <f aca="false">D295+D297+D299+D301</f>
        <v>6190</v>
      </c>
      <c r="E294" s="27" t="n">
        <f aca="false">E295+E297+E299+E301</f>
        <v>760</v>
      </c>
      <c r="F294" s="27" t="n">
        <f aca="false">F295+F297+F299+F301</f>
        <v>6950</v>
      </c>
      <c r="G294" s="94"/>
      <c r="H294" s="94"/>
      <c r="I294" s="13"/>
      <c r="J294" s="94"/>
    </row>
    <row r="295" customFormat="false" ht="47.25" hidden="false" customHeight="true" outlineLevel="0" collapsed="false">
      <c r="A295" s="79" t="s">
        <v>266</v>
      </c>
      <c r="B295" s="29" t="s">
        <v>267</v>
      </c>
      <c r="C295" s="11"/>
      <c r="D295" s="42" t="n">
        <f aca="false">D296</f>
        <v>30</v>
      </c>
      <c r="E295" s="42" t="n">
        <f aca="false">E296</f>
        <v>0</v>
      </c>
      <c r="F295" s="42" t="n">
        <f aca="false">F296</f>
        <v>30</v>
      </c>
      <c r="G295" s="94"/>
      <c r="H295" s="94"/>
      <c r="I295" s="13"/>
      <c r="J295" s="94"/>
    </row>
    <row r="296" customFormat="false" ht="31.5" hidden="false" customHeight="true" outlineLevel="0" collapsed="false">
      <c r="A296" s="81" t="s">
        <v>20</v>
      </c>
      <c r="B296" s="29" t="s">
        <v>267</v>
      </c>
      <c r="C296" s="55" t="s">
        <v>21</v>
      </c>
      <c r="D296" s="60" t="n">
        <f aca="false">'2016 год Приложение  5'!E185</f>
        <v>30</v>
      </c>
      <c r="E296" s="60" t="n">
        <f aca="false">'2016 год Приложение  5'!F185</f>
        <v>0</v>
      </c>
      <c r="F296" s="60" t="n">
        <f aca="false">'2016 год Приложение  5'!G185</f>
        <v>30</v>
      </c>
      <c r="G296" s="94"/>
      <c r="H296" s="94"/>
      <c r="I296" s="13"/>
      <c r="J296" s="94"/>
    </row>
    <row r="297" customFormat="false" ht="63" hidden="false" customHeight="true" outlineLevel="0" collapsed="false">
      <c r="A297" s="97" t="s">
        <v>268</v>
      </c>
      <c r="B297" s="29" t="s">
        <v>269</v>
      </c>
      <c r="C297" s="59"/>
      <c r="D297" s="60" t="n">
        <f aca="false">D298</f>
        <v>5400</v>
      </c>
      <c r="E297" s="60" t="n">
        <f aca="false">E298</f>
        <v>760</v>
      </c>
      <c r="F297" s="60" t="n">
        <f aca="false">F298</f>
        <v>6160</v>
      </c>
      <c r="G297" s="94"/>
      <c r="H297" s="94"/>
      <c r="I297" s="94"/>
      <c r="J297" s="94"/>
    </row>
    <row r="298" customFormat="false" ht="31.5" hidden="false" customHeight="true" outlineLevel="0" collapsed="false">
      <c r="A298" s="98" t="s">
        <v>128</v>
      </c>
      <c r="B298" s="29" t="s">
        <v>269</v>
      </c>
      <c r="C298" s="55" t="s">
        <v>129</v>
      </c>
      <c r="D298" s="60" t="n">
        <f aca="false">'2016 год Приложение  5'!E187</f>
        <v>5400</v>
      </c>
      <c r="E298" s="60" t="n">
        <f aca="false">'2016 год Приложение  5'!F187</f>
        <v>760</v>
      </c>
      <c r="F298" s="60" t="n">
        <f aca="false">'2016 год Приложение  5'!G187</f>
        <v>6160</v>
      </c>
      <c r="G298" s="94"/>
      <c r="H298" s="94"/>
      <c r="I298" s="94"/>
      <c r="J298" s="94"/>
    </row>
    <row r="299" customFormat="false" ht="78.75" hidden="false" customHeight="true" outlineLevel="0" collapsed="false">
      <c r="A299" s="79" t="s">
        <v>270</v>
      </c>
      <c r="B299" s="29" t="s">
        <v>271</v>
      </c>
      <c r="C299" s="11"/>
      <c r="D299" s="42" t="n">
        <f aca="false">D300</f>
        <v>500</v>
      </c>
      <c r="E299" s="42" t="n">
        <f aca="false">E300</f>
        <v>0</v>
      </c>
      <c r="F299" s="42" t="n">
        <f aca="false">F300</f>
        <v>500</v>
      </c>
      <c r="G299" s="94"/>
      <c r="H299" s="94"/>
      <c r="I299" s="94"/>
      <c r="J299" s="94"/>
    </row>
    <row r="300" customFormat="false" ht="31.5" hidden="false" customHeight="true" outlineLevel="0" collapsed="false">
      <c r="A300" s="81" t="s">
        <v>20</v>
      </c>
      <c r="B300" s="29" t="s">
        <v>271</v>
      </c>
      <c r="C300" s="55" t="s">
        <v>21</v>
      </c>
      <c r="D300" s="60" t="n">
        <f aca="false">'2016 год Приложение  5'!E189</f>
        <v>500</v>
      </c>
      <c r="E300" s="60" t="n">
        <f aca="false">'2016 год Приложение  5'!F189</f>
        <v>0</v>
      </c>
      <c r="F300" s="60" t="n">
        <f aca="false">'2016 год Приложение  5'!G189</f>
        <v>500</v>
      </c>
      <c r="G300" s="94"/>
      <c r="H300" s="94"/>
      <c r="I300" s="94"/>
      <c r="J300" s="94"/>
    </row>
    <row r="301" customFormat="false" ht="20.25" hidden="false" customHeight="true" outlineLevel="0" collapsed="false">
      <c r="A301" s="99" t="s">
        <v>272</v>
      </c>
      <c r="B301" s="29" t="s">
        <v>273</v>
      </c>
      <c r="C301" s="59"/>
      <c r="D301" s="60" t="n">
        <f aca="false">D302</f>
        <v>260</v>
      </c>
      <c r="E301" s="60" t="n">
        <f aca="false">E302</f>
        <v>0</v>
      </c>
      <c r="F301" s="60" t="n">
        <f aca="false">F302</f>
        <v>260</v>
      </c>
      <c r="G301" s="94"/>
      <c r="H301" s="94"/>
      <c r="I301" s="94"/>
      <c r="J301" s="94"/>
    </row>
    <row r="302" customFormat="false" ht="31.5" hidden="false" customHeight="true" outlineLevel="0" collapsed="false">
      <c r="A302" s="81" t="s">
        <v>20</v>
      </c>
      <c r="B302" s="29" t="s">
        <v>273</v>
      </c>
      <c r="C302" s="55" t="s">
        <v>21</v>
      </c>
      <c r="D302" s="60" t="n">
        <f aca="false">'2016 год Приложение  5'!E191</f>
        <v>260</v>
      </c>
      <c r="E302" s="60" t="n">
        <f aca="false">'2016 год Приложение  5'!F191</f>
        <v>0</v>
      </c>
      <c r="F302" s="60" t="n">
        <f aca="false">'2016 год Приложение  5'!G191</f>
        <v>260</v>
      </c>
      <c r="G302" s="94"/>
      <c r="H302" s="94"/>
      <c r="I302" s="94"/>
      <c r="J302" s="94"/>
    </row>
    <row r="303" customFormat="false" ht="31.5" hidden="false" customHeight="true" outlineLevel="0" collapsed="false">
      <c r="A303" s="36" t="s">
        <v>274</v>
      </c>
      <c r="B303" s="26" t="s">
        <v>275</v>
      </c>
      <c r="C303" s="26"/>
      <c r="D303" s="27" t="n">
        <f aca="false">D304</f>
        <v>5</v>
      </c>
      <c r="E303" s="27" t="n">
        <f aca="false">E304</f>
        <v>0</v>
      </c>
      <c r="F303" s="27" t="n">
        <f aca="false">F304</f>
        <v>5</v>
      </c>
      <c r="G303" s="94"/>
      <c r="H303" s="93"/>
      <c r="I303" s="13"/>
      <c r="J303" s="94"/>
    </row>
    <row r="304" customFormat="false" ht="31.5" hidden="false" customHeight="true" outlineLevel="0" collapsed="false">
      <c r="A304" s="97" t="s">
        <v>276</v>
      </c>
      <c r="B304" s="29" t="s">
        <v>277</v>
      </c>
      <c r="C304" s="59"/>
      <c r="D304" s="60" t="n">
        <f aca="false">D305</f>
        <v>5</v>
      </c>
      <c r="E304" s="60" t="n">
        <f aca="false">E305</f>
        <v>0</v>
      </c>
      <c r="F304" s="60" t="n">
        <f aca="false">F305</f>
        <v>5</v>
      </c>
      <c r="G304" s="94"/>
      <c r="H304" s="94"/>
      <c r="I304" s="94"/>
      <c r="J304" s="94"/>
    </row>
    <row r="305" customFormat="false" ht="31.5" hidden="false" customHeight="true" outlineLevel="0" collapsed="false">
      <c r="A305" s="81" t="s">
        <v>20</v>
      </c>
      <c r="B305" s="29" t="s">
        <v>277</v>
      </c>
      <c r="C305" s="55" t="s">
        <v>21</v>
      </c>
      <c r="D305" s="60" t="n">
        <f aca="false">'2016 год Приложение  5'!E194</f>
        <v>5</v>
      </c>
      <c r="E305" s="60" t="n">
        <f aca="false">'2016 год Приложение  5'!F194</f>
        <v>0</v>
      </c>
      <c r="F305" s="60" t="n">
        <f aca="false">'2016 год Приложение  5'!G194</f>
        <v>5</v>
      </c>
      <c r="G305" s="94"/>
      <c r="H305" s="94"/>
      <c r="I305" s="94"/>
      <c r="J305" s="94"/>
    </row>
    <row r="306" customFormat="false" ht="31.5" hidden="false" customHeight="true" outlineLevel="0" collapsed="false">
      <c r="A306" s="21" t="s">
        <v>278</v>
      </c>
      <c r="B306" s="22" t="s">
        <v>279</v>
      </c>
      <c r="C306" s="22"/>
      <c r="D306" s="23" t="n">
        <f aca="false">D307+D312+D319+D324</f>
        <v>22107.4</v>
      </c>
      <c r="E306" s="23" t="n">
        <f aca="false">E307+E312+E319+E324</f>
        <v>0</v>
      </c>
      <c r="F306" s="23" t="n">
        <f aca="false">F307+F312+F319+F324</f>
        <v>22107.4</v>
      </c>
      <c r="G306" s="94"/>
      <c r="H306" s="94"/>
      <c r="I306" s="13"/>
      <c r="J306" s="94"/>
      <c r="L306" s="100" t="n">
        <f aca="false">'2016 год Приложение  5'!G416+'2016 год Приложение  5'!G195</f>
        <v>22107.4</v>
      </c>
      <c r="M306" s="100" t="n">
        <f aca="false">F306-L306</f>
        <v>0</v>
      </c>
    </row>
    <row r="307" customFormat="false" ht="31.5" hidden="false" customHeight="true" outlineLevel="0" collapsed="false">
      <c r="A307" s="36" t="s">
        <v>280</v>
      </c>
      <c r="B307" s="26" t="s">
        <v>281</v>
      </c>
      <c r="C307" s="26"/>
      <c r="D307" s="27" t="n">
        <f aca="false">D310+D308</f>
        <v>5560</v>
      </c>
      <c r="E307" s="27" t="n">
        <f aca="false">E310+E308</f>
        <v>0</v>
      </c>
      <c r="F307" s="27" t="n">
        <f aca="false">F310+F308</f>
        <v>5560</v>
      </c>
      <c r="G307" s="94"/>
      <c r="H307" s="101"/>
      <c r="I307" s="13"/>
      <c r="J307" s="94"/>
    </row>
    <row r="308" customFormat="false" ht="63" hidden="false" customHeight="true" outlineLevel="0" collapsed="false">
      <c r="A308" s="28" t="s">
        <v>282</v>
      </c>
      <c r="B308" s="11" t="s">
        <v>283</v>
      </c>
      <c r="C308" s="11"/>
      <c r="D308" s="52" t="n">
        <f aca="false">D309</f>
        <v>5500</v>
      </c>
      <c r="E308" s="52" t="n">
        <f aca="false">E309</f>
        <v>0</v>
      </c>
      <c r="F308" s="52" t="n">
        <f aca="false">F309</f>
        <v>5500</v>
      </c>
      <c r="G308" s="94"/>
      <c r="H308" s="94"/>
      <c r="I308" s="94"/>
      <c r="J308" s="94"/>
    </row>
    <row r="309" customFormat="false" ht="47.25" hidden="false" customHeight="true" outlineLevel="0" collapsed="false">
      <c r="A309" s="54" t="s">
        <v>49</v>
      </c>
      <c r="B309" s="59" t="s">
        <v>283</v>
      </c>
      <c r="C309" s="55" t="s">
        <v>50</v>
      </c>
      <c r="D309" s="60" t="n">
        <f aca="false">'2016 год Приложение  5'!E198</f>
        <v>5500</v>
      </c>
      <c r="E309" s="60" t="n">
        <f aca="false">'2016 год Приложение  5'!F198</f>
        <v>0</v>
      </c>
      <c r="F309" s="60" t="n">
        <f aca="false">'2016 год Приложение  5'!G198</f>
        <v>5500</v>
      </c>
      <c r="G309" s="94"/>
      <c r="H309" s="94"/>
      <c r="I309" s="94"/>
      <c r="J309" s="94"/>
    </row>
    <row r="310" customFormat="false" ht="47.25" hidden="false" customHeight="true" outlineLevel="0" collapsed="false">
      <c r="A310" s="54" t="s">
        <v>284</v>
      </c>
      <c r="B310" s="59" t="s">
        <v>285</v>
      </c>
      <c r="C310" s="102"/>
      <c r="D310" s="39" t="n">
        <f aca="false">D311</f>
        <v>60</v>
      </c>
      <c r="E310" s="39" t="n">
        <f aca="false">E311</f>
        <v>0</v>
      </c>
      <c r="F310" s="39" t="n">
        <f aca="false">F311</f>
        <v>60</v>
      </c>
      <c r="G310" s="94"/>
      <c r="H310" s="94"/>
      <c r="I310" s="94"/>
      <c r="J310" s="94"/>
    </row>
    <row r="311" customFormat="false" ht="31.5" hidden="false" customHeight="true" outlineLevel="0" collapsed="false">
      <c r="A311" s="54" t="s">
        <v>20</v>
      </c>
      <c r="B311" s="59" t="s">
        <v>285</v>
      </c>
      <c r="C311" s="55" t="s">
        <v>21</v>
      </c>
      <c r="D311" s="60" t="n">
        <f aca="false">'2016 год Приложение  5'!E200</f>
        <v>60</v>
      </c>
      <c r="E311" s="60" t="n">
        <f aca="false">'2016 год Приложение  5'!F200</f>
        <v>0</v>
      </c>
      <c r="F311" s="60" t="n">
        <f aca="false">'2016 год Приложение  5'!G200</f>
        <v>60</v>
      </c>
      <c r="G311" s="94"/>
      <c r="H311" s="94"/>
      <c r="I311" s="94"/>
      <c r="J311" s="94"/>
    </row>
    <row r="312" customFormat="false" ht="47.25" hidden="false" customHeight="true" outlineLevel="0" collapsed="false">
      <c r="A312" s="36" t="s">
        <v>286</v>
      </c>
      <c r="B312" s="26" t="s">
        <v>287</v>
      </c>
      <c r="C312" s="26"/>
      <c r="D312" s="27" t="n">
        <f aca="false">D313+D317</f>
        <v>12991</v>
      </c>
      <c r="E312" s="27" t="n">
        <f aca="false">E313+E317</f>
        <v>0</v>
      </c>
      <c r="F312" s="27" t="n">
        <f aca="false">F313+F317</f>
        <v>12991</v>
      </c>
      <c r="G312" s="94"/>
      <c r="H312" s="93"/>
      <c r="I312" s="13"/>
      <c r="J312" s="94"/>
    </row>
    <row r="313" customFormat="false" ht="15.75" hidden="false" customHeight="true" outlineLevel="0" collapsed="false">
      <c r="A313" s="54" t="s">
        <v>288</v>
      </c>
      <c r="B313" s="59" t="s">
        <v>289</v>
      </c>
      <c r="C313" s="102"/>
      <c r="D313" s="60" t="n">
        <f aca="false">D315+D314+D316</f>
        <v>12886</v>
      </c>
      <c r="E313" s="60" t="n">
        <f aca="false">E315+E314+E316</f>
        <v>0</v>
      </c>
      <c r="F313" s="60" t="n">
        <f aca="false">F315+F314+F316</f>
        <v>12886</v>
      </c>
      <c r="G313" s="94"/>
      <c r="H313" s="94"/>
      <c r="I313" s="94"/>
      <c r="J313" s="94"/>
    </row>
    <row r="314" customFormat="false" ht="78.75" hidden="false" customHeight="true" outlineLevel="0" collapsed="false">
      <c r="A314" s="85" t="s">
        <v>183</v>
      </c>
      <c r="B314" s="59" t="s">
        <v>289</v>
      </c>
      <c r="C314" s="55" t="s">
        <v>184</v>
      </c>
      <c r="D314" s="60" t="n">
        <f aca="false">'2016 год Приложение  5'!E203</f>
        <v>11307.5</v>
      </c>
      <c r="E314" s="60" t="n">
        <f aca="false">'2016 год Приложение  5'!F203</f>
        <v>-35</v>
      </c>
      <c r="F314" s="60" t="n">
        <f aca="false">'2016 год Приложение  5'!G203</f>
        <v>11272.5</v>
      </c>
      <c r="G314" s="94"/>
      <c r="H314" s="94"/>
      <c r="I314" s="94"/>
      <c r="J314" s="94"/>
    </row>
    <row r="315" customFormat="false" ht="31.5" hidden="false" customHeight="true" outlineLevel="0" collapsed="false">
      <c r="A315" s="54" t="s">
        <v>20</v>
      </c>
      <c r="B315" s="59" t="s">
        <v>289</v>
      </c>
      <c r="C315" s="55" t="s">
        <v>21</v>
      </c>
      <c r="D315" s="60" t="n">
        <f aca="false">'2016 год Приложение  5'!E204</f>
        <v>1572.3</v>
      </c>
      <c r="E315" s="60" t="n">
        <f aca="false">'2016 год Приложение  5'!F204</f>
        <v>35</v>
      </c>
      <c r="F315" s="60" t="n">
        <f aca="false">'2016 год Приложение  5'!G204</f>
        <v>1607.3</v>
      </c>
      <c r="G315" s="94"/>
      <c r="H315" s="94"/>
      <c r="I315" s="94"/>
      <c r="J315" s="94"/>
    </row>
    <row r="316" customFormat="false" ht="15.75" hidden="false" customHeight="true" outlineLevel="0" collapsed="false">
      <c r="A316" s="54" t="s">
        <v>24</v>
      </c>
      <c r="B316" s="59" t="s">
        <v>290</v>
      </c>
      <c r="C316" s="55" t="s">
        <v>25</v>
      </c>
      <c r="D316" s="60" t="n">
        <f aca="false">'2016 год Приложение  5'!E205</f>
        <v>6.2</v>
      </c>
      <c r="E316" s="60" t="n">
        <f aca="false">'2016 год Приложение  5'!F205</f>
        <v>0</v>
      </c>
      <c r="F316" s="60" t="n">
        <f aca="false">D316+E316</f>
        <v>6.2</v>
      </c>
      <c r="G316" s="94"/>
      <c r="H316" s="94"/>
      <c r="I316" s="94"/>
      <c r="J316" s="94"/>
    </row>
    <row r="317" customFormat="false" ht="31.5" hidden="false" customHeight="true" outlineLevel="0" collapsed="false">
      <c r="A317" s="103" t="s">
        <v>291</v>
      </c>
      <c r="B317" s="59" t="s">
        <v>292</v>
      </c>
      <c r="C317" s="59"/>
      <c r="D317" s="60" t="n">
        <f aca="false">D318</f>
        <v>105</v>
      </c>
      <c r="E317" s="60" t="n">
        <f aca="false">E318</f>
        <v>0</v>
      </c>
      <c r="F317" s="60" t="n">
        <f aca="false">F318</f>
        <v>105</v>
      </c>
      <c r="G317" s="94"/>
      <c r="H317" s="94"/>
      <c r="I317" s="94"/>
      <c r="J317" s="94"/>
    </row>
    <row r="318" customFormat="false" ht="31.5" hidden="false" customHeight="true" outlineLevel="0" collapsed="false">
      <c r="A318" s="54" t="s">
        <v>20</v>
      </c>
      <c r="B318" s="59" t="s">
        <v>292</v>
      </c>
      <c r="C318" s="59" t="s">
        <v>21</v>
      </c>
      <c r="D318" s="60" t="n">
        <f aca="false">'2016 год Приложение  5'!E207</f>
        <v>105</v>
      </c>
      <c r="E318" s="60" t="n">
        <f aca="false">'2016 год Приложение  5'!F207</f>
        <v>0</v>
      </c>
      <c r="F318" s="60" t="n">
        <f aca="false">'2016 год Приложение  5'!G207</f>
        <v>105</v>
      </c>
      <c r="G318" s="94"/>
      <c r="H318" s="94"/>
      <c r="I318" s="94"/>
      <c r="J318" s="94"/>
    </row>
    <row r="319" customFormat="false" ht="31.5" hidden="false" customHeight="true" outlineLevel="0" collapsed="false">
      <c r="A319" s="104" t="s">
        <v>293</v>
      </c>
      <c r="B319" s="26" t="s">
        <v>294</v>
      </c>
      <c r="C319" s="26"/>
      <c r="D319" s="27" t="n">
        <f aca="false">D322+D320</f>
        <v>3291.4</v>
      </c>
      <c r="E319" s="27" t="n">
        <f aca="false">E322+E320</f>
        <v>0</v>
      </c>
      <c r="F319" s="27" t="n">
        <f aca="false">F322+F320</f>
        <v>3291.4</v>
      </c>
      <c r="G319" s="94"/>
      <c r="H319" s="93"/>
      <c r="I319" s="13"/>
      <c r="J319" s="94"/>
    </row>
    <row r="320" customFormat="false" ht="47.25" hidden="false" customHeight="true" outlineLevel="0" collapsed="false">
      <c r="A320" s="41" t="s">
        <v>295</v>
      </c>
      <c r="B320" s="59" t="s">
        <v>296</v>
      </c>
      <c r="C320" s="38"/>
      <c r="D320" s="31" t="n">
        <f aca="false">D321</f>
        <v>971.4</v>
      </c>
      <c r="E320" s="31" t="n">
        <f aca="false">E321</f>
        <v>0</v>
      </c>
      <c r="F320" s="31" t="n">
        <f aca="false">F321</f>
        <v>971.4</v>
      </c>
      <c r="G320" s="94"/>
      <c r="H320" s="94"/>
      <c r="I320" s="94"/>
      <c r="J320" s="94"/>
    </row>
    <row r="321" customFormat="false" ht="31.5" hidden="false" customHeight="true" outlineLevel="0" collapsed="false">
      <c r="A321" s="54" t="s">
        <v>20</v>
      </c>
      <c r="B321" s="59" t="s">
        <v>296</v>
      </c>
      <c r="C321" s="59" t="s">
        <v>21</v>
      </c>
      <c r="D321" s="60" t="n">
        <f aca="false">'2016 год Приложение  5'!E210</f>
        <v>971.4</v>
      </c>
      <c r="E321" s="60" t="n">
        <f aca="false">'2016 год Приложение  5'!F210</f>
        <v>0</v>
      </c>
      <c r="F321" s="60" t="n">
        <f aca="false">'2016 год Приложение  5'!G210</f>
        <v>971.4</v>
      </c>
      <c r="G321" s="94"/>
      <c r="H321" s="94"/>
      <c r="I321" s="94"/>
      <c r="J321" s="94"/>
    </row>
    <row r="322" customFormat="false" ht="63" hidden="false" customHeight="true" outlineLevel="0" collapsed="false">
      <c r="A322" s="85" t="s">
        <v>297</v>
      </c>
      <c r="B322" s="59" t="s">
        <v>298</v>
      </c>
      <c r="C322" s="59"/>
      <c r="D322" s="60" t="n">
        <f aca="false">D323</f>
        <v>2320</v>
      </c>
      <c r="E322" s="60" t="n">
        <f aca="false">E323</f>
        <v>0</v>
      </c>
      <c r="F322" s="60" t="n">
        <f aca="false">F323</f>
        <v>2320</v>
      </c>
      <c r="G322" s="94"/>
      <c r="H322" s="94"/>
      <c r="I322" s="94"/>
      <c r="J322" s="94"/>
    </row>
    <row r="323" customFormat="false" ht="31.5" hidden="false" customHeight="true" outlineLevel="0" collapsed="false">
      <c r="A323" s="105" t="s">
        <v>128</v>
      </c>
      <c r="B323" s="59" t="s">
        <v>298</v>
      </c>
      <c r="C323" s="59" t="s">
        <v>129</v>
      </c>
      <c r="D323" s="60" t="n">
        <f aca="false">'2016 год Приложение  5'!E419</f>
        <v>2320</v>
      </c>
      <c r="E323" s="60" t="n">
        <f aca="false">'2016 год Приложение  5'!F419</f>
        <v>0</v>
      </c>
      <c r="F323" s="60" t="n">
        <f aca="false">'2016 год Приложение  5'!G419</f>
        <v>2320</v>
      </c>
      <c r="G323" s="94"/>
      <c r="H323" s="94"/>
      <c r="I323" s="94"/>
      <c r="J323" s="94"/>
    </row>
    <row r="324" customFormat="false" ht="31.5" hidden="false" customHeight="true" outlineLevel="0" collapsed="false">
      <c r="A324" s="104" t="s">
        <v>299</v>
      </c>
      <c r="B324" s="26" t="s">
        <v>300</v>
      </c>
      <c r="C324" s="26"/>
      <c r="D324" s="27" t="n">
        <f aca="false">D327+D325+D329</f>
        <v>265</v>
      </c>
      <c r="E324" s="27" t="n">
        <f aca="false">E327+E325+E329</f>
        <v>0</v>
      </c>
      <c r="F324" s="27" t="n">
        <f aca="false">F327+F325+F329</f>
        <v>265</v>
      </c>
      <c r="G324" s="94"/>
      <c r="H324" s="93"/>
      <c r="I324" s="13"/>
      <c r="J324" s="94"/>
    </row>
    <row r="325" customFormat="false" ht="78.75" hidden="false" customHeight="true" outlineLevel="0" collapsed="false">
      <c r="A325" s="33" t="s">
        <v>301</v>
      </c>
      <c r="B325" s="59" t="s">
        <v>302</v>
      </c>
      <c r="C325" s="38"/>
      <c r="D325" s="60" t="n">
        <f aca="false">'2016 год Приложение  5'!E212</f>
        <v>80</v>
      </c>
      <c r="E325" s="60" t="n">
        <f aca="false">'2016 год Приложение  5'!F212</f>
        <v>0</v>
      </c>
      <c r="F325" s="60" t="n">
        <f aca="false">'2016 год Приложение  5'!G212</f>
        <v>80</v>
      </c>
      <c r="G325" s="94"/>
      <c r="H325" s="94"/>
      <c r="I325" s="94"/>
      <c r="J325" s="94"/>
    </row>
    <row r="326" customFormat="false" ht="31.5" hidden="false" customHeight="true" outlineLevel="0" collapsed="false">
      <c r="A326" s="33" t="s">
        <v>20</v>
      </c>
      <c r="B326" s="59" t="s">
        <v>302</v>
      </c>
      <c r="C326" s="38" t="s">
        <v>21</v>
      </c>
      <c r="D326" s="60" t="n">
        <f aca="false">'2016 год Приложение  5'!E213</f>
        <v>80</v>
      </c>
      <c r="E326" s="60" t="n">
        <f aca="false">'2016 год Приложение  5'!F213</f>
        <v>0</v>
      </c>
      <c r="F326" s="60" t="n">
        <f aca="false">'2016 год Приложение  5'!G213</f>
        <v>80</v>
      </c>
      <c r="G326" s="94"/>
      <c r="H326" s="94"/>
      <c r="I326" s="94"/>
      <c r="J326" s="94"/>
    </row>
    <row r="327" customFormat="false" ht="78.75" hidden="false" customHeight="true" outlineLevel="0" collapsed="false">
      <c r="A327" s="33" t="s">
        <v>303</v>
      </c>
      <c r="B327" s="59" t="s">
        <v>304</v>
      </c>
      <c r="C327" s="38"/>
      <c r="D327" s="60" t="n">
        <f aca="false">'2016 год Приложение  5'!E214</f>
        <v>105</v>
      </c>
      <c r="E327" s="60" t="n">
        <f aca="false">'2016 год Приложение  5'!F214</f>
        <v>0</v>
      </c>
      <c r="F327" s="60" t="n">
        <f aca="false">'2016 год Приложение  5'!G214</f>
        <v>105</v>
      </c>
      <c r="G327" s="94"/>
      <c r="H327" s="94"/>
      <c r="I327" s="94"/>
      <c r="J327" s="94"/>
    </row>
    <row r="328" customFormat="false" ht="31.5" hidden="false" customHeight="true" outlineLevel="0" collapsed="false">
      <c r="A328" s="33" t="s">
        <v>20</v>
      </c>
      <c r="B328" s="59" t="s">
        <v>304</v>
      </c>
      <c r="C328" s="38" t="s">
        <v>21</v>
      </c>
      <c r="D328" s="60" t="n">
        <f aca="false">'2016 год Приложение  5'!E215</f>
        <v>105</v>
      </c>
      <c r="E328" s="60" t="n">
        <f aca="false">'2016 год Приложение  5'!F215</f>
        <v>0</v>
      </c>
      <c r="F328" s="60" t="n">
        <f aca="false">'2016 год Приложение  5'!G215</f>
        <v>105</v>
      </c>
      <c r="G328" s="94"/>
      <c r="H328" s="94"/>
      <c r="I328" s="94"/>
      <c r="J328" s="94"/>
    </row>
    <row r="329" customFormat="false" ht="63" hidden="false" customHeight="true" outlineLevel="0" collapsed="false">
      <c r="A329" s="33" t="s">
        <v>305</v>
      </c>
      <c r="B329" s="59" t="s">
        <v>306</v>
      </c>
      <c r="C329" s="38"/>
      <c r="D329" s="60" t="n">
        <f aca="false">'2016 год Приложение  5'!E216</f>
        <v>80</v>
      </c>
      <c r="E329" s="60" t="n">
        <f aca="false">'2016 год Приложение  5'!F216</f>
        <v>0</v>
      </c>
      <c r="F329" s="60" t="n">
        <f aca="false">'2016 год Приложение  5'!G216</f>
        <v>80</v>
      </c>
      <c r="G329" s="94"/>
      <c r="H329" s="94"/>
      <c r="I329" s="94"/>
      <c r="J329" s="94"/>
    </row>
    <row r="330" customFormat="false" ht="31.5" hidden="false" customHeight="true" outlineLevel="0" collapsed="false">
      <c r="A330" s="33" t="s">
        <v>20</v>
      </c>
      <c r="B330" s="59" t="s">
        <v>306</v>
      </c>
      <c r="C330" s="38" t="s">
        <v>21</v>
      </c>
      <c r="D330" s="60" t="n">
        <f aca="false">'2016 год Приложение  5'!E217</f>
        <v>40</v>
      </c>
      <c r="E330" s="60" t="n">
        <f aca="false">'2016 год Приложение  5'!F217</f>
        <v>0</v>
      </c>
      <c r="F330" s="60" t="n">
        <f aca="false">'2016 год Приложение  5'!G217</f>
        <v>40</v>
      </c>
      <c r="G330" s="94"/>
      <c r="H330" s="94"/>
      <c r="I330" s="94"/>
      <c r="J330" s="94"/>
    </row>
    <row r="331" customFormat="false" ht="15.75" hidden="false" customHeight="true" outlineLevel="0" collapsed="false">
      <c r="A331" s="33" t="s">
        <v>140</v>
      </c>
      <c r="B331" s="59" t="s">
        <v>306</v>
      </c>
      <c r="C331" s="38" t="s">
        <v>119</v>
      </c>
      <c r="D331" s="60" t="n">
        <f aca="false">'2016 год Приложение  5'!E218</f>
        <v>40</v>
      </c>
      <c r="E331" s="60" t="n">
        <f aca="false">'2016 год Приложение  5'!F218</f>
        <v>0</v>
      </c>
      <c r="F331" s="60" t="n">
        <f aca="false">'2016 год Приложение  5'!G218</f>
        <v>40</v>
      </c>
      <c r="G331" s="94"/>
      <c r="H331" s="94"/>
      <c r="I331" s="94"/>
      <c r="J331" s="94"/>
    </row>
    <row r="332" customFormat="false" ht="31.5" hidden="false" customHeight="true" outlineLevel="0" collapsed="false">
      <c r="A332" s="21" t="s">
        <v>307</v>
      </c>
      <c r="B332" s="22" t="s">
        <v>308</v>
      </c>
      <c r="C332" s="22"/>
      <c r="D332" s="23" t="n">
        <f aca="false">D333+D338+D357</f>
        <v>46420.6</v>
      </c>
      <c r="E332" s="23" t="n">
        <f aca="false">E333+E338+E357</f>
        <v>0</v>
      </c>
      <c r="F332" s="23" t="n">
        <f aca="false">F333+F338+F357</f>
        <v>46420.6</v>
      </c>
      <c r="G332" s="94"/>
      <c r="H332" s="93"/>
      <c r="I332" s="13"/>
      <c r="J332" s="94"/>
      <c r="L332" s="100" t="n">
        <f aca="false">'2016 год Приложение  5'!G420+'2016 год Приложение  5'!G219</f>
        <v>46420.6</v>
      </c>
      <c r="M332" s="100" t="n">
        <f aca="false">F332-L332</f>
        <v>0</v>
      </c>
    </row>
    <row r="333" customFormat="false" ht="31.5" hidden="false" customHeight="true" outlineLevel="0" collapsed="false">
      <c r="A333" s="36" t="s">
        <v>309</v>
      </c>
      <c r="B333" s="26" t="s">
        <v>310</v>
      </c>
      <c r="C333" s="26"/>
      <c r="D333" s="27" t="n">
        <f aca="false">D334+D336</f>
        <v>50</v>
      </c>
      <c r="E333" s="27" t="n">
        <f aca="false">E334+E336</f>
        <v>0</v>
      </c>
      <c r="F333" s="27" t="n">
        <f aca="false">F334+F336</f>
        <v>50</v>
      </c>
      <c r="G333" s="94"/>
      <c r="H333" s="93"/>
      <c r="I333" s="13"/>
      <c r="J333" s="94"/>
    </row>
    <row r="334" customFormat="false" ht="63" hidden="false" customHeight="true" outlineLevel="0" collapsed="false">
      <c r="A334" s="28" t="s">
        <v>311</v>
      </c>
      <c r="B334" s="29" t="s">
        <v>312</v>
      </c>
      <c r="C334" s="11"/>
      <c r="D334" s="42" t="n">
        <f aca="false">D335</f>
        <v>17</v>
      </c>
      <c r="E334" s="42" t="n">
        <f aca="false">E335</f>
        <v>0</v>
      </c>
      <c r="F334" s="42" t="n">
        <f aca="false">F335</f>
        <v>17</v>
      </c>
      <c r="G334" s="94"/>
      <c r="H334" s="94"/>
      <c r="I334" s="94"/>
      <c r="J334" s="94"/>
    </row>
    <row r="335" customFormat="false" ht="31.5" hidden="false" customHeight="true" outlineLevel="0" collapsed="false">
      <c r="A335" s="54" t="s">
        <v>20</v>
      </c>
      <c r="B335" s="55" t="s">
        <v>312</v>
      </c>
      <c r="C335" s="55" t="s">
        <v>21</v>
      </c>
      <c r="D335" s="96" t="n">
        <f aca="false">'2016 год Приложение  5'!E222</f>
        <v>17</v>
      </c>
      <c r="E335" s="96" t="n">
        <f aca="false">'2016 год Приложение  5'!F222</f>
        <v>0</v>
      </c>
      <c r="F335" s="96" t="n">
        <f aca="false">'2016 год Приложение  5'!G222</f>
        <v>17</v>
      </c>
      <c r="G335" s="94"/>
      <c r="H335" s="94"/>
      <c r="I335" s="94"/>
      <c r="J335" s="94"/>
    </row>
    <row r="336" customFormat="false" ht="31.5" hidden="false" customHeight="true" outlineLevel="0" collapsed="false">
      <c r="A336" s="54" t="s">
        <v>313</v>
      </c>
      <c r="B336" s="55" t="s">
        <v>314</v>
      </c>
      <c r="C336" s="55"/>
      <c r="D336" s="96" t="n">
        <f aca="false">D337</f>
        <v>33</v>
      </c>
      <c r="E336" s="96" t="n">
        <f aca="false">E337</f>
        <v>0</v>
      </c>
      <c r="F336" s="96" t="n">
        <f aca="false">F337</f>
        <v>33</v>
      </c>
      <c r="G336" s="94"/>
      <c r="H336" s="94"/>
      <c r="I336" s="94"/>
      <c r="J336" s="94"/>
    </row>
    <row r="337" customFormat="false" ht="78.75" hidden="false" customHeight="true" outlineLevel="0" collapsed="false">
      <c r="A337" s="41" t="s">
        <v>183</v>
      </c>
      <c r="B337" s="55" t="s">
        <v>314</v>
      </c>
      <c r="C337" s="55" t="s">
        <v>184</v>
      </c>
      <c r="D337" s="96" t="n">
        <f aca="false">'2016 год Приложение  5'!E224</f>
        <v>33</v>
      </c>
      <c r="E337" s="96" t="n">
        <f aca="false">'2016 год Приложение  5'!F224</f>
        <v>0</v>
      </c>
      <c r="F337" s="96" t="n">
        <f aca="false">'2016 год Приложение  5'!G224</f>
        <v>33</v>
      </c>
      <c r="G337" s="94"/>
      <c r="H337" s="94"/>
      <c r="I337" s="94"/>
      <c r="J337" s="94"/>
    </row>
    <row r="338" customFormat="false" ht="47.25" hidden="false" customHeight="true" outlineLevel="0" collapsed="false">
      <c r="A338" s="36" t="s">
        <v>315</v>
      </c>
      <c r="B338" s="26" t="s">
        <v>316</v>
      </c>
      <c r="C338" s="26"/>
      <c r="D338" s="27" t="n">
        <f aca="false">D339+D341+D343+D345+D347+D351+D353+D355+D349</f>
        <v>46190.6</v>
      </c>
      <c r="E338" s="27" t="n">
        <f aca="false">E339+E341+E343+E345+E347+E351+E353+E355+E349</f>
        <v>0</v>
      </c>
      <c r="F338" s="27" t="n">
        <f aca="false">F339+F341+F343+F345+F347+F351+F353+F355+F349</f>
        <v>46190.6</v>
      </c>
      <c r="G338" s="94"/>
      <c r="H338" s="93"/>
      <c r="I338" s="13"/>
      <c r="J338" s="94"/>
    </row>
    <row r="339" customFormat="false" ht="94.5" hidden="false" customHeight="true" outlineLevel="0" collapsed="false">
      <c r="A339" s="28" t="s">
        <v>317</v>
      </c>
      <c r="B339" s="29" t="s">
        <v>318</v>
      </c>
      <c r="C339" s="29"/>
      <c r="D339" s="53" t="n">
        <f aca="false">D340</f>
        <v>2800.2</v>
      </c>
      <c r="E339" s="53" t="n">
        <f aca="false">E340</f>
        <v>0</v>
      </c>
      <c r="F339" s="53" t="n">
        <f aca="false">F340</f>
        <v>2800.2</v>
      </c>
      <c r="G339" s="94"/>
      <c r="H339" s="94"/>
      <c r="I339" s="94"/>
      <c r="J339" s="94"/>
    </row>
    <row r="340" customFormat="false" ht="15.75" hidden="false" customHeight="true" outlineLevel="0" collapsed="false">
      <c r="A340" s="54" t="s">
        <v>140</v>
      </c>
      <c r="B340" s="29" t="s">
        <v>318</v>
      </c>
      <c r="C340" s="55" t="s">
        <v>119</v>
      </c>
      <c r="D340" s="96" t="n">
        <f aca="false">'2016 год Приложение  5'!E423</f>
        <v>2800.2</v>
      </c>
      <c r="E340" s="96" t="n">
        <f aca="false">'2016 год Приложение  5'!F423</f>
        <v>0</v>
      </c>
      <c r="F340" s="96" t="n">
        <f aca="false">'2016 год Приложение  5'!G423</f>
        <v>2800.2</v>
      </c>
      <c r="G340" s="94"/>
      <c r="H340" s="94"/>
      <c r="I340" s="94"/>
      <c r="J340" s="94"/>
    </row>
    <row r="341" customFormat="false" ht="78.75" hidden="false" customHeight="true" outlineLevel="0" collapsed="false">
      <c r="A341" s="85" t="s">
        <v>319</v>
      </c>
      <c r="B341" s="30" t="s">
        <v>320</v>
      </c>
      <c r="C341" s="30"/>
      <c r="D341" s="96" t="n">
        <f aca="false">D342</f>
        <v>5873.8</v>
      </c>
      <c r="E341" s="96" t="n">
        <f aca="false">E342</f>
        <v>0</v>
      </c>
      <c r="F341" s="96" t="n">
        <f aca="false">F342</f>
        <v>5873.8</v>
      </c>
      <c r="H341" s="94"/>
      <c r="I341" s="94"/>
      <c r="J341" s="94"/>
    </row>
    <row r="342" customFormat="false" ht="47.25" hidden="false" customHeight="true" outlineLevel="0" collapsed="false">
      <c r="A342" s="41" t="s">
        <v>82</v>
      </c>
      <c r="B342" s="30" t="s">
        <v>320</v>
      </c>
      <c r="C342" s="30" t="s">
        <v>50</v>
      </c>
      <c r="D342" s="96" t="n">
        <f aca="false">'2016 год Приложение  5'!E227</f>
        <v>5873.8</v>
      </c>
      <c r="E342" s="96" t="n">
        <f aca="false">'2016 год Приложение  5'!F227</f>
        <v>0</v>
      </c>
      <c r="F342" s="96" t="n">
        <f aca="false">'2016 год Приложение  5'!G227</f>
        <v>5873.8</v>
      </c>
      <c r="H342" s="94"/>
      <c r="I342" s="94"/>
      <c r="J342" s="94"/>
    </row>
    <row r="343" customFormat="false" ht="126" hidden="false" customHeight="true" outlineLevel="0" collapsed="false">
      <c r="A343" s="106" t="s">
        <v>321</v>
      </c>
      <c r="B343" s="29" t="s">
        <v>322</v>
      </c>
      <c r="C343" s="29"/>
      <c r="D343" s="96" t="n">
        <f aca="false">D344</f>
        <v>24843.5</v>
      </c>
      <c r="E343" s="96" t="n">
        <f aca="false">E344</f>
        <v>0</v>
      </c>
      <c r="F343" s="96" t="n">
        <f aca="false">F344</f>
        <v>24843.5</v>
      </c>
      <c r="H343" s="94"/>
      <c r="I343" s="94"/>
      <c r="J343" s="94"/>
    </row>
    <row r="344" customFormat="false" ht="47.25" hidden="false" customHeight="true" outlineLevel="0" collapsed="false">
      <c r="A344" s="41" t="s">
        <v>82</v>
      </c>
      <c r="B344" s="29" t="s">
        <v>322</v>
      </c>
      <c r="C344" s="30" t="s">
        <v>50</v>
      </c>
      <c r="D344" s="96" t="n">
        <f aca="false">'2016 год Приложение  5'!E229</f>
        <v>24843.5</v>
      </c>
      <c r="E344" s="96" t="n">
        <f aca="false">'2016 год Приложение  5'!F229</f>
        <v>0</v>
      </c>
      <c r="F344" s="96" t="n">
        <f aca="false">'2016 год Приложение  5'!G229</f>
        <v>24843.5</v>
      </c>
      <c r="H344" s="94"/>
      <c r="I344" s="94"/>
      <c r="J344" s="94"/>
    </row>
    <row r="345" customFormat="false" ht="110.25" hidden="false" customHeight="true" outlineLevel="0" collapsed="false">
      <c r="A345" s="107" t="s">
        <v>323</v>
      </c>
      <c r="B345" s="30" t="s">
        <v>324</v>
      </c>
      <c r="C345" s="30"/>
      <c r="D345" s="96" t="n">
        <f aca="false">D346</f>
        <v>2131.8</v>
      </c>
      <c r="E345" s="96" t="n">
        <f aca="false">E346</f>
        <v>0</v>
      </c>
      <c r="F345" s="96" t="n">
        <f aca="false">F346</f>
        <v>2131.8</v>
      </c>
      <c r="H345" s="94"/>
      <c r="I345" s="94"/>
      <c r="J345" s="94"/>
    </row>
    <row r="346" customFormat="false" ht="47.25" hidden="false" customHeight="true" outlineLevel="0" collapsed="false">
      <c r="A346" s="41" t="s">
        <v>82</v>
      </c>
      <c r="B346" s="30" t="s">
        <v>324</v>
      </c>
      <c r="C346" s="30" t="s">
        <v>50</v>
      </c>
      <c r="D346" s="96" t="n">
        <f aca="false">'2016 год Приложение  5'!E231</f>
        <v>2131.8</v>
      </c>
      <c r="E346" s="96" t="n">
        <f aca="false">'2016 год Приложение  5'!F231</f>
        <v>0</v>
      </c>
      <c r="F346" s="96" t="n">
        <f aca="false">'2016 год Приложение  5'!G231</f>
        <v>2131.8</v>
      </c>
      <c r="H346" s="94"/>
      <c r="I346" s="94"/>
      <c r="J346" s="94"/>
    </row>
    <row r="347" customFormat="false" ht="78.75" hidden="false" customHeight="true" outlineLevel="0" collapsed="false">
      <c r="A347" s="41" t="s">
        <v>325</v>
      </c>
      <c r="B347" s="29" t="s">
        <v>326</v>
      </c>
      <c r="C347" s="30"/>
      <c r="D347" s="96" t="n">
        <f aca="false">D348</f>
        <v>2199.2</v>
      </c>
      <c r="E347" s="96" t="n">
        <f aca="false">E348</f>
        <v>0</v>
      </c>
      <c r="F347" s="96" t="n">
        <f aca="false">F348</f>
        <v>2199.2</v>
      </c>
      <c r="H347" s="94"/>
      <c r="I347" s="94"/>
      <c r="J347" s="94"/>
    </row>
    <row r="348" customFormat="false" ht="15.75" hidden="false" customHeight="true" outlineLevel="0" collapsed="false">
      <c r="A348" s="33" t="s">
        <v>140</v>
      </c>
      <c r="B348" s="29" t="s">
        <v>326</v>
      </c>
      <c r="C348" s="30" t="s">
        <v>119</v>
      </c>
      <c r="D348" s="96" t="n">
        <f aca="false">'2016 год Приложение  5'!E233</f>
        <v>2199.2</v>
      </c>
      <c r="E348" s="96" t="n">
        <f aca="false">'2016 год Приложение  5'!F233</f>
        <v>0</v>
      </c>
      <c r="F348" s="96" t="n">
        <f aca="false">'2016 год Приложение  5'!G233</f>
        <v>2199.2</v>
      </c>
      <c r="H348" s="94"/>
      <c r="I348" s="94"/>
      <c r="J348" s="94"/>
    </row>
    <row r="349" customFormat="false" ht="141.75" hidden="false" customHeight="true" outlineLevel="0" collapsed="false">
      <c r="A349" s="108" t="s">
        <v>327</v>
      </c>
      <c r="B349" s="29" t="s">
        <v>328</v>
      </c>
      <c r="C349" s="30"/>
      <c r="D349" s="96" t="n">
        <f aca="false">D350</f>
        <v>6300</v>
      </c>
      <c r="E349" s="96" t="n">
        <f aca="false">E350</f>
        <v>0</v>
      </c>
      <c r="F349" s="96" t="n">
        <f aca="false">D349+E349</f>
        <v>6300</v>
      </c>
      <c r="H349" s="94"/>
      <c r="I349" s="94"/>
      <c r="J349" s="94"/>
    </row>
    <row r="350" customFormat="false" ht="15.75" hidden="false" customHeight="true" outlineLevel="0" collapsed="false">
      <c r="A350" s="33" t="s">
        <v>140</v>
      </c>
      <c r="B350" s="29" t="s">
        <v>328</v>
      </c>
      <c r="C350" s="30" t="s">
        <v>119</v>
      </c>
      <c r="D350" s="96" t="n">
        <f aca="false">'2016 год Приложение  5'!E235</f>
        <v>6300</v>
      </c>
      <c r="E350" s="96" t="n">
        <f aca="false">'2016 год Приложение  5'!F235</f>
        <v>0</v>
      </c>
      <c r="F350" s="96" t="n">
        <f aca="false">D350+E350</f>
        <v>6300</v>
      </c>
      <c r="H350" s="94"/>
      <c r="I350" s="94"/>
      <c r="J350" s="94"/>
    </row>
    <row r="351" customFormat="false" ht="47.25" hidden="false" customHeight="true" outlineLevel="0" collapsed="false">
      <c r="A351" s="109" t="s">
        <v>329</v>
      </c>
      <c r="B351" s="29" t="s">
        <v>330</v>
      </c>
      <c r="C351" s="29"/>
      <c r="D351" s="96" t="n">
        <f aca="false">D352</f>
        <v>559.7</v>
      </c>
      <c r="E351" s="96" t="n">
        <f aca="false">E352</f>
        <v>0</v>
      </c>
      <c r="F351" s="96" t="n">
        <f aca="false">F352</f>
        <v>559.7</v>
      </c>
      <c r="H351" s="94"/>
      <c r="I351" s="94"/>
      <c r="J351" s="94"/>
    </row>
    <row r="352" customFormat="false" ht="15.75" hidden="false" customHeight="true" outlineLevel="0" collapsed="false">
      <c r="A352" s="33" t="s">
        <v>140</v>
      </c>
      <c r="B352" s="29" t="s">
        <v>330</v>
      </c>
      <c r="C352" s="30" t="s">
        <v>119</v>
      </c>
      <c r="D352" s="96" t="n">
        <f aca="false">'2016 год Приложение  5'!E237</f>
        <v>559.7</v>
      </c>
      <c r="E352" s="96" t="n">
        <f aca="false">'2016 год Приложение  5'!F237</f>
        <v>0</v>
      </c>
      <c r="F352" s="96" t="n">
        <f aca="false">'2016 год Приложение  5'!G237</f>
        <v>559.7</v>
      </c>
      <c r="H352" s="94"/>
      <c r="I352" s="94"/>
      <c r="J352" s="94"/>
    </row>
    <row r="353" customFormat="false" ht="31.5" hidden="false" customHeight="true" outlineLevel="0" collapsed="false">
      <c r="A353" s="109" t="s">
        <v>331</v>
      </c>
      <c r="B353" s="29" t="s">
        <v>332</v>
      </c>
      <c r="C353" s="29"/>
      <c r="D353" s="96" t="n">
        <f aca="false">D354</f>
        <v>700</v>
      </c>
      <c r="E353" s="96" t="n">
        <f aca="false">E354</f>
        <v>0</v>
      </c>
      <c r="F353" s="96" t="n">
        <f aca="false">F354</f>
        <v>700</v>
      </c>
      <c r="H353" s="94"/>
      <c r="I353" s="94"/>
      <c r="J353" s="94"/>
    </row>
    <row r="354" customFormat="false" ht="15.75" hidden="false" customHeight="true" outlineLevel="0" collapsed="false">
      <c r="A354" s="33" t="s">
        <v>140</v>
      </c>
      <c r="B354" s="29" t="s">
        <v>332</v>
      </c>
      <c r="C354" s="30" t="s">
        <v>119</v>
      </c>
      <c r="D354" s="96" t="n">
        <f aca="false">'2016 год Приложение  5'!E239</f>
        <v>700</v>
      </c>
      <c r="E354" s="96" t="n">
        <f aca="false">'2016 год Приложение  5'!F239</f>
        <v>0</v>
      </c>
      <c r="F354" s="96" t="n">
        <f aca="false">'2016 год Приложение  5'!G239</f>
        <v>700</v>
      </c>
      <c r="H354" s="94"/>
      <c r="I354" s="94"/>
      <c r="J354" s="94"/>
    </row>
    <row r="355" customFormat="false" ht="47.25" hidden="false" customHeight="true" outlineLevel="0" collapsed="false">
      <c r="A355" s="109" t="s">
        <v>333</v>
      </c>
      <c r="B355" s="29" t="s">
        <v>334</v>
      </c>
      <c r="C355" s="29"/>
      <c r="D355" s="96" t="n">
        <f aca="false">D356</f>
        <v>782.4</v>
      </c>
      <c r="E355" s="96" t="n">
        <f aca="false">E356</f>
        <v>0</v>
      </c>
      <c r="F355" s="96" t="n">
        <f aca="false">F356</f>
        <v>782.4</v>
      </c>
      <c r="H355" s="94"/>
      <c r="I355" s="94"/>
      <c r="J355" s="94"/>
    </row>
    <row r="356" customFormat="false" ht="15.75" hidden="false" customHeight="true" outlineLevel="0" collapsed="false">
      <c r="A356" s="33" t="s">
        <v>140</v>
      </c>
      <c r="B356" s="29" t="s">
        <v>335</v>
      </c>
      <c r="C356" s="30" t="s">
        <v>119</v>
      </c>
      <c r="D356" s="96" t="n">
        <f aca="false">'2016 год Приложение  5'!E241</f>
        <v>782.4</v>
      </c>
      <c r="E356" s="96" t="n">
        <f aca="false">'2016 год Приложение  5'!F241</f>
        <v>0</v>
      </c>
      <c r="F356" s="96" t="n">
        <f aca="false">'2016 год Приложение  5'!G241</f>
        <v>782.4</v>
      </c>
      <c r="H356" s="94"/>
      <c r="I356" s="94"/>
      <c r="J356" s="94"/>
    </row>
    <row r="357" customFormat="false" ht="31.5" hidden="false" customHeight="true" outlineLevel="0" collapsed="false">
      <c r="A357" s="36" t="s">
        <v>336</v>
      </c>
      <c r="B357" s="26" t="s">
        <v>337</v>
      </c>
      <c r="C357" s="26"/>
      <c r="D357" s="27" t="n">
        <f aca="false">D358+D362+D360</f>
        <v>180</v>
      </c>
      <c r="E357" s="27" t="n">
        <f aca="false">E358+E362+E360</f>
        <v>0</v>
      </c>
      <c r="F357" s="27" t="n">
        <f aca="false">F358+F362+F360</f>
        <v>180</v>
      </c>
      <c r="H357" s="93"/>
      <c r="I357" s="13"/>
      <c r="J357" s="94"/>
    </row>
    <row r="358" customFormat="false" ht="47.25" hidden="false" customHeight="true" outlineLevel="0" collapsed="false">
      <c r="A358" s="28" t="s">
        <v>338</v>
      </c>
      <c r="B358" s="29" t="s">
        <v>339</v>
      </c>
      <c r="C358" s="29"/>
      <c r="D358" s="53" t="n">
        <f aca="false">D359</f>
        <v>80</v>
      </c>
      <c r="E358" s="53" t="n">
        <f aca="false">E359</f>
        <v>0</v>
      </c>
      <c r="F358" s="53" t="n">
        <f aca="false">D358+E358</f>
        <v>80</v>
      </c>
      <c r="H358" s="94"/>
      <c r="I358" s="94"/>
      <c r="J358" s="94"/>
    </row>
    <row r="359" customFormat="false" ht="31.5" hidden="false" customHeight="true" outlineLevel="0" collapsed="false">
      <c r="A359" s="98" t="s">
        <v>128</v>
      </c>
      <c r="B359" s="29" t="s">
        <v>339</v>
      </c>
      <c r="C359" s="55" t="s">
        <v>129</v>
      </c>
      <c r="D359" s="96" t="n">
        <f aca="false">'2016 год Приложение  5'!E244</f>
        <v>80</v>
      </c>
      <c r="E359" s="96" t="n">
        <f aca="false">'2016 год Приложение  5'!F244</f>
        <v>0</v>
      </c>
      <c r="F359" s="96" t="n">
        <f aca="false">'2016 год Приложение  5'!G244</f>
        <v>80</v>
      </c>
      <c r="H359" s="94"/>
      <c r="I359" s="94"/>
      <c r="J359" s="94"/>
    </row>
    <row r="360" customFormat="false" ht="31.5" hidden="false" customHeight="true" outlineLevel="0" collapsed="false">
      <c r="A360" s="28" t="s">
        <v>340</v>
      </c>
      <c r="B360" s="29" t="s">
        <v>341</v>
      </c>
      <c r="C360" s="30"/>
      <c r="D360" s="53" t="n">
        <f aca="false">D361</f>
        <v>80</v>
      </c>
      <c r="E360" s="53" t="n">
        <f aca="false">E361</f>
        <v>0</v>
      </c>
      <c r="F360" s="53" t="n">
        <f aca="false">F361</f>
        <v>80</v>
      </c>
      <c r="H360" s="94"/>
      <c r="I360" s="94"/>
      <c r="J360" s="94"/>
    </row>
    <row r="361" customFormat="false" ht="31.5" hidden="false" customHeight="true" outlineLevel="0" collapsed="false">
      <c r="A361" s="67" t="s">
        <v>128</v>
      </c>
      <c r="B361" s="29" t="s">
        <v>341</v>
      </c>
      <c r="C361" s="30" t="s">
        <v>129</v>
      </c>
      <c r="D361" s="96" t="n">
        <f aca="false">'2016 год Приложение  5'!E246</f>
        <v>80</v>
      </c>
      <c r="E361" s="96" t="n">
        <f aca="false">'2016 год Приложение  5'!F246</f>
        <v>0</v>
      </c>
      <c r="F361" s="96" t="n">
        <f aca="false">'2016 год Приложение  5'!G246</f>
        <v>80</v>
      </c>
      <c r="H361" s="94"/>
      <c r="I361" s="94"/>
      <c r="J361" s="94"/>
    </row>
    <row r="362" customFormat="false" ht="31.5" hidden="false" customHeight="true" outlineLevel="0" collapsed="false">
      <c r="A362" s="28" t="s">
        <v>340</v>
      </c>
      <c r="B362" s="29" t="s">
        <v>342</v>
      </c>
      <c r="C362" s="30"/>
      <c r="D362" s="53" t="n">
        <f aca="false">D363</f>
        <v>20</v>
      </c>
      <c r="E362" s="53" t="n">
        <f aca="false">E363</f>
        <v>0</v>
      </c>
      <c r="F362" s="53" t="n">
        <f aca="false">F363</f>
        <v>20</v>
      </c>
      <c r="H362" s="94"/>
      <c r="I362" s="94"/>
      <c r="J362" s="94"/>
    </row>
    <row r="363" customFormat="false" ht="31.5" hidden="false" customHeight="true" outlineLevel="0" collapsed="false">
      <c r="A363" s="67" t="s">
        <v>128</v>
      </c>
      <c r="B363" s="110" t="s">
        <v>342</v>
      </c>
      <c r="C363" s="111" t="s">
        <v>129</v>
      </c>
      <c r="D363" s="96" t="n">
        <f aca="false">'2016 год Приложение  5'!E248</f>
        <v>20</v>
      </c>
      <c r="E363" s="96" t="n">
        <f aca="false">'2016 год Приложение  5'!F248</f>
        <v>0</v>
      </c>
      <c r="F363" s="96" t="n">
        <f aca="false">'2016 год Приложение  5'!G248</f>
        <v>20</v>
      </c>
      <c r="H363" s="94"/>
      <c r="I363" s="94"/>
      <c r="J363" s="94"/>
    </row>
    <row r="364" customFormat="false" ht="15.75" hidden="false" customHeight="true" outlineLevel="0" collapsed="false">
      <c r="A364" s="112" t="s">
        <v>343</v>
      </c>
      <c r="B364" s="113" t="s">
        <v>344</v>
      </c>
      <c r="C364" s="113"/>
      <c r="D364" s="114" t="n">
        <f aca="false">D375+D365+D395+D367+D371+D377+D399+D403+D405+D410+D412+D414+D416+D418+D420+D397+D401+D422+D424+D381+D383+D385+D387+D389+D379+D393+D391</f>
        <v>64803.8</v>
      </c>
      <c r="E364" s="114" t="n">
        <f aca="false">E375+E365+E395+E367+E371+E377+E399+E403+E405+E410+E412+E414+E416+E418+E420+E397+E401+E422+E424+E381+E383+E385+E387+E389+E379+E393+E391</f>
        <v>359.4</v>
      </c>
      <c r="F364" s="114" t="n">
        <f aca="false">F375+F365+F395+F367+F371+F377+F399+F403+F405+F410+F412+F414+F416+F418+F420+F397+F401+F422+F424+F381+F383+F385+F387+F389+F379+F393+F391</f>
        <v>65163.2</v>
      </c>
      <c r="H364" s="94"/>
      <c r="I364" s="13"/>
      <c r="J364" s="94"/>
      <c r="L364" s="2" t="n">
        <f aca="false">'2016 год Приложение  5'!G431+'2016 год Приложение  5'!G317+'2016 год Приложение  5'!G249+'2016 год Приложение  5'!G14</f>
        <v>65163.2</v>
      </c>
      <c r="M364" s="2" t="n">
        <f aca="false">F364-L364</f>
        <v>0</v>
      </c>
    </row>
    <row r="365" customFormat="false" ht="31.5" hidden="false" customHeight="true" outlineLevel="0" collapsed="false">
      <c r="A365" s="37" t="s">
        <v>345</v>
      </c>
      <c r="B365" s="30" t="s">
        <v>346</v>
      </c>
      <c r="C365" s="38"/>
      <c r="D365" s="45" t="n">
        <f aca="false">D366</f>
        <v>1407.4</v>
      </c>
      <c r="E365" s="45" t="n">
        <f aca="false">E366</f>
        <v>0</v>
      </c>
      <c r="F365" s="45" t="n">
        <f aca="false">F366</f>
        <v>1407.4</v>
      </c>
      <c r="H365" s="94"/>
      <c r="I365" s="94"/>
      <c r="J365" s="94"/>
    </row>
    <row r="366" customFormat="false" ht="78.75" hidden="false" customHeight="true" outlineLevel="0" collapsed="false">
      <c r="A366" s="88" t="s">
        <v>183</v>
      </c>
      <c r="B366" s="30" t="s">
        <v>346</v>
      </c>
      <c r="C366" s="38" t="s">
        <v>184</v>
      </c>
      <c r="D366" s="45" t="n">
        <f aca="false">'2016 год Приложение  5'!E16</f>
        <v>1407.4</v>
      </c>
      <c r="E366" s="45" t="n">
        <f aca="false">'2016 год Приложение  5'!F16</f>
        <v>0</v>
      </c>
      <c r="F366" s="45" t="n">
        <f aca="false">'2016 год Приложение  5'!G16</f>
        <v>1407.4</v>
      </c>
      <c r="H366" s="94"/>
      <c r="I366" s="94"/>
      <c r="J366" s="94"/>
    </row>
    <row r="367" customFormat="false" ht="47.25" hidden="false" customHeight="true" outlineLevel="0" collapsed="false">
      <c r="A367" s="88" t="s">
        <v>347</v>
      </c>
      <c r="B367" s="30" t="s">
        <v>348</v>
      </c>
      <c r="C367" s="30"/>
      <c r="D367" s="45" t="n">
        <f aca="false">D369+D370+D368</f>
        <v>600</v>
      </c>
      <c r="E367" s="45" t="n">
        <f aca="false">E369+E370+E368</f>
        <v>0</v>
      </c>
      <c r="F367" s="45" t="n">
        <f aca="false">F369+F370+F368</f>
        <v>600</v>
      </c>
      <c r="H367" s="94"/>
      <c r="I367" s="94"/>
      <c r="J367" s="94"/>
    </row>
    <row r="368" customFormat="false" ht="78.75" hidden="false" customHeight="true" outlineLevel="0" collapsed="false">
      <c r="A368" s="88" t="s">
        <v>183</v>
      </c>
      <c r="B368" s="30" t="s">
        <v>348</v>
      </c>
      <c r="C368" s="30" t="s">
        <v>184</v>
      </c>
      <c r="D368" s="45" t="n">
        <f aca="false">'2016 год Приложение  5'!E18</f>
        <v>88</v>
      </c>
      <c r="E368" s="45" t="n">
        <f aca="false">'2016 год Приложение  5'!F18</f>
        <v>0</v>
      </c>
      <c r="F368" s="45" t="n">
        <f aca="false">D368+E368</f>
        <v>88</v>
      </c>
      <c r="H368" s="94"/>
      <c r="I368" s="94"/>
      <c r="J368" s="94"/>
    </row>
    <row r="369" customFormat="false" ht="31.5" hidden="false" customHeight="true" outlineLevel="0" collapsed="false">
      <c r="A369" s="34" t="s">
        <v>20</v>
      </c>
      <c r="B369" s="30" t="s">
        <v>348</v>
      </c>
      <c r="C369" s="30" t="s">
        <v>21</v>
      </c>
      <c r="D369" s="45" t="n">
        <f aca="false">'2016 год Приложение  5'!E19</f>
        <v>508.8</v>
      </c>
      <c r="E369" s="45" t="n">
        <f aca="false">'2016 год Приложение  5'!F19</f>
        <v>0</v>
      </c>
      <c r="F369" s="45" t="n">
        <f aca="false">'2016 год Приложение  5'!G19</f>
        <v>508.8</v>
      </c>
      <c r="H369" s="94"/>
      <c r="I369" s="94"/>
      <c r="J369" s="94"/>
    </row>
    <row r="370" customFormat="false" ht="15.75" hidden="false" customHeight="true" outlineLevel="0" collapsed="false">
      <c r="A370" s="34" t="s">
        <v>24</v>
      </c>
      <c r="B370" s="30" t="s">
        <v>348</v>
      </c>
      <c r="C370" s="30" t="s">
        <v>25</v>
      </c>
      <c r="D370" s="45" t="n">
        <f aca="false">'2016 год Приложение  5'!E20</f>
        <v>3.2</v>
      </c>
      <c r="E370" s="45" t="n">
        <f aca="false">'2016 год Приложение  5'!F20</f>
        <v>0</v>
      </c>
      <c r="F370" s="45" t="n">
        <f aca="false">D370+E370</f>
        <v>3.2</v>
      </c>
      <c r="H370" s="94"/>
      <c r="I370" s="94"/>
      <c r="J370" s="94"/>
    </row>
    <row r="371" customFormat="false" ht="31.5" hidden="false" customHeight="true" outlineLevel="0" collapsed="false">
      <c r="A371" s="88" t="s">
        <v>349</v>
      </c>
      <c r="B371" s="30" t="s">
        <v>350</v>
      </c>
      <c r="C371" s="30"/>
      <c r="D371" s="45" t="n">
        <f aca="false">D372+D373+D374</f>
        <v>2092.6</v>
      </c>
      <c r="E371" s="45" t="n">
        <f aca="false">E372+E373+E374</f>
        <v>0</v>
      </c>
      <c r="F371" s="45" t="n">
        <f aca="false">F372+F373+F374</f>
        <v>2092.6</v>
      </c>
      <c r="H371" s="94"/>
      <c r="I371" s="94"/>
      <c r="J371" s="94"/>
    </row>
    <row r="372" customFormat="false" ht="78.75" hidden="false" customHeight="true" outlineLevel="0" collapsed="false">
      <c r="A372" s="88" t="s">
        <v>183</v>
      </c>
      <c r="B372" s="30" t="s">
        <v>350</v>
      </c>
      <c r="C372" s="30" t="s">
        <v>184</v>
      </c>
      <c r="D372" s="45" t="n">
        <f aca="false">'2016 год Приложение  5'!E22</f>
        <v>1814</v>
      </c>
      <c r="E372" s="45" t="n">
        <f aca="false">'2016 год Приложение  5'!F22</f>
        <v>0</v>
      </c>
      <c r="F372" s="45" t="n">
        <f aca="false">'2016 год Приложение  5'!G22</f>
        <v>1814</v>
      </c>
      <c r="H372" s="94"/>
      <c r="I372" s="94"/>
      <c r="J372" s="94"/>
    </row>
    <row r="373" customFormat="false" ht="31.5" hidden="false" customHeight="true" outlineLevel="0" collapsed="false">
      <c r="A373" s="34" t="s">
        <v>20</v>
      </c>
      <c r="B373" s="30" t="s">
        <v>350</v>
      </c>
      <c r="C373" s="38" t="s">
        <v>21</v>
      </c>
      <c r="D373" s="45" t="n">
        <f aca="false">'2016 год Приложение  5'!E23</f>
        <v>276.8</v>
      </c>
      <c r="E373" s="45" t="n">
        <f aca="false">'2016 год Приложение  5'!F23</f>
        <v>0</v>
      </c>
      <c r="F373" s="45" t="n">
        <f aca="false">'2016 год Приложение  5'!G23</f>
        <v>276.8</v>
      </c>
      <c r="H373" s="94"/>
      <c r="I373" s="94"/>
      <c r="J373" s="94"/>
    </row>
    <row r="374" customFormat="false" ht="15.75" hidden="false" customHeight="true" outlineLevel="0" collapsed="false">
      <c r="A374" s="34" t="s">
        <v>24</v>
      </c>
      <c r="B374" s="30" t="s">
        <v>350</v>
      </c>
      <c r="C374" s="38" t="s">
        <v>25</v>
      </c>
      <c r="D374" s="45" t="n">
        <f aca="false">'2016 год Приложение  5'!E24</f>
        <v>1.8</v>
      </c>
      <c r="E374" s="45" t="n">
        <f aca="false">'2016 год Приложение  5'!F24</f>
        <v>0</v>
      </c>
      <c r="F374" s="45" t="n">
        <f aca="false">'2016 год Приложение  5'!G24</f>
        <v>1.8</v>
      </c>
      <c r="H374" s="94"/>
      <c r="I374" s="94"/>
      <c r="J374" s="94"/>
    </row>
    <row r="375" customFormat="false" ht="15.75" hidden="false" customHeight="true" outlineLevel="0" collapsed="false">
      <c r="A375" s="85" t="s">
        <v>351</v>
      </c>
      <c r="B375" s="55" t="s">
        <v>352</v>
      </c>
      <c r="C375" s="55"/>
      <c r="D375" s="45" t="n">
        <f aca="false">D376</f>
        <v>63.4</v>
      </c>
      <c r="E375" s="45" t="n">
        <f aca="false">E376</f>
        <v>0</v>
      </c>
      <c r="F375" s="45" t="n">
        <f aca="false">F376</f>
        <v>63.4</v>
      </c>
      <c r="H375" s="94"/>
      <c r="I375" s="94"/>
      <c r="J375" s="94"/>
    </row>
    <row r="376" customFormat="false" ht="31.5" hidden="false" customHeight="true" outlineLevel="0" collapsed="false">
      <c r="A376" s="115" t="s">
        <v>20</v>
      </c>
      <c r="B376" s="55" t="s">
        <v>352</v>
      </c>
      <c r="C376" s="55" t="s">
        <v>21</v>
      </c>
      <c r="D376" s="45" t="n">
        <f aca="false">'2016 год Приложение  5'!E251</f>
        <v>63.4</v>
      </c>
      <c r="E376" s="45" t="n">
        <f aca="false">'2016 год Приложение  5'!F251</f>
        <v>0</v>
      </c>
      <c r="F376" s="45" t="n">
        <f aca="false">'2016 год Приложение  5'!G251</f>
        <v>63.4</v>
      </c>
      <c r="H376" s="94"/>
      <c r="I376" s="94"/>
      <c r="J376" s="94"/>
    </row>
    <row r="377" customFormat="false" ht="31.5" hidden="false" customHeight="true" outlineLevel="0" collapsed="false">
      <c r="A377" s="41" t="s">
        <v>353</v>
      </c>
      <c r="B377" s="30" t="s">
        <v>354</v>
      </c>
      <c r="C377" s="116"/>
      <c r="D377" s="45" t="n">
        <f aca="false">D378</f>
        <v>28921.5</v>
      </c>
      <c r="E377" s="45" t="n">
        <f aca="false">E378</f>
        <v>380</v>
      </c>
      <c r="F377" s="96" t="n">
        <f aca="false">F378</f>
        <v>29301.5</v>
      </c>
      <c r="H377" s="94"/>
      <c r="I377" s="94"/>
      <c r="J377" s="94"/>
    </row>
    <row r="378" customFormat="false" ht="15.75" hidden="false" customHeight="true" outlineLevel="0" collapsed="false">
      <c r="A378" s="40" t="s">
        <v>24</v>
      </c>
      <c r="B378" s="30" t="s">
        <v>354</v>
      </c>
      <c r="C378" s="30" t="s">
        <v>25</v>
      </c>
      <c r="D378" s="45" t="n">
        <f aca="false">'2016 год Приложение  5'!E253</f>
        <v>28921.5</v>
      </c>
      <c r="E378" s="45" t="n">
        <f aca="false">'2016 год Приложение  5'!F253</f>
        <v>380</v>
      </c>
      <c r="F378" s="45" t="n">
        <f aca="false">'2016 год Приложение  5'!G253</f>
        <v>29301.5</v>
      </c>
      <c r="H378" s="94"/>
      <c r="I378" s="94"/>
      <c r="J378" s="94"/>
    </row>
    <row r="379" customFormat="false" ht="78.75" hidden="false" customHeight="true" outlineLevel="0" collapsed="false">
      <c r="A379" s="41" t="s">
        <v>355</v>
      </c>
      <c r="B379" s="30" t="s">
        <v>356</v>
      </c>
      <c r="C379" s="38"/>
      <c r="D379" s="117" t="n">
        <f aca="false">D380</f>
        <v>12</v>
      </c>
      <c r="E379" s="117" t="n">
        <f aca="false">E380</f>
        <v>0</v>
      </c>
      <c r="F379" s="117" t="n">
        <f aca="false">F380</f>
        <v>12</v>
      </c>
      <c r="H379" s="94"/>
      <c r="I379" s="94"/>
      <c r="J379" s="94"/>
    </row>
    <row r="380" customFormat="false" ht="31.5" hidden="false" customHeight="true" outlineLevel="0" collapsed="false">
      <c r="A380" s="34" t="s">
        <v>20</v>
      </c>
      <c r="B380" s="30" t="s">
        <v>356</v>
      </c>
      <c r="C380" s="38" t="s">
        <v>21</v>
      </c>
      <c r="D380" s="117" t="n">
        <f aca="false">'2016 год Приложение  5'!E433</f>
        <v>12</v>
      </c>
      <c r="E380" s="117" t="n">
        <f aca="false">'2016 год Приложение  5'!F433</f>
        <v>0</v>
      </c>
      <c r="F380" s="117" t="n">
        <f aca="false">D380+E380</f>
        <v>12</v>
      </c>
      <c r="H380" s="94"/>
      <c r="I380" s="94"/>
      <c r="J380" s="94"/>
    </row>
    <row r="381" customFormat="false" ht="78.75" hidden="false" customHeight="true" outlineLevel="0" collapsed="false">
      <c r="A381" s="40" t="s">
        <v>357</v>
      </c>
      <c r="B381" s="30" t="s">
        <v>358</v>
      </c>
      <c r="C381" s="116"/>
      <c r="D381" s="117" t="n">
        <f aca="false">D382</f>
        <v>8.7</v>
      </c>
      <c r="E381" s="117" t="n">
        <f aca="false">E382</f>
        <v>0</v>
      </c>
      <c r="F381" s="117" t="n">
        <f aca="false">F382</f>
        <v>8.7</v>
      </c>
      <c r="H381" s="94"/>
      <c r="I381" s="94"/>
      <c r="J381" s="94"/>
    </row>
    <row r="382" customFormat="false" ht="31.5" hidden="false" customHeight="true" outlineLevel="0" collapsed="false">
      <c r="A382" s="115" t="s">
        <v>20</v>
      </c>
      <c r="B382" s="30" t="s">
        <v>358</v>
      </c>
      <c r="C382" s="30" t="s">
        <v>21</v>
      </c>
      <c r="D382" s="117" t="n">
        <f aca="false">'2016 год Приложение  5'!E255</f>
        <v>8.7</v>
      </c>
      <c r="E382" s="117" t="n">
        <f aca="false">'2016 год Приложение  5'!F255</f>
        <v>0</v>
      </c>
      <c r="F382" s="117" t="n">
        <f aca="false">D382+E382</f>
        <v>8.7</v>
      </c>
      <c r="H382" s="94"/>
      <c r="I382" s="94"/>
      <c r="J382" s="94"/>
    </row>
    <row r="383" customFormat="false" ht="78.75" hidden="false" customHeight="true" outlineLevel="0" collapsed="false">
      <c r="A383" s="40" t="s">
        <v>359</v>
      </c>
      <c r="B383" s="30" t="s">
        <v>360</v>
      </c>
      <c r="C383" s="116"/>
      <c r="D383" s="117" t="n">
        <f aca="false">D384</f>
        <v>7.9</v>
      </c>
      <c r="E383" s="117" t="n">
        <f aca="false">E384</f>
        <v>0</v>
      </c>
      <c r="F383" s="117" t="n">
        <f aca="false">F384</f>
        <v>7.9</v>
      </c>
      <c r="H383" s="94"/>
      <c r="I383" s="94"/>
      <c r="J383" s="94"/>
    </row>
    <row r="384" customFormat="false" ht="31.5" hidden="false" customHeight="true" outlineLevel="0" collapsed="false">
      <c r="A384" s="115" t="s">
        <v>20</v>
      </c>
      <c r="B384" s="30" t="s">
        <v>360</v>
      </c>
      <c r="C384" s="30" t="s">
        <v>21</v>
      </c>
      <c r="D384" s="117" t="n">
        <f aca="false">'2016 год Приложение  5'!E257</f>
        <v>7.9</v>
      </c>
      <c r="E384" s="117" t="n">
        <f aca="false">'2016 год Приложение  5'!F257</f>
        <v>0</v>
      </c>
      <c r="F384" s="117" t="n">
        <f aca="false">D384+E384</f>
        <v>7.9</v>
      </c>
      <c r="H384" s="94"/>
      <c r="I384" s="94"/>
      <c r="J384" s="94"/>
    </row>
    <row r="385" customFormat="false" ht="94.5" hidden="false" customHeight="true" outlineLevel="0" collapsed="false">
      <c r="A385" s="40" t="s">
        <v>361</v>
      </c>
      <c r="B385" s="30" t="s">
        <v>362</v>
      </c>
      <c r="C385" s="116"/>
      <c r="D385" s="117" t="n">
        <f aca="false">D386</f>
        <v>7.3</v>
      </c>
      <c r="E385" s="117" t="n">
        <f aca="false">E386</f>
        <v>0</v>
      </c>
      <c r="F385" s="117" t="n">
        <f aca="false">F386</f>
        <v>7.3</v>
      </c>
      <c r="H385" s="94"/>
      <c r="I385" s="94"/>
      <c r="J385" s="94"/>
    </row>
    <row r="386" customFormat="false" ht="31.5" hidden="false" customHeight="true" outlineLevel="0" collapsed="false">
      <c r="A386" s="115" t="s">
        <v>20</v>
      </c>
      <c r="B386" s="30" t="s">
        <v>362</v>
      </c>
      <c r="C386" s="30" t="s">
        <v>21</v>
      </c>
      <c r="D386" s="117" t="n">
        <f aca="false">'2016 год Приложение  5'!E259</f>
        <v>7.3</v>
      </c>
      <c r="E386" s="117" t="n">
        <f aca="false">'2016 год Приложение  5'!F259</f>
        <v>0</v>
      </c>
      <c r="F386" s="117" t="n">
        <f aca="false">D386+E386</f>
        <v>7.3</v>
      </c>
      <c r="H386" s="94"/>
      <c r="I386" s="94"/>
      <c r="J386" s="94"/>
    </row>
    <row r="387" customFormat="false" ht="378" hidden="false" customHeight="true" outlineLevel="0" collapsed="false">
      <c r="A387" s="115" t="s">
        <v>363</v>
      </c>
      <c r="B387" s="30" t="s">
        <v>364</v>
      </c>
      <c r="C387" s="116"/>
      <c r="D387" s="117" t="n">
        <f aca="false">D388</f>
        <v>5.9</v>
      </c>
      <c r="E387" s="117" t="n">
        <f aca="false">E388</f>
        <v>0</v>
      </c>
      <c r="F387" s="117" t="n">
        <f aca="false">F388</f>
        <v>5.9</v>
      </c>
      <c r="H387" s="94"/>
      <c r="I387" s="94"/>
      <c r="J387" s="94"/>
    </row>
    <row r="388" customFormat="false" ht="31.5" hidden="false" customHeight="true" outlineLevel="0" collapsed="false">
      <c r="A388" s="115" t="s">
        <v>20</v>
      </c>
      <c r="B388" s="30" t="s">
        <v>364</v>
      </c>
      <c r="C388" s="30" t="s">
        <v>21</v>
      </c>
      <c r="D388" s="117" t="n">
        <f aca="false">'2016 год Приложение  5'!E261</f>
        <v>5.9</v>
      </c>
      <c r="E388" s="117" t="n">
        <f aca="false">'2016 год Приложение  5'!F261</f>
        <v>0</v>
      </c>
      <c r="F388" s="117" t="n">
        <f aca="false">D388+E388</f>
        <v>5.9</v>
      </c>
      <c r="H388" s="94"/>
      <c r="I388" s="94"/>
      <c r="J388" s="94"/>
    </row>
    <row r="389" customFormat="false" ht="94.5" hidden="false" customHeight="true" outlineLevel="0" collapsed="false">
      <c r="A389" s="115" t="s">
        <v>365</v>
      </c>
      <c r="B389" s="30" t="s">
        <v>366</v>
      </c>
      <c r="C389" s="116"/>
      <c r="D389" s="117" t="n">
        <f aca="false">D390</f>
        <v>5.9</v>
      </c>
      <c r="E389" s="117" t="n">
        <f aca="false">E390</f>
        <v>0</v>
      </c>
      <c r="F389" s="117" t="n">
        <f aca="false">F390</f>
        <v>5.9</v>
      </c>
      <c r="H389" s="94"/>
      <c r="I389" s="94"/>
      <c r="J389" s="94"/>
    </row>
    <row r="390" customFormat="false" ht="31.5" hidden="false" customHeight="true" outlineLevel="0" collapsed="false">
      <c r="A390" s="115" t="s">
        <v>20</v>
      </c>
      <c r="B390" s="30" t="s">
        <v>366</v>
      </c>
      <c r="C390" s="30" t="s">
        <v>21</v>
      </c>
      <c r="D390" s="117" t="n">
        <f aca="false">'2016 год Приложение  5'!E263</f>
        <v>5.9</v>
      </c>
      <c r="E390" s="117" t="n">
        <f aca="false">'2016 год Приложение  5'!F263</f>
        <v>0</v>
      </c>
      <c r="F390" s="117" t="n">
        <f aca="false">D390+E390</f>
        <v>5.9</v>
      </c>
      <c r="H390" s="94"/>
      <c r="I390" s="94"/>
      <c r="J390" s="94"/>
    </row>
    <row r="391" customFormat="false" ht="94.5" hidden="false" customHeight="true" outlineLevel="0" collapsed="false">
      <c r="A391" s="115" t="s">
        <v>367</v>
      </c>
      <c r="B391" s="30" t="s">
        <v>368</v>
      </c>
      <c r="C391" s="30"/>
      <c r="D391" s="117" t="n">
        <f aca="false">D392</f>
        <v>5.9</v>
      </c>
      <c r="E391" s="117" t="n">
        <f aca="false">E392</f>
        <v>0</v>
      </c>
      <c r="F391" s="117" t="n">
        <f aca="false">F392</f>
        <v>5.9</v>
      </c>
      <c r="H391" s="94"/>
      <c r="I391" s="94"/>
      <c r="J391" s="94"/>
    </row>
    <row r="392" customFormat="false" ht="31.5" hidden="false" customHeight="true" outlineLevel="0" collapsed="false">
      <c r="A392" s="115" t="s">
        <v>20</v>
      </c>
      <c r="B392" s="30" t="s">
        <v>368</v>
      </c>
      <c r="C392" s="30" t="s">
        <v>21</v>
      </c>
      <c r="D392" s="117" t="n">
        <f aca="false">'2016 год Приложение  5'!E265</f>
        <v>5.9</v>
      </c>
      <c r="E392" s="117" t="n">
        <f aca="false">'2016 год Приложение  5'!F265</f>
        <v>0</v>
      </c>
      <c r="F392" s="117" t="n">
        <f aca="false">D392+E392</f>
        <v>5.9</v>
      </c>
      <c r="H392" s="94"/>
      <c r="I392" s="94"/>
      <c r="J392" s="94"/>
    </row>
    <row r="393" customFormat="false" ht="31.5" hidden="false" customHeight="true" outlineLevel="0" collapsed="false">
      <c r="A393" s="34" t="s">
        <v>369</v>
      </c>
      <c r="B393" s="30" t="s">
        <v>370</v>
      </c>
      <c r="C393" s="38"/>
      <c r="D393" s="45" t="n">
        <f aca="false">D394</f>
        <v>198.4</v>
      </c>
      <c r="E393" s="45" t="n">
        <f aca="false">E394</f>
        <v>0</v>
      </c>
      <c r="F393" s="45" t="n">
        <f aca="false">F394</f>
        <v>198.4</v>
      </c>
      <c r="H393" s="94"/>
      <c r="I393" s="94"/>
      <c r="J393" s="94"/>
    </row>
    <row r="394" customFormat="false" ht="31.5" hidden="false" customHeight="true" outlineLevel="0" collapsed="false">
      <c r="A394" s="34" t="s">
        <v>20</v>
      </c>
      <c r="B394" s="30" t="s">
        <v>370</v>
      </c>
      <c r="C394" s="38" t="s">
        <v>21</v>
      </c>
      <c r="D394" s="45" t="n">
        <f aca="false">'2016 год Приложение  5'!E267</f>
        <v>198.4</v>
      </c>
      <c r="E394" s="45" t="n">
        <f aca="false">'2016 год Приложение  5'!F267</f>
        <v>0</v>
      </c>
      <c r="F394" s="45" t="n">
        <f aca="false">D394+E394</f>
        <v>198.4</v>
      </c>
      <c r="H394" s="94"/>
      <c r="I394" s="94"/>
      <c r="J394" s="94"/>
    </row>
    <row r="395" customFormat="false" ht="47.25" hidden="false" customHeight="true" outlineLevel="0" collapsed="false">
      <c r="A395" s="118" t="s">
        <v>371</v>
      </c>
      <c r="B395" s="30" t="s">
        <v>372</v>
      </c>
      <c r="C395" s="30"/>
      <c r="D395" s="117" t="n">
        <f aca="false">D396</f>
        <v>166.8</v>
      </c>
      <c r="E395" s="117" t="n">
        <f aca="false">E396</f>
        <v>45</v>
      </c>
      <c r="F395" s="117" t="n">
        <f aca="false">F396</f>
        <v>211.8</v>
      </c>
      <c r="H395" s="94"/>
      <c r="I395" s="94"/>
      <c r="J395" s="94"/>
    </row>
    <row r="396" customFormat="false" ht="31.5" hidden="false" customHeight="true" outlineLevel="0" collapsed="false">
      <c r="A396" s="118" t="s">
        <v>20</v>
      </c>
      <c r="B396" s="30" t="s">
        <v>372</v>
      </c>
      <c r="C396" s="30" t="s">
        <v>21</v>
      </c>
      <c r="D396" s="117" t="n">
        <f aca="false">'2016 год Приложение  5'!E269</f>
        <v>166.8</v>
      </c>
      <c r="E396" s="117" t="n">
        <f aca="false">'2016 год Приложение  5'!F269</f>
        <v>45</v>
      </c>
      <c r="F396" s="117" t="n">
        <f aca="false">'2016 год Приложение  5'!G269</f>
        <v>211.8</v>
      </c>
      <c r="H396" s="94"/>
      <c r="I396" s="94"/>
      <c r="J396" s="94"/>
    </row>
    <row r="397" customFormat="false" ht="47.25" hidden="false" customHeight="true" outlineLevel="0" collapsed="false">
      <c r="A397" s="119" t="s">
        <v>373</v>
      </c>
      <c r="B397" s="30" t="s">
        <v>374</v>
      </c>
      <c r="C397" s="38"/>
      <c r="D397" s="117" t="n">
        <f aca="false">D398</f>
        <v>336.9</v>
      </c>
      <c r="E397" s="117" t="n">
        <f aca="false">E398</f>
        <v>0</v>
      </c>
      <c r="F397" s="117" t="n">
        <f aca="false">F398</f>
        <v>336.9</v>
      </c>
      <c r="H397" s="94"/>
      <c r="I397" s="94"/>
      <c r="J397" s="94"/>
    </row>
    <row r="398" customFormat="false" ht="31.5" hidden="false" customHeight="true" outlineLevel="0" collapsed="false">
      <c r="A398" s="33" t="s">
        <v>20</v>
      </c>
      <c r="B398" s="30" t="s">
        <v>374</v>
      </c>
      <c r="C398" s="30" t="s">
        <v>21</v>
      </c>
      <c r="D398" s="117" t="n">
        <f aca="false">'2016 год Приложение  5'!E271</f>
        <v>336.9</v>
      </c>
      <c r="E398" s="117" t="n">
        <f aca="false">'2016 год Приложение  5'!F271</f>
        <v>0</v>
      </c>
      <c r="F398" s="117" t="n">
        <f aca="false">'2016 год Приложение  5'!G271</f>
        <v>336.9</v>
      </c>
      <c r="H398" s="94"/>
      <c r="I398" s="94"/>
      <c r="J398" s="94"/>
    </row>
    <row r="399" customFormat="false" ht="47.25" hidden="false" customHeight="true" outlineLevel="0" collapsed="false">
      <c r="A399" s="41" t="s">
        <v>375</v>
      </c>
      <c r="B399" s="30" t="s">
        <v>376</v>
      </c>
      <c r="C399" s="120"/>
      <c r="D399" s="117" t="n">
        <f aca="false">D400</f>
        <v>1154.4</v>
      </c>
      <c r="E399" s="117" t="n">
        <f aca="false">E400</f>
        <v>0</v>
      </c>
      <c r="F399" s="117" t="n">
        <f aca="false">F400</f>
        <v>1154.4</v>
      </c>
      <c r="H399" s="94"/>
      <c r="I399" s="94"/>
      <c r="J399" s="94"/>
    </row>
    <row r="400" customFormat="false" ht="15.75" hidden="false" customHeight="true" outlineLevel="0" collapsed="false">
      <c r="A400" s="121" t="s">
        <v>101</v>
      </c>
      <c r="B400" s="30" t="s">
        <v>376</v>
      </c>
      <c r="C400" s="30" t="s">
        <v>102</v>
      </c>
      <c r="D400" s="45" t="n">
        <f aca="false">'2016 год Приложение  5'!E435</f>
        <v>1154.4</v>
      </c>
      <c r="E400" s="45" t="n">
        <f aca="false">'2016 год Приложение  5'!F435</f>
        <v>0</v>
      </c>
      <c r="F400" s="45" t="n">
        <f aca="false">'2016 год Приложение  5'!G435</f>
        <v>1154.4</v>
      </c>
      <c r="H400" s="94"/>
      <c r="I400" s="94"/>
      <c r="J400" s="94"/>
    </row>
    <row r="401" customFormat="false" ht="31.5" hidden="false" customHeight="true" outlineLevel="0" collapsed="false">
      <c r="A401" s="119" t="s">
        <v>377</v>
      </c>
      <c r="B401" s="30" t="s">
        <v>378</v>
      </c>
      <c r="C401" s="38"/>
      <c r="D401" s="122" t="n">
        <f aca="false">D402</f>
        <v>437.2</v>
      </c>
      <c r="E401" s="122" t="n">
        <f aca="false">E402</f>
        <v>-65.6</v>
      </c>
      <c r="F401" s="122" t="n">
        <f aca="false">F402</f>
        <v>371.6</v>
      </c>
      <c r="H401" s="94"/>
      <c r="I401" s="94"/>
      <c r="J401" s="94"/>
    </row>
    <row r="402" customFormat="false" ht="31.5" hidden="false" customHeight="true" outlineLevel="0" collapsed="false">
      <c r="A402" s="118" t="s">
        <v>20</v>
      </c>
      <c r="B402" s="30" t="s">
        <v>378</v>
      </c>
      <c r="C402" s="30" t="s">
        <v>21</v>
      </c>
      <c r="D402" s="122" t="n">
        <f aca="false">'2016 год Приложение  5'!E273</f>
        <v>437.2</v>
      </c>
      <c r="E402" s="122" t="n">
        <f aca="false">'2016 год Приложение  5'!F273</f>
        <v>-65.6</v>
      </c>
      <c r="F402" s="122" t="n">
        <f aca="false">'2016 год Приложение  5'!G273</f>
        <v>371.6</v>
      </c>
      <c r="H402" s="94"/>
      <c r="I402" s="94"/>
      <c r="J402" s="94"/>
    </row>
    <row r="403" customFormat="false" ht="63" hidden="false" customHeight="true" outlineLevel="0" collapsed="false">
      <c r="A403" s="40" t="s">
        <v>379</v>
      </c>
      <c r="B403" s="30" t="s">
        <v>380</v>
      </c>
      <c r="C403" s="38"/>
      <c r="D403" s="45" t="n">
        <f aca="false">D404</f>
        <v>136.9</v>
      </c>
      <c r="E403" s="45" t="n">
        <f aca="false">E404</f>
        <v>0</v>
      </c>
      <c r="F403" s="45" t="n">
        <f aca="false">F404</f>
        <v>136.9</v>
      </c>
      <c r="H403" s="94"/>
      <c r="I403" s="94"/>
      <c r="J403" s="94"/>
    </row>
    <row r="404" customFormat="false" ht="15.75" hidden="false" customHeight="true" outlineLevel="0" collapsed="false">
      <c r="A404" s="121" t="s">
        <v>101</v>
      </c>
      <c r="B404" s="30" t="s">
        <v>380</v>
      </c>
      <c r="C404" s="30" t="s">
        <v>102</v>
      </c>
      <c r="D404" s="45" t="n">
        <f aca="false">'2016 год Приложение  5'!E437</f>
        <v>136.9</v>
      </c>
      <c r="E404" s="45" t="n">
        <f aca="false">'2016 год Приложение  5'!F437</f>
        <v>0</v>
      </c>
      <c r="F404" s="45" t="n">
        <f aca="false">'2016 год Приложение  5'!G437</f>
        <v>136.9</v>
      </c>
      <c r="H404" s="94"/>
      <c r="I404" s="94"/>
      <c r="J404" s="94"/>
    </row>
    <row r="405" customFormat="false" ht="31.5" hidden="false" customHeight="true" outlineLevel="0" collapsed="false">
      <c r="A405" s="121" t="s">
        <v>381</v>
      </c>
      <c r="B405" s="30" t="s">
        <v>382</v>
      </c>
      <c r="C405" s="30"/>
      <c r="D405" s="45" t="n">
        <f aca="false">D406+D408</f>
        <v>1072.3</v>
      </c>
      <c r="E405" s="45" t="n">
        <f aca="false">E406+E408</f>
        <v>0</v>
      </c>
      <c r="F405" s="45" t="n">
        <f aca="false">F406+F408</f>
        <v>1072.3</v>
      </c>
      <c r="H405" s="94"/>
      <c r="I405" s="94"/>
      <c r="J405" s="94"/>
    </row>
    <row r="406" customFormat="false" ht="126" hidden="false" customHeight="true" outlineLevel="0" collapsed="false">
      <c r="A406" s="123" t="s">
        <v>383</v>
      </c>
      <c r="B406" s="30" t="s">
        <v>384</v>
      </c>
      <c r="C406" s="30"/>
      <c r="D406" s="45" t="n">
        <f aca="false">D407</f>
        <v>66.9</v>
      </c>
      <c r="E406" s="45" t="n">
        <f aca="false">E407</f>
        <v>-14.8</v>
      </c>
      <c r="F406" s="45" t="n">
        <f aca="false">F407</f>
        <v>52.1</v>
      </c>
      <c r="H406" s="94"/>
      <c r="I406" s="94"/>
      <c r="J406" s="94"/>
    </row>
    <row r="407" customFormat="false" ht="31.5" hidden="false" customHeight="true" outlineLevel="0" collapsed="false">
      <c r="A407" s="124" t="s">
        <v>128</v>
      </c>
      <c r="B407" s="30" t="s">
        <v>384</v>
      </c>
      <c r="C407" s="30" t="s">
        <v>129</v>
      </c>
      <c r="D407" s="45" t="n">
        <f aca="false">'2016 год Приложение  5'!E320</f>
        <v>66.9</v>
      </c>
      <c r="E407" s="45" t="n">
        <f aca="false">'2016 год Приложение  5'!F320</f>
        <v>-14.8</v>
      </c>
      <c r="F407" s="45" t="n">
        <f aca="false">'2016 год Приложение  5'!G320</f>
        <v>52.1</v>
      </c>
      <c r="H407" s="94"/>
      <c r="I407" s="94"/>
      <c r="J407" s="94"/>
    </row>
    <row r="408" customFormat="false" ht="78.75" hidden="false" customHeight="true" outlineLevel="0" collapsed="false">
      <c r="A408" s="40" t="s">
        <v>385</v>
      </c>
      <c r="B408" s="30" t="s">
        <v>386</v>
      </c>
      <c r="C408" s="30"/>
      <c r="D408" s="45" t="n">
        <f aca="false">D409</f>
        <v>1005.4</v>
      </c>
      <c r="E408" s="45" t="n">
        <f aca="false">E409</f>
        <v>14.8</v>
      </c>
      <c r="F408" s="45" t="n">
        <f aca="false">F409</f>
        <v>1020.2</v>
      </c>
      <c r="H408" s="94"/>
      <c r="I408" s="94"/>
      <c r="J408" s="94"/>
    </row>
    <row r="409" customFormat="false" ht="31.5" hidden="false" customHeight="true" outlineLevel="0" collapsed="false">
      <c r="A409" s="40" t="s">
        <v>128</v>
      </c>
      <c r="B409" s="125" t="s">
        <v>386</v>
      </c>
      <c r="C409" s="30" t="s">
        <v>129</v>
      </c>
      <c r="D409" s="45" t="n">
        <f aca="false">'2016 год Приложение  5'!E322</f>
        <v>1005.4</v>
      </c>
      <c r="E409" s="45" t="n">
        <f aca="false">'2016 год Приложение  5'!F322</f>
        <v>14.8</v>
      </c>
      <c r="F409" s="45" t="n">
        <f aca="false">'2016 год Приложение  5'!G322</f>
        <v>1020.2</v>
      </c>
      <c r="H409" s="94"/>
      <c r="I409" s="94"/>
      <c r="J409" s="94"/>
    </row>
    <row r="410" customFormat="false" ht="63" hidden="false" customHeight="true" outlineLevel="0" collapsed="false">
      <c r="A410" s="40" t="s">
        <v>387</v>
      </c>
      <c r="B410" s="30" t="s">
        <v>388</v>
      </c>
      <c r="C410" s="30"/>
      <c r="D410" s="45" t="n">
        <f aca="false">D411</f>
        <v>634.8</v>
      </c>
      <c r="E410" s="45" t="n">
        <f aca="false">E411</f>
        <v>0</v>
      </c>
      <c r="F410" s="45" t="n">
        <f aca="false">F411</f>
        <v>634.8</v>
      </c>
      <c r="H410" s="94"/>
      <c r="I410" s="94"/>
      <c r="J410" s="94"/>
    </row>
    <row r="411" customFormat="false" ht="15.75" hidden="false" customHeight="true" outlineLevel="0" collapsed="false">
      <c r="A411" s="40" t="s">
        <v>140</v>
      </c>
      <c r="B411" s="30" t="s">
        <v>388</v>
      </c>
      <c r="C411" s="30" t="s">
        <v>119</v>
      </c>
      <c r="D411" s="45" t="n">
        <f aca="false">'2016 год Приложение  5'!E275</f>
        <v>634.8</v>
      </c>
      <c r="E411" s="45" t="n">
        <f aca="false">'2016 год Приложение  5'!F275</f>
        <v>0</v>
      </c>
      <c r="F411" s="45" t="n">
        <f aca="false">'2016 год Приложение  5'!G275</f>
        <v>634.8</v>
      </c>
      <c r="H411" s="94"/>
      <c r="I411" s="94"/>
      <c r="J411" s="94"/>
    </row>
    <row r="412" customFormat="false" ht="244.5" hidden="false" customHeight="true" outlineLevel="0" collapsed="false">
      <c r="A412" s="126" t="s">
        <v>389</v>
      </c>
      <c r="B412" s="127" t="s">
        <v>390</v>
      </c>
      <c r="C412" s="128"/>
      <c r="D412" s="129" t="n">
        <f aca="false">D413</f>
        <v>3</v>
      </c>
      <c r="E412" s="129" t="n">
        <f aca="false">E413</f>
        <v>0</v>
      </c>
      <c r="F412" s="129" t="n">
        <f aca="false">F413</f>
        <v>3</v>
      </c>
      <c r="H412" s="94"/>
      <c r="I412" s="94"/>
      <c r="J412" s="94"/>
    </row>
    <row r="413" customFormat="false" ht="31.5" hidden="false" customHeight="true" outlineLevel="0" collapsed="false">
      <c r="A413" s="118" t="s">
        <v>20</v>
      </c>
      <c r="B413" s="127" t="s">
        <v>390</v>
      </c>
      <c r="C413" s="128" t="n">
        <v>200</v>
      </c>
      <c r="D413" s="45" t="n">
        <f aca="false">'2016 год Приложение  5'!E439</f>
        <v>3</v>
      </c>
      <c r="E413" s="45" t="n">
        <f aca="false">'2016 год Приложение  5'!F439</f>
        <v>0</v>
      </c>
      <c r="F413" s="45" t="n">
        <f aca="false">'2016 год Приложение  5'!G439</f>
        <v>3</v>
      </c>
      <c r="H413" s="94"/>
      <c r="I413" s="94"/>
      <c r="J413" s="94"/>
    </row>
    <row r="414" customFormat="false" ht="189" hidden="false" customHeight="true" outlineLevel="0" collapsed="false">
      <c r="A414" s="130" t="s">
        <v>391</v>
      </c>
      <c r="B414" s="131" t="s">
        <v>392</v>
      </c>
      <c r="C414" s="132"/>
      <c r="D414" s="129" t="n">
        <f aca="false">D415</f>
        <v>3</v>
      </c>
      <c r="E414" s="129" t="n">
        <f aca="false">E415</f>
        <v>0</v>
      </c>
      <c r="F414" s="129" t="n">
        <f aca="false">F415</f>
        <v>3</v>
      </c>
      <c r="H414" s="94"/>
      <c r="I414" s="94"/>
      <c r="J414" s="94"/>
    </row>
    <row r="415" customFormat="false" ht="31.5" hidden="false" customHeight="true" outlineLevel="0" collapsed="false">
      <c r="A415" s="118" t="s">
        <v>20</v>
      </c>
      <c r="B415" s="131" t="s">
        <v>392</v>
      </c>
      <c r="C415" s="133" t="n">
        <v>200</v>
      </c>
      <c r="D415" s="45" t="n">
        <f aca="false">'2016 год Приложение  5'!E441</f>
        <v>3</v>
      </c>
      <c r="E415" s="45" t="n">
        <f aca="false">'2016 год Приложение  5'!F441</f>
        <v>0</v>
      </c>
      <c r="F415" s="45" t="n">
        <f aca="false">'2016 год Приложение  5'!G441</f>
        <v>3</v>
      </c>
      <c r="H415" s="94"/>
      <c r="I415" s="94"/>
      <c r="J415" s="94"/>
    </row>
    <row r="416" customFormat="false" ht="31.5" hidden="false" customHeight="true" outlineLevel="0" collapsed="false">
      <c r="A416" s="41" t="s">
        <v>393</v>
      </c>
      <c r="B416" s="131" t="s">
        <v>394</v>
      </c>
      <c r="C416" s="134"/>
      <c r="D416" s="129" t="n">
        <f aca="false">D417</f>
        <v>1650</v>
      </c>
      <c r="E416" s="129" t="n">
        <f aca="false">E417</f>
        <v>0</v>
      </c>
      <c r="F416" s="129" t="n">
        <f aca="false">F417</f>
        <v>1650</v>
      </c>
      <c r="H416" s="94"/>
      <c r="I416" s="94"/>
      <c r="J416" s="94"/>
    </row>
    <row r="417" customFormat="false" ht="15.75" hidden="false" customHeight="true" outlineLevel="0" collapsed="false">
      <c r="A417" s="40" t="s">
        <v>101</v>
      </c>
      <c r="B417" s="131" t="s">
        <v>394</v>
      </c>
      <c r="C417" s="30" t="s">
        <v>102</v>
      </c>
      <c r="D417" s="45" t="n">
        <f aca="false">'2016 год Приложение  5'!E443</f>
        <v>1650</v>
      </c>
      <c r="E417" s="45" t="n">
        <f aca="false">'2016 год Приложение  5'!F443</f>
        <v>0</v>
      </c>
      <c r="F417" s="45" t="n">
        <f aca="false">'2016 год Приложение  5'!G443</f>
        <v>1650</v>
      </c>
      <c r="H417" s="94"/>
      <c r="I417" s="94"/>
      <c r="J417" s="94"/>
    </row>
    <row r="418" customFormat="false" ht="105" hidden="false" customHeight="true" outlineLevel="0" collapsed="false">
      <c r="A418" s="135" t="s">
        <v>395</v>
      </c>
      <c r="B418" s="131" t="s">
        <v>396</v>
      </c>
      <c r="C418" s="136"/>
      <c r="D418" s="129" t="n">
        <f aca="false">D419</f>
        <v>148.6</v>
      </c>
      <c r="E418" s="129" t="n">
        <f aca="false">E419</f>
        <v>0</v>
      </c>
      <c r="F418" s="129" t="n">
        <f aca="false">F419</f>
        <v>148.6</v>
      </c>
      <c r="H418" s="94"/>
      <c r="I418" s="94"/>
      <c r="J418" s="94"/>
    </row>
    <row r="419" customFormat="false" ht="15.75" hidden="false" customHeight="true" outlineLevel="0" collapsed="false">
      <c r="A419" s="40" t="s">
        <v>101</v>
      </c>
      <c r="B419" s="131" t="s">
        <v>396</v>
      </c>
      <c r="C419" s="30" t="s">
        <v>102</v>
      </c>
      <c r="D419" s="45" t="n">
        <f aca="false">'2016 год Приложение  5'!E445</f>
        <v>148.6</v>
      </c>
      <c r="E419" s="45" t="n">
        <f aca="false">'2016 год Приложение  5'!F445</f>
        <v>0</v>
      </c>
      <c r="F419" s="45" t="n">
        <f aca="false">'2016 год Приложение  5'!G445</f>
        <v>148.6</v>
      </c>
      <c r="H419" s="94"/>
      <c r="I419" s="94"/>
      <c r="J419" s="94"/>
    </row>
    <row r="420" customFormat="false" ht="137.25" hidden="false" customHeight="true" outlineLevel="0" collapsed="false">
      <c r="A420" s="137" t="s">
        <v>397</v>
      </c>
      <c r="B420" s="131" t="s">
        <v>398</v>
      </c>
      <c r="C420" s="136"/>
      <c r="D420" s="129" t="n">
        <f aca="false">D421</f>
        <v>7</v>
      </c>
      <c r="E420" s="129" t="n">
        <f aca="false">E421</f>
        <v>0</v>
      </c>
      <c r="F420" s="129" t="n">
        <f aca="false">F421</f>
        <v>7</v>
      </c>
      <c r="H420" s="94"/>
      <c r="I420" s="94"/>
      <c r="J420" s="94"/>
    </row>
    <row r="421" customFormat="false" ht="31.5" hidden="false" customHeight="true" outlineLevel="0" collapsed="false">
      <c r="A421" s="40" t="s">
        <v>20</v>
      </c>
      <c r="B421" s="131" t="s">
        <v>398</v>
      </c>
      <c r="C421" s="30" t="s">
        <v>21</v>
      </c>
      <c r="D421" s="45" t="n">
        <f aca="false">'2016 год Приложение  5'!E447</f>
        <v>7</v>
      </c>
      <c r="E421" s="45" t="n">
        <f aca="false">'2016 год Приложение  5'!F447</f>
        <v>0</v>
      </c>
      <c r="F421" s="45" t="n">
        <f aca="false">'2016 год Приложение  5'!G447</f>
        <v>7</v>
      </c>
      <c r="H421" s="94"/>
      <c r="I421" s="94"/>
      <c r="J421" s="94"/>
    </row>
    <row r="422" customFormat="false" ht="47.25" hidden="false" customHeight="true" outlineLevel="0" collapsed="false">
      <c r="A422" s="41" t="s">
        <v>399</v>
      </c>
      <c r="B422" s="30" t="s">
        <v>400</v>
      </c>
      <c r="C422" s="30"/>
      <c r="D422" s="129" t="n">
        <f aca="false">D423</f>
        <v>4200</v>
      </c>
      <c r="E422" s="129" t="n">
        <f aca="false">E423</f>
        <v>0</v>
      </c>
      <c r="F422" s="129" t="n">
        <f aca="false">F423</f>
        <v>4200</v>
      </c>
      <c r="H422" s="94"/>
      <c r="I422" s="94"/>
      <c r="J422" s="94"/>
    </row>
    <row r="423" customFormat="false" ht="15.75" hidden="false" customHeight="true" outlineLevel="0" collapsed="false">
      <c r="A423" s="40" t="s">
        <v>101</v>
      </c>
      <c r="B423" s="30" t="s">
        <v>400</v>
      </c>
      <c r="C423" s="30" t="s">
        <v>102</v>
      </c>
      <c r="D423" s="45" t="n">
        <f aca="false">'2016 год Приложение  5'!E449</f>
        <v>4200</v>
      </c>
      <c r="E423" s="45" t="n">
        <f aca="false">'2016 год Приложение  5'!F449</f>
        <v>0</v>
      </c>
      <c r="F423" s="45" t="n">
        <f aca="false">'2016 год Приложение  5'!G449</f>
        <v>4200</v>
      </c>
      <c r="H423" s="94"/>
      <c r="I423" s="94"/>
      <c r="J423" s="94"/>
    </row>
    <row r="424" customFormat="false" ht="31.5" hidden="false" customHeight="true" outlineLevel="0" collapsed="false">
      <c r="A424" s="124" t="s">
        <v>401</v>
      </c>
      <c r="B424" s="30" t="s">
        <v>402</v>
      </c>
      <c r="C424" s="134"/>
      <c r="D424" s="129" t="n">
        <f aca="false">D425</f>
        <v>21516</v>
      </c>
      <c r="E424" s="129" t="n">
        <f aca="false">E425</f>
        <v>0</v>
      </c>
      <c r="F424" s="129" t="n">
        <f aca="false">F425</f>
        <v>21516</v>
      </c>
      <c r="H424" s="94"/>
      <c r="I424" s="94"/>
      <c r="J424" s="94"/>
    </row>
    <row r="425" customFormat="false" ht="15.75" hidden="false" customHeight="true" outlineLevel="0" collapsed="false">
      <c r="A425" s="40" t="s">
        <v>101</v>
      </c>
      <c r="B425" s="30" t="s">
        <v>402</v>
      </c>
      <c r="C425" s="30" t="s">
        <v>102</v>
      </c>
      <c r="D425" s="45" t="n">
        <f aca="false">'2016 год Приложение  5'!E451</f>
        <v>21516</v>
      </c>
      <c r="E425" s="45" t="n">
        <f aca="false">'2016 год Приложение  5'!F451</f>
        <v>0</v>
      </c>
      <c r="F425" s="45" t="n">
        <f aca="false">'2016 год Приложение  5'!G451</f>
        <v>21516</v>
      </c>
      <c r="H425" s="94"/>
      <c r="I425" s="94"/>
      <c r="J425" s="94"/>
    </row>
  </sheetData>
  <mergeCells count="11">
    <mergeCell ref="B1:F1"/>
    <mergeCell ref="B2:F2"/>
    <mergeCell ref="B4:F4"/>
    <mergeCell ref="B5:F5"/>
    <mergeCell ref="A7:F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275" activeCellId="0" sqref="D2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6.13"/>
    <col collapsed="false" customWidth="true" hidden="false" outlineLevel="0" max="3" min="3" style="1" width="6.99"/>
    <col collapsed="false" customWidth="true" hidden="false" outlineLevel="0" max="4" min="4" style="1" width="16.84"/>
    <col collapsed="false" customWidth="true" hidden="false" outlineLevel="0" max="5" min="5" style="1" width="14.56"/>
    <col collapsed="false" customWidth="true" hidden="false" outlineLevel="0" max="6" min="6" style="1" width="12.85"/>
    <col collapsed="false" customWidth="true" hidden="false" outlineLevel="0" max="7" min="7" style="1" width="11.13"/>
    <col collapsed="false" customWidth="true" hidden="false" outlineLevel="0" max="8" min="8" style="1" width="12.14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3" t="s">
        <v>403</v>
      </c>
      <c r="C1" s="3"/>
      <c r="D1" s="3"/>
      <c r="E1" s="3"/>
    </row>
    <row r="2" customFormat="false" ht="33.7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138"/>
      <c r="C3" s="138"/>
      <c r="D3" s="138"/>
      <c r="E3" s="138"/>
    </row>
    <row r="4" customFormat="false" ht="18.75" hidden="false" customHeight="true" outlineLevel="0" collapsed="false">
      <c r="A4" s="5"/>
      <c r="B4" s="3" t="s">
        <v>403</v>
      </c>
      <c r="C4" s="3"/>
      <c r="D4" s="3"/>
      <c r="E4" s="3"/>
    </row>
    <row r="5" customFormat="false" ht="28.5" hidden="false" customHeight="true" outlineLevel="0" collapsed="false">
      <c r="A5" s="5"/>
      <c r="B5" s="4" t="s">
        <v>2</v>
      </c>
      <c r="C5" s="4"/>
      <c r="D5" s="4"/>
      <c r="E5" s="4"/>
    </row>
    <row r="6" customFormat="false" ht="18.75" hidden="false" customHeight="false" outlineLevel="0" collapsed="false">
      <c r="A6" s="5"/>
      <c r="B6" s="6"/>
      <c r="C6" s="6"/>
      <c r="D6" s="6"/>
    </row>
    <row r="7" customFormat="false" ht="75" hidden="false" customHeight="true" outlineLevel="0" collapsed="false">
      <c r="A7" s="139" t="s">
        <v>404</v>
      </c>
      <c r="B7" s="139"/>
      <c r="C7" s="139"/>
      <c r="D7" s="139"/>
      <c r="E7" s="139"/>
    </row>
    <row r="8" customFormat="false" ht="15.75" hidden="false" customHeight="false" outlineLevel="0" collapsed="false">
      <c r="A8" s="9"/>
      <c r="B8" s="9"/>
      <c r="C8" s="9"/>
      <c r="D8" s="10"/>
    </row>
    <row r="9" customFormat="false" ht="22.5" hidden="false" customHeight="true" outlineLevel="0" collapsed="false">
      <c r="A9" s="11" t="s">
        <v>4</v>
      </c>
      <c r="B9" s="12" t="s">
        <v>5</v>
      </c>
      <c r="C9" s="12" t="s">
        <v>6</v>
      </c>
      <c r="D9" s="17" t="s">
        <v>405</v>
      </c>
      <c r="E9" s="17" t="s">
        <v>406</v>
      </c>
      <c r="G9" s="94"/>
      <c r="H9" s="94"/>
    </row>
    <row r="10" customFormat="false" ht="27.75" hidden="false" customHeight="true" outlineLevel="0" collapsed="false">
      <c r="A10" s="11"/>
      <c r="B10" s="12"/>
      <c r="C10" s="12"/>
      <c r="D10" s="140" t="s">
        <v>7</v>
      </c>
      <c r="E10" s="140" t="s">
        <v>7</v>
      </c>
    </row>
    <row r="11" customFormat="false" ht="12.75" hidden="false" customHeight="false" outlineLevel="0" collapsed="false">
      <c r="A11" s="14" t="s">
        <v>9</v>
      </c>
      <c r="B11" s="14" t="s">
        <v>10</v>
      </c>
      <c r="C11" s="14" t="s">
        <v>11</v>
      </c>
      <c r="D11" s="14" t="s">
        <v>12</v>
      </c>
      <c r="E11" s="14" t="n">
        <v>5</v>
      </c>
    </row>
    <row r="12" customFormat="false" ht="26.25" hidden="false" customHeight="true" outlineLevel="0" collapsed="false">
      <c r="A12" s="16" t="s">
        <v>13</v>
      </c>
      <c r="B12" s="17"/>
      <c r="C12" s="17"/>
      <c r="D12" s="18" t="n">
        <f aca="false">D13+D21+D27+D69+D109+D130+D143+D201+D216+D234</f>
        <v>1580948.4</v>
      </c>
      <c r="E12" s="18" t="n">
        <f aca="false">E13+E21+E27+E69+E109+E130+E143+E201+E216+E234</f>
        <v>1494132.9</v>
      </c>
      <c r="F12" s="1" t="n">
        <f aca="false">'2017-2018 годы ПРиложение 6'!E12='2017-2018 годы  Приложение 4'!D12</f>
        <v>1</v>
      </c>
      <c r="G12" s="1" t="n">
        <f aca="false">'2017-2018 годы ПРиложение 6'!F12='2017-2018 годы  Приложение 4'!E12</f>
        <v>1</v>
      </c>
      <c r="H12" s="94"/>
      <c r="I12" s="94"/>
      <c r="J12" s="94"/>
    </row>
    <row r="13" customFormat="false" ht="31.5" hidden="false" customHeight="false" outlineLevel="0" collapsed="false">
      <c r="A13" s="21" t="s">
        <v>14</v>
      </c>
      <c r="B13" s="22" t="s">
        <v>15</v>
      </c>
      <c r="C13" s="22"/>
      <c r="D13" s="23" t="n">
        <f aca="false">D14</f>
        <v>1987.7</v>
      </c>
      <c r="E13" s="23" t="n">
        <f aca="false">E14</f>
        <v>1987.7</v>
      </c>
      <c r="G13" s="93"/>
      <c r="H13" s="93"/>
      <c r="I13" s="93"/>
      <c r="J13" s="93"/>
    </row>
    <row r="14" customFormat="false" ht="47.25" hidden="false" customHeight="false" outlineLevel="0" collapsed="false">
      <c r="A14" s="24" t="s">
        <v>16</v>
      </c>
      <c r="B14" s="26" t="s">
        <v>17</v>
      </c>
      <c r="C14" s="26"/>
      <c r="D14" s="27" t="n">
        <f aca="false">D19+D17+D15</f>
        <v>1987.7</v>
      </c>
      <c r="E14" s="27" t="n">
        <f aca="false">E19+E17+E15</f>
        <v>1987.7</v>
      </c>
      <c r="F14" s="93"/>
      <c r="G14" s="93"/>
      <c r="H14" s="93"/>
      <c r="I14" s="93"/>
    </row>
    <row r="15" customFormat="false" ht="31.5" hidden="false" customHeight="false" outlineLevel="0" collapsed="false">
      <c r="A15" s="28" t="s">
        <v>18</v>
      </c>
      <c r="B15" s="29" t="s">
        <v>19</v>
      </c>
      <c r="C15" s="29"/>
      <c r="D15" s="42" t="n">
        <f aca="false">D16</f>
        <v>180</v>
      </c>
      <c r="E15" s="42" t="n">
        <f aca="false">E16</f>
        <v>180</v>
      </c>
    </row>
    <row r="16" customFormat="false" ht="31.5" hidden="false" customHeight="false" outlineLevel="0" collapsed="false">
      <c r="A16" s="34" t="s">
        <v>20</v>
      </c>
      <c r="B16" s="29" t="s">
        <v>19</v>
      </c>
      <c r="C16" s="30" t="s">
        <v>21</v>
      </c>
      <c r="D16" s="31" t="n">
        <f aca="false">'2017-2018 годы ПРиложение 6'!E27</f>
        <v>180</v>
      </c>
      <c r="E16" s="31" t="n">
        <f aca="false">'2017-2018 годы ПРиложение 6'!F27</f>
        <v>180</v>
      </c>
    </row>
    <row r="17" customFormat="false" ht="31.5" hidden="false" customHeight="false" outlineLevel="0" collapsed="false">
      <c r="A17" s="33" t="s">
        <v>407</v>
      </c>
      <c r="B17" s="29" t="s">
        <v>408</v>
      </c>
      <c r="C17" s="30"/>
      <c r="D17" s="31" t="n">
        <f aca="false">D18</f>
        <v>677.7</v>
      </c>
      <c r="E17" s="31" t="n">
        <f aca="false">E18</f>
        <v>677.7</v>
      </c>
    </row>
    <row r="18" customFormat="false" ht="31.5" hidden="false" customHeight="false" outlineLevel="0" collapsed="false">
      <c r="A18" s="44" t="s">
        <v>20</v>
      </c>
      <c r="B18" s="29" t="s">
        <v>408</v>
      </c>
      <c r="C18" s="30" t="s">
        <v>21</v>
      </c>
      <c r="D18" s="31" t="n">
        <f aca="false">'2017-2018 годы ПРиложение 6'!E29</f>
        <v>677.7</v>
      </c>
      <c r="E18" s="31" t="n">
        <f aca="false">'2017-2018 годы ПРиложение 6'!F29</f>
        <v>677.7</v>
      </c>
    </row>
    <row r="19" customFormat="false" ht="31.5" hidden="false" customHeight="false" outlineLevel="0" collapsed="false">
      <c r="A19" s="33" t="s">
        <v>22</v>
      </c>
      <c r="B19" s="29" t="s">
        <v>23</v>
      </c>
      <c r="C19" s="30"/>
      <c r="D19" s="31" t="n">
        <f aca="false">D20</f>
        <v>1130</v>
      </c>
      <c r="E19" s="31" t="n">
        <f aca="false">E20</f>
        <v>1130</v>
      </c>
    </row>
    <row r="20" customFormat="false" ht="15.75" hidden="false" customHeight="false" outlineLevel="0" collapsed="false">
      <c r="A20" s="44" t="s">
        <v>24</v>
      </c>
      <c r="B20" s="29" t="s">
        <v>23</v>
      </c>
      <c r="C20" s="30" t="s">
        <v>25</v>
      </c>
      <c r="D20" s="31" t="n">
        <f aca="false">'2017-2018 годы ПРиложение 6'!E31</f>
        <v>1130</v>
      </c>
      <c r="E20" s="31" t="n">
        <f aca="false">'2017-2018 годы ПРиложение 6'!F31</f>
        <v>1130</v>
      </c>
    </row>
    <row r="21" customFormat="false" ht="47.25" hidden="false" customHeight="false" outlineLevel="0" collapsed="false">
      <c r="A21" s="21" t="s">
        <v>33</v>
      </c>
      <c r="B21" s="22" t="s">
        <v>34</v>
      </c>
      <c r="C21" s="22"/>
      <c r="D21" s="23" t="n">
        <f aca="false">D22</f>
        <v>140</v>
      </c>
      <c r="E21" s="23" t="n">
        <f aca="false">E22</f>
        <v>140</v>
      </c>
      <c r="G21" s="93"/>
      <c r="H21" s="93"/>
      <c r="I21" s="93"/>
      <c r="J21" s="93"/>
    </row>
    <row r="22" customFormat="false" ht="47.25" hidden="false" customHeight="false" outlineLevel="0" collapsed="false">
      <c r="A22" s="24" t="s">
        <v>35</v>
      </c>
      <c r="B22" s="26" t="s">
        <v>36</v>
      </c>
      <c r="C22" s="26"/>
      <c r="D22" s="27" t="n">
        <f aca="false">+D23+D25</f>
        <v>140</v>
      </c>
      <c r="E22" s="27" t="n">
        <f aca="false">+E23+E25</f>
        <v>140</v>
      </c>
      <c r="F22" s="93"/>
      <c r="G22" s="93"/>
      <c r="H22" s="93"/>
      <c r="I22" s="93"/>
      <c r="J22" s="93"/>
    </row>
    <row r="23" customFormat="false" ht="15.75" hidden="false" customHeight="false" outlineLevel="0" collapsed="false">
      <c r="A23" s="28" t="s">
        <v>37</v>
      </c>
      <c r="B23" s="11" t="s">
        <v>38</v>
      </c>
      <c r="C23" s="29"/>
      <c r="D23" s="42" t="n">
        <f aca="false">D24</f>
        <v>120</v>
      </c>
      <c r="E23" s="42" t="n">
        <f aca="false">E24</f>
        <v>120</v>
      </c>
    </row>
    <row r="24" customFormat="false" ht="31.5" hidden="false" customHeight="false" outlineLevel="0" collapsed="false">
      <c r="A24" s="44" t="s">
        <v>20</v>
      </c>
      <c r="B24" s="11" t="s">
        <v>38</v>
      </c>
      <c r="C24" s="30" t="s">
        <v>21</v>
      </c>
      <c r="D24" s="31" t="n">
        <f aca="false">'2017-2018 годы ПРиложение 6'!E35</f>
        <v>120</v>
      </c>
      <c r="E24" s="31" t="n">
        <f aca="false">'2017-2018 годы ПРиложение 6'!F35</f>
        <v>120</v>
      </c>
    </row>
    <row r="25" customFormat="false" ht="78.75" hidden="false" customHeight="false" outlineLevel="0" collapsed="false">
      <c r="A25" s="28" t="s">
        <v>39</v>
      </c>
      <c r="B25" s="11" t="s">
        <v>40</v>
      </c>
      <c r="C25" s="29"/>
      <c r="D25" s="42" t="n">
        <f aca="false">D26</f>
        <v>20</v>
      </c>
      <c r="E25" s="42" t="n">
        <f aca="false">E26</f>
        <v>20</v>
      </c>
    </row>
    <row r="26" customFormat="false" ht="15.75" hidden="false" customHeight="false" outlineLevel="0" collapsed="false">
      <c r="A26" s="44" t="s">
        <v>24</v>
      </c>
      <c r="B26" s="11" t="s">
        <v>40</v>
      </c>
      <c r="C26" s="30" t="s">
        <v>25</v>
      </c>
      <c r="D26" s="31" t="n">
        <f aca="false">'2017-2018 годы ПРиложение 6'!E37</f>
        <v>20</v>
      </c>
      <c r="E26" s="31" t="n">
        <f aca="false">'2017-2018 годы ПРиложение 6'!F37</f>
        <v>20</v>
      </c>
    </row>
    <row r="27" customFormat="false" ht="63" hidden="false" customHeight="false" outlineLevel="0" collapsed="false">
      <c r="A27" s="141" t="s">
        <v>58</v>
      </c>
      <c r="B27" s="113" t="s">
        <v>59</v>
      </c>
      <c r="C27" s="113"/>
      <c r="D27" s="23" t="n">
        <f aca="false">D28+D41+D48+D66</f>
        <v>135772.5</v>
      </c>
      <c r="E27" s="23" t="n">
        <f aca="false">E28+E41+E48+E66</f>
        <v>58826.9</v>
      </c>
      <c r="G27" s="93"/>
      <c r="H27" s="93"/>
      <c r="I27" s="93"/>
      <c r="J27" s="93"/>
    </row>
    <row r="28" customFormat="false" ht="47.25" hidden="false" customHeight="false" outlineLevel="0" collapsed="false">
      <c r="A28" s="24" t="s">
        <v>60</v>
      </c>
      <c r="B28" s="26" t="s">
        <v>61</v>
      </c>
      <c r="C28" s="26"/>
      <c r="D28" s="27" t="n">
        <f aca="false">D29+D31+D33+D37+D39+D35</f>
        <v>32381.6</v>
      </c>
      <c r="E28" s="27" t="n">
        <f aca="false">E29+E31+E33+E37+E39+E35</f>
        <v>33089.5</v>
      </c>
      <c r="F28" s="93"/>
      <c r="G28" s="93"/>
      <c r="H28" s="93"/>
      <c r="I28" s="93"/>
      <c r="J28" s="93"/>
    </row>
    <row r="29" customFormat="false" ht="31.5" hidden="false" customHeight="false" outlineLevel="0" collapsed="false">
      <c r="A29" s="54" t="s">
        <v>62</v>
      </c>
      <c r="B29" s="29" t="s">
        <v>63</v>
      </c>
      <c r="C29" s="29"/>
      <c r="D29" s="31" t="n">
        <f aca="false">D30</f>
        <v>3723</v>
      </c>
      <c r="E29" s="31" t="n">
        <f aca="false">E30</f>
        <v>3723</v>
      </c>
    </row>
    <row r="30" customFormat="false" ht="31.5" hidden="false" customHeight="false" outlineLevel="0" collapsed="false">
      <c r="A30" s="44" t="s">
        <v>20</v>
      </c>
      <c r="B30" s="29" t="s">
        <v>63</v>
      </c>
      <c r="C30" s="30" t="s">
        <v>21</v>
      </c>
      <c r="D30" s="31" t="n">
        <f aca="false">'2017-2018 годы ПРиложение 6'!E41</f>
        <v>3723</v>
      </c>
      <c r="E30" s="31" t="n">
        <f aca="false">'2017-2018 годы ПРиложение 6'!F41</f>
        <v>3723</v>
      </c>
    </row>
    <row r="31" customFormat="false" ht="31.5" hidden="false" customHeight="false" outlineLevel="0" collapsed="false">
      <c r="A31" s="44" t="s">
        <v>64</v>
      </c>
      <c r="B31" s="38" t="s">
        <v>67</v>
      </c>
      <c r="C31" s="30"/>
      <c r="D31" s="31" t="n">
        <f aca="false">D32</f>
        <v>2000</v>
      </c>
      <c r="E31" s="31" t="n">
        <f aca="false">E32</f>
        <v>2000</v>
      </c>
    </row>
    <row r="32" customFormat="false" ht="15.75" hidden="false" customHeight="false" outlineLevel="0" collapsed="false">
      <c r="A32" s="44" t="s">
        <v>24</v>
      </c>
      <c r="B32" s="38" t="s">
        <v>67</v>
      </c>
      <c r="C32" s="38" t="s">
        <v>25</v>
      </c>
      <c r="D32" s="31" t="n">
        <f aca="false">'2017-2018 годы ПРиложение 6'!E43</f>
        <v>2000</v>
      </c>
      <c r="E32" s="31" t="n">
        <f aca="false">'2017-2018 годы ПРиложение 6'!F43</f>
        <v>2000</v>
      </c>
    </row>
    <row r="33" customFormat="false" ht="47.25" hidden="false" customHeight="false" outlineLevel="0" collapsed="false">
      <c r="A33" s="118" t="s">
        <v>70</v>
      </c>
      <c r="B33" s="29" t="s">
        <v>71</v>
      </c>
      <c r="C33" s="38"/>
      <c r="D33" s="31" t="n">
        <f aca="false">D34</f>
        <v>20180.6</v>
      </c>
      <c r="E33" s="31" t="n">
        <f aca="false">E34</f>
        <v>19941</v>
      </c>
    </row>
    <row r="34" customFormat="false" ht="31.5" hidden="false" customHeight="false" outlineLevel="0" collapsed="false">
      <c r="A34" s="118" t="s">
        <v>20</v>
      </c>
      <c r="B34" s="29" t="s">
        <v>71</v>
      </c>
      <c r="C34" s="38" t="s">
        <v>21</v>
      </c>
      <c r="D34" s="31" t="n">
        <f aca="false">'2017-2018 годы ПРиложение 6'!E45</f>
        <v>20180.6</v>
      </c>
      <c r="E34" s="31" t="n">
        <f aca="false">'2017-2018 годы ПРиложение 6'!F45</f>
        <v>19941</v>
      </c>
    </row>
    <row r="35" customFormat="false" ht="31.5" hidden="false" customHeight="false" outlineLevel="0" collapsed="false">
      <c r="A35" s="118" t="s">
        <v>72</v>
      </c>
      <c r="B35" s="29" t="s">
        <v>73</v>
      </c>
      <c r="C35" s="38"/>
      <c r="D35" s="31" t="n">
        <f aca="false">D36</f>
        <v>500</v>
      </c>
      <c r="E35" s="31" t="n">
        <f aca="false">E36</f>
        <v>500</v>
      </c>
    </row>
    <row r="36" customFormat="false" ht="31.5" hidden="false" customHeight="false" outlineLevel="0" collapsed="false">
      <c r="A36" s="118" t="s">
        <v>20</v>
      </c>
      <c r="B36" s="29" t="s">
        <v>73</v>
      </c>
      <c r="C36" s="38" t="s">
        <v>21</v>
      </c>
      <c r="D36" s="31" t="n">
        <f aca="false">'2017-2018 годы ПРиложение 6'!E212</f>
        <v>500</v>
      </c>
      <c r="E36" s="31" t="n">
        <f aca="false">'2017-2018 годы ПРиложение 6'!F212</f>
        <v>500</v>
      </c>
    </row>
    <row r="37" customFormat="false" ht="78.75" hidden="false" customHeight="false" outlineLevel="0" collapsed="false">
      <c r="A37" s="33" t="s">
        <v>74</v>
      </c>
      <c r="B37" s="30" t="s">
        <v>75</v>
      </c>
      <c r="C37" s="48"/>
      <c r="D37" s="31" t="n">
        <f aca="false">D38</f>
        <v>478</v>
      </c>
      <c r="E37" s="31" t="n">
        <f aca="false">E38</f>
        <v>425.5</v>
      </c>
    </row>
    <row r="38" customFormat="false" ht="31.5" hidden="false" customHeight="false" outlineLevel="0" collapsed="false">
      <c r="A38" s="44" t="s">
        <v>20</v>
      </c>
      <c r="B38" s="30" t="s">
        <v>75</v>
      </c>
      <c r="C38" s="38" t="s">
        <v>21</v>
      </c>
      <c r="D38" s="31" t="n">
        <f aca="false">'2017-2018 годы ПРиложение 6'!E47</f>
        <v>478</v>
      </c>
      <c r="E38" s="31" t="n">
        <f aca="false">'2017-2018 годы ПРиложение 6'!F47</f>
        <v>425.5</v>
      </c>
    </row>
    <row r="39" customFormat="false" ht="78.75" hidden="false" customHeight="false" outlineLevel="0" collapsed="false">
      <c r="A39" s="37" t="s">
        <v>76</v>
      </c>
      <c r="B39" s="30" t="s">
        <v>77</v>
      </c>
      <c r="C39" s="48"/>
      <c r="D39" s="31" t="n">
        <f aca="false">D40</f>
        <v>5500</v>
      </c>
      <c r="E39" s="31" t="n">
        <f aca="false">E40</f>
        <v>6500</v>
      </c>
    </row>
    <row r="40" customFormat="false" ht="15.75" hidden="false" customHeight="false" outlineLevel="0" collapsed="false">
      <c r="A40" s="44" t="s">
        <v>24</v>
      </c>
      <c r="B40" s="30" t="s">
        <v>77</v>
      </c>
      <c r="C40" s="38" t="s">
        <v>25</v>
      </c>
      <c r="D40" s="31" t="n">
        <f aca="false">'2017-2018 годы ПРиложение 6'!E49</f>
        <v>5500</v>
      </c>
      <c r="E40" s="31" t="n">
        <f aca="false">'2017-2018 годы ПРиложение 6'!F49</f>
        <v>6500</v>
      </c>
    </row>
    <row r="41" customFormat="false" ht="63" hidden="false" customHeight="false" outlineLevel="0" collapsed="false">
      <c r="A41" s="24" t="s">
        <v>78</v>
      </c>
      <c r="B41" s="26" t="s">
        <v>79</v>
      </c>
      <c r="C41" s="26"/>
      <c r="D41" s="27" t="n">
        <f aca="false">D46+D44+D42</f>
        <v>77893.1</v>
      </c>
      <c r="E41" s="27" t="n">
        <f aca="false">E46+E44</f>
        <v>0</v>
      </c>
      <c r="F41" s="93"/>
      <c r="G41" s="93"/>
      <c r="H41" s="93"/>
      <c r="I41" s="93"/>
      <c r="J41" s="93"/>
    </row>
    <row r="42" customFormat="false" ht="94.5" hidden="false" customHeight="false" outlineLevel="0" collapsed="false">
      <c r="A42" s="33" t="s">
        <v>87</v>
      </c>
      <c r="B42" s="30" t="s">
        <v>86</v>
      </c>
      <c r="C42" s="38"/>
      <c r="D42" s="39" t="n">
        <f aca="false">'2017-2018 годы ПРиложение 6'!E51</f>
        <v>39397.1</v>
      </c>
      <c r="E42" s="39" t="n">
        <f aca="false">'2017-2018 годы ПРиложение 6'!F51</f>
        <v>0</v>
      </c>
      <c r="F42" s="93"/>
      <c r="G42" s="93"/>
      <c r="H42" s="93"/>
      <c r="I42" s="93"/>
      <c r="J42" s="93"/>
    </row>
    <row r="43" customFormat="false" ht="47.25" hidden="false" customHeight="false" outlineLevel="0" collapsed="false">
      <c r="A43" s="33" t="s">
        <v>82</v>
      </c>
      <c r="B43" s="30" t="s">
        <v>86</v>
      </c>
      <c r="C43" s="38" t="s">
        <v>50</v>
      </c>
      <c r="D43" s="39" t="n">
        <f aca="false">'2017-2018 годы ПРиложение 6'!E52</f>
        <v>39397.1</v>
      </c>
      <c r="E43" s="39" t="n">
        <f aca="false">'2017-2018 годы ПРиложение 6'!F52</f>
        <v>0</v>
      </c>
      <c r="F43" s="93"/>
      <c r="G43" s="93"/>
      <c r="H43" s="93"/>
      <c r="I43" s="93"/>
      <c r="J43" s="93"/>
    </row>
    <row r="44" customFormat="false" ht="94.5" hidden="false" customHeight="false" outlineLevel="0" collapsed="false">
      <c r="A44" s="33" t="s">
        <v>87</v>
      </c>
      <c r="B44" s="30" t="s">
        <v>88</v>
      </c>
      <c r="C44" s="30"/>
      <c r="D44" s="39" t="n">
        <f aca="false">D45</f>
        <v>32396.3</v>
      </c>
      <c r="E44" s="39" t="n">
        <f aca="false">E45</f>
        <v>0</v>
      </c>
      <c r="F44" s="93"/>
      <c r="G44" s="93"/>
      <c r="H44" s="93"/>
      <c r="I44" s="93"/>
      <c r="J44" s="93"/>
    </row>
    <row r="45" customFormat="false" ht="47.25" hidden="false" customHeight="false" outlineLevel="0" collapsed="false">
      <c r="A45" s="33" t="s">
        <v>82</v>
      </c>
      <c r="B45" s="30" t="s">
        <v>88</v>
      </c>
      <c r="C45" s="30" t="s">
        <v>50</v>
      </c>
      <c r="D45" s="39" t="n">
        <f aca="false">'2017-2018 годы ПРиложение 6'!E54</f>
        <v>32396.3</v>
      </c>
      <c r="E45" s="39" t="n">
        <f aca="false">'2017-2018 годы ПРиложение 6'!F54</f>
        <v>0</v>
      </c>
      <c r="F45" s="93"/>
      <c r="G45" s="93"/>
      <c r="H45" s="93"/>
      <c r="I45" s="93"/>
      <c r="J45" s="93"/>
    </row>
    <row r="46" customFormat="false" ht="94.5" hidden="false" customHeight="false" outlineLevel="0" collapsed="false">
      <c r="A46" s="51" t="s">
        <v>89</v>
      </c>
      <c r="B46" s="30" t="s">
        <v>90</v>
      </c>
      <c r="C46" s="30"/>
      <c r="D46" s="31" t="n">
        <f aca="false">D47</f>
        <v>6099.7</v>
      </c>
      <c r="E46" s="31" t="n">
        <f aca="false">E47</f>
        <v>0</v>
      </c>
    </row>
    <row r="47" customFormat="false" ht="47.25" hidden="false" customHeight="false" outlineLevel="0" collapsed="false">
      <c r="A47" s="41" t="s">
        <v>82</v>
      </c>
      <c r="B47" s="30" t="s">
        <v>90</v>
      </c>
      <c r="C47" s="30" t="s">
        <v>50</v>
      </c>
      <c r="D47" s="31" t="n">
        <f aca="false">'2017-2018 годы ПРиложение 6'!E56</f>
        <v>6099.7</v>
      </c>
      <c r="E47" s="31" t="n">
        <f aca="false">'2017-2018 годы ПРиложение 6'!F56</f>
        <v>0</v>
      </c>
    </row>
    <row r="48" customFormat="false" ht="31.5" hidden="false" customHeight="false" outlineLevel="0" collapsed="false">
      <c r="A48" s="24" t="s">
        <v>91</v>
      </c>
      <c r="B48" s="26" t="s">
        <v>92</v>
      </c>
      <c r="C48" s="26"/>
      <c r="D48" s="27" t="n">
        <f aca="false">D49+D51+D53+D57+D59+D62+D64+D55</f>
        <v>25347.8</v>
      </c>
      <c r="E48" s="27" t="n">
        <f aca="false">E49+E51+E53+E57+E59+E62+E64+E55</f>
        <v>25587.4</v>
      </c>
      <c r="F48" s="93"/>
      <c r="G48" s="93"/>
      <c r="H48" s="93"/>
      <c r="I48" s="93"/>
      <c r="J48" s="93"/>
    </row>
    <row r="49" customFormat="false" ht="47.25" hidden="false" customHeight="false" outlineLevel="0" collapsed="false">
      <c r="A49" s="54" t="s">
        <v>93</v>
      </c>
      <c r="B49" s="59" t="s">
        <v>94</v>
      </c>
      <c r="C49" s="48"/>
      <c r="D49" s="31" t="n">
        <f aca="false">D50</f>
        <v>982.1</v>
      </c>
      <c r="E49" s="31" t="n">
        <f aca="false">E50</f>
        <v>982.1</v>
      </c>
      <c r="F49" s="93"/>
      <c r="G49" s="93"/>
      <c r="H49" s="93"/>
      <c r="I49" s="93"/>
      <c r="J49" s="93"/>
    </row>
    <row r="50" customFormat="false" ht="31.5" hidden="false" customHeight="false" outlineLevel="0" collapsed="false">
      <c r="A50" s="44" t="s">
        <v>20</v>
      </c>
      <c r="B50" s="59" t="s">
        <v>94</v>
      </c>
      <c r="C50" s="38" t="s">
        <v>21</v>
      </c>
      <c r="D50" s="31" t="n">
        <f aca="false">'2017-2018 годы ПРиложение 6'!E59</f>
        <v>982.1</v>
      </c>
      <c r="E50" s="31" t="n">
        <f aca="false">'2017-2018 годы ПРиложение 6'!F59</f>
        <v>982.1</v>
      </c>
      <c r="F50" s="93"/>
      <c r="G50" s="93"/>
      <c r="H50" s="93"/>
      <c r="I50" s="93"/>
      <c r="J50" s="93"/>
    </row>
    <row r="51" customFormat="false" ht="47.25" hidden="false" customHeight="false" outlineLevel="0" collapsed="false">
      <c r="A51" s="54" t="s">
        <v>93</v>
      </c>
      <c r="B51" s="29" t="s">
        <v>96</v>
      </c>
      <c r="C51" s="59"/>
      <c r="D51" s="60" t="n">
        <f aca="false">D52</f>
        <v>520.9</v>
      </c>
      <c r="E51" s="60" t="n">
        <f aca="false">E52</f>
        <v>520.9</v>
      </c>
    </row>
    <row r="52" customFormat="false" ht="31.5" hidden="false" customHeight="false" outlineLevel="0" collapsed="false">
      <c r="A52" s="44" t="s">
        <v>20</v>
      </c>
      <c r="B52" s="29" t="s">
        <v>96</v>
      </c>
      <c r="C52" s="38" t="s">
        <v>21</v>
      </c>
      <c r="D52" s="31" t="n">
        <f aca="false">'2017-2018 годы ПРиложение 6'!E61</f>
        <v>520.9</v>
      </c>
      <c r="E52" s="31" t="n">
        <f aca="false">'2017-2018 годы ПРиложение 6'!F61</f>
        <v>520.9</v>
      </c>
    </row>
    <row r="53" customFormat="false" ht="47.25" hidden="false" customHeight="false" outlineLevel="0" collapsed="false">
      <c r="A53" s="33" t="s">
        <v>93</v>
      </c>
      <c r="B53" s="38" t="s">
        <v>95</v>
      </c>
      <c r="C53" s="48"/>
      <c r="D53" s="142" t="n">
        <f aca="false">D54</f>
        <v>2582.2</v>
      </c>
      <c r="E53" s="142" t="n">
        <f aca="false">E54</f>
        <v>2582.2</v>
      </c>
    </row>
    <row r="54" customFormat="false" ht="31.5" hidden="false" customHeight="false" outlineLevel="0" collapsed="false">
      <c r="A54" s="118" t="s">
        <v>20</v>
      </c>
      <c r="B54" s="38" t="s">
        <v>95</v>
      </c>
      <c r="C54" s="38" t="s">
        <v>21</v>
      </c>
      <c r="D54" s="31" t="n">
        <f aca="false">'2017-2018 годы ПРиложение 6'!E63</f>
        <v>2582.2</v>
      </c>
      <c r="E54" s="31" t="n">
        <f aca="false">'2017-2018 годы ПРиложение 6'!F63</f>
        <v>2582.2</v>
      </c>
    </row>
    <row r="55" customFormat="false" ht="31.5" hidden="false" customHeight="false" outlineLevel="0" collapsed="false">
      <c r="A55" s="33" t="s">
        <v>97</v>
      </c>
      <c r="B55" s="38" t="s">
        <v>98</v>
      </c>
      <c r="C55" s="38"/>
      <c r="D55" s="31" t="n">
        <f aca="false">D56</f>
        <v>130.9</v>
      </c>
      <c r="E55" s="31" t="n">
        <f aca="false">E56</f>
        <v>130.9</v>
      </c>
    </row>
    <row r="56" customFormat="false" ht="31.5" hidden="false" customHeight="false" outlineLevel="0" collapsed="false">
      <c r="A56" s="32" t="s">
        <v>20</v>
      </c>
      <c r="B56" s="38" t="s">
        <v>98</v>
      </c>
      <c r="C56" s="38" t="s">
        <v>21</v>
      </c>
      <c r="D56" s="31" t="n">
        <f aca="false">'2017-2018 годы ПРиложение 6'!E65</f>
        <v>130.9</v>
      </c>
      <c r="E56" s="31" t="n">
        <f aca="false">'2017-2018 годы ПРиложение 6'!F65</f>
        <v>130.9</v>
      </c>
    </row>
    <row r="57" customFormat="false" ht="31.5" hidden="false" customHeight="false" outlineLevel="0" collapsed="false">
      <c r="A57" s="33" t="s">
        <v>97</v>
      </c>
      <c r="B57" s="11" t="s">
        <v>99</v>
      </c>
      <c r="C57" s="48"/>
      <c r="D57" s="31" t="n">
        <f aca="false">D58</f>
        <v>295.9</v>
      </c>
      <c r="E57" s="31" t="n">
        <f aca="false">E58</f>
        <v>295.9</v>
      </c>
    </row>
    <row r="58" customFormat="false" ht="31.5" hidden="false" customHeight="false" outlineLevel="0" collapsed="false">
      <c r="A58" s="44" t="s">
        <v>20</v>
      </c>
      <c r="B58" s="11" t="s">
        <v>99</v>
      </c>
      <c r="C58" s="38" t="s">
        <v>21</v>
      </c>
      <c r="D58" s="31" t="n">
        <f aca="false">'2017-2018 годы ПРиложение 6'!E67</f>
        <v>295.9</v>
      </c>
      <c r="E58" s="31" t="n">
        <f aca="false">'2017-2018 годы ПРиложение 6'!F67</f>
        <v>295.9</v>
      </c>
    </row>
    <row r="59" customFormat="false" ht="31.5" hidden="false" customHeight="false" outlineLevel="0" collapsed="false">
      <c r="A59" s="28" t="s">
        <v>97</v>
      </c>
      <c r="B59" s="38" t="s">
        <v>100</v>
      </c>
      <c r="C59" s="11"/>
      <c r="D59" s="143" t="n">
        <f aca="false">D60+D61</f>
        <v>14819.8</v>
      </c>
      <c r="E59" s="143" t="n">
        <f aca="false">E60+E61</f>
        <v>14819.8</v>
      </c>
    </row>
    <row r="60" customFormat="false" ht="31.5" hidden="false" customHeight="false" outlineLevel="0" collapsed="false">
      <c r="A60" s="44" t="s">
        <v>20</v>
      </c>
      <c r="B60" s="38" t="s">
        <v>100</v>
      </c>
      <c r="C60" s="38" t="s">
        <v>21</v>
      </c>
      <c r="D60" s="31" t="n">
        <f aca="false">'2017-2018 годы ПРиложение 6'!E69</f>
        <v>12955.3</v>
      </c>
      <c r="E60" s="31" t="n">
        <f aca="false">'2017-2018 годы ПРиложение 6'!F69</f>
        <v>12955.3</v>
      </c>
    </row>
    <row r="61" customFormat="false" ht="15.75" hidden="false" customHeight="false" outlineLevel="0" collapsed="false">
      <c r="A61" s="40" t="s">
        <v>101</v>
      </c>
      <c r="B61" s="38" t="s">
        <v>100</v>
      </c>
      <c r="C61" s="38" t="s">
        <v>102</v>
      </c>
      <c r="D61" s="31" t="n">
        <f aca="false">'2017-2018 годы ПРиложение 6'!E70</f>
        <v>1864.5</v>
      </c>
      <c r="E61" s="31" t="n">
        <f aca="false">'2017-2018 годы ПРиложение 6'!F70</f>
        <v>1864.5</v>
      </c>
    </row>
    <row r="62" customFormat="false" ht="31.5" hidden="false" customHeight="false" outlineLevel="0" collapsed="false">
      <c r="A62" s="33" t="s">
        <v>105</v>
      </c>
      <c r="B62" s="59" t="s">
        <v>106</v>
      </c>
      <c r="C62" s="48"/>
      <c r="D62" s="31" t="n">
        <f aca="false">D63</f>
        <v>5686</v>
      </c>
      <c r="E62" s="31" t="n">
        <f aca="false">E63</f>
        <v>5925.6</v>
      </c>
    </row>
    <row r="63" customFormat="false" ht="31.5" hidden="false" customHeight="false" outlineLevel="0" collapsed="false">
      <c r="A63" s="44" t="s">
        <v>20</v>
      </c>
      <c r="B63" s="59" t="s">
        <v>106</v>
      </c>
      <c r="C63" s="38" t="s">
        <v>21</v>
      </c>
      <c r="D63" s="31" t="n">
        <f aca="false">'2017-2018 годы ПРиложение 6'!E72</f>
        <v>5686</v>
      </c>
      <c r="E63" s="31" t="n">
        <f aca="false">'2017-2018 годы ПРиложение 6'!F72</f>
        <v>5925.6</v>
      </c>
    </row>
    <row r="64" customFormat="false" ht="94.5" hidden="false" customHeight="false" outlineLevel="0" collapsed="false">
      <c r="A64" s="33" t="s">
        <v>109</v>
      </c>
      <c r="B64" s="59" t="s">
        <v>111</v>
      </c>
      <c r="C64" s="48"/>
      <c r="D64" s="31" t="n">
        <f aca="false">D65</f>
        <v>330</v>
      </c>
      <c r="E64" s="31" t="n">
        <f aca="false">E65</f>
        <v>330</v>
      </c>
    </row>
    <row r="65" customFormat="false" ht="15.75" hidden="false" customHeight="false" outlineLevel="0" collapsed="false">
      <c r="A65" s="44" t="s">
        <v>24</v>
      </c>
      <c r="B65" s="59" t="s">
        <v>111</v>
      </c>
      <c r="C65" s="38" t="s">
        <v>25</v>
      </c>
      <c r="D65" s="31" t="n">
        <f aca="false">'2017-2018 годы ПРиложение 6'!E74</f>
        <v>330</v>
      </c>
      <c r="E65" s="31" t="n">
        <f aca="false">'2017-2018 годы ПРиложение 6'!F74</f>
        <v>330</v>
      </c>
    </row>
    <row r="66" customFormat="false" ht="50.25" hidden="false" customHeight="true" outlineLevel="0" collapsed="false">
      <c r="A66" s="36" t="s">
        <v>112</v>
      </c>
      <c r="B66" s="26" t="s">
        <v>113</v>
      </c>
      <c r="C66" s="26"/>
      <c r="D66" s="27" t="n">
        <f aca="false">D67</f>
        <v>150</v>
      </c>
      <c r="E66" s="27" t="n">
        <f aca="false">E67</f>
        <v>150</v>
      </c>
      <c r="G66" s="93"/>
      <c r="H66" s="93"/>
      <c r="I66" s="93"/>
      <c r="J66" s="93"/>
    </row>
    <row r="67" customFormat="false" ht="31.5" hidden="false" customHeight="false" outlineLevel="0" collapsed="false">
      <c r="A67" s="33" t="s">
        <v>120</v>
      </c>
      <c r="B67" s="59" t="s">
        <v>121</v>
      </c>
      <c r="C67" s="38"/>
      <c r="D67" s="31" t="n">
        <f aca="false">D68</f>
        <v>150</v>
      </c>
      <c r="E67" s="31" t="n">
        <f aca="false">E68</f>
        <v>150</v>
      </c>
    </row>
    <row r="68" customFormat="false" ht="31.5" hidden="false" customHeight="false" outlineLevel="0" collapsed="false">
      <c r="A68" s="34" t="s">
        <v>20</v>
      </c>
      <c r="B68" s="59" t="s">
        <v>121</v>
      </c>
      <c r="C68" s="38" t="s">
        <v>21</v>
      </c>
      <c r="D68" s="31" t="n">
        <f aca="false">'2017-2018 годы ПРиложение 6'!E77</f>
        <v>150</v>
      </c>
      <c r="E68" s="31" t="n">
        <f aca="false">'2017-2018 годы ПРиложение 6'!F77</f>
        <v>150</v>
      </c>
    </row>
    <row r="69" customFormat="false" ht="31.5" hidden="false" customHeight="false" outlineLevel="0" collapsed="false">
      <c r="A69" s="21" t="s">
        <v>409</v>
      </c>
      <c r="B69" s="22" t="s">
        <v>123</v>
      </c>
      <c r="C69" s="22"/>
      <c r="D69" s="23" t="n">
        <f aca="false">D70+D80+D89+D100</f>
        <v>993253.1</v>
      </c>
      <c r="E69" s="23" t="n">
        <f aca="false">E70+E80+E89+E100</f>
        <v>992771.8</v>
      </c>
      <c r="F69" s="93"/>
      <c r="G69" s="93"/>
      <c r="H69" s="93"/>
      <c r="I69" s="93"/>
      <c r="J69" s="93"/>
    </row>
    <row r="70" customFormat="false" ht="47.25" hidden="false" customHeight="false" outlineLevel="0" collapsed="false">
      <c r="A70" s="36" t="s">
        <v>124</v>
      </c>
      <c r="B70" s="26" t="s">
        <v>125</v>
      </c>
      <c r="C70" s="26"/>
      <c r="D70" s="27" t="n">
        <f aca="false">D71+D73+D75+D78</f>
        <v>396391.2</v>
      </c>
      <c r="E70" s="27" t="n">
        <f aca="false">E71+E73+E75+E78</f>
        <v>396313.3</v>
      </c>
      <c r="G70" s="93"/>
      <c r="H70" s="93"/>
      <c r="I70" s="93"/>
      <c r="J70" s="93"/>
    </row>
    <row r="71" customFormat="false" ht="31.5" hidden="false" customHeight="false" outlineLevel="0" collapsed="false">
      <c r="A71" s="28" t="s">
        <v>126</v>
      </c>
      <c r="B71" s="29" t="s">
        <v>127</v>
      </c>
      <c r="C71" s="29"/>
      <c r="D71" s="53" t="n">
        <f aca="false">D72</f>
        <v>75217.6</v>
      </c>
      <c r="E71" s="53" t="n">
        <f aca="false">E72</f>
        <v>75595.6</v>
      </c>
    </row>
    <row r="72" customFormat="false" ht="47.25" hidden="false" customHeight="false" outlineLevel="0" collapsed="false">
      <c r="A72" s="54" t="s">
        <v>128</v>
      </c>
      <c r="B72" s="55" t="s">
        <v>127</v>
      </c>
      <c r="C72" s="55" t="s">
        <v>129</v>
      </c>
      <c r="D72" s="96" t="n">
        <f aca="false">'2017-2018 годы ПРиложение 6'!E230</f>
        <v>75217.6</v>
      </c>
      <c r="E72" s="96" t="n">
        <f aca="false">'2017-2018 годы ПРиложение 6'!F230</f>
        <v>75595.6</v>
      </c>
    </row>
    <row r="73" customFormat="false" ht="63" hidden="false" customHeight="false" outlineLevel="0" collapsed="false">
      <c r="A73" s="54" t="s">
        <v>130</v>
      </c>
      <c r="B73" s="55" t="s">
        <v>131</v>
      </c>
      <c r="C73" s="55"/>
      <c r="D73" s="96" t="n">
        <f aca="false">D74</f>
        <v>294435.5</v>
      </c>
      <c r="E73" s="96" t="n">
        <f aca="false">E74</f>
        <v>292845.1</v>
      </c>
    </row>
    <row r="74" customFormat="false" ht="47.25" hidden="false" customHeight="false" outlineLevel="0" collapsed="false">
      <c r="A74" s="54" t="s">
        <v>128</v>
      </c>
      <c r="B74" s="55" t="s">
        <v>131</v>
      </c>
      <c r="C74" s="55" t="s">
        <v>129</v>
      </c>
      <c r="D74" s="96" t="n">
        <f aca="false">'2017-2018 годы ПРиложение 6'!E232</f>
        <v>294435.5</v>
      </c>
      <c r="E74" s="96" t="n">
        <f aca="false">'2017-2018 годы ПРиложение 6'!F232</f>
        <v>292845.1</v>
      </c>
    </row>
    <row r="75" customFormat="false" ht="122.25" hidden="false" customHeight="true" outlineLevel="0" collapsed="false">
      <c r="A75" s="54" t="s">
        <v>138</v>
      </c>
      <c r="B75" s="55" t="s">
        <v>139</v>
      </c>
      <c r="C75" s="55"/>
      <c r="D75" s="96" t="n">
        <f aca="false">D77+D76</f>
        <v>24598.1</v>
      </c>
      <c r="E75" s="96" t="n">
        <f aca="false">E77+E76</f>
        <v>25646.6</v>
      </c>
    </row>
    <row r="76" customFormat="false" ht="43.5" hidden="false" customHeight="true" outlineLevel="0" collapsed="false">
      <c r="A76" s="54" t="s">
        <v>140</v>
      </c>
      <c r="B76" s="55" t="s">
        <v>139</v>
      </c>
      <c r="C76" s="55" t="s">
        <v>119</v>
      </c>
      <c r="D76" s="96" t="n">
        <f aca="false">'2017-2018 годы ПРиложение 6'!E234</f>
        <v>837</v>
      </c>
      <c r="E76" s="96" t="n">
        <f aca="false">'2017-2018 годы ПРиложение 6'!F234</f>
        <v>872.7</v>
      </c>
    </row>
    <row r="77" customFormat="false" ht="60" hidden="false" customHeight="true" outlineLevel="0" collapsed="false">
      <c r="A77" s="54" t="s">
        <v>128</v>
      </c>
      <c r="B77" s="55" t="s">
        <v>139</v>
      </c>
      <c r="C77" s="55" t="s">
        <v>129</v>
      </c>
      <c r="D77" s="96" t="n">
        <f aca="false">'2017-2018 годы ПРиложение 6'!E235</f>
        <v>23761.1</v>
      </c>
      <c r="E77" s="96" t="n">
        <f aca="false">'2017-2018 годы ПРиложение 6'!F235</f>
        <v>24773.9</v>
      </c>
      <c r="F77" s="93"/>
      <c r="G77" s="93"/>
      <c r="H77" s="93"/>
      <c r="I77" s="93"/>
    </row>
    <row r="78" customFormat="false" ht="126" hidden="false" customHeight="false" outlineLevel="0" collapsed="false">
      <c r="A78" s="44" t="s">
        <v>141</v>
      </c>
      <c r="B78" s="30" t="s">
        <v>142</v>
      </c>
      <c r="C78" s="30"/>
      <c r="D78" s="60" t="n">
        <f aca="false">D79</f>
        <v>2140</v>
      </c>
      <c r="E78" s="60" t="n">
        <f aca="false">E79</f>
        <v>2226</v>
      </c>
    </row>
    <row r="79" customFormat="false" ht="31.5" hidden="false" customHeight="false" outlineLevel="0" collapsed="false">
      <c r="A79" s="33" t="s">
        <v>140</v>
      </c>
      <c r="B79" s="30" t="s">
        <v>142</v>
      </c>
      <c r="C79" s="30" t="s">
        <v>119</v>
      </c>
      <c r="D79" s="96" t="n">
        <f aca="false">'2017-2018 годы ПРиложение 6'!E237</f>
        <v>2140</v>
      </c>
      <c r="E79" s="96" t="n">
        <f aca="false">'2017-2018 годы ПРиложение 6'!F237</f>
        <v>2226</v>
      </c>
    </row>
    <row r="80" customFormat="false" ht="47.25" hidden="false" customHeight="false" outlineLevel="0" collapsed="false">
      <c r="A80" s="36" t="s">
        <v>145</v>
      </c>
      <c r="B80" s="26" t="s">
        <v>146</v>
      </c>
      <c r="C80" s="26"/>
      <c r="D80" s="27" t="n">
        <f aca="false">D81+D83+D85+D87</f>
        <v>510385.3</v>
      </c>
      <c r="E80" s="27" t="n">
        <f aca="false">E81+E83+E85+E87</f>
        <v>509770.1</v>
      </c>
      <c r="G80" s="93"/>
      <c r="H80" s="93"/>
      <c r="I80" s="93"/>
      <c r="J80" s="93"/>
    </row>
    <row r="81" customFormat="false" ht="31.5" hidden="false" customHeight="false" outlineLevel="0" collapsed="false">
      <c r="A81" s="28" t="s">
        <v>126</v>
      </c>
      <c r="B81" s="29" t="s">
        <v>147</v>
      </c>
      <c r="C81" s="29"/>
      <c r="D81" s="53" t="n">
        <f aca="false">D82</f>
        <v>103506.6</v>
      </c>
      <c r="E81" s="53" t="n">
        <f aca="false">E82</f>
        <v>103241.5</v>
      </c>
    </row>
    <row r="82" customFormat="false" ht="47.25" hidden="false" customHeight="false" outlineLevel="0" collapsed="false">
      <c r="A82" s="54" t="s">
        <v>128</v>
      </c>
      <c r="B82" s="55" t="s">
        <v>147</v>
      </c>
      <c r="C82" s="55" t="s">
        <v>129</v>
      </c>
      <c r="D82" s="96" t="n">
        <f aca="false">'2017-2018 годы ПРиложение 6'!E240</f>
        <v>103506.6</v>
      </c>
      <c r="E82" s="96" t="n">
        <f aca="false">'2017-2018 годы ПРиложение 6'!F240</f>
        <v>103241.5</v>
      </c>
    </row>
    <row r="83" customFormat="false" ht="87.75" hidden="false" customHeight="true" outlineLevel="0" collapsed="false">
      <c r="A83" s="54" t="s">
        <v>130</v>
      </c>
      <c r="B83" s="55" t="s">
        <v>148</v>
      </c>
      <c r="C83" s="55"/>
      <c r="D83" s="96" t="n">
        <f aca="false">D84</f>
        <v>401970.7</v>
      </c>
      <c r="E83" s="96" t="n">
        <f aca="false">E84</f>
        <v>401424.3</v>
      </c>
      <c r="I83" s="144"/>
    </row>
    <row r="84" customFormat="false" ht="47.25" hidden="false" customHeight="false" outlineLevel="0" collapsed="false">
      <c r="A84" s="54" t="s">
        <v>128</v>
      </c>
      <c r="B84" s="55" t="s">
        <v>148</v>
      </c>
      <c r="C84" s="55" t="s">
        <v>129</v>
      </c>
      <c r="D84" s="96" t="n">
        <f aca="false">'2017-2018 годы ПРиложение 6'!E242</f>
        <v>401970.7</v>
      </c>
      <c r="E84" s="96" t="n">
        <f aca="false">'2017-2018 годы ПРиложение 6'!F242</f>
        <v>401424.3</v>
      </c>
    </row>
    <row r="85" customFormat="false" ht="78.75" hidden="false" customHeight="false" outlineLevel="0" collapsed="false">
      <c r="A85" s="54" t="s">
        <v>157</v>
      </c>
      <c r="B85" s="55" t="s">
        <v>158</v>
      </c>
      <c r="C85" s="55"/>
      <c r="D85" s="96" t="n">
        <f aca="false">D86</f>
        <v>32</v>
      </c>
      <c r="E85" s="96" t="n">
        <f aca="false">E86</f>
        <v>33.3</v>
      </c>
    </row>
    <row r="86" customFormat="false" ht="47.25" hidden="false" customHeight="false" outlineLevel="0" collapsed="false">
      <c r="A86" s="54" t="s">
        <v>128</v>
      </c>
      <c r="B86" s="55" t="s">
        <v>158</v>
      </c>
      <c r="C86" s="55" t="s">
        <v>129</v>
      </c>
      <c r="D86" s="96" t="n">
        <f aca="false">'2017-2018 годы ПРиложение 6'!E244</f>
        <v>32</v>
      </c>
      <c r="E86" s="96" t="n">
        <f aca="false">'2017-2018 годы ПРиложение 6'!F244</f>
        <v>33.3</v>
      </c>
      <c r="F86" s="93"/>
      <c r="G86" s="93"/>
      <c r="H86" s="93"/>
      <c r="I86" s="93"/>
    </row>
    <row r="87" customFormat="false" ht="126" hidden="false" customHeight="false" outlineLevel="0" collapsed="false">
      <c r="A87" s="47" t="s">
        <v>141</v>
      </c>
      <c r="B87" s="29" t="s">
        <v>159</v>
      </c>
      <c r="C87" s="29"/>
      <c r="D87" s="53" t="n">
        <f aca="false">D88</f>
        <v>4876</v>
      </c>
      <c r="E87" s="53" t="n">
        <f aca="false">E88</f>
        <v>5071</v>
      </c>
    </row>
    <row r="88" customFormat="false" ht="31.5" hidden="false" customHeight="false" outlineLevel="0" collapsed="false">
      <c r="A88" s="54" t="s">
        <v>140</v>
      </c>
      <c r="B88" s="55" t="s">
        <v>159</v>
      </c>
      <c r="C88" s="55" t="s">
        <v>119</v>
      </c>
      <c r="D88" s="96" t="n">
        <f aca="false">'2017-2018 годы ПРиложение 6'!E246</f>
        <v>4876</v>
      </c>
      <c r="E88" s="96" t="n">
        <f aca="false">'2017-2018 годы ПРиложение 6'!F246</f>
        <v>5071</v>
      </c>
    </row>
    <row r="89" customFormat="false" ht="31.5" hidden="false" customHeight="false" outlineLevel="0" collapsed="false">
      <c r="A89" s="36" t="s">
        <v>410</v>
      </c>
      <c r="B89" s="26" t="s">
        <v>161</v>
      </c>
      <c r="C89" s="26"/>
      <c r="D89" s="27" t="n">
        <f aca="false">D90+D94+D96+D98+D92</f>
        <v>26812.5</v>
      </c>
      <c r="E89" s="27" t="n">
        <f aca="false">E90+E94+E96+E98+E92</f>
        <v>26837.1</v>
      </c>
      <c r="F89" s="93"/>
      <c r="G89" s="93"/>
      <c r="H89" s="93"/>
      <c r="I89" s="93"/>
      <c r="J89" s="93"/>
    </row>
    <row r="90" customFormat="false" ht="31.5" hidden="false" customHeight="false" outlineLevel="0" collapsed="false">
      <c r="A90" s="28" t="s">
        <v>126</v>
      </c>
      <c r="B90" s="29" t="s">
        <v>162</v>
      </c>
      <c r="C90" s="29"/>
      <c r="D90" s="53" t="n">
        <f aca="false">D91</f>
        <v>25428.5</v>
      </c>
      <c r="E90" s="53" t="n">
        <f aca="false">E91</f>
        <v>25444.1</v>
      </c>
    </row>
    <row r="91" customFormat="false" ht="47.25" hidden="false" customHeight="false" outlineLevel="0" collapsed="false">
      <c r="A91" s="54" t="s">
        <v>128</v>
      </c>
      <c r="B91" s="55" t="s">
        <v>162</v>
      </c>
      <c r="C91" s="55" t="s">
        <v>129</v>
      </c>
      <c r="D91" s="96" t="n">
        <f aca="false">'2017-2018 годы ПРиложение 6'!E249</f>
        <v>25428.5</v>
      </c>
      <c r="E91" s="96" t="n">
        <f aca="false">'2017-2018 годы ПРиложение 6'!F249</f>
        <v>25444.1</v>
      </c>
    </row>
    <row r="92" customFormat="false" ht="31.5" hidden="false" customHeight="false" outlineLevel="0" collapsed="false">
      <c r="A92" s="33" t="s">
        <v>166</v>
      </c>
      <c r="B92" s="30" t="s">
        <v>167</v>
      </c>
      <c r="C92" s="30"/>
      <c r="D92" s="45" t="n">
        <f aca="false">D93</f>
        <v>1000</v>
      </c>
      <c r="E92" s="45" t="n">
        <f aca="false">E93</f>
        <v>1000</v>
      </c>
    </row>
    <row r="93" customFormat="false" ht="30.75" hidden="false" customHeight="true" outlineLevel="0" collapsed="false">
      <c r="A93" s="33" t="s">
        <v>140</v>
      </c>
      <c r="B93" s="30" t="s">
        <v>167</v>
      </c>
      <c r="C93" s="30" t="s">
        <v>119</v>
      </c>
      <c r="D93" s="45" t="n">
        <f aca="false">'2017-2018 годы ПРиложение 6'!E81</f>
        <v>1000</v>
      </c>
      <c r="E93" s="45" t="n">
        <f aca="false">'2017-2018 годы ПРиложение 6'!F81</f>
        <v>1000</v>
      </c>
    </row>
    <row r="94" customFormat="false" ht="126" hidden="false" customHeight="false" outlineLevel="0" collapsed="false">
      <c r="A94" s="47" t="s">
        <v>141</v>
      </c>
      <c r="B94" s="29" t="s">
        <v>168</v>
      </c>
      <c r="C94" s="29"/>
      <c r="D94" s="96" t="n">
        <f aca="false">D95</f>
        <v>234</v>
      </c>
      <c r="E94" s="96" t="n">
        <f aca="false">E95</f>
        <v>243</v>
      </c>
    </row>
    <row r="95" customFormat="false" ht="31.5" hidden="false" customHeight="false" outlineLevel="0" collapsed="false">
      <c r="A95" s="54" t="s">
        <v>140</v>
      </c>
      <c r="B95" s="55" t="s">
        <v>168</v>
      </c>
      <c r="C95" s="55" t="s">
        <v>119</v>
      </c>
      <c r="D95" s="96" t="n">
        <f aca="false">'2017-2018 годы ПРиложение 6'!E251</f>
        <v>234</v>
      </c>
      <c r="E95" s="96" t="n">
        <f aca="false">'2017-2018 годы ПРиложение 6'!F251</f>
        <v>243</v>
      </c>
    </row>
    <row r="96" customFormat="false" ht="47.25" hidden="false" customHeight="false" outlineLevel="0" collapsed="false">
      <c r="A96" s="33" t="s">
        <v>411</v>
      </c>
      <c r="B96" s="30" t="s">
        <v>412</v>
      </c>
      <c r="C96" s="30"/>
      <c r="D96" s="45" t="n">
        <f aca="false">D97</f>
        <v>50</v>
      </c>
      <c r="E96" s="45" t="n">
        <f aca="false">E97</f>
        <v>50</v>
      </c>
    </row>
    <row r="97" customFormat="false" ht="31.5" hidden="false" customHeight="false" outlineLevel="0" collapsed="false">
      <c r="A97" s="33" t="s">
        <v>20</v>
      </c>
      <c r="B97" s="30" t="s">
        <v>412</v>
      </c>
      <c r="C97" s="30" t="s">
        <v>21</v>
      </c>
      <c r="D97" s="45" t="n">
        <f aca="false">'2017-2018 годы ПРиложение 6'!E83</f>
        <v>50</v>
      </c>
      <c r="E97" s="45" t="n">
        <f aca="false">'2017-2018 годы ПРиложение 6'!F83</f>
        <v>50</v>
      </c>
    </row>
    <row r="98" customFormat="false" ht="31.5" hidden="false" customHeight="false" outlineLevel="0" collapsed="false">
      <c r="A98" s="33" t="s">
        <v>169</v>
      </c>
      <c r="B98" s="30" t="s">
        <v>170</v>
      </c>
      <c r="C98" s="30"/>
      <c r="D98" s="45" t="n">
        <f aca="false">'[1]2017-2018 годы Приложение 6'!E82</f>
        <v>100</v>
      </c>
      <c r="E98" s="45" t="n">
        <f aca="false">'[1]2017-2018 годы Приложение 6'!F82</f>
        <v>100</v>
      </c>
    </row>
    <row r="99" customFormat="false" ht="31.5" hidden="false" customHeight="false" outlineLevel="0" collapsed="false">
      <c r="A99" s="33" t="s">
        <v>20</v>
      </c>
      <c r="B99" s="30" t="s">
        <v>170</v>
      </c>
      <c r="C99" s="30" t="s">
        <v>21</v>
      </c>
      <c r="D99" s="45" t="n">
        <f aca="false">'2017-2018 годы ПРиложение 6'!E85</f>
        <v>100</v>
      </c>
      <c r="E99" s="45" t="n">
        <f aca="false">'2017-2018 годы ПРиложение 6'!F85</f>
        <v>100</v>
      </c>
    </row>
    <row r="100" customFormat="false" ht="31.5" hidden="false" customHeight="false" outlineLevel="0" collapsed="false">
      <c r="A100" s="36" t="s">
        <v>179</v>
      </c>
      <c r="B100" s="26" t="s">
        <v>180</v>
      </c>
      <c r="C100" s="26"/>
      <c r="D100" s="27" t="n">
        <f aca="false">D101+D105</f>
        <v>59664.1</v>
      </c>
      <c r="E100" s="27" t="n">
        <f aca="false">E101+E105</f>
        <v>59851.3</v>
      </c>
      <c r="G100" s="93"/>
      <c r="H100" s="93"/>
      <c r="I100" s="93"/>
      <c r="J100" s="93"/>
    </row>
    <row r="101" customFormat="false" ht="47.25" hidden="false" customHeight="false" outlineLevel="0" collapsed="false">
      <c r="A101" s="28" t="s">
        <v>181</v>
      </c>
      <c r="B101" s="29" t="s">
        <v>182</v>
      </c>
      <c r="C101" s="29"/>
      <c r="D101" s="53" t="n">
        <f aca="false">D102+D103+D104</f>
        <v>31470.5</v>
      </c>
      <c r="E101" s="53" t="n">
        <f aca="false">E102+E103+E104</f>
        <v>31618.8</v>
      </c>
    </row>
    <row r="102" customFormat="false" ht="94.5" hidden="false" customHeight="false" outlineLevel="0" collapsed="false">
      <c r="A102" s="54" t="s">
        <v>183</v>
      </c>
      <c r="B102" s="55" t="s">
        <v>182</v>
      </c>
      <c r="C102" s="55" t="s">
        <v>184</v>
      </c>
      <c r="D102" s="96" t="n">
        <f aca="false">'2017-2018 годы ПРиложение 6'!E254</f>
        <v>26335.6</v>
      </c>
      <c r="E102" s="96" t="n">
        <f aca="false">'2017-2018 годы ПРиложение 6'!F254</f>
        <v>26341.8</v>
      </c>
      <c r="F102" s="93"/>
      <c r="G102" s="93"/>
      <c r="H102" s="93"/>
      <c r="I102" s="93"/>
    </row>
    <row r="103" customFormat="false" ht="30.75" hidden="false" customHeight="true" outlineLevel="0" collapsed="false">
      <c r="A103" s="54" t="s">
        <v>20</v>
      </c>
      <c r="B103" s="55" t="s">
        <v>182</v>
      </c>
      <c r="C103" s="55" t="s">
        <v>21</v>
      </c>
      <c r="D103" s="96" t="n">
        <f aca="false">'2017-2018 годы ПРиложение 6'!E255</f>
        <v>4974.3</v>
      </c>
      <c r="E103" s="96" t="n">
        <f aca="false">'2017-2018 годы ПРиложение 6'!F255</f>
        <v>5116.4</v>
      </c>
      <c r="F103" s="94"/>
      <c r="G103" s="94"/>
    </row>
    <row r="104" customFormat="false" ht="32.25" hidden="false" customHeight="true" outlineLevel="0" collapsed="false">
      <c r="A104" s="58" t="s">
        <v>24</v>
      </c>
      <c r="B104" s="55" t="s">
        <v>182</v>
      </c>
      <c r="C104" s="55" t="s">
        <v>25</v>
      </c>
      <c r="D104" s="96" t="n">
        <f aca="false">'2017-2018 годы ПРиложение 6'!E256</f>
        <v>160.6</v>
      </c>
      <c r="E104" s="96" t="n">
        <f aca="false">'2017-2018 годы ПРиложение 6'!F256</f>
        <v>160.6</v>
      </c>
      <c r="F104" s="94"/>
      <c r="G104" s="94"/>
    </row>
    <row r="105" customFormat="false" ht="31.5" hidden="false" customHeight="false" outlineLevel="0" collapsed="false">
      <c r="A105" s="28" t="s">
        <v>413</v>
      </c>
      <c r="B105" s="29" t="s">
        <v>186</v>
      </c>
      <c r="C105" s="29"/>
      <c r="D105" s="53" t="n">
        <f aca="false">D106+D107+D108</f>
        <v>28193.6</v>
      </c>
      <c r="E105" s="53" t="n">
        <f aca="false">E106+E107+E108</f>
        <v>28232.5</v>
      </c>
    </row>
    <row r="106" customFormat="false" ht="94.5" hidden="false" customHeight="false" outlineLevel="0" collapsed="false">
      <c r="A106" s="54" t="s">
        <v>183</v>
      </c>
      <c r="B106" s="55" t="s">
        <v>186</v>
      </c>
      <c r="C106" s="55" t="s">
        <v>184</v>
      </c>
      <c r="D106" s="96" t="n">
        <f aca="false">'2017-2018 годы ПРиложение 6'!E258</f>
        <v>26643.9</v>
      </c>
      <c r="E106" s="96" t="n">
        <f aca="false">'2017-2018 годы ПРиложение 6'!F258</f>
        <v>26644.5</v>
      </c>
    </row>
    <row r="107" customFormat="false" ht="31.5" hidden="false" customHeight="false" outlineLevel="0" collapsed="false">
      <c r="A107" s="54" t="s">
        <v>20</v>
      </c>
      <c r="B107" s="55" t="s">
        <v>186</v>
      </c>
      <c r="C107" s="55" t="s">
        <v>21</v>
      </c>
      <c r="D107" s="96" t="n">
        <f aca="false">'2017-2018 годы ПРиложение 6'!E259</f>
        <v>1548.9</v>
      </c>
      <c r="E107" s="96" t="n">
        <f aca="false">'2017-2018 годы ПРиложение 6'!F259</f>
        <v>1587.2</v>
      </c>
    </row>
    <row r="108" customFormat="false" ht="15.75" hidden="false" customHeight="false" outlineLevel="0" collapsed="false">
      <c r="A108" s="58" t="s">
        <v>24</v>
      </c>
      <c r="B108" s="55" t="s">
        <v>186</v>
      </c>
      <c r="C108" s="55" t="s">
        <v>25</v>
      </c>
      <c r="D108" s="96" t="n">
        <f aca="false">'2017-2018 годы ПРиложение 6'!E260</f>
        <v>0.8</v>
      </c>
      <c r="E108" s="96" t="n">
        <f aca="false">'2017-2018 годы ПРиложение 6'!F260</f>
        <v>0.8</v>
      </c>
    </row>
    <row r="109" customFormat="false" ht="47.25" hidden="false" customHeight="false" outlineLevel="0" collapsed="false">
      <c r="A109" s="21" t="s">
        <v>187</v>
      </c>
      <c r="B109" s="22" t="s">
        <v>188</v>
      </c>
      <c r="C109" s="22"/>
      <c r="D109" s="23" t="n">
        <f aca="false">D110+D112+D114+D116+D118+D120+D122+D126</f>
        <v>122218.5</v>
      </c>
      <c r="E109" s="23" t="n">
        <f aca="false">E110+E112+E114+E116+E118+E120+E122+E126</f>
        <v>122258.9</v>
      </c>
      <c r="G109" s="93"/>
      <c r="H109" s="93"/>
      <c r="I109" s="93"/>
      <c r="J109" s="93"/>
    </row>
    <row r="110" customFormat="false" ht="31.5" hidden="false" customHeight="false" outlineLevel="0" collapsed="false">
      <c r="A110" s="33" t="s">
        <v>414</v>
      </c>
      <c r="B110" s="30" t="s">
        <v>190</v>
      </c>
      <c r="C110" s="30"/>
      <c r="D110" s="42" t="n">
        <f aca="false">D111</f>
        <v>27370.5</v>
      </c>
      <c r="E110" s="42" t="n">
        <f aca="false">E111</f>
        <v>27380.1</v>
      </c>
    </row>
    <row r="111" customFormat="false" ht="47.25" hidden="false" customHeight="false" outlineLevel="0" collapsed="false">
      <c r="A111" s="67" t="s">
        <v>128</v>
      </c>
      <c r="B111" s="30" t="s">
        <v>190</v>
      </c>
      <c r="C111" s="30" t="s">
        <v>129</v>
      </c>
      <c r="D111" s="60" t="n">
        <f aca="false">'2017-2018 годы ПРиложение 6'!E183</f>
        <v>27370.5</v>
      </c>
      <c r="E111" s="60" t="n">
        <f aca="false">'2017-2018 годы ПРиложение 6'!F183</f>
        <v>27380.1</v>
      </c>
    </row>
    <row r="112" customFormat="false" ht="31.5" hidden="false" customHeight="false" outlineLevel="0" collapsed="false">
      <c r="A112" s="33" t="s">
        <v>201</v>
      </c>
      <c r="B112" s="30" t="s">
        <v>204</v>
      </c>
      <c r="C112" s="30"/>
      <c r="D112" s="60" t="n">
        <f aca="false">D113</f>
        <v>149.4</v>
      </c>
      <c r="E112" s="60" t="n">
        <f aca="false">E113</f>
        <v>149.4</v>
      </c>
    </row>
    <row r="113" customFormat="false" ht="47.25" hidden="false" customHeight="false" outlineLevel="0" collapsed="false">
      <c r="A113" s="67" t="s">
        <v>128</v>
      </c>
      <c r="B113" s="30" t="s">
        <v>204</v>
      </c>
      <c r="C113" s="30" t="s">
        <v>129</v>
      </c>
      <c r="D113" s="60" t="n">
        <f aca="false">'2017-2018 годы ПРиложение 6'!E185</f>
        <v>149.4</v>
      </c>
      <c r="E113" s="60" t="n">
        <f aca="false">'2017-2018 годы ПРиложение 6'!F185</f>
        <v>149.4</v>
      </c>
    </row>
    <row r="114" customFormat="false" ht="31.5" hidden="false" customHeight="false" outlineLevel="0" collapsed="false">
      <c r="A114" s="33" t="s">
        <v>199</v>
      </c>
      <c r="B114" s="30" t="s">
        <v>205</v>
      </c>
      <c r="C114" s="30"/>
      <c r="D114" s="60" t="n">
        <f aca="false">D115</f>
        <v>100.5</v>
      </c>
      <c r="E114" s="60" t="n">
        <f aca="false">E115</f>
        <v>100.5</v>
      </c>
    </row>
    <row r="115" customFormat="false" ht="47.25" hidden="false" customHeight="false" outlineLevel="0" collapsed="false">
      <c r="A115" s="67" t="s">
        <v>128</v>
      </c>
      <c r="B115" s="30" t="s">
        <v>205</v>
      </c>
      <c r="C115" s="30" t="s">
        <v>129</v>
      </c>
      <c r="D115" s="60" t="n">
        <f aca="false">'2017-2018 годы ПРиложение 6'!E187</f>
        <v>100.5</v>
      </c>
      <c r="E115" s="60" t="n">
        <f aca="false">'2017-2018 годы ПРиложение 6'!F187</f>
        <v>100.5</v>
      </c>
    </row>
    <row r="116" customFormat="false" ht="47.25" hidden="false" customHeight="false" outlineLevel="0" collapsed="false">
      <c r="A116" s="33" t="s">
        <v>206</v>
      </c>
      <c r="B116" s="30" t="s">
        <v>207</v>
      </c>
      <c r="C116" s="30"/>
      <c r="D116" s="96" t="n">
        <f aca="false">D117</f>
        <v>43683.5</v>
      </c>
      <c r="E116" s="96" t="n">
        <f aca="false">E117</f>
        <v>43698.7</v>
      </c>
    </row>
    <row r="117" customFormat="false" ht="47.25" hidden="false" customHeight="false" outlineLevel="0" collapsed="false">
      <c r="A117" s="67" t="s">
        <v>128</v>
      </c>
      <c r="B117" s="30" t="s">
        <v>207</v>
      </c>
      <c r="C117" s="30" t="s">
        <v>129</v>
      </c>
      <c r="D117" s="60" t="n">
        <f aca="false">'2017-2018 годы ПРиложение 6'!E189</f>
        <v>43683.5</v>
      </c>
      <c r="E117" s="60" t="n">
        <f aca="false">'2017-2018 годы ПРиложение 6'!F189</f>
        <v>43698.7</v>
      </c>
    </row>
    <row r="118" customFormat="false" ht="47.25" hidden="false" customHeight="false" outlineLevel="0" collapsed="false">
      <c r="A118" s="33" t="s">
        <v>208</v>
      </c>
      <c r="B118" s="30" t="s">
        <v>209</v>
      </c>
      <c r="C118" s="30"/>
      <c r="D118" s="53" t="n">
        <f aca="false">D119</f>
        <v>21668.5</v>
      </c>
      <c r="E118" s="53" t="n">
        <f aca="false">E119</f>
        <v>21676.1</v>
      </c>
    </row>
    <row r="119" customFormat="false" ht="47.25" hidden="false" customHeight="false" outlineLevel="0" collapsed="false">
      <c r="A119" s="69" t="s">
        <v>128</v>
      </c>
      <c r="B119" s="30" t="s">
        <v>209</v>
      </c>
      <c r="C119" s="30" t="s">
        <v>129</v>
      </c>
      <c r="D119" s="60" t="n">
        <f aca="false">'2017-2018 годы ПРиложение 6'!E191</f>
        <v>21668.5</v>
      </c>
      <c r="E119" s="60" t="n">
        <f aca="false">'2017-2018 годы ПРиложение 6'!F191</f>
        <v>21676.1</v>
      </c>
    </row>
    <row r="120" customFormat="false" ht="31.5" hidden="false" customHeight="false" outlineLevel="0" collapsed="false">
      <c r="A120" s="33" t="s">
        <v>210</v>
      </c>
      <c r="B120" s="30" t="s">
        <v>211</v>
      </c>
      <c r="C120" s="30"/>
      <c r="D120" s="96" t="n">
        <f aca="false">D121</f>
        <v>20</v>
      </c>
      <c r="E120" s="96" t="n">
        <f aca="false">E121</f>
        <v>20</v>
      </c>
    </row>
    <row r="121" customFormat="false" ht="31.5" hidden="false" customHeight="false" outlineLevel="0" collapsed="false">
      <c r="A121" s="67" t="s">
        <v>140</v>
      </c>
      <c r="B121" s="30" t="s">
        <v>211</v>
      </c>
      <c r="C121" s="30" t="s">
        <v>119</v>
      </c>
      <c r="D121" s="60" t="n">
        <f aca="false">'2017-2018 годы ПРиложение 6'!E193</f>
        <v>20</v>
      </c>
      <c r="E121" s="60" t="n">
        <f aca="false">'2017-2018 годы ПРиложение 6'!F193</f>
        <v>20</v>
      </c>
    </row>
    <row r="122" customFormat="false" ht="31.5" hidden="false" customHeight="false" outlineLevel="0" collapsed="false">
      <c r="A122" s="33" t="s">
        <v>214</v>
      </c>
      <c r="B122" s="30" t="s">
        <v>215</v>
      </c>
      <c r="C122" s="30"/>
      <c r="D122" s="53" t="n">
        <f aca="false">D123+D124+D125</f>
        <v>7388.4</v>
      </c>
      <c r="E122" s="53" t="n">
        <f aca="false">E123+E124+E125</f>
        <v>7388.8</v>
      </c>
      <c r="F122" s="94"/>
      <c r="G122" s="94"/>
    </row>
    <row r="123" customFormat="false" ht="94.5" hidden="false" customHeight="false" outlineLevel="0" collapsed="false">
      <c r="A123" s="41" t="s">
        <v>183</v>
      </c>
      <c r="B123" s="30" t="s">
        <v>215</v>
      </c>
      <c r="C123" s="30" t="s">
        <v>184</v>
      </c>
      <c r="D123" s="60" t="n">
        <f aca="false">'2017-2018 годы ПРиложение 6'!E195</f>
        <v>6401.4</v>
      </c>
      <c r="E123" s="60" t="n">
        <f aca="false">'2017-2018 годы ПРиложение 6'!F195</f>
        <v>6401.4</v>
      </c>
    </row>
    <row r="124" customFormat="false" ht="31.5" hidden="false" customHeight="false" outlineLevel="0" collapsed="false">
      <c r="A124" s="44" t="s">
        <v>20</v>
      </c>
      <c r="B124" s="30" t="s">
        <v>215</v>
      </c>
      <c r="C124" s="30" t="s">
        <v>21</v>
      </c>
      <c r="D124" s="60" t="n">
        <f aca="false">'2017-2018 годы ПРиложение 6'!E196</f>
        <v>965.5</v>
      </c>
      <c r="E124" s="60" t="n">
        <f aca="false">'2017-2018 годы ПРиложение 6'!F196</f>
        <v>965.9</v>
      </c>
    </row>
    <row r="125" customFormat="false" ht="15.75" hidden="false" customHeight="false" outlineLevel="0" collapsed="false">
      <c r="A125" s="44" t="s">
        <v>24</v>
      </c>
      <c r="B125" s="30" t="s">
        <v>215</v>
      </c>
      <c r="C125" s="30" t="s">
        <v>25</v>
      </c>
      <c r="D125" s="60" t="n">
        <f aca="false">'2017-2018 годы ПРиложение 6'!E197</f>
        <v>21.5</v>
      </c>
      <c r="E125" s="60" t="n">
        <f aca="false">'2017-2018 годы ПРиложение 6'!F197</f>
        <v>21.5</v>
      </c>
    </row>
    <row r="126" customFormat="false" ht="31.5" hidden="false" customHeight="false" outlineLevel="0" collapsed="false">
      <c r="A126" s="33" t="s">
        <v>216</v>
      </c>
      <c r="B126" s="30" t="s">
        <v>217</v>
      </c>
      <c r="C126" s="30"/>
      <c r="D126" s="60" t="n">
        <f aca="false">D127+D128+D129</f>
        <v>21837.7</v>
      </c>
      <c r="E126" s="60" t="n">
        <f aca="false">E127+E128+E129</f>
        <v>21845.3</v>
      </c>
    </row>
    <row r="127" customFormat="false" ht="94.5" hidden="false" customHeight="false" outlineLevel="0" collapsed="false">
      <c r="A127" s="41" t="s">
        <v>183</v>
      </c>
      <c r="B127" s="30" t="s">
        <v>217</v>
      </c>
      <c r="C127" s="30" t="s">
        <v>184</v>
      </c>
      <c r="D127" s="60" t="n">
        <f aca="false">'2017-2018 годы ПРиложение 6'!E199</f>
        <v>20533.9</v>
      </c>
      <c r="E127" s="60" t="n">
        <f aca="false">'2017-2018 годы ПРиложение 6'!F199</f>
        <v>20533.9</v>
      </c>
    </row>
    <row r="128" customFormat="false" ht="31.5" hidden="false" customHeight="false" outlineLevel="0" collapsed="false">
      <c r="A128" s="44" t="s">
        <v>20</v>
      </c>
      <c r="B128" s="30" t="s">
        <v>217</v>
      </c>
      <c r="C128" s="30" t="s">
        <v>21</v>
      </c>
      <c r="D128" s="60" t="n">
        <f aca="false">'2017-2018 годы ПРиложение 6'!E200</f>
        <v>1283.5</v>
      </c>
      <c r="E128" s="60" t="n">
        <f aca="false">'2017-2018 годы ПРиложение 6'!F200</f>
        <v>1291.1</v>
      </c>
    </row>
    <row r="129" customFormat="false" ht="15.75" hidden="false" customHeight="false" outlineLevel="0" collapsed="false">
      <c r="A129" s="44" t="s">
        <v>24</v>
      </c>
      <c r="B129" s="30" t="s">
        <v>217</v>
      </c>
      <c r="C129" s="30" t="s">
        <v>25</v>
      </c>
      <c r="D129" s="60" t="n">
        <f aca="false">'2017-2018 годы ПРиложение 6'!E202</f>
        <v>20.3</v>
      </c>
      <c r="E129" s="60" t="n">
        <f aca="false">'2017-2018 годы ПРиложение 6'!F202</f>
        <v>20.3</v>
      </c>
    </row>
    <row r="130" customFormat="false" ht="47.25" hidden="false" customHeight="false" outlineLevel="0" collapsed="false">
      <c r="A130" s="21" t="s">
        <v>218</v>
      </c>
      <c r="B130" s="22" t="s">
        <v>219</v>
      </c>
      <c r="C130" s="22"/>
      <c r="D130" s="23" t="n">
        <f aca="false">D141+D139+D137+D133+D131+D135</f>
        <v>59085.7</v>
      </c>
      <c r="E130" s="23" t="n">
        <f aca="false">E141+E139+E137+E133+E131+E135</f>
        <v>59085.7</v>
      </c>
      <c r="G130" s="93"/>
      <c r="H130" s="93"/>
      <c r="I130" s="93"/>
      <c r="J130" s="93"/>
    </row>
    <row r="131" customFormat="false" ht="15.75" hidden="false" customHeight="false" outlineLevel="0" collapsed="false">
      <c r="A131" s="28" t="s">
        <v>220</v>
      </c>
      <c r="B131" s="30" t="s">
        <v>221</v>
      </c>
      <c r="C131" s="29"/>
      <c r="D131" s="53" t="n">
        <f aca="false">D132</f>
        <v>100</v>
      </c>
      <c r="E131" s="53" t="n">
        <f aca="false">E132</f>
        <v>100</v>
      </c>
    </row>
    <row r="132" customFormat="false" ht="31.5" hidden="false" customHeight="false" outlineLevel="0" collapsed="false">
      <c r="A132" s="85" t="s">
        <v>20</v>
      </c>
      <c r="B132" s="30" t="s">
        <v>221</v>
      </c>
      <c r="C132" s="55" t="s">
        <v>21</v>
      </c>
      <c r="D132" s="96" t="n">
        <f aca="false">'2017-2018 годы ПРиложение 6'!E88</f>
        <v>100</v>
      </c>
      <c r="E132" s="96" t="n">
        <f aca="false">'2017-2018 годы ПРиложение 6'!F88</f>
        <v>100</v>
      </c>
    </row>
    <row r="133" customFormat="false" ht="47.25" hidden="false" customHeight="false" outlineLevel="0" collapsed="false">
      <c r="A133" s="54" t="s">
        <v>222</v>
      </c>
      <c r="B133" s="30" t="s">
        <v>223</v>
      </c>
      <c r="C133" s="55"/>
      <c r="D133" s="96" t="n">
        <f aca="false">D134</f>
        <v>16000</v>
      </c>
      <c r="E133" s="96" t="n">
        <f aca="false">E134</f>
        <v>16000</v>
      </c>
    </row>
    <row r="134" customFormat="false" ht="47.25" hidden="false" customHeight="false" outlineLevel="0" collapsed="false">
      <c r="A134" s="85" t="s">
        <v>128</v>
      </c>
      <c r="B134" s="30" t="s">
        <v>223</v>
      </c>
      <c r="C134" s="55" t="s">
        <v>129</v>
      </c>
      <c r="D134" s="96" t="n">
        <f aca="false">'2017-2018 годы ПРиложение 6'!E90</f>
        <v>16000</v>
      </c>
      <c r="E134" s="96" t="n">
        <f aca="false">'2017-2018 годы ПРиложение 6'!F90</f>
        <v>16000</v>
      </c>
    </row>
    <row r="135" customFormat="false" ht="63" hidden="false" customHeight="false" outlineLevel="0" collapsed="false">
      <c r="A135" s="85" t="s">
        <v>224</v>
      </c>
      <c r="B135" s="30" t="s">
        <v>225</v>
      </c>
      <c r="C135" s="55"/>
      <c r="D135" s="96" t="n">
        <f aca="false">D136</f>
        <v>41000</v>
      </c>
      <c r="E135" s="96" t="n">
        <f aca="false">E136</f>
        <v>41000</v>
      </c>
    </row>
    <row r="136" customFormat="false" ht="47.25" hidden="false" customHeight="false" outlineLevel="0" collapsed="false">
      <c r="A136" s="85" t="s">
        <v>128</v>
      </c>
      <c r="B136" s="30" t="s">
        <v>225</v>
      </c>
      <c r="C136" s="55" t="s">
        <v>129</v>
      </c>
      <c r="D136" s="96" t="n">
        <f aca="false">'2017-2018 годы ПРиложение 6'!E92</f>
        <v>41000</v>
      </c>
      <c r="E136" s="96" t="n">
        <f aca="false">'2017-2018 годы ПРиложение 6'!F92</f>
        <v>41000</v>
      </c>
    </row>
    <row r="137" customFormat="false" ht="31.5" hidden="false" customHeight="false" outlineLevel="0" collapsed="false">
      <c r="A137" s="85" t="s">
        <v>226</v>
      </c>
      <c r="B137" s="30" t="s">
        <v>227</v>
      </c>
      <c r="C137" s="55"/>
      <c r="D137" s="96" t="n">
        <f aca="false">D138</f>
        <v>300.7</v>
      </c>
      <c r="E137" s="96" t="n">
        <f aca="false">E138</f>
        <v>300.7</v>
      </c>
    </row>
    <row r="138" customFormat="false" ht="31.5" hidden="false" customHeight="false" outlineLevel="0" collapsed="false">
      <c r="A138" s="85" t="s">
        <v>20</v>
      </c>
      <c r="B138" s="30" t="s">
        <v>227</v>
      </c>
      <c r="C138" s="55" t="s">
        <v>21</v>
      </c>
      <c r="D138" s="96" t="n">
        <f aca="false">'2017-2018 годы ПРиложение 6'!E94</f>
        <v>300.7</v>
      </c>
      <c r="E138" s="96" t="n">
        <f aca="false">'2017-2018 годы ПРиложение 6'!F94</f>
        <v>300.7</v>
      </c>
    </row>
    <row r="139" customFormat="false" ht="47.25" hidden="false" customHeight="false" outlineLevel="0" collapsed="false">
      <c r="A139" s="54" t="s">
        <v>228</v>
      </c>
      <c r="B139" s="30" t="s">
        <v>229</v>
      </c>
      <c r="C139" s="55"/>
      <c r="D139" s="96" t="n">
        <f aca="false">D140</f>
        <v>35</v>
      </c>
      <c r="E139" s="96" t="n">
        <f aca="false">E140</f>
        <v>35</v>
      </c>
    </row>
    <row r="140" customFormat="false" ht="31.5" hidden="false" customHeight="false" outlineLevel="0" collapsed="false">
      <c r="A140" s="85" t="s">
        <v>20</v>
      </c>
      <c r="B140" s="30" t="s">
        <v>229</v>
      </c>
      <c r="C140" s="55" t="s">
        <v>21</v>
      </c>
      <c r="D140" s="96" t="n">
        <f aca="false">'2017-2018 годы ПРиложение 6'!E96</f>
        <v>35</v>
      </c>
      <c r="E140" s="96" t="n">
        <f aca="false">'2017-2018 годы ПРиложение 6'!F96</f>
        <v>35</v>
      </c>
      <c r="H140" s="94"/>
      <c r="I140" s="94"/>
    </row>
    <row r="141" customFormat="false" ht="31.5" hidden="false" customHeight="false" outlineLevel="0" collapsed="false">
      <c r="A141" s="85" t="s">
        <v>230</v>
      </c>
      <c r="B141" s="30" t="s">
        <v>231</v>
      </c>
      <c r="C141" s="55"/>
      <c r="D141" s="96" t="n">
        <f aca="false">D142</f>
        <v>1650</v>
      </c>
      <c r="E141" s="96" t="n">
        <f aca="false">E142</f>
        <v>1650</v>
      </c>
    </row>
    <row r="142" customFormat="false" ht="31.5" hidden="false" customHeight="false" outlineLevel="0" collapsed="false">
      <c r="A142" s="85" t="s">
        <v>20</v>
      </c>
      <c r="B142" s="30" t="s">
        <v>231</v>
      </c>
      <c r="C142" s="55" t="s">
        <v>21</v>
      </c>
      <c r="D142" s="96" t="n">
        <f aca="false">'2017-2018 годы ПРиложение 6'!E98</f>
        <v>1650</v>
      </c>
      <c r="E142" s="96" t="n">
        <f aca="false">'2017-2018 годы ПРиложение 6'!F98</f>
        <v>1650</v>
      </c>
    </row>
    <row r="143" customFormat="false" ht="47.25" hidden="false" customHeight="false" outlineLevel="0" collapsed="false">
      <c r="A143" s="21" t="s">
        <v>232</v>
      </c>
      <c r="B143" s="22" t="s">
        <v>233</v>
      </c>
      <c r="C143" s="22"/>
      <c r="D143" s="23" t="n">
        <f aca="false">D144+D149+D161+D187+D198</f>
        <v>155804.1</v>
      </c>
      <c r="E143" s="23" t="n">
        <f aca="false">E144+E149+E161+E187+E198</f>
        <v>156506.5</v>
      </c>
      <c r="G143" s="93"/>
      <c r="H143" s="93"/>
      <c r="I143" s="93"/>
      <c r="J143" s="93"/>
    </row>
    <row r="144" customFormat="false" ht="47.25" hidden="false" customHeight="false" outlineLevel="0" collapsed="false">
      <c r="A144" s="36" t="s">
        <v>234</v>
      </c>
      <c r="B144" s="26" t="s">
        <v>235</v>
      </c>
      <c r="C144" s="26"/>
      <c r="D144" s="27" t="n">
        <f aca="false">D145</f>
        <v>19001.5</v>
      </c>
      <c r="E144" s="27" t="n">
        <f aca="false">E145</f>
        <v>19273.3</v>
      </c>
      <c r="F144" s="93"/>
      <c r="G144" s="93"/>
      <c r="H144" s="93"/>
      <c r="I144" s="93"/>
      <c r="J144" s="93"/>
    </row>
    <row r="145" customFormat="false" ht="47.25" hidden="false" customHeight="false" outlineLevel="0" collapsed="false">
      <c r="A145" s="79" t="s">
        <v>181</v>
      </c>
      <c r="B145" s="29" t="s">
        <v>236</v>
      </c>
      <c r="C145" s="11"/>
      <c r="D145" s="42" t="n">
        <f aca="false">SUM(D146:D148)</f>
        <v>19001.5</v>
      </c>
      <c r="E145" s="42" t="n">
        <f aca="false">SUM(E146:E148)</f>
        <v>19273.3</v>
      </c>
      <c r="F145" s="94"/>
      <c r="G145" s="94"/>
    </row>
    <row r="146" customFormat="false" ht="94.5" hidden="false" customHeight="false" outlineLevel="0" collapsed="false">
      <c r="A146" s="78" t="s">
        <v>183</v>
      </c>
      <c r="B146" s="29" t="s">
        <v>236</v>
      </c>
      <c r="C146" s="30" t="s">
        <v>184</v>
      </c>
      <c r="D146" s="31" t="n">
        <f aca="false">'2017-2018 годы ПРиложение 6'!E265</f>
        <v>17821.3</v>
      </c>
      <c r="E146" s="31" t="n">
        <f aca="false">'2017-2018 годы ПРиложение 6'!F265</f>
        <v>18055.7</v>
      </c>
    </row>
    <row r="147" customFormat="false" ht="31.5" hidden="false" customHeight="false" outlineLevel="0" collapsed="false">
      <c r="A147" s="34" t="s">
        <v>20</v>
      </c>
      <c r="B147" s="29" t="s">
        <v>236</v>
      </c>
      <c r="C147" s="30" t="s">
        <v>21</v>
      </c>
      <c r="D147" s="31" t="n">
        <f aca="false">'2017-2018 годы ПРиложение 6'!E266</f>
        <v>1149.6</v>
      </c>
      <c r="E147" s="31" t="n">
        <f aca="false">'2017-2018 годы ПРиложение 6'!F266</f>
        <v>1187.3</v>
      </c>
    </row>
    <row r="148" customFormat="false" ht="15.75" hidden="false" customHeight="false" outlineLevel="0" collapsed="false">
      <c r="A148" s="58" t="s">
        <v>24</v>
      </c>
      <c r="B148" s="29" t="s">
        <v>236</v>
      </c>
      <c r="C148" s="30" t="s">
        <v>25</v>
      </c>
      <c r="D148" s="31" t="n">
        <f aca="false">'2017-2018 годы ПРиложение 6'!E267</f>
        <v>30.6</v>
      </c>
      <c r="E148" s="31" t="n">
        <f aca="false">'2017-2018 годы ПРиложение 6'!F267</f>
        <v>30.3</v>
      </c>
    </row>
    <row r="149" customFormat="false" ht="31.5" hidden="false" customHeight="false" outlineLevel="0" collapsed="false">
      <c r="A149" s="36" t="s">
        <v>237</v>
      </c>
      <c r="B149" s="26" t="s">
        <v>238</v>
      </c>
      <c r="C149" s="26"/>
      <c r="D149" s="27" t="n">
        <f aca="false">D150+D152+D154+D158</f>
        <v>22444</v>
      </c>
      <c r="E149" s="27" t="n">
        <f aca="false">E150+E152+E154+E158</f>
        <v>22444</v>
      </c>
      <c r="G149" s="93"/>
      <c r="H149" s="93"/>
      <c r="I149" s="93"/>
      <c r="J149" s="93"/>
    </row>
    <row r="150" customFormat="false" ht="63" hidden="false" customHeight="false" outlineLevel="0" collapsed="false">
      <c r="A150" s="80" t="s">
        <v>239</v>
      </c>
      <c r="B150" s="29" t="s">
        <v>240</v>
      </c>
      <c r="C150" s="38"/>
      <c r="D150" s="31" t="n">
        <f aca="false">D151</f>
        <v>3400</v>
      </c>
      <c r="E150" s="31" t="n">
        <f aca="false">E151</f>
        <v>3400</v>
      </c>
    </row>
    <row r="151" customFormat="false" ht="31.5" hidden="false" customHeight="false" outlineLevel="0" collapsed="false">
      <c r="A151" s="34" t="s">
        <v>20</v>
      </c>
      <c r="B151" s="29" t="s">
        <v>240</v>
      </c>
      <c r="C151" s="30" t="s">
        <v>21</v>
      </c>
      <c r="D151" s="31" t="n">
        <f aca="false">'2017-2018 годы ПРиложение 6'!E216</f>
        <v>3400</v>
      </c>
      <c r="E151" s="31" t="n">
        <f aca="false">'2017-2018 годы ПРиложение 6'!F216</f>
        <v>3400</v>
      </c>
    </row>
    <row r="152" customFormat="false" ht="31.5" hidden="false" customHeight="false" outlineLevel="0" collapsed="false">
      <c r="A152" s="80" t="s">
        <v>241</v>
      </c>
      <c r="B152" s="29" t="s">
        <v>242</v>
      </c>
      <c r="C152" s="38"/>
      <c r="D152" s="31" t="n">
        <f aca="false">D153</f>
        <v>300</v>
      </c>
      <c r="E152" s="31" t="n">
        <f aca="false">E153</f>
        <v>300</v>
      </c>
    </row>
    <row r="153" customFormat="false" ht="31.5" hidden="false" customHeight="false" outlineLevel="0" collapsed="false">
      <c r="A153" s="34" t="s">
        <v>20</v>
      </c>
      <c r="B153" s="29" t="s">
        <v>242</v>
      </c>
      <c r="C153" s="30" t="s">
        <v>21</v>
      </c>
      <c r="D153" s="31" t="n">
        <f aca="false">'2017-2018 годы ПРиложение 6'!E218</f>
        <v>300</v>
      </c>
      <c r="E153" s="31" t="n">
        <f aca="false">'2017-2018 годы ПРиложение 6'!F218</f>
        <v>300</v>
      </c>
    </row>
    <row r="154" customFormat="false" ht="47.25" hidden="false" customHeight="false" outlineLevel="0" collapsed="false">
      <c r="A154" s="80" t="s">
        <v>181</v>
      </c>
      <c r="B154" s="29" t="s">
        <v>243</v>
      </c>
      <c r="C154" s="38"/>
      <c r="D154" s="31" t="n">
        <f aca="false">SUM(D155:D157)</f>
        <v>14359.1</v>
      </c>
      <c r="E154" s="31" t="n">
        <f aca="false">SUM(E155:E157)</f>
        <v>14359.1</v>
      </c>
    </row>
    <row r="155" customFormat="false" ht="94.5" hidden="false" customHeight="false" outlineLevel="0" collapsed="false">
      <c r="A155" s="78" t="s">
        <v>183</v>
      </c>
      <c r="B155" s="29" t="s">
        <v>243</v>
      </c>
      <c r="C155" s="30" t="s">
        <v>184</v>
      </c>
      <c r="D155" s="31" t="n">
        <f aca="false">'2017-2018 годы ПРиложение 6'!E220</f>
        <v>12354.6</v>
      </c>
      <c r="E155" s="31" t="n">
        <f aca="false">'2017-2018 годы ПРиложение 6'!F220</f>
        <v>12354.6</v>
      </c>
      <c r="F155" s="93"/>
      <c r="G155" s="93"/>
      <c r="H155" s="93"/>
      <c r="I155" s="93"/>
    </row>
    <row r="156" customFormat="false" ht="31.5" hidden="false" customHeight="false" outlineLevel="0" collapsed="false">
      <c r="A156" s="34" t="s">
        <v>20</v>
      </c>
      <c r="B156" s="29" t="s">
        <v>243</v>
      </c>
      <c r="C156" s="30" t="s">
        <v>21</v>
      </c>
      <c r="D156" s="31" t="n">
        <f aca="false">'2017-2018 годы ПРиложение 6'!E221</f>
        <v>1984.5</v>
      </c>
      <c r="E156" s="31" t="n">
        <f aca="false">'2017-2018 годы ПРиложение 6'!F221</f>
        <v>1984.5</v>
      </c>
      <c r="F156" s="94"/>
      <c r="G156" s="94"/>
    </row>
    <row r="157" customFormat="false" ht="15.75" hidden="false" customHeight="false" outlineLevel="0" collapsed="false">
      <c r="A157" s="34" t="s">
        <v>24</v>
      </c>
      <c r="B157" s="29" t="s">
        <v>243</v>
      </c>
      <c r="C157" s="30" t="s">
        <v>25</v>
      </c>
      <c r="D157" s="31" t="n">
        <f aca="false">'2017-2018 годы ПРиложение 6'!E222</f>
        <v>20</v>
      </c>
      <c r="E157" s="31" t="n">
        <f aca="false">'2017-2018 годы ПРиложение 6'!F222</f>
        <v>20</v>
      </c>
      <c r="F157" s="94"/>
      <c r="G157" s="94"/>
    </row>
    <row r="158" customFormat="false" ht="31.5" hidden="false" customHeight="false" outlineLevel="0" collapsed="false">
      <c r="A158" s="80" t="s">
        <v>415</v>
      </c>
      <c r="B158" s="29" t="s">
        <v>245</v>
      </c>
      <c r="C158" s="38"/>
      <c r="D158" s="31" t="n">
        <f aca="false">D159+D160</f>
        <v>4384.9</v>
      </c>
      <c r="E158" s="31" t="n">
        <f aca="false">E159+E160</f>
        <v>4384.9</v>
      </c>
    </row>
    <row r="159" customFormat="false" ht="31.5" hidden="false" customHeight="false" outlineLevel="0" collapsed="false">
      <c r="A159" s="34" t="s">
        <v>20</v>
      </c>
      <c r="B159" s="29" t="s">
        <v>245</v>
      </c>
      <c r="C159" s="30" t="s">
        <v>21</v>
      </c>
      <c r="D159" s="31" t="n">
        <f aca="false">'2017-2018 годы ПРиложение 6'!E224</f>
        <v>2484.9</v>
      </c>
      <c r="E159" s="31" t="n">
        <f aca="false">'2017-2018 годы ПРиложение 6'!F224</f>
        <v>2484.9</v>
      </c>
    </row>
    <row r="160" customFormat="false" ht="15.75" hidden="false" customHeight="false" outlineLevel="0" collapsed="false">
      <c r="A160" s="34" t="s">
        <v>24</v>
      </c>
      <c r="B160" s="29" t="s">
        <v>245</v>
      </c>
      <c r="C160" s="30" t="s">
        <v>25</v>
      </c>
      <c r="D160" s="31" t="n">
        <f aca="false">'2017-2018 годы ПРиложение 6'!E225</f>
        <v>1900</v>
      </c>
      <c r="E160" s="31" t="n">
        <f aca="false">'2017-2018 годы ПРиложение 6'!F225</f>
        <v>1900</v>
      </c>
    </row>
    <row r="161" customFormat="false" ht="31.5" hidden="false" customHeight="false" outlineLevel="0" collapsed="false">
      <c r="A161" s="36" t="s">
        <v>246</v>
      </c>
      <c r="B161" s="26" t="s">
        <v>247</v>
      </c>
      <c r="C161" s="26"/>
      <c r="D161" s="27" t="n">
        <f aca="false">D162+D169+D175+D178+D181+D184+D164+D172</f>
        <v>108223.6</v>
      </c>
      <c r="E161" s="27" t="n">
        <f aca="false">E162+E169+E175+E178+E181+E184+E164+E172</f>
        <v>108654.2</v>
      </c>
      <c r="G161" s="93"/>
      <c r="H161" s="93"/>
      <c r="I161" s="93"/>
      <c r="J161" s="93"/>
    </row>
    <row r="162" customFormat="false" ht="31.5" hidden="false" customHeight="false" outlineLevel="0" collapsed="false">
      <c r="A162" s="79" t="s">
        <v>248</v>
      </c>
      <c r="B162" s="29" t="s">
        <v>249</v>
      </c>
      <c r="C162" s="11"/>
      <c r="D162" s="42" t="n">
        <f aca="false">D163</f>
        <v>100</v>
      </c>
      <c r="E162" s="42" t="n">
        <f aca="false">E163</f>
        <v>100</v>
      </c>
    </row>
    <row r="163" customFormat="false" ht="31.5" hidden="false" customHeight="false" outlineLevel="0" collapsed="false">
      <c r="A163" s="81" t="s">
        <v>20</v>
      </c>
      <c r="B163" s="29" t="s">
        <v>249</v>
      </c>
      <c r="C163" s="55" t="s">
        <v>21</v>
      </c>
      <c r="D163" s="60" t="n">
        <f aca="false">'2017-2018 годы ПРиложение 6'!E102</f>
        <v>100</v>
      </c>
      <c r="E163" s="60" t="n">
        <f aca="false">'2017-2018 годы ПРиложение 6'!F102</f>
        <v>100</v>
      </c>
    </row>
    <row r="164" customFormat="false" ht="47.25" hidden="false" customHeight="false" outlineLevel="0" collapsed="false">
      <c r="A164" s="97" t="s">
        <v>181</v>
      </c>
      <c r="B164" s="29" t="s">
        <v>250</v>
      </c>
      <c r="C164" s="59"/>
      <c r="D164" s="60" t="n">
        <f aca="false">'[1]2017-2018 годы Приложение 6'!E101</f>
        <v>97008.4</v>
      </c>
      <c r="E164" s="60" t="n">
        <f aca="false">'[1]2017-2018 годы Приложение 6'!F101</f>
        <v>97439</v>
      </c>
    </row>
    <row r="165" customFormat="false" ht="94.5" hidden="false" customHeight="false" outlineLevel="0" collapsed="false">
      <c r="A165" s="83" t="s">
        <v>183</v>
      </c>
      <c r="B165" s="29" t="s">
        <v>250</v>
      </c>
      <c r="C165" s="55" t="s">
        <v>184</v>
      </c>
      <c r="D165" s="60" t="n">
        <f aca="false">'2017-2018 годы ПРиложение 6'!E104</f>
        <v>79973.6</v>
      </c>
      <c r="E165" s="60" t="n">
        <f aca="false">'2017-2018 годы ПРиложение 6'!F104</f>
        <v>79973.6</v>
      </c>
    </row>
    <row r="166" customFormat="false" ht="31.5" hidden="false" customHeight="false" outlineLevel="0" collapsed="false">
      <c r="A166" s="84" t="s">
        <v>20</v>
      </c>
      <c r="B166" s="29" t="s">
        <v>250</v>
      </c>
      <c r="C166" s="55" t="s">
        <v>21</v>
      </c>
      <c r="D166" s="60" t="n">
        <f aca="false">'2017-2018 годы ПРиложение 6'!E105</f>
        <v>8771.4</v>
      </c>
      <c r="E166" s="60" t="n">
        <f aca="false">'2017-2018 годы ПРиложение 6'!F105</f>
        <v>9202</v>
      </c>
    </row>
    <row r="167" customFormat="false" ht="31.5" hidden="false" customHeight="false" outlineLevel="0" collapsed="false">
      <c r="A167" s="85" t="s">
        <v>251</v>
      </c>
      <c r="B167" s="29" t="s">
        <v>250</v>
      </c>
      <c r="C167" s="55" t="s">
        <v>119</v>
      </c>
      <c r="D167" s="60" t="n">
        <f aca="false">'2017-2018 годы ПРиложение 6'!E106</f>
        <v>7567</v>
      </c>
      <c r="E167" s="60" t="n">
        <f aca="false">'2017-2018 годы ПРиложение 6'!F106</f>
        <v>7567</v>
      </c>
    </row>
    <row r="168" customFormat="false" ht="15.75" hidden="false" customHeight="false" outlineLevel="0" collapsed="false">
      <c r="A168" s="86" t="s">
        <v>24</v>
      </c>
      <c r="B168" s="29" t="s">
        <v>250</v>
      </c>
      <c r="C168" s="55" t="s">
        <v>25</v>
      </c>
      <c r="D168" s="60" t="n">
        <f aca="false">'2017-2018 годы ПРиложение 6'!E107</f>
        <v>696.4</v>
      </c>
      <c r="E168" s="60" t="n">
        <f aca="false">'2017-2018 годы ПРиложение 6'!F107</f>
        <v>696.4</v>
      </c>
    </row>
    <row r="169" customFormat="false" ht="31.5" hidden="false" customHeight="false" outlineLevel="0" collapsed="false">
      <c r="A169" s="79" t="s">
        <v>185</v>
      </c>
      <c r="B169" s="29" t="s">
        <v>252</v>
      </c>
      <c r="C169" s="11"/>
      <c r="D169" s="60" t="n">
        <f aca="false">D171+D170</f>
        <v>10300</v>
      </c>
      <c r="E169" s="60" t="n">
        <f aca="false">E171+E170</f>
        <v>10300</v>
      </c>
    </row>
    <row r="170" customFormat="false" ht="94.5" hidden="false" customHeight="false" outlineLevel="0" collapsed="false">
      <c r="A170" s="81" t="s">
        <v>183</v>
      </c>
      <c r="B170" s="29" t="s">
        <v>252</v>
      </c>
      <c r="C170" s="55" t="s">
        <v>184</v>
      </c>
      <c r="D170" s="60" t="n">
        <f aca="false">'2017-2018 годы ПРиложение 6'!E109</f>
        <v>8307.3</v>
      </c>
      <c r="E170" s="60" t="n">
        <f aca="false">'2017-2018 годы ПРиложение 6'!F109</f>
        <v>8307.3</v>
      </c>
    </row>
    <row r="171" customFormat="false" ht="31.5" hidden="false" customHeight="false" outlineLevel="0" collapsed="false">
      <c r="A171" s="84" t="s">
        <v>20</v>
      </c>
      <c r="B171" s="29" t="s">
        <v>252</v>
      </c>
      <c r="C171" s="55" t="s">
        <v>21</v>
      </c>
      <c r="D171" s="60" t="n">
        <f aca="false">'2017-2018 годы ПРиложение 6'!E110</f>
        <v>1992.7</v>
      </c>
      <c r="E171" s="60" t="n">
        <f aca="false">'2017-2018 годы ПРиложение 6'!F110</f>
        <v>1992.7</v>
      </c>
    </row>
    <row r="172" customFormat="false" ht="145.5" hidden="false" customHeight="true" outlineLevel="0" collapsed="false">
      <c r="A172" s="87" t="s">
        <v>253</v>
      </c>
      <c r="B172" s="55" t="s">
        <v>254</v>
      </c>
      <c r="C172" s="55"/>
      <c r="D172" s="60" t="n">
        <f aca="false">D173+D174</f>
        <v>39</v>
      </c>
      <c r="E172" s="60" t="n">
        <f aca="false">E173+E174</f>
        <v>39</v>
      </c>
    </row>
    <row r="173" customFormat="false" ht="94.5" hidden="false" customHeight="false" outlineLevel="0" collapsed="false">
      <c r="A173" s="88" t="s">
        <v>183</v>
      </c>
      <c r="B173" s="55" t="s">
        <v>254</v>
      </c>
      <c r="C173" s="55" t="s">
        <v>184</v>
      </c>
      <c r="D173" s="60" t="n">
        <f aca="false">'2017-2018 годы ПРиложение 6'!E112</f>
        <v>28</v>
      </c>
      <c r="E173" s="60" t="n">
        <f aca="false">'2017-2018 годы ПРиложение 6'!F112</f>
        <v>28</v>
      </c>
    </row>
    <row r="174" customFormat="false" ht="31.5" hidden="false" customHeight="false" outlineLevel="0" collapsed="false">
      <c r="A174" s="57" t="s">
        <v>20</v>
      </c>
      <c r="B174" s="55" t="s">
        <v>254</v>
      </c>
      <c r="C174" s="55" t="s">
        <v>21</v>
      </c>
      <c r="D174" s="60" t="n">
        <f aca="false">'2017-2018 годы ПРиложение 6'!E113</f>
        <v>11</v>
      </c>
      <c r="E174" s="60" t="n">
        <f aca="false">'2017-2018 годы ПРиложение 6'!F113</f>
        <v>11</v>
      </c>
    </row>
    <row r="175" customFormat="false" ht="236.25" hidden="false" customHeight="false" outlineLevel="0" collapsed="false">
      <c r="A175" s="89" t="s">
        <v>255</v>
      </c>
      <c r="B175" s="55" t="s">
        <v>256</v>
      </c>
      <c r="C175" s="59"/>
      <c r="D175" s="60" t="n">
        <f aca="false">'[1]2017-2018 годы Приложение 6'!E112</f>
        <v>86.1</v>
      </c>
      <c r="E175" s="60" t="n">
        <f aca="false">'[1]2017-2018 годы Приложение 6'!F112</f>
        <v>86.1</v>
      </c>
    </row>
    <row r="176" customFormat="false" ht="94.5" hidden="false" customHeight="false" outlineLevel="0" collapsed="false">
      <c r="A176" s="90" t="s">
        <v>183</v>
      </c>
      <c r="B176" s="55" t="s">
        <v>256</v>
      </c>
      <c r="C176" s="55" t="s">
        <v>184</v>
      </c>
      <c r="D176" s="60" t="n">
        <f aca="false">'2017-2018 годы ПРиложение 6'!E115</f>
        <v>83.8</v>
      </c>
      <c r="E176" s="60" t="n">
        <f aca="false">'2017-2018 годы ПРиложение 6'!F115</f>
        <v>83.8</v>
      </c>
    </row>
    <row r="177" customFormat="false" ht="31.5" hidden="false" customHeight="false" outlineLevel="0" collapsed="false">
      <c r="A177" s="84" t="s">
        <v>20</v>
      </c>
      <c r="B177" s="55" t="s">
        <v>256</v>
      </c>
      <c r="C177" s="55" t="s">
        <v>21</v>
      </c>
      <c r="D177" s="60" t="n">
        <f aca="false">'2017-2018 годы ПРиложение 6'!E116</f>
        <v>2.3</v>
      </c>
      <c r="E177" s="60" t="n">
        <f aca="false">'2017-2018 годы ПРиложение 6'!F116</f>
        <v>2.3</v>
      </c>
    </row>
    <row r="178" customFormat="false" ht="110.25" hidden="false" customHeight="false" outlineLevel="0" collapsed="false">
      <c r="A178" s="92" t="s">
        <v>257</v>
      </c>
      <c r="B178" s="55" t="s">
        <v>258</v>
      </c>
      <c r="C178" s="59"/>
      <c r="D178" s="60" t="n">
        <f aca="false">'[1]2017-2018 годы Приложение 6'!E115</f>
        <v>58.9</v>
      </c>
      <c r="E178" s="60" t="n">
        <f aca="false">'[1]2017-2018 годы Приложение 6'!F115</f>
        <v>58.9</v>
      </c>
    </row>
    <row r="179" customFormat="false" ht="94.5" hidden="false" customHeight="false" outlineLevel="0" collapsed="false">
      <c r="A179" s="90" t="s">
        <v>183</v>
      </c>
      <c r="B179" s="55" t="s">
        <v>258</v>
      </c>
      <c r="C179" s="55" t="s">
        <v>184</v>
      </c>
      <c r="D179" s="60" t="n">
        <f aca="false">'2017-2018 годы ПРиложение 6'!E118</f>
        <v>55.9</v>
      </c>
      <c r="E179" s="60" t="n">
        <f aca="false">'2017-2018 годы ПРиложение 6'!F118</f>
        <v>55.9</v>
      </c>
    </row>
    <row r="180" customFormat="false" ht="31.5" hidden="false" customHeight="false" outlineLevel="0" collapsed="false">
      <c r="A180" s="84" t="s">
        <v>20</v>
      </c>
      <c r="B180" s="55" t="s">
        <v>258</v>
      </c>
      <c r="C180" s="55" t="s">
        <v>21</v>
      </c>
      <c r="D180" s="60" t="n">
        <f aca="false">'2017-2018 годы ПРиложение 6'!E119</f>
        <v>3</v>
      </c>
      <c r="E180" s="60" t="n">
        <f aca="false">'2017-2018 годы ПРиложение 6'!F119</f>
        <v>3</v>
      </c>
    </row>
    <row r="181" customFormat="false" ht="195" hidden="false" customHeight="false" outlineLevel="0" collapsed="false">
      <c r="A181" s="95" t="s">
        <v>259</v>
      </c>
      <c r="B181" s="30" t="s">
        <v>260</v>
      </c>
      <c r="C181" s="59"/>
      <c r="D181" s="60" t="n">
        <f aca="false">D182+D183</f>
        <v>572.3</v>
      </c>
      <c r="E181" s="60" t="n">
        <f aca="false">E182+E183</f>
        <v>572.3</v>
      </c>
    </row>
    <row r="182" customFormat="false" ht="94.5" hidden="false" customHeight="false" outlineLevel="0" collapsed="false">
      <c r="A182" s="90" t="s">
        <v>183</v>
      </c>
      <c r="B182" s="30" t="s">
        <v>260</v>
      </c>
      <c r="C182" s="55" t="s">
        <v>184</v>
      </c>
      <c r="D182" s="60" t="n">
        <f aca="false">'2017-2018 годы ПРиложение 6'!E121</f>
        <v>559.3</v>
      </c>
      <c r="E182" s="60" t="n">
        <f aca="false">'2017-2018 годы ПРиложение 6'!F121</f>
        <v>559.3</v>
      </c>
      <c r="F182" s="93"/>
      <c r="G182" s="93"/>
      <c r="H182" s="93"/>
      <c r="I182" s="93"/>
    </row>
    <row r="183" customFormat="false" ht="31.5" hidden="false" customHeight="false" outlineLevel="0" collapsed="false">
      <c r="A183" s="84" t="s">
        <v>20</v>
      </c>
      <c r="B183" s="30" t="s">
        <v>260</v>
      </c>
      <c r="C183" s="55" t="s">
        <v>21</v>
      </c>
      <c r="D183" s="60" t="n">
        <f aca="false">'2017-2018 годы ПРиложение 6'!E122</f>
        <v>13</v>
      </c>
      <c r="E183" s="60" t="n">
        <f aca="false">'2017-2018 годы ПРиложение 6'!F122</f>
        <v>13</v>
      </c>
      <c r="F183" s="94"/>
      <c r="G183" s="94"/>
    </row>
    <row r="184" customFormat="false" ht="78.75" hidden="false" customHeight="false" outlineLevel="0" collapsed="false">
      <c r="A184" s="37" t="s">
        <v>261</v>
      </c>
      <c r="B184" s="55" t="s">
        <v>262</v>
      </c>
      <c r="C184" s="59"/>
      <c r="D184" s="60" t="n">
        <f aca="false">'[1]2017-2018 годы Приложение 6'!E121</f>
        <v>58.9</v>
      </c>
      <c r="E184" s="60" t="n">
        <f aca="false">'[1]2017-2018 годы Приложение 6'!F121</f>
        <v>58.9</v>
      </c>
    </row>
    <row r="185" customFormat="false" ht="94.5" hidden="false" customHeight="false" outlineLevel="0" collapsed="false">
      <c r="A185" s="90" t="s">
        <v>183</v>
      </c>
      <c r="B185" s="55" t="s">
        <v>262</v>
      </c>
      <c r="C185" s="55" t="s">
        <v>184</v>
      </c>
      <c r="D185" s="60" t="n">
        <f aca="false">'2017-2018 годы ПРиложение 6'!E124</f>
        <v>55.9</v>
      </c>
      <c r="E185" s="60" t="n">
        <f aca="false">'2017-2018 годы ПРиложение 6'!F124</f>
        <v>55.9</v>
      </c>
    </row>
    <row r="186" customFormat="false" ht="31.5" hidden="false" customHeight="false" outlineLevel="0" collapsed="false">
      <c r="A186" s="84" t="s">
        <v>20</v>
      </c>
      <c r="B186" s="55" t="s">
        <v>262</v>
      </c>
      <c r="C186" s="55" t="s">
        <v>21</v>
      </c>
      <c r="D186" s="60" t="n">
        <f aca="false">'2017-2018 годы ПРиложение 6'!E125</f>
        <v>3</v>
      </c>
      <c r="E186" s="60" t="n">
        <f aca="false">'2017-2018 годы ПРиложение 6'!F125</f>
        <v>3</v>
      </c>
    </row>
    <row r="187" customFormat="false" ht="31.5" hidden="false" customHeight="false" outlineLevel="0" collapsed="false">
      <c r="A187" s="36" t="s">
        <v>264</v>
      </c>
      <c r="B187" s="26" t="s">
        <v>265</v>
      </c>
      <c r="C187" s="26"/>
      <c r="D187" s="27" t="n">
        <f aca="false">D188+D190+D192+D194+D196</f>
        <v>6130</v>
      </c>
      <c r="E187" s="27" t="n">
        <f aca="false">E188+E190+E192+E194+E196</f>
        <v>6130</v>
      </c>
      <c r="G187" s="93"/>
      <c r="H187" s="93"/>
      <c r="I187" s="93"/>
      <c r="J187" s="93"/>
    </row>
    <row r="188" customFormat="false" ht="49.5" hidden="false" customHeight="true" outlineLevel="0" collapsed="false">
      <c r="A188" s="79" t="s">
        <v>266</v>
      </c>
      <c r="B188" s="29" t="s">
        <v>267</v>
      </c>
      <c r="C188" s="11"/>
      <c r="D188" s="42" t="n">
        <f aca="false">D189</f>
        <v>30</v>
      </c>
      <c r="E188" s="42" t="n">
        <f aca="false">E189</f>
        <v>30</v>
      </c>
    </row>
    <row r="189" customFormat="false" ht="31.5" hidden="false" customHeight="false" outlineLevel="0" collapsed="false">
      <c r="A189" s="81" t="s">
        <v>20</v>
      </c>
      <c r="B189" s="29" t="s">
        <v>267</v>
      </c>
      <c r="C189" s="55" t="s">
        <v>21</v>
      </c>
      <c r="D189" s="60" t="n">
        <f aca="false">'2017-2018 годы ПРиложение 6'!E128</f>
        <v>30</v>
      </c>
      <c r="E189" s="60" t="n">
        <f aca="false">'2017-2018 годы ПРиложение 6'!F128</f>
        <v>30</v>
      </c>
      <c r="F189" s="93"/>
      <c r="G189" s="93"/>
      <c r="H189" s="93"/>
      <c r="I189" s="93"/>
    </row>
    <row r="190" customFormat="false" ht="31.5" hidden="false" customHeight="false" outlineLevel="0" collapsed="false">
      <c r="A190" s="97" t="s">
        <v>416</v>
      </c>
      <c r="B190" s="55" t="s">
        <v>417</v>
      </c>
      <c r="C190" s="59"/>
      <c r="D190" s="60" t="n">
        <f aca="false">D191</f>
        <v>300</v>
      </c>
      <c r="E190" s="60" t="n">
        <f aca="false">E191</f>
        <v>300</v>
      </c>
      <c r="F190" s="94"/>
      <c r="G190" s="94"/>
    </row>
    <row r="191" customFormat="false" ht="31.5" hidden="false" customHeight="false" outlineLevel="0" collapsed="false">
      <c r="A191" s="81" t="s">
        <v>20</v>
      </c>
      <c r="B191" s="55" t="s">
        <v>417</v>
      </c>
      <c r="C191" s="55" t="s">
        <v>21</v>
      </c>
      <c r="D191" s="60" t="n">
        <f aca="false">'2017-2018 годы ПРиложение 6'!E130</f>
        <v>300</v>
      </c>
      <c r="E191" s="60" t="n">
        <f aca="false">'2017-2018 годы ПРиложение 6'!F130</f>
        <v>300</v>
      </c>
    </row>
    <row r="192" customFormat="false" ht="78.75" hidden="false" customHeight="false" outlineLevel="0" collapsed="false">
      <c r="A192" s="97" t="s">
        <v>268</v>
      </c>
      <c r="B192" s="55" t="s">
        <v>269</v>
      </c>
      <c r="C192" s="59"/>
      <c r="D192" s="60" t="n">
        <f aca="false">D193</f>
        <v>5400</v>
      </c>
      <c r="E192" s="60" t="n">
        <f aca="false">E193</f>
        <v>5400</v>
      </c>
    </row>
    <row r="193" customFormat="false" ht="47.25" hidden="false" customHeight="false" outlineLevel="0" collapsed="false">
      <c r="A193" s="85" t="s">
        <v>128</v>
      </c>
      <c r="B193" s="55" t="s">
        <v>269</v>
      </c>
      <c r="C193" s="55" t="s">
        <v>129</v>
      </c>
      <c r="D193" s="60" t="n">
        <f aca="false">'2017-2018 годы ПРиложение 6'!E132</f>
        <v>5400</v>
      </c>
      <c r="E193" s="60" t="n">
        <f aca="false">'2017-2018 годы ПРиложение 6'!F132</f>
        <v>5400</v>
      </c>
    </row>
    <row r="194" customFormat="false" ht="94.5" hidden="false" customHeight="false" outlineLevel="0" collapsed="false">
      <c r="A194" s="79" t="s">
        <v>270</v>
      </c>
      <c r="B194" s="29" t="s">
        <v>271</v>
      </c>
      <c r="C194" s="11"/>
      <c r="D194" s="42" t="n">
        <f aca="false">D195</f>
        <v>200</v>
      </c>
      <c r="E194" s="42" t="n">
        <f aca="false">E195</f>
        <v>200</v>
      </c>
      <c r="H194" s="94"/>
      <c r="I194" s="94"/>
    </row>
    <row r="195" customFormat="false" ht="31.5" hidden="false" customHeight="false" outlineLevel="0" collapsed="false">
      <c r="A195" s="81" t="s">
        <v>20</v>
      </c>
      <c r="B195" s="29" t="s">
        <v>271</v>
      </c>
      <c r="C195" s="55" t="s">
        <v>21</v>
      </c>
      <c r="D195" s="60" t="n">
        <f aca="false">'2017-2018 годы ПРиложение 6'!E134</f>
        <v>200</v>
      </c>
      <c r="E195" s="60" t="n">
        <f aca="false">'2017-2018 годы ПРиложение 6'!F134</f>
        <v>200</v>
      </c>
      <c r="F195" s="93"/>
      <c r="G195" s="93"/>
      <c r="H195" s="93"/>
      <c r="I195" s="93"/>
    </row>
    <row r="196" customFormat="false" ht="31.5" hidden="false" customHeight="false" outlineLevel="0" collapsed="false">
      <c r="A196" s="99" t="s">
        <v>272</v>
      </c>
      <c r="B196" s="55" t="s">
        <v>273</v>
      </c>
      <c r="C196" s="59"/>
      <c r="D196" s="60" t="n">
        <f aca="false">D197</f>
        <v>200</v>
      </c>
      <c r="E196" s="60" t="n">
        <f aca="false">E197</f>
        <v>200</v>
      </c>
    </row>
    <row r="197" customFormat="false" ht="31.5" hidden="false" customHeight="false" outlineLevel="0" collapsed="false">
      <c r="A197" s="81" t="s">
        <v>20</v>
      </c>
      <c r="B197" s="55" t="s">
        <v>273</v>
      </c>
      <c r="C197" s="55" t="s">
        <v>21</v>
      </c>
      <c r="D197" s="60" t="n">
        <f aca="false">'2017-2018 годы ПРиложение 6'!E136</f>
        <v>200</v>
      </c>
      <c r="E197" s="60" t="n">
        <f aca="false">'2017-2018 годы ПРиложение 6'!F136</f>
        <v>200</v>
      </c>
    </row>
    <row r="198" customFormat="false" ht="31.5" hidden="false" customHeight="false" outlineLevel="0" collapsed="false">
      <c r="A198" s="36" t="s">
        <v>274</v>
      </c>
      <c r="B198" s="26" t="s">
        <v>275</v>
      </c>
      <c r="C198" s="26"/>
      <c r="D198" s="27" t="n">
        <f aca="false">D199</f>
        <v>5</v>
      </c>
      <c r="E198" s="27" t="n">
        <f aca="false">E199</f>
        <v>5</v>
      </c>
      <c r="G198" s="93"/>
      <c r="H198" s="93"/>
      <c r="I198" s="93"/>
      <c r="J198" s="93"/>
    </row>
    <row r="199" customFormat="false" ht="47.25" hidden="false" customHeight="false" outlineLevel="0" collapsed="false">
      <c r="A199" s="97" t="s">
        <v>276</v>
      </c>
      <c r="B199" s="29" t="s">
        <v>277</v>
      </c>
      <c r="C199" s="59"/>
      <c r="D199" s="60" t="n">
        <f aca="false">D200</f>
        <v>5</v>
      </c>
      <c r="E199" s="60" t="n">
        <f aca="false">E200</f>
        <v>5</v>
      </c>
      <c r="F199" s="94"/>
      <c r="G199" s="94"/>
    </row>
    <row r="200" customFormat="false" ht="31.5" hidden="false" customHeight="false" outlineLevel="0" collapsed="false">
      <c r="A200" s="81" t="s">
        <v>20</v>
      </c>
      <c r="B200" s="29" t="s">
        <v>277</v>
      </c>
      <c r="C200" s="55" t="s">
        <v>21</v>
      </c>
      <c r="D200" s="60" t="n">
        <f aca="false">'2017-2018 годы ПРиложение 6'!E139</f>
        <v>5</v>
      </c>
      <c r="E200" s="60" t="n">
        <f aca="false">'2017-2018 годы ПРиложение 6'!F139</f>
        <v>5</v>
      </c>
    </row>
    <row r="201" customFormat="false" ht="47.25" hidden="false" customHeight="false" outlineLevel="0" collapsed="false">
      <c r="A201" s="21" t="s">
        <v>278</v>
      </c>
      <c r="B201" s="22" t="s">
        <v>279</v>
      </c>
      <c r="C201" s="22"/>
      <c r="D201" s="23" t="n">
        <f aca="false">D202+D205+D209</f>
        <v>12680</v>
      </c>
      <c r="E201" s="23" t="n">
        <f aca="false">E202+E205+E209</f>
        <v>12685</v>
      </c>
      <c r="G201" s="93"/>
      <c r="H201" s="93"/>
      <c r="I201" s="93"/>
      <c r="J201" s="93"/>
    </row>
    <row r="202" customFormat="false" ht="31.5" hidden="false" customHeight="false" outlineLevel="0" collapsed="false">
      <c r="A202" s="36" t="s">
        <v>280</v>
      </c>
      <c r="B202" s="26" t="s">
        <v>281</v>
      </c>
      <c r="C202" s="26"/>
      <c r="D202" s="27" t="n">
        <f aca="false">D203</f>
        <v>30</v>
      </c>
      <c r="E202" s="27" t="n">
        <f aca="false">E203</f>
        <v>30</v>
      </c>
      <c r="G202" s="93"/>
      <c r="H202" s="93"/>
      <c r="I202" s="93"/>
      <c r="J202" s="93"/>
    </row>
    <row r="203" customFormat="false" ht="47.25" hidden="false" customHeight="false" outlineLevel="0" collapsed="false">
      <c r="A203" s="54" t="s">
        <v>284</v>
      </c>
      <c r="B203" s="59" t="s">
        <v>285</v>
      </c>
      <c r="C203" s="102"/>
      <c r="D203" s="39" t="n">
        <f aca="false">D204</f>
        <v>30</v>
      </c>
      <c r="E203" s="39" t="n">
        <f aca="false">E204</f>
        <v>30</v>
      </c>
    </row>
    <row r="204" customFormat="false" ht="31.5" hidden="false" customHeight="false" outlineLevel="0" collapsed="false">
      <c r="A204" s="54" t="s">
        <v>20</v>
      </c>
      <c r="B204" s="59" t="s">
        <v>285</v>
      </c>
      <c r="C204" s="55" t="s">
        <v>21</v>
      </c>
      <c r="D204" s="60" t="n">
        <f aca="false">'2017-2018 годы ПРиложение 6'!E143</f>
        <v>30</v>
      </c>
      <c r="E204" s="60" t="n">
        <f aca="false">'2017-2018 годы ПРиложение 6'!F143</f>
        <v>30</v>
      </c>
    </row>
    <row r="205" customFormat="false" ht="48.75" hidden="false" customHeight="true" outlineLevel="0" collapsed="false">
      <c r="A205" s="36" t="s">
        <v>418</v>
      </c>
      <c r="B205" s="26" t="s">
        <v>287</v>
      </c>
      <c r="C205" s="26"/>
      <c r="D205" s="27" t="n">
        <f aca="false">D206</f>
        <v>12385</v>
      </c>
      <c r="E205" s="27" t="n">
        <f aca="false">E206</f>
        <v>12385</v>
      </c>
      <c r="G205" s="93"/>
      <c r="H205" s="93"/>
      <c r="I205" s="93"/>
      <c r="J205" s="93"/>
    </row>
    <row r="206" customFormat="false" ht="15.75" hidden="false" customHeight="false" outlineLevel="0" collapsed="false">
      <c r="A206" s="54" t="s">
        <v>288</v>
      </c>
      <c r="B206" s="59" t="s">
        <v>289</v>
      </c>
      <c r="C206" s="102"/>
      <c r="D206" s="60" t="n">
        <f aca="false">D208+D207</f>
        <v>12385</v>
      </c>
      <c r="E206" s="60" t="n">
        <f aca="false">E208+E207</f>
        <v>12385</v>
      </c>
      <c r="F206" s="93"/>
      <c r="G206" s="93"/>
      <c r="H206" s="93"/>
      <c r="I206" s="93"/>
    </row>
    <row r="207" customFormat="false" ht="94.5" hidden="false" customHeight="false" outlineLevel="0" collapsed="false">
      <c r="A207" s="85" t="s">
        <v>183</v>
      </c>
      <c r="B207" s="59" t="s">
        <v>289</v>
      </c>
      <c r="C207" s="55" t="s">
        <v>184</v>
      </c>
      <c r="D207" s="60" t="n">
        <f aca="false">'2017-2018 годы ПРиложение 6'!E146</f>
        <v>11329.7</v>
      </c>
      <c r="E207" s="60" t="n">
        <f aca="false">'2017-2018 годы ПРиложение 6'!F146</f>
        <v>11329.7</v>
      </c>
    </row>
    <row r="208" customFormat="false" ht="31.5" hidden="false" customHeight="false" outlineLevel="0" collapsed="false">
      <c r="A208" s="54" t="s">
        <v>20</v>
      </c>
      <c r="B208" s="59" t="s">
        <v>289</v>
      </c>
      <c r="C208" s="55" t="s">
        <v>21</v>
      </c>
      <c r="D208" s="60" t="n">
        <f aca="false">'2017-2018 годы ПРиложение 6'!E147</f>
        <v>1055.3</v>
      </c>
      <c r="E208" s="60" t="n">
        <f aca="false">'2017-2018 годы ПРиложение 6'!F147</f>
        <v>1055.3</v>
      </c>
    </row>
    <row r="209" customFormat="false" ht="31.5" hidden="false" customHeight="false" outlineLevel="0" collapsed="false">
      <c r="A209" s="104" t="s">
        <v>299</v>
      </c>
      <c r="B209" s="26" t="s">
        <v>300</v>
      </c>
      <c r="C209" s="26"/>
      <c r="D209" s="27" t="n">
        <f aca="false">D210+D212+D214</f>
        <v>265</v>
      </c>
      <c r="E209" s="27" t="n">
        <f aca="false">E210+E212+E214</f>
        <v>270</v>
      </c>
      <c r="G209" s="93"/>
      <c r="H209" s="93"/>
      <c r="I209" s="93"/>
      <c r="J209" s="93"/>
    </row>
    <row r="210" customFormat="false" ht="94.5" hidden="false" customHeight="false" outlineLevel="0" collapsed="false">
      <c r="A210" s="33" t="s">
        <v>301</v>
      </c>
      <c r="B210" s="59" t="s">
        <v>302</v>
      </c>
      <c r="C210" s="59"/>
      <c r="D210" s="60" t="n">
        <f aca="false">D211</f>
        <v>80</v>
      </c>
      <c r="E210" s="60" t="n">
        <f aca="false">E211</f>
        <v>80</v>
      </c>
    </row>
    <row r="211" customFormat="false" ht="31.5" hidden="false" customHeight="false" outlineLevel="0" collapsed="false">
      <c r="A211" s="54" t="s">
        <v>20</v>
      </c>
      <c r="B211" s="59" t="s">
        <v>302</v>
      </c>
      <c r="C211" s="59" t="s">
        <v>21</v>
      </c>
      <c r="D211" s="60" t="n">
        <f aca="false">'2017-2018 годы ПРиложение 6'!E150</f>
        <v>80</v>
      </c>
      <c r="E211" s="60" t="n">
        <f aca="false">'2017-2018 годы ПРиложение 6'!F150</f>
        <v>80</v>
      </c>
    </row>
    <row r="212" customFormat="false" ht="94.5" hidden="false" customHeight="false" outlineLevel="0" collapsed="false">
      <c r="A212" s="33" t="s">
        <v>303</v>
      </c>
      <c r="B212" s="59" t="s">
        <v>304</v>
      </c>
      <c r="C212" s="59"/>
      <c r="D212" s="60" t="n">
        <f aca="false">D213</f>
        <v>105</v>
      </c>
      <c r="E212" s="60" t="n">
        <f aca="false">E213</f>
        <v>110</v>
      </c>
    </row>
    <row r="213" customFormat="false" ht="31.5" hidden="false" customHeight="false" outlineLevel="0" collapsed="false">
      <c r="A213" s="54" t="s">
        <v>20</v>
      </c>
      <c r="B213" s="59" t="s">
        <v>304</v>
      </c>
      <c r="C213" s="59" t="s">
        <v>21</v>
      </c>
      <c r="D213" s="60" t="n">
        <f aca="false">'2017-2018 годы ПРиложение 6'!E152</f>
        <v>105</v>
      </c>
      <c r="E213" s="60" t="n">
        <f aca="false">'2017-2018 годы ПРиложение 6'!F152</f>
        <v>110</v>
      </c>
      <c r="F213" s="93"/>
      <c r="G213" s="93"/>
      <c r="H213" s="93"/>
      <c r="I213" s="93"/>
    </row>
    <row r="214" customFormat="false" ht="63" hidden="false" customHeight="false" outlineLevel="0" collapsed="false">
      <c r="A214" s="33" t="s">
        <v>305</v>
      </c>
      <c r="B214" s="59" t="s">
        <v>306</v>
      </c>
      <c r="C214" s="59"/>
      <c r="D214" s="60" t="n">
        <f aca="false">D215</f>
        <v>80</v>
      </c>
      <c r="E214" s="60" t="n">
        <f aca="false">E215</f>
        <v>80</v>
      </c>
    </row>
    <row r="215" customFormat="false" ht="31.5" hidden="false" customHeight="false" outlineLevel="0" collapsed="false">
      <c r="A215" s="33" t="s">
        <v>20</v>
      </c>
      <c r="B215" s="59" t="s">
        <v>306</v>
      </c>
      <c r="C215" s="59" t="s">
        <v>21</v>
      </c>
      <c r="D215" s="60" t="n">
        <f aca="false">'2017-2018 годы ПРиложение 6'!E154</f>
        <v>80</v>
      </c>
      <c r="E215" s="60" t="n">
        <f aca="false">'2017-2018 годы ПРиложение 6'!F154</f>
        <v>80</v>
      </c>
    </row>
    <row r="216" customFormat="false" ht="31.5" hidden="false" customHeight="false" outlineLevel="0" collapsed="false">
      <c r="A216" s="21" t="s">
        <v>307</v>
      </c>
      <c r="B216" s="22" t="s">
        <v>308</v>
      </c>
      <c r="C216" s="22"/>
      <c r="D216" s="23" t="n">
        <f aca="false">D217+D222+D229</f>
        <v>18908.6</v>
      </c>
      <c r="E216" s="23" t="n">
        <f aca="false">E217+E222+E229</f>
        <v>14263.3</v>
      </c>
      <c r="G216" s="93"/>
      <c r="H216" s="93"/>
      <c r="I216" s="93"/>
      <c r="J216" s="93"/>
    </row>
    <row r="217" customFormat="false" ht="31.5" hidden="false" customHeight="false" outlineLevel="0" collapsed="false">
      <c r="A217" s="36" t="s">
        <v>309</v>
      </c>
      <c r="B217" s="26" t="s">
        <v>310</v>
      </c>
      <c r="C217" s="26"/>
      <c r="D217" s="27" t="n">
        <f aca="false">D218+D220</f>
        <v>50</v>
      </c>
      <c r="E217" s="27" t="n">
        <f aca="false">E218+E220</f>
        <v>50</v>
      </c>
      <c r="F217" s="93"/>
      <c r="G217" s="93"/>
      <c r="H217" s="93"/>
      <c r="I217" s="93"/>
      <c r="J217" s="93"/>
    </row>
    <row r="218" customFormat="false" ht="78.75" hidden="false" customHeight="false" outlineLevel="0" collapsed="false">
      <c r="A218" s="28" t="s">
        <v>311</v>
      </c>
      <c r="B218" s="29" t="s">
        <v>312</v>
      </c>
      <c r="C218" s="11"/>
      <c r="D218" s="42" t="n">
        <f aca="false">D219</f>
        <v>17</v>
      </c>
      <c r="E218" s="42" t="n">
        <f aca="false">E219</f>
        <v>17</v>
      </c>
      <c r="F218" s="94"/>
      <c r="G218" s="94"/>
    </row>
    <row r="219" customFormat="false" ht="31.5" hidden="false" customHeight="false" outlineLevel="0" collapsed="false">
      <c r="A219" s="54" t="s">
        <v>20</v>
      </c>
      <c r="B219" s="29" t="s">
        <v>312</v>
      </c>
      <c r="C219" s="55" t="s">
        <v>21</v>
      </c>
      <c r="D219" s="60" t="n">
        <f aca="false">'2017-2018 годы ПРиложение 6'!E158</f>
        <v>17</v>
      </c>
      <c r="E219" s="60" t="n">
        <f aca="false">'2017-2018 годы ПРиложение 6'!F158</f>
        <v>17</v>
      </c>
      <c r="F219" s="145"/>
    </row>
    <row r="220" customFormat="false" ht="31.5" hidden="false" customHeight="false" outlineLevel="0" collapsed="false">
      <c r="A220" s="54" t="s">
        <v>313</v>
      </c>
      <c r="B220" s="29" t="s">
        <v>314</v>
      </c>
      <c r="C220" s="55"/>
      <c r="D220" s="96" t="n">
        <f aca="false">D221</f>
        <v>33</v>
      </c>
      <c r="E220" s="96" t="n">
        <f aca="false">E221</f>
        <v>33</v>
      </c>
    </row>
    <row r="221" customFormat="false" ht="31.5" hidden="false" customHeight="false" outlineLevel="0" collapsed="false">
      <c r="A221" s="54" t="s">
        <v>20</v>
      </c>
      <c r="B221" s="29" t="s">
        <v>314</v>
      </c>
      <c r="C221" s="55" t="s">
        <v>21</v>
      </c>
      <c r="D221" s="60" t="n">
        <f aca="false">'2017-2018 годы ПРиложение 6'!E160</f>
        <v>33</v>
      </c>
      <c r="E221" s="60" t="n">
        <f aca="false">'2017-2018 годы ПРиложение 6'!F160</f>
        <v>33</v>
      </c>
    </row>
    <row r="222" customFormat="false" ht="78.75" hidden="false" customHeight="false" outlineLevel="0" collapsed="false">
      <c r="A222" s="36" t="s">
        <v>419</v>
      </c>
      <c r="B222" s="26" t="s">
        <v>316</v>
      </c>
      <c r="C222" s="26"/>
      <c r="D222" s="27" t="n">
        <f aca="false">D223+D225+D227</f>
        <v>18758.6</v>
      </c>
      <c r="E222" s="27" t="n">
        <f aca="false">E223+E225+E227</f>
        <v>14113.3</v>
      </c>
      <c r="G222" s="93"/>
      <c r="H222" s="93"/>
      <c r="I222" s="93"/>
      <c r="J222" s="93"/>
    </row>
    <row r="223" customFormat="false" ht="142.5" hidden="false" customHeight="true" outlineLevel="0" collapsed="false">
      <c r="A223" s="146" t="s">
        <v>321</v>
      </c>
      <c r="B223" s="29" t="s">
        <v>322</v>
      </c>
      <c r="C223" s="29"/>
      <c r="D223" s="53" t="n">
        <f aca="false">D224</f>
        <v>16149.3</v>
      </c>
      <c r="E223" s="53" t="n">
        <f aca="false">E224</f>
        <v>11503.9</v>
      </c>
    </row>
    <row r="224" customFormat="false" ht="47.25" hidden="false" customHeight="false" outlineLevel="0" collapsed="false">
      <c r="A224" s="41" t="s">
        <v>82</v>
      </c>
      <c r="B224" s="30" t="s">
        <v>322</v>
      </c>
      <c r="C224" s="55" t="s">
        <v>50</v>
      </c>
      <c r="D224" s="60" t="n">
        <f aca="false">'2017-2018 годы ПРиложение 6'!E163</f>
        <v>16149.3</v>
      </c>
      <c r="E224" s="60" t="n">
        <f aca="false">'2017-2018 годы ПРиложение 6'!F163</f>
        <v>11503.9</v>
      </c>
    </row>
    <row r="225" customFormat="false" ht="94.5" hidden="false" customHeight="false" outlineLevel="0" collapsed="false">
      <c r="A225" s="41" t="s">
        <v>325</v>
      </c>
      <c r="B225" s="29" t="s">
        <v>326</v>
      </c>
      <c r="C225" s="29"/>
      <c r="D225" s="53" t="n">
        <f aca="false">D226</f>
        <v>2109.3</v>
      </c>
      <c r="E225" s="53" t="n">
        <f aca="false">E226</f>
        <v>2109.4</v>
      </c>
    </row>
    <row r="226" customFormat="false" ht="31.5" hidden="false" customHeight="false" outlineLevel="0" collapsed="false">
      <c r="A226" s="41" t="s">
        <v>140</v>
      </c>
      <c r="B226" s="29" t="s">
        <v>326</v>
      </c>
      <c r="C226" s="30" t="s">
        <v>119</v>
      </c>
      <c r="D226" s="60" t="n">
        <f aca="false">'2017-2018 годы ПРиложение 6'!E165</f>
        <v>2109.3</v>
      </c>
      <c r="E226" s="60" t="n">
        <f aca="false">'2017-2018 годы ПРиложение 6'!F165</f>
        <v>2109.4</v>
      </c>
    </row>
    <row r="227" customFormat="false" ht="47.25" hidden="false" customHeight="false" outlineLevel="0" collapsed="false">
      <c r="A227" s="41" t="s">
        <v>331</v>
      </c>
      <c r="B227" s="29" t="s">
        <v>420</v>
      </c>
      <c r="C227" s="30"/>
      <c r="D227" s="53" t="n">
        <f aca="false">D228</f>
        <v>500</v>
      </c>
      <c r="E227" s="53" t="n">
        <f aca="false">E228</f>
        <v>500</v>
      </c>
    </row>
    <row r="228" customFormat="false" ht="31.5" hidden="false" customHeight="false" outlineLevel="0" collapsed="false">
      <c r="A228" s="41" t="s">
        <v>140</v>
      </c>
      <c r="B228" s="29" t="s">
        <v>420</v>
      </c>
      <c r="C228" s="30" t="s">
        <v>119</v>
      </c>
      <c r="D228" s="60" t="n">
        <f aca="false">'2017-2018 годы ПРиложение 6'!E167</f>
        <v>500</v>
      </c>
      <c r="E228" s="60" t="n">
        <f aca="false">'2017-2018 годы ПРиложение 6'!F167</f>
        <v>500</v>
      </c>
    </row>
    <row r="229" customFormat="false" ht="31.5" hidden="false" customHeight="false" outlineLevel="0" collapsed="false">
      <c r="A229" s="36" t="s">
        <v>336</v>
      </c>
      <c r="B229" s="26" t="s">
        <v>337</v>
      </c>
      <c r="C229" s="26"/>
      <c r="D229" s="27" t="n">
        <f aca="false">D230+D232</f>
        <v>100</v>
      </c>
      <c r="E229" s="27" t="n">
        <f aca="false">E230+E232</f>
        <v>100</v>
      </c>
      <c r="G229" s="93"/>
      <c r="H229" s="93"/>
      <c r="I229" s="93"/>
      <c r="J229" s="93"/>
    </row>
    <row r="230" customFormat="false" ht="47.25" hidden="false" customHeight="false" outlineLevel="0" collapsed="false">
      <c r="A230" s="28" t="s">
        <v>338</v>
      </c>
      <c r="B230" s="29" t="s">
        <v>339</v>
      </c>
      <c r="C230" s="29"/>
      <c r="D230" s="53" t="n">
        <f aca="false">D231</f>
        <v>80</v>
      </c>
      <c r="E230" s="53" t="n">
        <f aca="false">E231</f>
        <v>80</v>
      </c>
    </row>
    <row r="231" customFormat="false" ht="47.25" hidden="false" customHeight="false" outlineLevel="0" collapsed="false">
      <c r="A231" s="85" t="s">
        <v>128</v>
      </c>
      <c r="B231" s="29" t="s">
        <v>339</v>
      </c>
      <c r="C231" s="55" t="s">
        <v>129</v>
      </c>
      <c r="D231" s="60" t="n">
        <f aca="false">'2017-2018 годы ПРиложение 6'!E170</f>
        <v>80</v>
      </c>
      <c r="E231" s="60" t="n">
        <f aca="false">'2017-2018 годы ПРиложение 6'!F170</f>
        <v>80</v>
      </c>
    </row>
    <row r="232" customFormat="false" ht="47.25" hidden="false" customHeight="false" outlineLevel="0" collapsed="false">
      <c r="A232" s="54" t="s">
        <v>421</v>
      </c>
      <c r="B232" s="29" t="s">
        <v>422</v>
      </c>
      <c r="C232" s="55"/>
      <c r="D232" s="96" t="n">
        <f aca="false">D233</f>
        <v>20</v>
      </c>
      <c r="E232" s="96" t="n">
        <f aca="false">E233</f>
        <v>20</v>
      </c>
      <c r="G232" s="94"/>
      <c r="H232" s="94"/>
    </row>
    <row r="233" customFormat="false" ht="47.25" hidden="false" customHeight="false" outlineLevel="0" collapsed="false">
      <c r="A233" s="85" t="s">
        <v>128</v>
      </c>
      <c r="B233" s="29" t="s">
        <v>422</v>
      </c>
      <c r="C233" s="55" t="s">
        <v>129</v>
      </c>
      <c r="D233" s="60" t="n">
        <f aca="false">'2017-2018 годы ПРиложение 6'!E172</f>
        <v>20</v>
      </c>
      <c r="E233" s="60" t="n">
        <f aca="false">'2017-2018 годы ПРиложение 6'!F172</f>
        <v>20</v>
      </c>
    </row>
    <row r="234" customFormat="false" ht="15.75" hidden="false" customHeight="false" outlineLevel="0" collapsed="false">
      <c r="A234" s="112" t="s">
        <v>343</v>
      </c>
      <c r="B234" s="113" t="s">
        <v>344</v>
      </c>
      <c r="C234" s="113"/>
      <c r="D234" s="114" t="n">
        <f aca="false">D235+D237+D239+D243+D245+D247+D249+D253+D255+D257+D259+D261+D263+D269+D271+D265+D267</f>
        <v>81098.2</v>
      </c>
      <c r="E234" s="114" t="n">
        <f aca="false">E235+E237+E239+E243+E245+E247+E249+E253+E255+E257+E259+E261+E263+E269+E271+E265+E267</f>
        <v>75607.1</v>
      </c>
      <c r="G234" s="94"/>
      <c r="H234" s="94"/>
      <c r="I234" s="93"/>
      <c r="J234" s="93"/>
      <c r="K234" s="94"/>
      <c r="L234" s="94"/>
    </row>
    <row r="235" customFormat="false" ht="31.5" hidden="false" customHeight="false" outlineLevel="0" collapsed="false">
      <c r="A235" s="37" t="s">
        <v>345</v>
      </c>
      <c r="B235" s="30" t="s">
        <v>346</v>
      </c>
      <c r="C235" s="38"/>
      <c r="D235" s="45" t="n">
        <f aca="false">D236</f>
        <v>1116.4</v>
      </c>
      <c r="E235" s="45" t="n">
        <f aca="false">E236</f>
        <v>1116.4</v>
      </c>
    </row>
    <row r="236" customFormat="false" ht="94.5" hidden="false" customHeight="false" outlineLevel="0" collapsed="false">
      <c r="A236" s="88" t="s">
        <v>183</v>
      </c>
      <c r="B236" s="30" t="s">
        <v>346</v>
      </c>
      <c r="C236" s="38" t="s">
        <v>184</v>
      </c>
      <c r="D236" s="60" t="n">
        <f aca="false">'2017-2018 годы ПРиложение 6'!E16</f>
        <v>1116.4</v>
      </c>
      <c r="E236" s="60" t="n">
        <f aca="false">'2017-2018 годы ПРиложение 6'!F16</f>
        <v>1116.4</v>
      </c>
    </row>
    <row r="237" customFormat="false" ht="47.25" hidden="false" customHeight="false" outlineLevel="0" collapsed="false">
      <c r="A237" s="88" t="s">
        <v>347</v>
      </c>
      <c r="B237" s="30" t="s">
        <v>348</v>
      </c>
      <c r="C237" s="30"/>
      <c r="D237" s="45" t="n">
        <f aca="false">D238</f>
        <v>500</v>
      </c>
      <c r="E237" s="45" t="n">
        <f aca="false">E238</f>
        <v>500</v>
      </c>
    </row>
    <row r="238" customFormat="false" ht="31.5" hidden="false" customHeight="false" outlineLevel="0" collapsed="false">
      <c r="A238" s="34" t="s">
        <v>20</v>
      </c>
      <c r="B238" s="30" t="s">
        <v>348</v>
      </c>
      <c r="C238" s="30" t="s">
        <v>21</v>
      </c>
      <c r="D238" s="60" t="n">
        <f aca="false">'2017-2018 годы ПРиложение 6'!E18</f>
        <v>500</v>
      </c>
      <c r="E238" s="60" t="n">
        <f aca="false">'2017-2018 годы ПРиложение 6'!F18</f>
        <v>500</v>
      </c>
    </row>
    <row r="239" customFormat="false" ht="47.25" hidden="false" customHeight="false" outlineLevel="0" collapsed="false">
      <c r="A239" s="88" t="s">
        <v>349</v>
      </c>
      <c r="B239" s="30" t="s">
        <v>350</v>
      </c>
      <c r="C239" s="30"/>
      <c r="D239" s="45" t="n">
        <f aca="false">D240+D241+D242</f>
        <v>2383.6</v>
      </c>
      <c r="E239" s="45" t="n">
        <f aca="false">E240+E241+E242</f>
        <v>2383.6</v>
      </c>
    </row>
    <row r="240" customFormat="false" ht="94.5" hidden="false" customHeight="false" outlineLevel="0" collapsed="false">
      <c r="A240" s="88" t="s">
        <v>183</v>
      </c>
      <c r="B240" s="30" t="s">
        <v>350</v>
      </c>
      <c r="C240" s="30" t="s">
        <v>184</v>
      </c>
      <c r="D240" s="60" t="n">
        <f aca="false">'2017-2018 годы ПРиложение 6'!E20</f>
        <v>2154.5</v>
      </c>
      <c r="E240" s="60" t="n">
        <f aca="false">'2017-2018 годы ПРиложение 6'!F20</f>
        <v>2154.5</v>
      </c>
    </row>
    <row r="241" customFormat="false" ht="31.5" hidden="false" customHeight="false" outlineLevel="0" collapsed="false">
      <c r="A241" s="34" t="s">
        <v>20</v>
      </c>
      <c r="B241" s="30" t="s">
        <v>350</v>
      </c>
      <c r="C241" s="38" t="s">
        <v>21</v>
      </c>
      <c r="D241" s="60" t="n">
        <f aca="false">'2017-2018 годы ПРиложение 6'!E21</f>
        <v>226.7</v>
      </c>
      <c r="E241" s="60" t="n">
        <f aca="false">'2017-2018 годы ПРиложение 6'!F21</f>
        <v>226.7</v>
      </c>
    </row>
    <row r="242" customFormat="false" ht="15.75" hidden="false" customHeight="false" outlineLevel="0" collapsed="false">
      <c r="A242" s="34" t="s">
        <v>24</v>
      </c>
      <c r="B242" s="30" t="s">
        <v>350</v>
      </c>
      <c r="C242" s="38" t="s">
        <v>25</v>
      </c>
      <c r="D242" s="60" t="n">
        <f aca="false">'2017-2018 годы ПРиложение 6'!E22</f>
        <v>2.4</v>
      </c>
      <c r="E242" s="60" t="n">
        <f aca="false">'2017-2018 годы ПРиложение 6'!F22</f>
        <v>2.4</v>
      </c>
    </row>
    <row r="243" customFormat="false" ht="47.25" hidden="false" customHeight="false" outlineLevel="0" collapsed="false">
      <c r="A243" s="41" t="s">
        <v>353</v>
      </c>
      <c r="B243" s="30" t="s">
        <v>354</v>
      </c>
      <c r="C243" s="147"/>
      <c r="D243" s="31" t="n">
        <f aca="false">D244</f>
        <v>13277.2</v>
      </c>
      <c r="E243" s="45" t="n">
        <f aca="false">E244</f>
        <v>3277.2</v>
      </c>
    </row>
    <row r="244" customFormat="false" ht="15.75" hidden="false" customHeight="false" outlineLevel="0" collapsed="false">
      <c r="A244" s="40" t="s">
        <v>24</v>
      </c>
      <c r="B244" s="30" t="s">
        <v>354</v>
      </c>
      <c r="C244" s="38" t="s">
        <v>25</v>
      </c>
      <c r="D244" s="60" t="n">
        <f aca="false">'2017-2018 годы ПРиложение 6'!E175</f>
        <v>13277.2</v>
      </c>
      <c r="E244" s="60" t="n">
        <f aca="false">'2017-2018 годы ПРиложение 6'!F175</f>
        <v>3277.2</v>
      </c>
      <c r="J244" s="94"/>
      <c r="K244" s="94"/>
    </row>
    <row r="245" customFormat="false" ht="47.25" hidden="false" customHeight="false" outlineLevel="0" collapsed="false">
      <c r="A245" s="41" t="s">
        <v>375</v>
      </c>
      <c r="B245" s="30" t="s">
        <v>376</v>
      </c>
      <c r="C245" s="38"/>
      <c r="D245" s="45" t="n">
        <f aca="false">D246</f>
        <v>1154.4</v>
      </c>
      <c r="E245" s="45" t="n">
        <f aca="false">E246</f>
        <v>1154.4</v>
      </c>
      <c r="G245" s="94"/>
      <c r="H245" s="94"/>
    </row>
    <row r="246" customFormat="false" ht="15.75" hidden="false" customHeight="false" outlineLevel="0" collapsed="false">
      <c r="A246" s="40" t="s">
        <v>101</v>
      </c>
      <c r="B246" s="30" t="s">
        <v>376</v>
      </c>
      <c r="C246" s="30" t="s">
        <v>102</v>
      </c>
      <c r="D246" s="60" t="n">
        <f aca="false">'2017-2018 годы ПРиложение 6'!E270</f>
        <v>1154.4</v>
      </c>
      <c r="E246" s="60" t="n">
        <f aca="false">'2017-2018 годы ПРиложение 6'!F270</f>
        <v>1154.4</v>
      </c>
    </row>
    <row r="247" customFormat="false" ht="63" hidden="false" customHeight="false" outlineLevel="0" collapsed="false">
      <c r="A247" s="40" t="s">
        <v>379</v>
      </c>
      <c r="B247" s="30" t="s">
        <v>380</v>
      </c>
      <c r="C247" s="38"/>
      <c r="D247" s="45" t="n">
        <f aca="false">D248</f>
        <v>136.9</v>
      </c>
      <c r="E247" s="45" t="n">
        <f aca="false">E248</f>
        <v>136.9</v>
      </c>
    </row>
    <row r="248" customFormat="false" ht="15.75" hidden="false" customHeight="false" outlineLevel="0" collapsed="false">
      <c r="A248" s="40" t="s">
        <v>101</v>
      </c>
      <c r="B248" s="30" t="s">
        <v>380</v>
      </c>
      <c r="C248" s="30" t="s">
        <v>102</v>
      </c>
      <c r="D248" s="45" t="n">
        <f aca="false">'2017-2018 годы ПРиложение 6'!E272</f>
        <v>136.9</v>
      </c>
      <c r="E248" s="45" t="n">
        <f aca="false">'2017-2018 годы ПРиложение 6'!F272</f>
        <v>136.9</v>
      </c>
    </row>
    <row r="249" customFormat="false" ht="31.5" hidden="false" customHeight="false" outlineLevel="0" collapsed="false">
      <c r="A249" s="40" t="s">
        <v>381</v>
      </c>
      <c r="B249" s="30" t="s">
        <v>382</v>
      </c>
      <c r="C249" s="30"/>
      <c r="D249" s="45" t="n">
        <f aca="false">D250</f>
        <v>1082.9</v>
      </c>
      <c r="E249" s="45" t="n">
        <f aca="false">E250</f>
        <v>1085.8</v>
      </c>
    </row>
    <row r="250" customFormat="false" ht="141.75" hidden="false" customHeight="false" outlineLevel="0" collapsed="false">
      <c r="A250" s="148" t="s">
        <v>383</v>
      </c>
      <c r="B250" s="30" t="s">
        <v>384</v>
      </c>
      <c r="C250" s="30"/>
      <c r="D250" s="45" t="n">
        <f aca="false">D252+D251</f>
        <v>1082.9</v>
      </c>
      <c r="E250" s="45" t="n">
        <f aca="false">E252+E251</f>
        <v>1085.8</v>
      </c>
    </row>
    <row r="251" customFormat="false" ht="31.5" hidden="false" customHeight="false" outlineLevel="0" collapsed="false">
      <c r="A251" s="40" t="s">
        <v>140</v>
      </c>
      <c r="B251" s="30" t="s">
        <v>384</v>
      </c>
      <c r="C251" s="30" t="s">
        <v>119</v>
      </c>
      <c r="D251" s="45" t="n">
        <f aca="false">'2017-2018 годы ПРиложение 6'!E206</f>
        <v>127.8</v>
      </c>
      <c r="E251" s="45" t="n">
        <f aca="false">'2017-2018 годы ПРиложение 6'!F206</f>
        <v>132.9</v>
      </c>
      <c r="G251" s="94"/>
      <c r="H251" s="94"/>
    </row>
    <row r="252" customFormat="false" ht="47.25" hidden="false" customHeight="false" outlineLevel="0" collapsed="false">
      <c r="A252" s="40" t="s">
        <v>128</v>
      </c>
      <c r="B252" s="30" t="s">
        <v>384</v>
      </c>
      <c r="C252" s="30" t="s">
        <v>129</v>
      </c>
      <c r="D252" s="45" t="n">
        <f aca="false">'2017-2018 годы ПРиложение 6'!E207</f>
        <v>955.1</v>
      </c>
      <c r="E252" s="45" t="n">
        <f aca="false">'2017-2018 годы ПРиложение 6'!F207</f>
        <v>952.9</v>
      </c>
    </row>
    <row r="253" customFormat="false" ht="63" hidden="false" customHeight="false" outlineLevel="0" collapsed="false">
      <c r="A253" s="40" t="s">
        <v>387</v>
      </c>
      <c r="B253" s="30" t="s">
        <v>388</v>
      </c>
      <c r="C253" s="38"/>
      <c r="D253" s="31" t="n">
        <f aca="false">D254</f>
        <v>634.8</v>
      </c>
      <c r="E253" s="45" t="n">
        <f aca="false">E254</f>
        <v>634.8</v>
      </c>
      <c r="G253" s="94"/>
      <c r="H253" s="94"/>
    </row>
    <row r="254" customFormat="false" ht="31.5" hidden="false" customHeight="false" outlineLevel="0" collapsed="false">
      <c r="A254" s="40" t="s">
        <v>140</v>
      </c>
      <c r="B254" s="30" t="s">
        <v>388</v>
      </c>
      <c r="C254" s="38" t="s">
        <v>119</v>
      </c>
      <c r="D254" s="31" t="n">
        <f aca="false">'2017-2018 годы ПРиложение 6'!E177</f>
        <v>634.8</v>
      </c>
      <c r="E254" s="31" t="n">
        <f aca="false">'2017-2018 годы ПРиложение 6'!F177</f>
        <v>634.8</v>
      </c>
    </row>
    <row r="255" customFormat="false" ht="253.5" hidden="false" customHeight="true" outlineLevel="0" collapsed="false">
      <c r="A255" s="126" t="s">
        <v>389</v>
      </c>
      <c r="B255" s="127" t="s">
        <v>390</v>
      </c>
      <c r="C255" s="149"/>
      <c r="D255" s="129" t="n">
        <f aca="false">D256</f>
        <v>3</v>
      </c>
      <c r="E255" s="129" t="n">
        <f aca="false">E256</f>
        <v>3</v>
      </c>
    </row>
    <row r="256" customFormat="false" ht="31.5" hidden="false" customHeight="false" outlineLevel="0" collapsed="false">
      <c r="A256" s="118" t="s">
        <v>20</v>
      </c>
      <c r="B256" s="127" t="s">
        <v>390</v>
      </c>
      <c r="C256" s="149" t="n">
        <v>200</v>
      </c>
      <c r="D256" s="129" t="n">
        <f aca="false">'2017-2018 годы ПРиложение 6'!E274</f>
        <v>3</v>
      </c>
      <c r="E256" s="129" t="n">
        <f aca="false">'2017-2018 годы ПРиложение 6'!F274</f>
        <v>3</v>
      </c>
    </row>
    <row r="257" customFormat="false" ht="220.5" hidden="false" customHeight="false" outlineLevel="0" collapsed="false">
      <c r="A257" s="150" t="s">
        <v>391</v>
      </c>
      <c r="B257" s="131" t="s">
        <v>392</v>
      </c>
      <c r="C257" s="149"/>
      <c r="D257" s="129" t="n">
        <f aca="false">D258</f>
        <v>3</v>
      </c>
      <c r="E257" s="129" t="n">
        <f aca="false">E258</f>
        <v>3</v>
      </c>
    </row>
    <row r="258" customFormat="false" ht="31.5" hidden="false" customHeight="false" outlineLevel="0" collapsed="false">
      <c r="A258" s="118" t="s">
        <v>20</v>
      </c>
      <c r="B258" s="131" t="s">
        <v>392</v>
      </c>
      <c r="C258" s="149" t="n">
        <v>200</v>
      </c>
      <c r="D258" s="129" t="n">
        <f aca="false">'2017-2018 годы ПРиложение 6'!E276</f>
        <v>3</v>
      </c>
      <c r="E258" s="129" t="n">
        <f aca="false">'2017-2018 годы ПРиложение 6'!F276</f>
        <v>3</v>
      </c>
    </row>
    <row r="259" customFormat="false" ht="31.5" hidden="false" customHeight="false" outlineLevel="0" collapsed="false">
      <c r="A259" s="41" t="s">
        <v>393</v>
      </c>
      <c r="B259" s="131" t="s">
        <v>394</v>
      </c>
      <c r="C259" s="134"/>
      <c r="D259" s="129" t="n">
        <f aca="false">D260</f>
        <v>1621.7</v>
      </c>
      <c r="E259" s="129" t="n">
        <f aca="false">E260</f>
        <v>1600.3</v>
      </c>
      <c r="G259" s="94"/>
      <c r="H259" s="94"/>
    </row>
    <row r="260" customFormat="false" ht="15.75" hidden="false" customHeight="false" outlineLevel="0" collapsed="false">
      <c r="A260" s="40" t="s">
        <v>101</v>
      </c>
      <c r="B260" s="131" t="s">
        <v>394</v>
      </c>
      <c r="C260" s="30" t="s">
        <v>102</v>
      </c>
      <c r="D260" s="129" t="n">
        <f aca="false">'2017-2018 годы ПРиложение 6'!E278</f>
        <v>1621.7</v>
      </c>
      <c r="E260" s="129" t="n">
        <f aca="false">'2017-2018 годы ПРиложение 6'!F278</f>
        <v>1600.3</v>
      </c>
    </row>
    <row r="261" customFormat="false" ht="135" hidden="false" customHeight="false" outlineLevel="0" collapsed="false">
      <c r="A261" s="151" t="s">
        <v>395</v>
      </c>
      <c r="B261" s="131" t="s">
        <v>396</v>
      </c>
      <c r="C261" s="136"/>
      <c r="D261" s="129" t="n">
        <f aca="false">D262</f>
        <v>148.6</v>
      </c>
      <c r="E261" s="129" t="n">
        <f aca="false">E262</f>
        <v>148.6</v>
      </c>
    </row>
    <row r="262" customFormat="false" ht="15.75" hidden="false" customHeight="false" outlineLevel="0" collapsed="false">
      <c r="A262" s="40" t="s">
        <v>101</v>
      </c>
      <c r="B262" s="131" t="s">
        <v>396</v>
      </c>
      <c r="C262" s="30" t="s">
        <v>102</v>
      </c>
      <c r="D262" s="129" t="n">
        <f aca="false">'2017-2018 годы ПРиложение 6'!E280</f>
        <v>148.6</v>
      </c>
      <c r="E262" s="129" t="n">
        <f aca="false">'2017-2018 годы ПРиложение 6'!F280</f>
        <v>148.6</v>
      </c>
    </row>
    <row r="263" customFormat="false" ht="165" hidden="false" customHeight="false" outlineLevel="0" collapsed="false">
      <c r="A263" s="152" t="s">
        <v>397</v>
      </c>
      <c r="B263" s="131" t="s">
        <v>398</v>
      </c>
      <c r="C263" s="153"/>
      <c r="D263" s="129" t="n">
        <f aca="false">D264</f>
        <v>7</v>
      </c>
      <c r="E263" s="129" t="n">
        <f aca="false">E264</f>
        <v>7</v>
      </c>
    </row>
    <row r="264" customFormat="false" ht="31.5" hidden="false" customHeight="false" outlineLevel="0" collapsed="false">
      <c r="A264" s="118" t="s">
        <v>20</v>
      </c>
      <c r="B264" s="131" t="s">
        <v>398</v>
      </c>
      <c r="C264" s="30" t="s">
        <v>21</v>
      </c>
      <c r="D264" s="129" t="n">
        <f aca="false">'2017-2018 годы ПРиложение 6'!E282</f>
        <v>7</v>
      </c>
      <c r="E264" s="129" t="n">
        <f aca="false">'2017-2018 годы ПРиложение 6'!F282</f>
        <v>7</v>
      </c>
    </row>
    <row r="265" customFormat="false" ht="47.25" hidden="false" customHeight="false" outlineLevel="0" collapsed="false">
      <c r="A265" s="41" t="s">
        <v>399</v>
      </c>
      <c r="B265" s="30" t="s">
        <v>400</v>
      </c>
      <c r="C265" s="30"/>
      <c r="D265" s="129" t="n">
        <f aca="false">D266</f>
        <v>3400.1</v>
      </c>
      <c r="E265" s="129" t="n">
        <f aca="false">E266</f>
        <v>3500</v>
      </c>
    </row>
    <row r="266" customFormat="false" ht="15.75" hidden="false" customHeight="false" outlineLevel="0" collapsed="false">
      <c r="A266" s="40" t="s">
        <v>101</v>
      </c>
      <c r="B266" s="30" t="s">
        <v>400</v>
      </c>
      <c r="C266" s="30" t="s">
        <v>102</v>
      </c>
      <c r="D266" s="31" t="n">
        <f aca="false">'2017-2018 годы ПРиложение 6'!E284</f>
        <v>3400.1</v>
      </c>
      <c r="E266" s="31" t="n">
        <f aca="false">'2017-2018 годы ПРиложение 6'!F284</f>
        <v>3500</v>
      </c>
    </row>
    <row r="267" customFormat="false" ht="31.5" hidden="false" customHeight="false" outlineLevel="0" collapsed="false">
      <c r="A267" s="40" t="s">
        <v>401</v>
      </c>
      <c r="B267" s="30" t="s">
        <v>402</v>
      </c>
      <c r="C267" s="134"/>
      <c r="D267" s="129" t="n">
        <f aca="false">D268</f>
        <v>13021</v>
      </c>
      <c r="E267" s="129" t="n">
        <f aca="false">E268</f>
        <v>13230</v>
      </c>
    </row>
    <row r="268" customFormat="false" ht="15.75" hidden="false" customHeight="false" outlineLevel="0" collapsed="false">
      <c r="A268" s="40" t="s">
        <v>101</v>
      </c>
      <c r="B268" s="30" t="s">
        <v>402</v>
      </c>
      <c r="C268" s="30" t="s">
        <v>102</v>
      </c>
      <c r="D268" s="31" t="n">
        <f aca="false">'2017-2018 годы ПРиложение 6'!E286</f>
        <v>13021</v>
      </c>
      <c r="E268" s="31" t="n">
        <f aca="false">'2017-2018 годы ПРиложение 6'!F286</f>
        <v>13230</v>
      </c>
    </row>
    <row r="269" customFormat="false" ht="63" hidden="false" customHeight="false" outlineLevel="0" collapsed="false">
      <c r="A269" s="154" t="s">
        <v>423</v>
      </c>
      <c r="B269" s="155" t="s">
        <v>424</v>
      </c>
      <c r="C269" s="156"/>
      <c r="D269" s="157" t="n">
        <f aca="false">D270</f>
        <v>1400</v>
      </c>
      <c r="E269" s="157" t="n">
        <f aca="false">E270</f>
        <v>1400</v>
      </c>
    </row>
    <row r="270" customFormat="false" ht="15.75" hidden="false" customHeight="false" outlineLevel="0" collapsed="false">
      <c r="A270" s="81" t="s">
        <v>24</v>
      </c>
      <c r="B270" s="155" t="s">
        <v>424</v>
      </c>
      <c r="C270" s="156" t="n">
        <v>800</v>
      </c>
      <c r="D270" s="31" t="n">
        <f aca="false">'2017-2018 годы ПРиложение 6'!E179</f>
        <v>1400</v>
      </c>
      <c r="E270" s="31" t="n">
        <f aca="false">'2017-2018 годы ПРиложение 6'!F179</f>
        <v>1400</v>
      </c>
    </row>
    <row r="271" customFormat="false" ht="23.25" hidden="false" customHeight="true" outlineLevel="0" collapsed="false">
      <c r="A271" s="88" t="s">
        <v>425</v>
      </c>
      <c r="B271" s="29" t="s">
        <v>426</v>
      </c>
      <c r="C271" s="158"/>
      <c r="D271" s="122" t="n">
        <f aca="false">D272</f>
        <v>41207.6</v>
      </c>
      <c r="E271" s="122" t="n">
        <f aca="false">E272</f>
        <v>45426.1</v>
      </c>
    </row>
    <row r="272" customFormat="false" ht="15.75" hidden="false" customHeight="false" outlineLevel="0" collapsed="false">
      <c r="A272" s="88" t="s">
        <v>24</v>
      </c>
      <c r="B272" s="29" t="s">
        <v>426</v>
      </c>
      <c r="C272" s="158" t="n">
        <v>800</v>
      </c>
      <c r="D272" s="122" t="n">
        <f aca="false">'2017-2018 годы ПРиложение 6'!E288</f>
        <v>41207.6</v>
      </c>
      <c r="E272" s="122" t="n">
        <f aca="false">'2017-2018 годы ПРиложение 6'!F288</f>
        <v>45426.1</v>
      </c>
    </row>
  </sheetData>
  <autoFilter ref="A11:E272"/>
  <mergeCells count="8">
    <mergeCell ref="B1:E1"/>
    <mergeCell ref="B2:E2"/>
    <mergeCell ref="B4:E4"/>
    <mergeCell ref="B5:E5"/>
    <mergeCell ref="A7:E7"/>
    <mergeCell ref="A9:A10"/>
    <mergeCell ref="B9:B10"/>
    <mergeCell ref="C9:C10"/>
  </mergeCells>
  <printOptions headings="false" gridLines="false" gridLinesSet="true" horizontalCentered="false" verticalCentered="false"/>
  <pageMargins left="0.315277777777778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28"/>
    <col collapsed="false" customWidth="true" hidden="false" outlineLevel="0" max="3" min="3" style="0" width="17.56"/>
    <col collapsed="false" customWidth="true" hidden="false" outlineLevel="0" max="4" min="4" style="0" width="7.14"/>
    <col collapsed="false" customWidth="true" hidden="true" outlineLevel="0" max="5" min="5" style="0" width="13.7"/>
    <col collapsed="false" customWidth="true" hidden="true" outlineLevel="0" max="6" min="6" style="0" width="13.85"/>
    <col collapsed="false" customWidth="true" hidden="false" outlineLevel="0" max="7" min="7" style="0" width="12.85"/>
    <col collapsed="false" customWidth="true" hidden="false" outlineLevel="0" max="8" min="8" style="0" width="19.28"/>
    <col collapsed="false" customWidth="true" hidden="false" outlineLevel="0" max="10" min="9" style="0" width="14.99"/>
    <col collapsed="false" customWidth="true" hidden="false" outlineLevel="0" max="11" min="11" style="0" width="12.28"/>
    <col collapsed="false" customWidth="true" hidden="false" outlineLevel="0" max="12" min="12" style="0" width="14.99"/>
    <col collapsed="false" customWidth="true" hidden="false" outlineLevel="0" max="13" min="13" style="0" width="13.28"/>
    <col collapsed="false" customWidth="true" hidden="false" outlineLevel="0" max="14" min="14" style="0" width="9.14"/>
  </cols>
  <sheetData>
    <row r="1" customFormat="false" ht="15.75" hidden="false" customHeight="true" outlineLevel="0" collapsed="false">
      <c r="C1" s="3" t="s">
        <v>427</v>
      </c>
      <c r="D1" s="3"/>
      <c r="E1" s="3"/>
      <c r="F1" s="3"/>
      <c r="G1" s="3"/>
    </row>
    <row r="2" customFormat="false" ht="44.25" hidden="false" customHeight="true" outlineLevel="0" collapsed="false">
      <c r="C2" s="4" t="s">
        <v>1</v>
      </c>
      <c r="D2" s="4"/>
      <c r="E2" s="4"/>
      <c r="F2" s="4"/>
      <c r="G2" s="4"/>
    </row>
    <row r="4" customFormat="false" ht="18.75" hidden="false" customHeight="true" outlineLevel="0" collapsed="false">
      <c r="A4" s="5"/>
      <c r="B4" s="5"/>
      <c r="C4" s="3" t="s">
        <v>427</v>
      </c>
      <c r="D4" s="3"/>
      <c r="E4" s="3"/>
      <c r="F4" s="3"/>
      <c r="G4" s="3"/>
    </row>
    <row r="5" customFormat="false" ht="27" hidden="false" customHeight="true" outlineLevel="0" collapsed="false">
      <c r="A5" s="5"/>
      <c r="B5" s="5"/>
      <c r="C5" s="4" t="s">
        <v>2</v>
      </c>
      <c r="D5" s="4"/>
      <c r="E5" s="4"/>
      <c r="F5" s="4"/>
      <c r="G5" s="4"/>
    </row>
    <row r="6" customFormat="false" ht="18.75" hidden="false" customHeight="false" outlineLevel="0" collapsed="false">
      <c r="A6" s="5"/>
      <c r="B6" s="5"/>
      <c r="C6" s="6"/>
      <c r="D6" s="6"/>
      <c r="E6" s="6"/>
      <c r="F6" s="6"/>
      <c r="G6" s="6"/>
    </row>
    <row r="7" customFormat="false" ht="53.25" hidden="false" customHeight="true" outlineLevel="0" collapsed="false">
      <c r="A7" s="139" t="s">
        <v>428</v>
      </c>
      <c r="B7" s="139"/>
      <c r="C7" s="139"/>
      <c r="D7" s="139"/>
      <c r="E7" s="139"/>
      <c r="F7" s="139"/>
      <c r="G7" s="139"/>
    </row>
    <row r="8" customFormat="false" ht="15.75" hidden="false" customHeight="false" outlineLevel="0" collapsed="false">
      <c r="A8" s="9"/>
      <c r="B8" s="9"/>
      <c r="C8" s="9"/>
      <c r="D8" s="9"/>
      <c r="E8" s="10"/>
      <c r="F8" s="10"/>
      <c r="G8" s="10"/>
      <c r="I8" s="159"/>
      <c r="J8" s="159"/>
    </row>
    <row r="9" customFormat="false" ht="15.75" hidden="false" customHeight="true" outlineLevel="0" collapsed="false">
      <c r="A9" s="11" t="s">
        <v>4</v>
      </c>
      <c r="B9" s="11" t="s">
        <v>429</v>
      </c>
      <c r="C9" s="11" t="s">
        <v>5</v>
      </c>
      <c r="D9" s="11" t="s">
        <v>6</v>
      </c>
      <c r="E9" s="11" t="s">
        <v>7</v>
      </c>
      <c r="F9" s="11" t="s">
        <v>8</v>
      </c>
      <c r="G9" s="11" t="s">
        <v>7</v>
      </c>
    </row>
    <row r="10" customFormat="false" ht="40.5" hidden="false" customHeight="true" outlineLevel="0" collapsed="false">
      <c r="A10" s="11"/>
      <c r="B10" s="11"/>
      <c r="C10" s="11"/>
      <c r="D10" s="11"/>
      <c r="E10" s="11"/>
      <c r="F10" s="11"/>
      <c r="G10" s="11"/>
    </row>
    <row r="11" customFormat="false" ht="15" hidden="false" customHeight="false" outlineLevel="0" collapsed="false">
      <c r="A11" s="160" t="s">
        <v>9</v>
      </c>
      <c r="B11" s="160" t="n">
        <v>2</v>
      </c>
      <c r="C11" s="160" t="n">
        <v>3</v>
      </c>
      <c r="D11" s="160" t="n">
        <v>4</v>
      </c>
      <c r="E11" s="160" t="n">
        <v>5</v>
      </c>
      <c r="F11" s="160" t="n">
        <v>6</v>
      </c>
      <c r="G11" s="160" t="n">
        <v>5</v>
      </c>
      <c r="H11" s="15"/>
      <c r="I11" s="15"/>
      <c r="J11" s="15"/>
      <c r="K11" s="15"/>
      <c r="L11" s="15"/>
    </row>
    <row r="12" customFormat="false" ht="28.5" hidden="false" customHeight="true" outlineLevel="0" collapsed="false">
      <c r="A12" s="17" t="s">
        <v>13</v>
      </c>
      <c r="B12" s="17"/>
      <c r="C12" s="17"/>
      <c r="D12" s="18"/>
      <c r="E12" s="18" t="n">
        <f aca="false">E13+E25+E276+E323+E350+E424</f>
        <v>2550527.8</v>
      </c>
      <c r="F12" s="18" t="n">
        <f aca="false">F13+F25+F276+F323+F350+F424</f>
        <v>1841.8</v>
      </c>
      <c r="G12" s="18" t="n">
        <f aca="false">G13+G25+G276+G323+G350+G424</f>
        <v>2552369.6</v>
      </c>
      <c r="H12" s="161"/>
      <c r="I12" s="13"/>
      <c r="J12" s="13"/>
      <c r="K12" s="13"/>
      <c r="L12" s="161"/>
      <c r="M12" s="159"/>
    </row>
    <row r="13" customFormat="false" ht="29.25" hidden="false" customHeight="true" outlineLevel="0" collapsed="false">
      <c r="A13" s="162" t="s">
        <v>430</v>
      </c>
      <c r="B13" s="113" t="s">
        <v>431</v>
      </c>
      <c r="C13" s="22"/>
      <c r="D13" s="22"/>
      <c r="E13" s="23" t="n">
        <f aca="false">E14</f>
        <v>4100</v>
      </c>
      <c r="F13" s="23" t="n">
        <f aca="false">F14</f>
        <v>0</v>
      </c>
      <c r="G13" s="23" t="n">
        <f aca="false">G14</f>
        <v>4100</v>
      </c>
      <c r="H13" s="163"/>
      <c r="I13" s="164"/>
      <c r="J13" s="164"/>
      <c r="K13" s="164"/>
      <c r="L13" s="165"/>
    </row>
    <row r="14" customFormat="false" ht="15.75" hidden="false" customHeight="false" outlineLevel="0" collapsed="false">
      <c r="A14" s="166" t="s">
        <v>343</v>
      </c>
      <c r="B14" s="167" t="s">
        <v>431</v>
      </c>
      <c r="C14" s="168" t="s">
        <v>344</v>
      </c>
      <c r="D14" s="168"/>
      <c r="E14" s="169" t="n">
        <f aca="false">E15+E17+E21</f>
        <v>4100</v>
      </c>
      <c r="F14" s="169" t="n">
        <f aca="false">F15+F17+F21</f>
        <v>0</v>
      </c>
      <c r="G14" s="169" t="n">
        <f aca="false">G15+G17+G21</f>
        <v>4100</v>
      </c>
      <c r="H14" s="163"/>
      <c r="I14" s="170"/>
      <c r="J14" s="165"/>
      <c r="K14" s="165"/>
      <c r="L14" s="161"/>
    </row>
    <row r="15" customFormat="false" ht="31.5" hidden="false" customHeight="false" outlineLevel="0" collapsed="false">
      <c r="A15" s="37" t="s">
        <v>432</v>
      </c>
      <c r="B15" s="38" t="s">
        <v>431</v>
      </c>
      <c r="C15" s="30" t="s">
        <v>346</v>
      </c>
      <c r="D15" s="38"/>
      <c r="E15" s="45" t="n">
        <f aca="false">E16</f>
        <v>1407.4</v>
      </c>
      <c r="F15" s="45" t="n">
        <f aca="false">F16</f>
        <v>0</v>
      </c>
      <c r="G15" s="45" t="n">
        <f aca="false">G16</f>
        <v>1407.4</v>
      </c>
      <c r="H15" s="165"/>
      <c r="I15" s="171"/>
      <c r="J15" s="165"/>
      <c r="K15" s="165"/>
      <c r="L15" s="165"/>
    </row>
    <row r="16" customFormat="false" ht="78.75" hidden="false" customHeight="false" outlineLevel="0" collapsed="false">
      <c r="A16" s="78" t="s">
        <v>183</v>
      </c>
      <c r="B16" s="38" t="s">
        <v>431</v>
      </c>
      <c r="C16" s="30" t="s">
        <v>346</v>
      </c>
      <c r="D16" s="38" t="s">
        <v>184</v>
      </c>
      <c r="E16" s="45" t="n">
        <v>1407.4</v>
      </c>
      <c r="F16" s="45" t="n">
        <v>0</v>
      </c>
      <c r="G16" s="45" t="n">
        <f aca="false">E16+F16</f>
        <v>1407.4</v>
      </c>
      <c r="H16" s="165"/>
      <c r="I16" s="170"/>
      <c r="J16" s="165"/>
      <c r="K16" s="161"/>
      <c r="L16" s="161"/>
    </row>
    <row r="17" customFormat="false" ht="47.25" hidden="false" customHeight="false" outlineLevel="0" collapsed="false">
      <c r="A17" s="78" t="s">
        <v>347</v>
      </c>
      <c r="B17" s="38" t="s">
        <v>431</v>
      </c>
      <c r="C17" s="30" t="s">
        <v>348</v>
      </c>
      <c r="D17" s="30"/>
      <c r="E17" s="45" t="n">
        <f aca="false">+E19+E20+E18</f>
        <v>600</v>
      </c>
      <c r="F17" s="45" t="n">
        <f aca="false">+F19+F20+F18</f>
        <v>0</v>
      </c>
      <c r="G17" s="45" t="n">
        <f aca="false">+G19+G20+G18</f>
        <v>600</v>
      </c>
      <c r="H17" s="165"/>
      <c r="I17" s="171"/>
      <c r="J17" s="165"/>
      <c r="K17" s="165"/>
      <c r="L17" s="165"/>
      <c r="M17" s="159"/>
    </row>
    <row r="18" customFormat="false" ht="78.75" hidden="false" customHeight="false" outlineLevel="0" collapsed="false">
      <c r="A18" s="78" t="s">
        <v>183</v>
      </c>
      <c r="B18" s="38" t="s">
        <v>431</v>
      </c>
      <c r="C18" s="30" t="s">
        <v>348</v>
      </c>
      <c r="D18" s="30" t="s">
        <v>184</v>
      </c>
      <c r="E18" s="45" t="n">
        <v>88</v>
      </c>
      <c r="F18" s="45" t="n">
        <v>0</v>
      </c>
      <c r="G18" s="45" t="n">
        <f aca="false">E18+F18</f>
        <v>88</v>
      </c>
      <c r="H18" s="165"/>
      <c r="I18" s="171"/>
      <c r="J18" s="165"/>
      <c r="K18" s="165"/>
      <c r="L18" s="165"/>
      <c r="M18" s="159"/>
    </row>
    <row r="19" customFormat="false" ht="31.5" hidden="false" customHeight="false" outlineLevel="0" collapsed="false">
      <c r="A19" s="34" t="s">
        <v>20</v>
      </c>
      <c r="B19" s="38" t="s">
        <v>431</v>
      </c>
      <c r="C19" s="30" t="s">
        <v>348</v>
      </c>
      <c r="D19" s="30" t="s">
        <v>21</v>
      </c>
      <c r="E19" s="45" t="n">
        <v>508.8</v>
      </c>
      <c r="F19" s="45" t="n">
        <v>0</v>
      </c>
      <c r="G19" s="45" t="n">
        <f aca="false">E19+F19</f>
        <v>508.8</v>
      </c>
      <c r="H19" s="165"/>
      <c r="I19" s="170"/>
      <c r="J19" s="165"/>
      <c r="K19" s="165"/>
      <c r="L19" s="161"/>
    </row>
    <row r="20" customFormat="false" ht="15.75" hidden="false" customHeight="false" outlineLevel="0" collapsed="false">
      <c r="A20" s="34" t="s">
        <v>24</v>
      </c>
      <c r="B20" s="38" t="s">
        <v>431</v>
      </c>
      <c r="C20" s="30" t="s">
        <v>348</v>
      </c>
      <c r="D20" s="30" t="s">
        <v>25</v>
      </c>
      <c r="E20" s="45" t="n">
        <v>3.2</v>
      </c>
      <c r="F20" s="45" t="n">
        <v>0</v>
      </c>
      <c r="G20" s="45" t="n">
        <f aca="false">E20+F20</f>
        <v>3.2</v>
      </c>
      <c r="H20" s="165"/>
      <c r="I20" s="170"/>
      <c r="J20" s="165"/>
      <c r="K20" s="165"/>
      <c r="L20" s="161"/>
    </row>
    <row r="21" customFormat="false" ht="31.5" hidden="false" customHeight="false" outlineLevel="0" collapsed="false">
      <c r="A21" s="78" t="s">
        <v>349</v>
      </c>
      <c r="B21" s="38" t="s">
        <v>431</v>
      </c>
      <c r="C21" s="30" t="s">
        <v>350</v>
      </c>
      <c r="D21" s="30"/>
      <c r="E21" s="45" t="n">
        <f aca="false">E22+E23+E24</f>
        <v>2092.6</v>
      </c>
      <c r="F21" s="45" t="n">
        <f aca="false">F22+F23+F24</f>
        <v>0</v>
      </c>
      <c r="G21" s="45" t="n">
        <f aca="false">G22+G23+G24</f>
        <v>2092.6</v>
      </c>
      <c r="H21" s="165"/>
      <c r="I21" s="170"/>
      <c r="J21" s="165"/>
      <c r="K21" s="165"/>
      <c r="L21" s="165"/>
    </row>
    <row r="22" customFormat="false" ht="78.75" hidden="false" customHeight="false" outlineLevel="0" collapsed="false">
      <c r="A22" s="78" t="s">
        <v>183</v>
      </c>
      <c r="B22" s="38" t="s">
        <v>431</v>
      </c>
      <c r="C22" s="30" t="s">
        <v>350</v>
      </c>
      <c r="D22" s="30" t="s">
        <v>184</v>
      </c>
      <c r="E22" s="45" t="n">
        <v>1814</v>
      </c>
      <c r="F22" s="45" t="n">
        <v>0</v>
      </c>
      <c r="G22" s="45" t="n">
        <f aca="false">E22+F22</f>
        <v>1814</v>
      </c>
      <c r="H22" s="165"/>
      <c r="I22" s="171"/>
      <c r="J22" s="165"/>
      <c r="K22" s="165"/>
      <c r="L22" s="165"/>
    </row>
    <row r="23" customFormat="false" ht="31.5" hidden="false" customHeight="false" outlineLevel="0" collapsed="false">
      <c r="A23" s="34" t="s">
        <v>20</v>
      </c>
      <c r="B23" s="38" t="s">
        <v>431</v>
      </c>
      <c r="C23" s="30" t="s">
        <v>350</v>
      </c>
      <c r="D23" s="38" t="s">
        <v>21</v>
      </c>
      <c r="E23" s="45" t="n">
        <v>276.8</v>
      </c>
      <c r="F23" s="45" t="n">
        <v>0</v>
      </c>
      <c r="G23" s="45" t="n">
        <f aca="false">E23+F23</f>
        <v>276.8</v>
      </c>
      <c r="H23" s="165"/>
      <c r="I23" s="170"/>
      <c r="J23" s="165"/>
      <c r="K23" s="165"/>
      <c r="L23" s="165"/>
    </row>
    <row r="24" customFormat="false" ht="15.75" hidden="false" customHeight="false" outlineLevel="0" collapsed="false">
      <c r="A24" s="34" t="s">
        <v>24</v>
      </c>
      <c r="B24" s="38" t="s">
        <v>431</v>
      </c>
      <c r="C24" s="30" t="s">
        <v>350</v>
      </c>
      <c r="D24" s="38" t="s">
        <v>25</v>
      </c>
      <c r="E24" s="45" t="n">
        <v>1.8</v>
      </c>
      <c r="F24" s="45"/>
      <c r="G24" s="45" t="n">
        <f aca="false">E24+F24</f>
        <v>1.8</v>
      </c>
      <c r="H24" s="165"/>
      <c r="I24" s="170"/>
      <c r="J24" s="165"/>
      <c r="K24" s="165"/>
      <c r="L24" s="165"/>
    </row>
    <row r="25" customFormat="false" ht="31.5" hidden="false" customHeight="false" outlineLevel="0" collapsed="false">
      <c r="A25" s="172" t="s">
        <v>433</v>
      </c>
      <c r="B25" s="113" t="s">
        <v>434</v>
      </c>
      <c r="C25" s="173"/>
      <c r="D25" s="174"/>
      <c r="E25" s="114" t="n">
        <f aca="false">E26+E42+E65+E137+E151+E195+E219+E249+E129</f>
        <v>786252.8</v>
      </c>
      <c r="F25" s="114" t="n">
        <f aca="false">F26+F42+F65+F137+F151+F195+F219+F249+F129</f>
        <v>-483</v>
      </c>
      <c r="G25" s="114" t="n">
        <f aca="false">G26+G42+G65+G137+G151+G195+G219+G249+G129</f>
        <v>785769.8</v>
      </c>
      <c r="H25" s="165"/>
      <c r="I25" s="170"/>
      <c r="J25" s="165"/>
      <c r="K25" s="165"/>
      <c r="L25" s="165"/>
    </row>
    <row r="26" customFormat="false" ht="31.5" hidden="false" customHeight="false" outlineLevel="0" collapsed="false">
      <c r="A26" s="175" t="s">
        <v>14</v>
      </c>
      <c r="B26" s="168" t="s">
        <v>434</v>
      </c>
      <c r="C26" s="167" t="s">
        <v>15</v>
      </c>
      <c r="D26" s="167"/>
      <c r="E26" s="176" t="n">
        <f aca="false">E27</f>
        <v>3091</v>
      </c>
      <c r="F26" s="176" t="n">
        <f aca="false">F27</f>
        <v>0</v>
      </c>
      <c r="G26" s="176" t="n">
        <f aca="false">G27</f>
        <v>3091</v>
      </c>
      <c r="H26" s="163"/>
      <c r="I26" s="163"/>
      <c r="J26" s="177"/>
      <c r="K26" s="165"/>
      <c r="L26" s="165"/>
    </row>
    <row r="27" customFormat="false" ht="47.25" hidden="false" customHeight="false" outlineLevel="0" collapsed="false">
      <c r="A27" s="24" t="s">
        <v>16</v>
      </c>
      <c r="B27" s="178" t="s">
        <v>434</v>
      </c>
      <c r="C27" s="26" t="s">
        <v>17</v>
      </c>
      <c r="D27" s="26"/>
      <c r="E27" s="27" t="n">
        <f aca="false">E28+E30+E32+E34+E36+E38+E40</f>
        <v>3091</v>
      </c>
      <c r="F27" s="27" t="n">
        <f aca="false">F28+F30+F32+F34+F36+F38+F40</f>
        <v>0</v>
      </c>
      <c r="G27" s="27" t="n">
        <f aca="false">G28+G30+G32+G34+G36+G38+G40</f>
        <v>3091</v>
      </c>
      <c r="H27" s="163"/>
      <c r="I27" s="171"/>
      <c r="J27" s="19"/>
      <c r="K27" s="19"/>
      <c r="L27" s="19"/>
    </row>
    <row r="28" customFormat="false" ht="31.5" hidden="false" customHeight="false" outlineLevel="0" collapsed="false">
      <c r="A28" s="28" t="s">
        <v>18</v>
      </c>
      <c r="B28" s="55" t="s">
        <v>434</v>
      </c>
      <c r="C28" s="29" t="s">
        <v>19</v>
      </c>
      <c r="D28" s="29"/>
      <c r="E28" s="42" t="n">
        <f aca="false">E29</f>
        <v>180</v>
      </c>
      <c r="F28" s="42" t="n">
        <f aca="false">F29</f>
        <v>0</v>
      </c>
      <c r="G28" s="42" t="n">
        <f aca="false">G29</f>
        <v>180</v>
      </c>
      <c r="H28" s="19"/>
      <c r="I28" s="171"/>
      <c r="J28" s="19"/>
      <c r="K28" s="19"/>
      <c r="L28" s="19"/>
    </row>
    <row r="29" customFormat="false" ht="31.5" hidden="false" customHeight="false" outlineLevel="0" collapsed="false">
      <c r="A29" s="32" t="s">
        <v>20</v>
      </c>
      <c r="B29" s="30" t="s">
        <v>434</v>
      </c>
      <c r="C29" s="29" t="s">
        <v>19</v>
      </c>
      <c r="D29" s="30" t="s">
        <v>21</v>
      </c>
      <c r="E29" s="45" t="n">
        <v>180</v>
      </c>
      <c r="F29" s="45"/>
      <c r="G29" s="45" t="n">
        <f aca="false">E29+F29</f>
        <v>180</v>
      </c>
      <c r="H29" s="19"/>
      <c r="I29" s="171"/>
      <c r="J29" s="19"/>
      <c r="K29" s="19"/>
      <c r="L29" s="19"/>
    </row>
    <row r="30" customFormat="false" ht="31.5" hidden="false" customHeight="false" outlineLevel="0" collapsed="false">
      <c r="A30" s="33" t="s">
        <v>22</v>
      </c>
      <c r="B30" s="30" t="s">
        <v>434</v>
      </c>
      <c r="C30" s="29" t="s">
        <v>23</v>
      </c>
      <c r="D30" s="30"/>
      <c r="E30" s="31" t="n">
        <f aca="false">E31</f>
        <v>569.3</v>
      </c>
      <c r="F30" s="31" t="n">
        <f aca="false">F31</f>
        <v>0</v>
      </c>
      <c r="G30" s="31" t="n">
        <f aca="false">G31</f>
        <v>569.3</v>
      </c>
      <c r="H30" s="19"/>
      <c r="I30" s="171"/>
      <c r="J30" s="19"/>
      <c r="K30" s="19"/>
      <c r="L30" s="19"/>
    </row>
    <row r="31" customFormat="false" ht="15.75" hidden="false" customHeight="false" outlineLevel="0" collapsed="false">
      <c r="A31" s="34" t="s">
        <v>24</v>
      </c>
      <c r="B31" s="30" t="s">
        <v>434</v>
      </c>
      <c r="C31" s="29" t="s">
        <v>23</v>
      </c>
      <c r="D31" s="30" t="s">
        <v>25</v>
      </c>
      <c r="E31" s="45" t="n">
        <v>569.3</v>
      </c>
      <c r="F31" s="45" t="n">
        <v>0</v>
      </c>
      <c r="G31" s="45" t="n">
        <f aca="false">E31+F31</f>
        <v>569.3</v>
      </c>
      <c r="H31" s="19"/>
      <c r="I31" s="171"/>
      <c r="J31" s="164"/>
      <c r="K31" s="164"/>
      <c r="L31" s="19"/>
    </row>
    <row r="32" customFormat="false" ht="47.25" hidden="false" customHeight="false" outlineLevel="0" collapsed="false">
      <c r="A32" s="34" t="s">
        <v>26</v>
      </c>
      <c r="B32" s="30" t="s">
        <v>434</v>
      </c>
      <c r="C32" s="29" t="s">
        <v>27</v>
      </c>
      <c r="D32" s="30"/>
      <c r="E32" s="31" t="n">
        <f aca="false">E33</f>
        <v>773.3</v>
      </c>
      <c r="F32" s="31" t="n">
        <f aca="false">F33</f>
        <v>0</v>
      </c>
      <c r="G32" s="31" t="n">
        <f aca="false">G33</f>
        <v>773.3</v>
      </c>
      <c r="H32" s="19"/>
      <c r="I32" s="171"/>
      <c r="J32" s="164"/>
      <c r="K32" s="164"/>
      <c r="L32" s="19"/>
    </row>
    <row r="33" customFormat="false" ht="15.75" hidden="false" customHeight="false" outlineLevel="0" collapsed="false">
      <c r="A33" s="34" t="s">
        <v>24</v>
      </c>
      <c r="B33" s="30" t="s">
        <v>434</v>
      </c>
      <c r="C33" s="29" t="s">
        <v>27</v>
      </c>
      <c r="D33" s="30" t="s">
        <v>25</v>
      </c>
      <c r="E33" s="45" t="n">
        <v>773.3</v>
      </c>
      <c r="F33" s="45" t="n">
        <v>0</v>
      </c>
      <c r="G33" s="45" t="n">
        <f aca="false">E33+F33</f>
        <v>773.3</v>
      </c>
      <c r="H33" s="19"/>
      <c r="I33" s="171"/>
      <c r="J33" s="164"/>
      <c r="K33" s="164"/>
      <c r="L33" s="19"/>
    </row>
    <row r="34" customFormat="false" ht="31.5" hidden="false" customHeight="false" outlineLevel="0" collapsed="false">
      <c r="A34" s="33" t="s">
        <v>28</v>
      </c>
      <c r="B34" s="30" t="s">
        <v>434</v>
      </c>
      <c r="C34" s="29" t="s">
        <v>29</v>
      </c>
      <c r="D34" s="30"/>
      <c r="E34" s="31" t="n">
        <f aca="false">E35</f>
        <v>579.6</v>
      </c>
      <c r="F34" s="31" t="n">
        <f aca="false">F35</f>
        <v>0</v>
      </c>
      <c r="G34" s="31" t="n">
        <f aca="false">G35</f>
        <v>579.6</v>
      </c>
      <c r="H34" s="19"/>
      <c r="I34" s="171"/>
      <c r="J34" s="164"/>
      <c r="K34" s="164"/>
      <c r="L34" s="19"/>
    </row>
    <row r="35" customFormat="false" ht="15.75" hidden="false" customHeight="false" outlineLevel="0" collapsed="false">
      <c r="A35" s="34" t="s">
        <v>24</v>
      </c>
      <c r="B35" s="30" t="s">
        <v>434</v>
      </c>
      <c r="C35" s="29" t="s">
        <v>29</v>
      </c>
      <c r="D35" s="30" t="s">
        <v>25</v>
      </c>
      <c r="E35" s="45" t="n">
        <v>579.6</v>
      </c>
      <c r="F35" s="45" t="n">
        <v>0</v>
      </c>
      <c r="G35" s="45" t="n">
        <f aca="false">E35+F35</f>
        <v>579.6</v>
      </c>
      <c r="H35" s="19"/>
      <c r="I35" s="171"/>
      <c r="J35" s="164"/>
      <c r="K35" s="164"/>
      <c r="L35" s="19"/>
    </row>
    <row r="36" customFormat="false" ht="47.25" hidden="false" customHeight="false" outlineLevel="0" collapsed="false">
      <c r="A36" s="34" t="s">
        <v>26</v>
      </c>
      <c r="B36" s="30" t="s">
        <v>434</v>
      </c>
      <c r="C36" s="29" t="s">
        <v>30</v>
      </c>
      <c r="D36" s="30"/>
      <c r="E36" s="31" t="n">
        <f aca="false">E37</f>
        <v>597.2</v>
      </c>
      <c r="F36" s="31" t="n">
        <f aca="false">F37</f>
        <v>0</v>
      </c>
      <c r="G36" s="31" t="n">
        <f aca="false">G37</f>
        <v>597.2</v>
      </c>
      <c r="H36" s="19"/>
      <c r="I36" s="171"/>
      <c r="J36" s="164"/>
      <c r="K36" s="164"/>
      <c r="L36" s="19"/>
    </row>
    <row r="37" customFormat="false" ht="15.75" hidden="false" customHeight="false" outlineLevel="0" collapsed="false">
      <c r="A37" s="34" t="s">
        <v>24</v>
      </c>
      <c r="B37" s="30" t="s">
        <v>434</v>
      </c>
      <c r="C37" s="29" t="s">
        <v>30</v>
      </c>
      <c r="D37" s="30" t="s">
        <v>25</v>
      </c>
      <c r="E37" s="45" t="n">
        <v>597.2</v>
      </c>
      <c r="F37" s="45" t="n">
        <v>0</v>
      </c>
      <c r="G37" s="45" t="n">
        <f aca="false">E37+F37</f>
        <v>597.2</v>
      </c>
      <c r="H37" s="19"/>
      <c r="I37" s="171"/>
      <c r="J37" s="164"/>
      <c r="K37" s="164"/>
      <c r="L37" s="19"/>
    </row>
    <row r="38" customFormat="false" ht="47.25" hidden="false" customHeight="false" outlineLevel="0" collapsed="false">
      <c r="A38" s="34" t="s">
        <v>26</v>
      </c>
      <c r="B38" s="30" t="s">
        <v>434</v>
      </c>
      <c r="C38" s="29" t="s">
        <v>31</v>
      </c>
      <c r="D38" s="30"/>
      <c r="E38" s="31" t="n">
        <f aca="false">E39</f>
        <v>308.8</v>
      </c>
      <c r="F38" s="31" t="n">
        <f aca="false">F39</f>
        <v>0</v>
      </c>
      <c r="G38" s="31" t="n">
        <f aca="false">G39</f>
        <v>308.8</v>
      </c>
      <c r="H38" s="19"/>
      <c r="I38" s="171"/>
      <c r="J38" s="164"/>
      <c r="K38" s="164"/>
      <c r="L38" s="19"/>
    </row>
    <row r="39" customFormat="false" ht="15.75" hidden="false" customHeight="false" outlineLevel="0" collapsed="false">
      <c r="A39" s="34" t="s">
        <v>24</v>
      </c>
      <c r="B39" s="30" t="s">
        <v>434</v>
      </c>
      <c r="C39" s="29" t="s">
        <v>31</v>
      </c>
      <c r="D39" s="30" t="s">
        <v>25</v>
      </c>
      <c r="E39" s="45" t="n">
        <v>308.8</v>
      </c>
      <c r="F39" s="45" t="n">
        <v>0</v>
      </c>
      <c r="G39" s="45" t="n">
        <f aca="false">E39+F39</f>
        <v>308.8</v>
      </c>
      <c r="H39" s="19"/>
      <c r="I39" s="171"/>
      <c r="J39" s="164"/>
      <c r="K39" s="164"/>
      <c r="L39" s="19"/>
    </row>
    <row r="40" customFormat="false" ht="31.5" hidden="false" customHeight="false" outlineLevel="0" collapsed="false">
      <c r="A40" s="33" t="s">
        <v>28</v>
      </c>
      <c r="B40" s="30" t="s">
        <v>434</v>
      </c>
      <c r="C40" s="29" t="s">
        <v>32</v>
      </c>
      <c r="D40" s="30"/>
      <c r="E40" s="31" t="n">
        <f aca="false">E41</f>
        <v>82.8</v>
      </c>
      <c r="F40" s="31" t="n">
        <f aca="false">F41</f>
        <v>0</v>
      </c>
      <c r="G40" s="31" t="n">
        <f aca="false">G41</f>
        <v>82.8</v>
      </c>
      <c r="H40" s="19"/>
      <c r="I40" s="171"/>
      <c r="J40" s="164"/>
      <c r="K40" s="164"/>
      <c r="L40" s="19"/>
    </row>
    <row r="41" customFormat="false" ht="15.75" hidden="false" customHeight="false" outlineLevel="0" collapsed="false">
      <c r="A41" s="34" t="s">
        <v>24</v>
      </c>
      <c r="B41" s="30" t="s">
        <v>434</v>
      </c>
      <c r="C41" s="29" t="s">
        <v>32</v>
      </c>
      <c r="D41" s="30" t="s">
        <v>25</v>
      </c>
      <c r="E41" s="45" t="n">
        <v>82.8</v>
      </c>
      <c r="F41" s="45" t="n">
        <v>0</v>
      </c>
      <c r="G41" s="45" t="n">
        <f aca="false">E41+F41</f>
        <v>82.8</v>
      </c>
      <c r="H41" s="19"/>
      <c r="I41" s="171"/>
      <c r="J41" s="164"/>
      <c r="K41" s="164"/>
      <c r="L41" s="19"/>
    </row>
    <row r="42" customFormat="false" ht="47.25" hidden="false" customHeight="false" outlineLevel="0" collapsed="false">
      <c r="A42" s="175" t="s">
        <v>33</v>
      </c>
      <c r="B42" s="168" t="s">
        <v>434</v>
      </c>
      <c r="C42" s="167" t="s">
        <v>34</v>
      </c>
      <c r="D42" s="167"/>
      <c r="E42" s="176" t="n">
        <f aca="false">E43+E52</f>
        <v>25386.9</v>
      </c>
      <c r="F42" s="176" t="n">
        <f aca="false">F43+F52</f>
        <v>-1950.6</v>
      </c>
      <c r="G42" s="176" t="n">
        <f aca="false">G43+G52</f>
        <v>23436.3</v>
      </c>
      <c r="H42" s="19"/>
      <c r="I42" s="171"/>
      <c r="J42" s="164"/>
      <c r="K42" s="164"/>
      <c r="L42" s="19"/>
    </row>
    <row r="43" customFormat="false" ht="31.5" hidden="false" customHeight="false" outlineLevel="0" collapsed="false">
      <c r="A43" s="36" t="s">
        <v>35</v>
      </c>
      <c r="B43" s="178" t="s">
        <v>434</v>
      </c>
      <c r="C43" s="26" t="s">
        <v>36</v>
      </c>
      <c r="D43" s="26"/>
      <c r="E43" s="27" t="n">
        <f aca="false">E44+E46+E50+E48</f>
        <v>665</v>
      </c>
      <c r="F43" s="27" t="n">
        <f aca="false">F44+F46+F50+F48</f>
        <v>0</v>
      </c>
      <c r="G43" s="27" t="n">
        <f aca="false">G44+G46+G50+G48</f>
        <v>665</v>
      </c>
      <c r="H43" s="19"/>
      <c r="I43" s="171"/>
      <c r="J43" s="164"/>
      <c r="K43" s="164"/>
      <c r="L43" s="19"/>
    </row>
    <row r="44" customFormat="false" ht="15.75" hidden="false" customHeight="false" outlineLevel="0" collapsed="false">
      <c r="A44" s="28" t="s">
        <v>37</v>
      </c>
      <c r="B44" s="55" t="s">
        <v>434</v>
      </c>
      <c r="C44" s="11" t="s">
        <v>38</v>
      </c>
      <c r="D44" s="11"/>
      <c r="E44" s="42" t="n">
        <f aca="false">E45</f>
        <v>85</v>
      </c>
      <c r="F44" s="42" t="n">
        <f aca="false">F45</f>
        <v>0</v>
      </c>
      <c r="G44" s="42" t="n">
        <f aca="false">G45</f>
        <v>85</v>
      </c>
      <c r="H44" s="19"/>
      <c r="I44" s="171"/>
      <c r="J44" s="164"/>
      <c r="K44" s="164"/>
      <c r="L44" s="19"/>
    </row>
    <row r="45" customFormat="false" ht="31.5" hidden="false" customHeight="false" outlineLevel="0" collapsed="false">
      <c r="A45" s="32" t="s">
        <v>20</v>
      </c>
      <c r="B45" s="30" t="s">
        <v>434</v>
      </c>
      <c r="C45" s="11" t="s">
        <v>38</v>
      </c>
      <c r="D45" s="30" t="s">
        <v>21</v>
      </c>
      <c r="E45" s="45" t="n">
        <v>85</v>
      </c>
      <c r="F45" s="45" t="n">
        <v>0</v>
      </c>
      <c r="G45" s="45" t="n">
        <f aca="false">E45+F45</f>
        <v>85</v>
      </c>
      <c r="H45" s="19"/>
      <c r="I45" s="171"/>
      <c r="J45" s="164"/>
      <c r="K45" s="164"/>
      <c r="L45" s="19"/>
    </row>
    <row r="46" customFormat="false" ht="63" hidden="false" customHeight="false" outlineLevel="0" collapsed="false">
      <c r="A46" s="28" t="s">
        <v>39</v>
      </c>
      <c r="B46" s="55" t="s">
        <v>434</v>
      </c>
      <c r="C46" s="11" t="s">
        <v>40</v>
      </c>
      <c r="D46" s="11"/>
      <c r="E46" s="42" t="n">
        <f aca="false">E47</f>
        <v>20</v>
      </c>
      <c r="F46" s="42" t="n">
        <f aca="false">F47</f>
        <v>0</v>
      </c>
      <c r="G46" s="42" t="n">
        <f aca="false">G47</f>
        <v>20</v>
      </c>
      <c r="H46" s="19"/>
      <c r="I46" s="171"/>
      <c r="J46" s="164"/>
      <c r="K46" s="164"/>
      <c r="L46" s="19"/>
    </row>
    <row r="47" customFormat="false" ht="15.75" hidden="false" customHeight="false" outlineLevel="0" collapsed="false">
      <c r="A47" s="34" t="s">
        <v>24</v>
      </c>
      <c r="B47" s="30" t="s">
        <v>434</v>
      </c>
      <c r="C47" s="11" t="s">
        <v>40</v>
      </c>
      <c r="D47" s="30" t="s">
        <v>25</v>
      </c>
      <c r="E47" s="45" t="n">
        <v>20</v>
      </c>
      <c r="F47" s="45"/>
      <c r="G47" s="45" t="n">
        <f aca="false">E47+F47</f>
        <v>20</v>
      </c>
      <c r="H47" s="19"/>
      <c r="I47" s="171"/>
      <c r="J47" s="164"/>
      <c r="K47" s="164"/>
      <c r="L47" s="19"/>
    </row>
    <row r="48" customFormat="false" ht="31.5" hidden="false" customHeight="false" outlineLevel="0" collapsed="false">
      <c r="A48" s="34" t="s">
        <v>41</v>
      </c>
      <c r="B48" s="30" t="s">
        <v>434</v>
      </c>
      <c r="C48" s="11" t="s">
        <v>42</v>
      </c>
      <c r="D48" s="30"/>
      <c r="E48" s="45" t="n">
        <f aca="false">E49</f>
        <v>490</v>
      </c>
      <c r="F48" s="45" t="n">
        <f aca="false">F49</f>
        <v>0</v>
      </c>
      <c r="G48" s="45" t="n">
        <f aca="false">G49</f>
        <v>490</v>
      </c>
      <c r="H48" s="19"/>
      <c r="I48" s="171"/>
      <c r="J48" s="164"/>
      <c r="K48" s="164"/>
      <c r="L48" s="19"/>
    </row>
    <row r="49" customFormat="false" ht="15.75" hidden="false" customHeight="false" outlineLevel="0" collapsed="false">
      <c r="A49" s="32" t="s">
        <v>24</v>
      </c>
      <c r="B49" s="30" t="s">
        <v>434</v>
      </c>
      <c r="C49" s="11" t="s">
        <v>42</v>
      </c>
      <c r="D49" s="30" t="s">
        <v>25</v>
      </c>
      <c r="E49" s="45" t="n">
        <v>490</v>
      </c>
      <c r="F49" s="45" t="n">
        <v>0</v>
      </c>
      <c r="G49" s="45" t="n">
        <f aca="false">E49+F49</f>
        <v>490</v>
      </c>
      <c r="H49" s="19"/>
      <c r="I49" s="171"/>
      <c r="J49" s="164"/>
      <c r="K49" s="164"/>
      <c r="L49" s="19"/>
    </row>
    <row r="50" customFormat="false" ht="31.5" hidden="false" customHeight="false" outlineLevel="0" collapsed="false">
      <c r="A50" s="34" t="s">
        <v>41</v>
      </c>
      <c r="B50" s="30" t="s">
        <v>434</v>
      </c>
      <c r="C50" s="11" t="s">
        <v>43</v>
      </c>
      <c r="D50" s="30"/>
      <c r="E50" s="45" t="n">
        <f aca="false">E51</f>
        <v>70</v>
      </c>
      <c r="F50" s="45" t="n">
        <f aca="false">F51</f>
        <v>0</v>
      </c>
      <c r="G50" s="45" t="n">
        <f aca="false">G51</f>
        <v>70</v>
      </c>
      <c r="H50" s="19"/>
      <c r="I50" s="171"/>
      <c r="J50" s="164"/>
      <c r="K50" s="164"/>
      <c r="L50" s="19"/>
    </row>
    <row r="51" customFormat="false" ht="15.75" hidden="false" customHeight="false" outlineLevel="0" collapsed="false">
      <c r="A51" s="32" t="s">
        <v>24</v>
      </c>
      <c r="B51" s="30" t="s">
        <v>434</v>
      </c>
      <c r="C51" s="11" t="s">
        <v>43</v>
      </c>
      <c r="D51" s="30" t="s">
        <v>25</v>
      </c>
      <c r="E51" s="45" t="n">
        <v>70</v>
      </c>
      <c r="F51" s="45" t="n">
        <v>0</v>
      </c>
      <c r="G51" s="45" t="n">
        <f aca="false">E51+F51</f>
        <v>70</v>
      </c>
      <c r="H51" s="19"/>
      <c r="I51" s="171"/>
      <c r="J51" s="164"/>
      <c r="K51" s="164"/>
      <c r="L51" s="19"/>
    </row>
    <row r="52" customFormat="false" ht="31.5" hidden="false" customHeight="false" outlineLevel="0" collapsed="false">
      <c r="A52" s="36" t="s">
        <v>44</v>
      </c>
      <c r="B52" s="178" t="s">
        <v>434</v>
      </c>
      <c r="C52" s="26" t="s">
        <v>45</v>
      </c>
      <c r="D52" s="26"/>
      <c r="E52" s="27" t="n">
        <f aca="false">E61+E53+E56+E59+E63</f>
        <v>24721.9</v>
      </c>
      <c r="F52" s="27" t="n">
        <f aca="false">F61+F53+F56+F59+F63</f>
        <v>-1950.6</v>
      </c>
      <c r="G52" s="27" t="n">
        <f aca="false">G61+G53+G56+G59+G63</f>
        <v>22771.3</v>
      </c>
      <c r="H52" s="19"/>
      <c r="I52" s="171"/>
      <c r="J52" s="164"/>
      <c r="K52" s="164"/>
      <c r="L52" s="19"/>
    </row>
    <row r="53" customFormat="false" ht="31.5" hidden="false" customHeight="false" outlineLevel="0" collapsed="false">
      <c r="A53" s="37" t="s">
        <v>46</v>
      </c>
      <c r="B53" s="30" t="s">
        <v>434</v>
      </c>
      <c r="C53" s="38" t="s">
        <v>47</v>
      </c>
      <c r="D53" s="38"/>
      <c r="E53" s="60" t="n">
        <f aca="false">E55+E54</f>
        <v>1301.1</v>
      </c>
      <c r="F53" s="60" t="n">
        <f aca="false">F55+F54</f>
        <v>0</v>
      </c>
      <c r="G53" s="60" t="n">
        <f aca="false">G55+G54</f>
        <v>1301.1</v>
      </c>
      <c r="H53" s="19"/>
      <c r="I53" s="171"/>
      <c r="J53" s="164"/>
      <c r="K53" s="164"/>
      <c r="L53" s="19"/>
    </row>
    <row r="54" customFormat="false" ht="31.5" hidden="false" customHeight="false" outlineLevel="0" collapsed="false">
      <c r="A54" s="32" t="s">
        <v>20</v>
      </c>
      <c r="B54" s="30" t="s">
        <v>434</v>
      </c>
      <c r="C54" s="38" t="s">
        <v>48</v>
      </c>
      <c r="D54" s="38" t="s">
        <v>21</v>
      </c>
      <c r="E54" s="60" t="n">
        <v>35</v>
      </c>
      <c r="F54" s="60" t="n">
        <v>0</v>
      </c>
      <c r="G54" s="60" t="n">
        <f aca="false">E54+F54</f>
        <v>35</v>
      </c>
      <c r="H54" s="19"/>
      <c r="I54" s="171"/>
      <c r="J54" s="164"/>
      <c r="K54" s="164"/>
      <c r="L54" s="19"/>
    </row>
    <row r="55" customFormat="false" ht="47.25" hidden="false" customHeight="false" outlineLevel="0" collapsed="false">
      <c r="A55" s="40" t="s">
        <v>49</v>
      </c>
      <c r="B55" s="30" t="s">
        <v>434</v>
      </c>
      <c r="C55" s="38" t="s">
        <v>47</v>
      </c>
      <c r="D55" s="38" t="s">
        <v>50</v>
      </c>
      <c r="E55" s="60" t="n">
        <v>1266.1</v>
      </c>
      <c r="F55" s="60"/>
      <c r="G55" s="60" t="n">
        <f aca="false">E55+F55</f>
        <v>1266.1</v>
      </c>
      <c r="H55" s="19"/>
      <c r="I55" s="171"/>
      <c r="J55" s="164"/>
      <c r="K55" s="164"/>
      <c r="L55" s="19"/>
    </row>
    <row r="56" customFormat="false" ht="47.25" hidden="false" customHeight="false" outlineLevel="0" collapsed="false">
      <c r="A56" s="37" t="s">
        <v>51</v>
      </c>
      <c r="B56" s="30" t="s">
        <v>434</v>
      </c>
      <c r="C56" s="38" t="s">
        <v>52</v>
      </c>
      <c r="D56" s="38"/>
      <c r="E56" s="60" t="n">
        <f aca="false">E58+E57</f>
        <v>3646.7</v>
      </c>
      <c r="F56" s="60" t="n">
        <f aca="false">F58+F57</f>
        <v>-899.1</v>
      </c>
      <c r="G56" s="60" t="n">
        <f aca="false">G58+G57</f>
        <v>2747.6</v>
      </c>
      <c r="H56" s="19"/>
      <c r="I56" s="171"/>
      <c r="J56" s="164"/>
      <c r="K56" s="164"/>
      <c r="L56" s="19"/>
    </row>
    <row r="57" customFormat="false" ht="31.5" hidden="false" customHeight="false" outlineLevel="0" collapsed="false">
      <c r="A57" s="32" t="s">
        <v>20</v>
      </c>
      <c r="B57" s="30" t="s">
        <v>434</v>
      </c>
      <c r="C57" s="38" t="s">
        <v>53</v>
      </c>
      <c r="D57" s="38" t="s">
        <v>21</v>
      </c>
      <c r="E57" s="60" t="n">
        <v>95</v>
      </c>
      <c r="F57" s="60" t="n">
        <v>0</v>
      </c>
      <c r="G57" s="60" t="n">
        <f aca="false">E57+F57</f>
        <v>95</v>
      </c>
      <c r="H57" s="19"/>
      <c r="I57" s="171"/>
      <c r="J57" s="164"/>
      <c r="K57" s="164"/>
      <c r="L57" s="19"/>
    </row>
    <row r="58" customFormat="false" ht="47.25" hidden="false" customHeight="false" outlineLevel="0" collapsed="false">
      <c r="A58" s="40" t="s">
        <v>49</v>
      </c>
      <c r="B58" s="30" t="s">
        <v>434</v>
      </c>
      <c r="C58" s="38" t="s">
        <v>52</v>
      </c>
      <c r="D58" s="38" t="s">
        <v>50</v>
      </c>
      <c r="E58" s="60" t="n">
        <v>3551.7</v>
      </c>
      <c r="F58" s="60" t="n">
        <v>-899.1</v>
      </c>
      <c r="G58" s="60" t="n">
        <f aca="false">E58+F58</f>
        <v>2652.6</v>
      </c>
      <c r="H58" s="19"/>
      <c r="I58" s="171"/>
      <c r="J58" s="164"/>
      <c r="K58" s="164"/>
      <c r="L58" s="19"/>
    </row>
    <row r="59" customFormat="false" ht="47.25" hidden="false" customHeight="false" outlineLevel="0" collapsed="false">
      <c r="A59" s="33" t="s">
        <v>54</v>
      </c>
      <c r="B59" s="30" t="s">
        <v>434</v>
      </c>
      <c r="C59" s="38" t="s">
        <v>55</v>
      </c>
      <c r="D59" s="38"/>
      <c r="E59" s="31" t="n">
        <f aca="false">E60</f>
        <v>9934.1</v>
      </c>
      <c r="F59" s="31" t="n">
        <f aca="false">F60</f>
        <v>0</v>
      </c>
      <c r="G59" s="31" t="n">
        <f aca="false">G60</f>
        <v>9934.1</v>
      </c>
      <c r="H59" s="13"/>
      <c r="I59" s="171"/>
      <c r="J59" s="164"/>
      <c r="K59" s="164"/>
      <c r="L59" s="19"/>
    </row>
    <row r="60" customFormat="false" ht="47.25" hidden="false" customHeight="false" outlineLevel="0" collapsed="false">
      <c r="A60" s="41" t="s">
        <v>49</v>
      </c>
      <c r="B60" s="30" t="s">
        <v>434</v>
      </c>
      <c r="C60" s="38" t="s">
        <v>55</v>
      </c>
      <c r="D60" s="30" t="s">
        <v>50</v>
      </c>
      <c r="E60" s="45" t="n">
        <v>9934.1</v>
      </c>
      <c r="F60" s="45" t="n">
        <v>0</v>
      </c>
      <c r="G60" s="45" t="n">
        <f aca="false">E60+F60</f>
        <v>9934.1</v>
      </c>
      <c r="H60" s="19"/>
      <c r="I60" s="171"/>
      <c r="J60" s="164"/>
      <c r="K60" s="164"/>
      <c r="L60" s="19"/>
    </row>
    <row r="61" customFormat="false" ht="47.25" hidden="false" customHeight="false" outlineLevel="0" collapsed="false">
      <c r="A61" s="33" t="s">
        <v>54</v>
      </c>
      <c r="B61" s="30" t="s">
        <v>434</v>
      </c>
      <c r="C61" s="38" t="s">
        <v>56</v>
      </c>
      <c r="D61" s="38"/>
      <c r="E61" s="31" t="n">
        <f aca="false">E62</f>
        <v>984</v>
      </c>
      <c r="F61" s="31" t="n">
        <f aca="false">F62</f>
        <v>0</v>
      </c>
      <c r="G61" s="31" t="n">
        <f aca="false">G62</f>
        <v>984</v>
      </c>
      <c r="H61" s="19"/>
      <c r="I61" s="171"/>
      <c r="J61" s="164"/>
      <c r="K61" s="164"/>
      <c r="L61" s="19"/>
    </row>
    <row r="62" customFormat="false" ht="47.25" hidden="false" customHeight="false" outlineLevel="0" collapsed="false">
      <c r="A62" s="41" t="s">
        <v>49</v>
      </c>
      <c r="B62" s="30" t="s">
        <v>434</v>
      </c>
      <c r="C62" s="38" t="s">
        <v>56</v>
      </c>
      <c r="D62" s="30" t="s">
        <v>50</v>
      </c>
      <c r="E62" s="45" t="n">
        <v>984</v>
      </c>
      <c r="F62" s="45" t="n">
        <v>0</v>
      </c>
      <c r="G62" s="45" t="n">
        <f aca="false">E62+F62</f>
        <v>984</v>
      </c>
      <c r="H62" s="19"/>
      <c r="I62" s="171"/>
      <c r="J62" s="164"/>
      <c r="K62" s="164"/>
      <c r="L62" s="19"/>
    </row>
    <row r="63" customFormat="false" ht="47.25" hidden="false" customHeight="false" outlineLevel="0" collapsed="false">
      <c r="A63" s="33" t="s">
        <v>54</v>
      </c>
      <c r="B63" s="30" t="s">
        <v>434</v>
      </c>
      <c r="C63" s="38" t="s">
        <v>57</v>
      </c>
      <c r="D63" s="38"/>
      <c r="E63" s="31" t="n">
        <f aca="false">E64</f>
        <v>8856</v>
      </c>
      <c r="F63" s="31" t="n">
        <f aca="false">F64</f>
        <v>-1051.5</v>
      </c>
      <c r="G63" s="31" t="n">
        <f aca="false">G64</f>
        <v>7804.5</v>
      </c>
      <c r="H63" s="19"/>
      <c r="I63" s="171"/>
      <c r="J63" s="164"/>
      <c r="K63" s="164"/>
      <c r="L63" s="19"/>
    </row>
    <row r="64" customFormat="false" ht="47.25" hidden="false" customHeight="false" outlineLevel="0" collapsed="false">
      <c r="A64" s="41" t="s">
        <v>49</v>
      </c>
      <c r="B64" s="30" t="s">
        <v>434</v>
      </c>
      <c r="C64" s="38" t="s">
        <v>57</v>
      </c>
      <c r="D64" s="30" t="s">
        <v>50</v>
      </c>
      <c r="E64" s="45" t="n">
        <v>8856</v>
      </c>
      <c r="F64" s="45" t="n">
        <v>-1051.5</v>
      </c>
      <c r="G64" s="45" t="n">
        <f aca="false">E64+F64</f>
        <v>7804.5</v>
      </c>
      <c r="H64" s="19"/>
      <c r="I64" s="171"/>
      <c r="J64" s="164"/>
      <c r="K64" s="164"/>
      <c r="L64" s="19"/>
    </row>
    <row r="65" customFormat="false" ht="47.25" hidden="false" customHeight="false" outlineLevel="0" collapsed="false">
      <c r="A65" s="175" t="s">
        <v>58</v>
      </c>
      <c r="B65" s="168" t="s">
        <v>434</v>
      </c>
      <c r="C65" s="167" t="s">
        <v>59</v>
      </c>
      <c r="D65" s="167"/>
      <c r="E65" s="176" t="n">
        <f aca="false">E66+E83+E121+E97</f>
        <v>486354.7</v>
      </c>
      <c r="F65" s="176" t="n">
        <f aca="false">F66+F83+F121+F97</f>
        <v>823</v>
      </c>
      <c r="G65" s="176" t="n">
        <f aca="false">G66+G83+G121+G97</f>
        <v>487177.7</v>
      </c>
      <c r="H65" s="19"/>
      <c r="I65" s="171"/>
      <c r="J65" s="164"/>
      <c r="K65" s="164"/>
      <c r="L65" s="19"/>
    </row>
    <row r="66" customFormat="false" ht="47.25" hidden="false" customHeight="false" outlineLevel="0" collapsed="false">
      <c r="A66" s="36" t="s">
        <v>60</v>
      </c>
      <c r="B66" s="178" t="s">
        <v>434</v>
      </c>
      <c r="C66" s="26" t="s">
        <v>61</v>
      </c>
      <c r="D66" s="26"/>
      <c r="E66" s="27" t="n">
        <f aca="false">E67+E73+E75+E77+E79+E81+E71+E69</f>
        <v>47517.7</v>
      </c>
      <c r="F66" s="27" t="n">
        <f aca="false">F67+F73+F75+F77+F79+F81+F71+F69</f>
        <v>848.7</v>
      </c>
      <c r="G66" s="27" t="n">
        <f aca="false">G67+G73+G75+G77+G79+G81+G71+G69</f>
        <v>48366.4</v>
      </c>
      <c r="H66" s="19"/>
      <c r="I66" s="171"/>
      <c r="J66" s="164"/>
      <c r="K66" s="164"/>
      <c r="L66" s="19"/>
    </row>
    <row r="67" customFormat="false" ht="31.5" hidden="false" customHeight="false" outlineLevel="0" collapsed="false">
      <c r="A67" s="28" t="s">
        <v>62</v>
      </c>
      <c r="B67" s="55" t="s">
        <v>434</v>
      </c>
      <c r="C67" s="30" t="s">
        <v>63</v>
      </c>
      <c r="D67" s="11"/>
      <c r="E67" s="42" t="n">
        <f aca="false">E68</f>
        <v>9555.1</v>
      </c>
      <c r="F67" s="42" t="n">
        <f aca="false">F68</f>
        <v>0</v>
      </c>
      <c r="G67" s="42" t="n">
        <f aca="false">G68</f>
        <v>9555.1</v>
      </c>
      <c r="H67" s="19"/>
      <c r="I67" s="171"/>
      <c r="J67" s="164"/>
      <c r="K67" s="164"/>
      <c r="L67" s="19"/>
    </row>
    <row r="68" customFormat="false" ht="31.5" hidden="false" customHeight="false" outlineLevel="0" collapsed="false">
      <c r="A68" s="32" t="s">
        <v>20</v>
      </c>
      <c r="B68" s="30" t="s">
        <v>434</v>
      </c>
      <c r="C68" s="30" t="s">
        <v>63</v>
      </c>
      <c r="D68" s="30" t="s">
        <v>21</v>
      </c>
      <c r="E68" s="45" t="n">
        <v>9555.1</v>
      </c>
      <c r="F68" s="45" t="n">
        <v>0</v>
      </c>
      <c r="G68" s="45" t="n">
        <f aca="false">E68+F68</f>
        <v>9555.1</v>
      </c>
      <c r="H68" s="19"/>
      <c r="I68" s="171"/>
      <c r="J68" s="164"/>
      <c r="K68" s="164"/>
      <c r="L68" s="19"/>
    </row>
    <row r="69" customFormat="false" ht="31.5" hidden="false" customHeight="false" outlineLevel="0" collapsed="false">
      <c r="A69" s="28" t="s">
        <v>64</v>
      </c>
      <c r="B69" s="30" t="s">
        <v>434</v>
      </c>
      <c r="C69" s="30" t="s">
        <v>65</v>
      </c>
      <c r="D69" s="30"/>
      <c r="E69" s="45" t="n">
        <f aca="false">E70</f>
        <v>1772.4</v>
      </c>
      <c r="F69" s="45" t="n">
        <f aca="false">F70</f>
        <v>0</v>
      </c>
      <c r="G69" s="45" t="n">
        <f aca="false">G70</f>
        <v>1772.4</v>
      </c>
      <c r="H69" s="19"/>
      <c r="I69" s="171"/>
      <c r="J69" s="164"/>
      <c r="K69" s="164"/>
      <c r="L69" s="19"/>
    </row>
    <row r="70" customFormat="false" ht="15.75" hidden="false" customHeight="false" outlineLevel="0" collapsed="false">
      <c r="A70" s="32" t="s">
        <v>24</v>
      </c>
      <c r="B70" s="30" t="s">
        <v>434</v>
      </c>
      <c r="C70" s="30" t="s">
        <v>65</v>
      </c>
      <c r="D70" s="30" t="s">
        <v>25</v>
      </c>
      <c r="E70" s="45" t="n">
        <v>1772.4</v>
      </c>
      <c r="F70" s="45" t="n">
        <v>0</v>
      </c>
      <c r="G70" s="45" t="n">
        <f aca="false">SUM(E70:F70)</f>
        <v>1772.4</v>
      </c>
      <c r="H70" s="19"/>
      <c r="I70" s="171"/>
      <c r="J70" s="164"/>
      <c r="K70" s="164"/>
      <c r="L70" s="19"/>
    </row>
    <row r="71" customFormat="false" ht="31.5" hidden="false" customHeight="false" outlineLevel="0" collapsed="false">
      <c r="A71" s="28" t="s">
        <v>64</v>
      </c>
      <c r="B71" s="30" t="s">
        <v>434</v>
      </c>
      <c r="C71" s="30" t="s">
        <v>66</v>
      </c>
      <c r="D71" s="30"/>
      <c r="E71" s="45" t="n">
        <f aca="false">E72</f>
        <v>1922.9</v>
      </c>
      <c r="F71" s="45" t="n">
        <f aca="false">F72</f>
        <v>0</v>
      </c>
      <c r="G71" s="45" t="n">
        <f aca="false">G72</f>
        <v>1922.9</v>
      </c>
      <c r="H71" s="19"/>
      <c r="I71" s="171"/>
      <c r="J71" s="164"/>
      <c r="K71" s="164"/>
      <c r="L71" s="19"/>
    </row>
    <row r="72" customFormat="false" ht="15.75" hidden="false" customHeight="false" outlineLevel="0" collapsed="false">
      <c r="A72" s="32" t="s">
        <v>24</v>
      </c>
      <c r="B72" s="30" t="s">
        <v>434</v>
      </c>
      <c r="C72" s="30" t="s">
        <v>66</v>
      </c>
      <c r="D72" s="30" t="s">
        <v>25</v>
      </c>
      <c r="E72" s="45" t="n">
        <v>1922.9</v>
      </c>
      <c r="F72" s="45" t="n">
        <v>0</v>
      </c>
      <c r="G72" s="45" t="n">
        <f aca="false">SUM(E72:F72)</f>
        <v>1922.9</v>
      </c>
      <c r="H72" s="19"/>
      <c r="I72" s="171"/>
      <c r="J72" s="164"/>
      <c r="K72" s="164"/>
      <c r="L72" s="19"/>
    </row>
    <row r="73" customFormat="false" ht="31.5" hidden="false" customHeight="false" outlineLevel="0" collapsed="false">
      <c r="A73" s="179" t="s">
        <v>64</v>
      </c>
      <c r="B73" s="30" t="s">
        <v>434</v>
      </c>
      <c r="C73" s="30" t="s">
        <v>67</v>
      </c>
      <c r="D73" s="30"/>
      <c r="E73" s="45" t="n">
        <f aca="false">E74</f>
        <v>2039</v>
      </c>
      <c r="F73" s="45" t="n">
        <f aca="false">F74</f>
        <v>0</v>
      </c>
      <c r="G73" s="45" t="n">
        <f aca="false">G74</f>
        <v>2039</v>
      </c>
      <c r="H73" s="19"/>
      <c r="I73" s="171"/>
      <c r="J73" s="164"/>
      <c r="K73" s="164"/>
      <c r="L73" s="19"/>
    </row>
    <row r="74" customFormat="false" ht="15.75" hidden="false" customHeight="false" outlineLevel="0" collapsed="false">
      <c r="A74" s="180" t="s">
        <v>24</v>
      </c>
      <c r="B74" s="30" t="s">
        <v>434</v>
      </c>
      <c r="C74" s="30" t="s">
        <v>67</v>
      </c>
      <c r="D74" s="30" t="s">
        <v>25</v>
      </c>
      <c r="E74" s="45" t="n">
        <v>2039</v>
      </c>
      <c r="F74" s="45" t="n">
        <v>0</v>
      </c>
      <c r="G74" s="45" t="n">
        <f aca="false">E74+F74</f>
        <v>2039</v>
      </c>
      <c r="H74" s="13"/>
      <c r="I74" s="171"/>
      <c r="J74" s="164"/>
      <c r="K74" s="164"/>
      <c r="L74" s="19"/>
    </row>
    <row r="75" customFormat="false" ht="47.25" hidden="false" customHeight="false" outlineLevel="0" collapsed="false">
      <c r="A75" s="28" t="s">
        <v>68</v>
      </c>
      <c r="B75" s="55" t="s">
        <v>434</v>
      </c>
      <c r="C75" s="30" t="s">
        <v>69</v>
      </c>
      <c r="D75" s="46"/>
      <c r="E75" s="42" t="n">
        <f aca="false">E76</f>
        <v>150</v>
      </c>
      <c r="F75" s="42" t="n">
        <f aca="false">F76</f>
        <v>0</v>
      </c>
      <c r="G75" s="42" t="n">
        <f aca="false">G76</f>
        <v>150</v>
      </c>
      <c r="H75" s="19"/>
      <c r="I75" s="171"/>
      <c r="J75" s="164"/>
      <c r="K75" s="164"/>
      <c r="L75" s="19"/>
    </row>
    <row r="76" customFormat="false" ht="31.5" hidden="false" customHeight="false" outlineLevel="0" collapsed="false">
      <c r="A76" s="32" t="s">
        <v>20</v>
      </c>
      <c r="B76" s="30" t="s">
        <v>434</v>
      </c>
      <c r="C76" s="30" t="s">
        <v>69</v>
      </c>
      <c r="D76" s="30" t="s">
        <v>21</v>
      </c>
      <c r="E76" s="45" t="n">
        <v>150</v>
      </c>
      <c r="F76" s="181"/>
      <c r="G76" s="45" t="n">
        <f aca="false">E76+F76</f>
        <v>150</v>
      </c>
      <c r="H76" s="13"/>
      <c r="I76" s="171"/>
      <c r="J76" s="164"/>
      <c r="K76" s="164"/>
      <c r="L76" s="19"/>
    </row>
    <row r="77" customFormat="false" ht="47.25" hidden="false" customHeight="false" outlineLevel="0" collapsed="false">
      <c r="A77" s="47" t="s">
        <v>70</v>
      </c>
      <c r="B77" s="30" t="s">
        <v>434</v>
      </c>
      <c r="C77" s="30" t="s">
        <v>71</v>
      </c>
      <c r="D77" s="46"/>
      <c r="E77" s="42" t="n">
        <f aca="false">E78</f>
        <v>29366.6</v>
      </c>
      <c r="F77" s="42" t="n">
        <f aca="false">F78</f>
        <v>0</v>
      </c>
      <c r="G77" s="42" t="n">
        <f aca="false">G78</f>
        <v>29366.6</v>
      </c>
      <c r="H77" s="19"/>
      <c r="I77" s="171"/>
      <c r="J77" s="164"/>
      <c r="K77" s="164"/>
      <c r="L77" s="19"/>
    </row>
    <row r="78" customFormat="false" ht="31.5" hidden="false" customHeight="false" outlineLevel="0" collapsed="false">
      <c r="A78" s="32" t="s">
        <v>20</v>
      </c>
      <c r="B78" s="30" t="s">
        <v>434</v>
      </c>
      <c r="C78" s="30" t="s">
        <v>71</v>
      </c>
      <c r="D78" s="30" t="s">
        <v>21</v>
      </c>
      <c r="E78" s="45" t="n">
        <v>29366.6</v>
      </c>
      <c r="F78" s="45" t="n">
        <v>0</v>
      </c>
      <c r="G78" s="45" t="n">
        <f aca="false">E78+F78</f>
        <v>29366.6</v>
      </c>
      <c r="H78" s="19"/>
      <c r="I78" s="171"/>
      <c r="J78" s="164"/>
      <c r="K78" s="164"/>
      <c r="L78" s="19"/>
    </row>
    <row r="79" customFormat="false" ht="78.75" hidden="false" customHeight="false" outlineLevel="0" collapsed="false">
      <c r="A79" s="33" t="s">
        <v>74</v>
      </c>
      <c r="B79" s="30" t="s">
        <v>434</v>
      </c>
      <c r="C79" s="30" t="s">
        <v>75</v>
      </c>
      <c r="D79" s="48"/>
      <c r="E79" s="31" t="n">
        <f aca="false">E80</f>
        <v>585.3</v>
      </c>
      <c r="F79" s="31" t="n">
        <f aca="false">F80</f>
        <v>0</v>
      </c>
      <c r="G79" s="31" t="n">
        <f aca="false">G80</f>
        <v>585.3</v>
      </c>
      <c r="H79" s="19"/>
      <c r="I79" s="171"/>
      <c r="J79" s="164"/>
      <c r="K79" s="164"/>
      <c r="L79" s="19"/>
    </row>
    <row r="80" customFormat="false" ht="31.5" hidden="false" customHeight="false" outlineLevel="0" collapsed="false">
      <c r="A80" s="182" t="s">
        <v>20</v>
      </c>
      <c r="B80" s="30" t="s">
        <v>434</v>
      </c>
      <c r="C80" s="30" t="s">
        <v>75</v>
      </c>
      <c r="D80" s="30" t="s">
        <v>21</v>
      </c>
      <c r="E80" s="45" t="n">
        <v>585.3</v>
      </c>
      <c r="F80" s="45"/>
      <c r="G80" s="45" t="n">
        <f aca="false">E80+F80</f>
        <v>585.3</v>
      </c>
      <c r="H80" s="19"/>
      <c r="I80" s="171"/>
      <c r="J80" s="164"/>
      <c r="K80" s="164"/>
      <c r="L80" s="19"/>
    </row>
    <row r="81" customFormat="false" ht="63" hidden="false" customHeight="false" outlineLevel="0" collapsed="false">
      <c r="A81" s="33" t="s">
        <v>76</v>
      </c>
      <c r="B81" s="30" t="s">
        <v>434</v>
      </c>
      <c r="C81" s="30" t="s">
        <v>77</v>
      </c>
      <c r="D81" s="48"/>
      <c r="E81" s="31" t="n">
        <f aca="false">E82</f>
        <v>2126.4</v>
      </c>
      <c r="F81" s="31" t="n">
        <f aca="false">F82</f>
        <v>848.7</v>
      </c>
      <c r="G81" s="31" t="n">
        <f aca="false">G82</f>
        <v>2975.1</v>
      </c>
      <c r="H81" s="19"/>
      <c r="I81" s="171"/>
      <c r="J81" s="164"/>
      <c r="K81" s="164"/>
      <c r="L81" s="19"/>
    </row>
    <row r="82" customFormat="false" ht="15.75" hidden="false" customHeight="false" outlineLevel="0" collapsed="false">
      <c r="A82" s="32" t="s">
        <v>24</v>
      </c>
      <c r="B82" s="30" t="s">
        <v>434</v>
      </c>
      <c r="C82" s="30" t="s">
        <v>77</v>
      </c>
      <c r="D82" s="30" t="s">
        <v>25</v>
      </c>
      <c r="E82" s="45" t="n">
        <v>2126.4</v>
      </c>
      <c r="F82" s="45" t="n">
        <v>848.7</v>
      </c>
      <c r="G82" s="45" t="n">
        <f aca="false">E82+F82</f>
        <v>2975.1</v>
      </c>
      <c r="H82" s="19"/>
      <c r="I82" s="171"/>
      <c r="J82" s="164"/>
      <c r="K82" s="164"/>
      <c r="L82" s="19"/>
    </row>
    <row r="83" customFormat="false" ht="63" hidden="false" customHeight="false" outlineLevel="0" collapsed="false">
      <c r="A83" s="36" t="s">
        <v>435</v>
      </c>
      <c r="B83" s="178" t="s">
        <v>434</v>
      </c>
      <c r="C83" s="26" t="s">
        <v>79</v>
      </c>
      <c r="D83" s="26"/>
      <c r="E83" s="27" t="n">
        <f aca="false">E94+E88+E91+E84+E86</f>
        <v>386424.8</v>
      </c>
      <c r="F83" s="27" t="n">
        <f aca="false">F94+F88+F91+F84+F86</f>
        <v>568.8</v>
      </c>
      <c r="G83" s="27" t="n">
        <f aca="false">G94+G88+G91+G84+G86</f>
        <v>386993.6</v>
      </c>
      <c r="H83" s="19"/>
      <c r="I83" s="171"/>
      <c r="J83" s="164"/>
      <c r="K83" s="164"/>
      <c r="L83" s="19"/>
    </row>
    <row r="84" customFormat="false" ht="63" hidden="false" customHeight="false" outlineLevel="0" collapsed="false">
      <c r="A84" s="50" t="s">
        <v>80</v>
      </c>
      <c r="B84" s="30" t="s">
        <v>434</v>
      </c>
      <c r="C84" s="38" t="s">
        <v>81</v>
      </c>
      <c r="D84" s="38"/>
      <c r="E84" s="31" t="n">
        <f aca="false">E85</f>
        <v>7214.8</v>
      </c>
      <c r="F84" s="31" t="n">
        <f aca="false">F85</f>
        <v>0</v>
      </c>
      <c r="G84" s="31" t="n">
        <f aca="false">G85</f>
        <v>7214.8</v>
      </c>
      <c r="H84" s="19"/>
      <c r="I84" s="171"/>
      <c r="J84" s="164"/>
      <c r="K84" s="164"/>
      <c r="L84" s="19"/>
    </row>
    <row r="85" customFormat="false" ht="47.25" hidden="false" customHeight="false" outlineLevel="0" collapsed="false">
      <c r="A85" s="40" t="s">
        <v>82</v>
      </c>
      <c r="B85" s="30" t="s">
        <v>434</v>
      </c>
      <c r="C85" s="38" t="s">
        <v>81</v>
      </c>
      <c r="D85" s="38" t="s">
        <v>50</v>
      </c>
      <c r="E85" s="31" t="n">
        <v>7214.8</v>
      </c>
      <c r="F85" s="181"/>
      <c r="G85" s="31" t="n">
        <f aca="false">E85+F85</f>
        <v>7214.8</v>
      </c>
      <c r="H85" s="19"/>
      <c r="I85" s="171"/>
      <c r="J85" s="164"/>
      <c r="K85" s="164"/>
      <c r="L85" s="19"/>
    </row>
    <row r="86" customFormat="false" ht="31.5" hidden="false" customHeight="false" outlineLevel="0" collapsed="false">
      <c r="A86" s="51" t="s">
        <v>83</v>
      </c>
      <c r="B86" s="30" t="s">
        <v>434</v>
      </c>
      <c r="C86" s="38" t="s">
        <v>84</v>
      </c>
      <c r="D86" s="38"/>
      <c r="E86" s="31" t="n">
        <f aca="false">E87</f>
        <v>2251.8</v>
      </c>
      <c r="F86" s="31" t="n">
        <f aca="false">F87</f>
        <v>29</v>
      </c>
      <c r="G86" s="31" t="n">
        <f aca="false">G87</f>
        <v>2280.8</v>
      </c>
      <c r="H86" s="19"/>
      <c r="I86" s="171"/>
      <c r="J86" s="164"/>
      <c r="K86" s="164"/>
      <c r="L86" s="19"/>
    </row>
    <row r="87" customFormat="false" ht="31.5" hidden="false" customHeight="false" outlineLevel="0" collapsed="false">
      <c r="A87" s="41" t="s">
        <v>20</v>
      </c>
      <c r="B87" s="30" t="s">
        <v>434</v>
      </c>
      <c r="C87" s="38" t="s">
        <v>84</v>
      </c>
      <c r="D87" s="38" t="s">
        <v>21</v>
      </c>
      <c r="E87" s="31" t="n">
        <v>2251.8</v>
      </c>
      <c r="F87" s="31" t="n">
        <v>29</v>
      </c>
      <c r="G87" s="31" t="n">
        <f aca="false">E87+F87</f>
        <v>2280.8</v>
      </c>
      <c r="H87" s="19"/>
      <c r="I87" s="171"/>
      <c r="J87" s="164"/>
      <c r="K87" s="164"/>
      <c r="L87" s="19"/>
    </row>
    <row r="88" customFormat="false" ht="78.75" hidden="false" customHeight="false" outlineLevel="0" collapsed="false">
      <c r="A88" s="51" t="s">
        <v>85</v>
      </c>
      <c r="B88" s="30" t="s">
        <v>434</v>
      </c>
      <c r="C88" s="30" t="s">
        <v>86</v>
      </c>
      <c r="D88" s="30"/>
      <c r="E88" s="45" t="n">
        <f aca="false">E89+E90</f>
        <v>92407.1</v>
      </c>
      <c r="F88" s="45" t="n">
        <f aca="false">F89+F90</f>
        <v>0</v>
      </c>
      <c r="G88" s="45" t="n">
        <f aca="false">G89+G90</f>
        <v>92407.1</v>
      </c>
      <c r="H88" s="19"/>
      <c r="I88" s="171"/>
      <c r="J88" s="164"/>
      <c r="K88" s="164"/>
      <c r="L88" s="19"/>
    </row>
    <row r="89" customFormat="false" ht="47.25" hidden="false" customHeight="false" outlineLevel="0" collapsed="false">
      <c r="A89" s="41" t="s">
        <v>82</v>
      </c>
      <c r="B89" s="30" t="s">
        <v>434</v>
      </c>
      <c r="C89" s="30" t="s">
        <v>86</v>
      </c>
      <c r="D89" s="30" t="s">
        <v>50</v>
      </c>
      <c r="E89" s="45" t="n">
        <v>92192</v>
      </c>
      <c r="F89" s="45" t="n">
        <v>0</v>
      </c>
      <c r="G89" s="45" t="n">
        <f aca="false">E89+F89</f>
        <v>92192</v>
      </c>
      <c r="H89" s="13"/>
      <c r="I89" s="171"/>
      <c r="J89" s="164"/>
      <c r="K89" s="164"/>
      <c r="L89" s="19"/>
    </row>
    <row r="90" customFormat="false" ht="15.75" hidden="false" customHeight="false" outlineLevel="0" collapsed="false">
      <c r="A90" s="51" t="s">
        <v>24</v>
      </c>
      <c r="B90" s="30" t="s">
        <v>434</v>
      </c>
      <c r="C90" s="30" t="s">
        <v>86</v>
      </c>
      <c r="D90" s="30" t="s">
        <v>25</v>
      </c>
      <c r="E90" s="45" t="n">
        <v>215.1</v>
      </c>
      <c r="F90" s="45" t="n">
        <v>0</v>
      </c>
      <c r="G90" s="45" t="n">
        <f aca="false">E90+F90</f>
        <v>215.1</v>
      </c>
      <c r="H90" s="19"/>
      <c r="I90" s="171"/>
      <c r="J90" s="164"/>
      <c r="K90" s="164"/>
      <c r="L90" s="19"/>
    </row>
    <row r="91" customFormat="false" ht="78.75" hidden="false" customHeight="false" outlineLevel="0" collapsed="false">
      <c r="A91" s="41" t="s">
        <v>87</v>
      </c>
      <c r="B91" s="30" t="s">
        <v>434</v>
      </c>
      <c r="C91" s="30" t="s">
        <v>88</v>
      </c>
      <c r="D91" s="30"/>
      <c r="E91" s="45" t="n">
        <f aca="false">E92+E93</f>
        <v>98083.2</v>
      </c>
      <c r="F91" s="45" t="n">
        <f aca="false">F92+F93</f>
        <v>0</v>
      </c>
      <c r="G91" s="45" t="n">
        <f aca="false">G92+G93</f>
        <v>98083.2</v>
      </c>
      <c r="H91" s="13"/>
      <c r="I91" s="171"/>
      <c r="J91" s="164"/>
      <c r="K91" s="164"/>
      <c r="L91" s="19"/>
    </row>
    <row r="92" customFormat="false" ht="47.25" hidden="false" customHeight="false" outlineLevel="0" collapsed="false">
      <c r="A92" s="41" t="s">
        <v>82</v>
      </c>
      <c r="B92" s="30" t="s">
        <v>434</v>
      </c>
      <c r="C92" s="30" t="s">
        <v>88</v>
      </c>
      <c r="D92" s="30" t="s">
        <v>50</v>
      </c>
      <c r="E92" s="45" t="n">
        <v>97560.8</v>
      </c>
      <c r="F92" s="45" t="n">
        <v>0</v>
      </c>
      <c r="G92" s="45" t="n">
        <f aca="false">E92+F92</f>
        <v>97560.8</v>
      </c>
      <c r="H92" s="19"/>
      <c r="I92" s="171"/>
      <c r="J92" s="164"/>
      <c r="K92" s="164"/>
      <c r="L92" s="19"/>
    </row>
    <row r="93" customFormat="false" ht="15.75" hidden="false" customHeight="false" outlineLevel="0" collapsed="false">
      <c r="A93" s="44" t="s">
        <v>24</v>
      </c>
      <c r="B93" s="30" t="s">
        <v>434</v>
      </c>
      <c r="C93" s="30" t="s">
        <v>88</v>
      </c>
      <c r="D93" s="30" t="s">
        <v>25</v>
      </c>
      <c r="E93" s="45" t="n">
        <v>522.4</v>
      </c>
      <c r="F93" s="45" t="n">
        <v>0</v>
      </c>
      <c r="G93" s="45" t="n">
        <f aca="false">E93+F93</f>
        <v>522.4</v>
      </c>
      <c r="H93" s="19"/>
      <c r="I93" s="171"/>
      <c r="J93" s="164"/>
      <c r="K93" s="164"/>
      <c r="L93" s="19"/>
    </row>
    <row r="94" customFormat="false" ht="78.75" hidden="false" customHeight="false" outlineLevel="0" collapsed="false">
      <c r="A94" s="41" t="s">
        <v>89</v>
      </c>
      <c r="B94" s="30" t="s">
        <v>434</v>
      </c>
      <c r="C94" s="30" t="s">
        <v>90</v>
      </c>
      <c r="D94" s="30"/>
      <c r="E94" s="45" t="n">
        <f aca="false">E95+E96</f>
        <v>186467.9</v>
      </c>
      <c r="F94" s="45" t="n">
        <f aca="false">F95+F96</f>
        <v>539.8</v>
      </c>
      <c r="G94" s="45" t="n">
        <f aca="false">G95+G96</f>
        <v>187007.7</v>
      </c>
      <c r="H94" s="19"/>
      <c r="I94" s="171"/>
      <c r="J94" s="164"/>
      <c r="K94" s="164"/>
      <c r="L94" s="19"/>
    </row>
    <row r="95" customFormat="false" ht="47.25" hidden="false" customHeight="false" outlineLevel="0" collapsed="false">
      <c r="A95" s="41" t="s">
        <v>82</v>
      </c>
      <c r="B95" s="30" t="s">
        <v>434</v>
      </c>
      <c r="C95" s="30" t="s">
        <v>90</v>
      </c>
      <c r="D95" s="30" t="s">
        <v>50</v>
      </c>
      <c r="E95" s="45" t="n">
        <v>186405.3</v>
      </c>
      <c r="F95" s="45" t="n">
        <f aca="false">539.8</f>
        <v>539.8</v>
      </c>
      <c r="G95" s="45" t="n">
        <f aca="false">E95+F95</f>
        <v>186945.1</v>
      </c>
      <c r="H95" s="19"/>
      <c r="I95" s="171"/>
      <c r="J95" s="164"/>
      <c r="K95" s="164"/>
      <c r="L95" s="19"/>
    </row>
    <row r="96" customFormat="false" ht="15.75" hidden="false" customHeight="false" outlineLevel="0" collapsed="false">
      <c r="A96" s="41" t="s">
        <v>24</v>
      </c>
      <c r="B96" s="30" t="s">
        <v>434</v>
      </c>
      <c r="C96" s="30" t="s">
        <v>90</v>
      </c>
      <c r="D96" s="30" t="s">
        <v>25</v>
      </c>
      <c r="E96" s="45" t="n">
        <v>62.6</v>
      </c>
      <c r="F96" s="45"/>
      <c r="G96" s="45" t="n">
        <f aca="false">E96+F96</f>
        <v>62.6</v>
      </c>
      <c r="H96" s="19"/>
      <c r="I96" s="171"/>
      <c r="J96" s="164"/>
      <c r="K96" s="164"/>
      <c r="L96" s="19"/>
    </row>
    <row r="97" customFormat="false" ht="31.5" hidden="false" customHeight="false" outlineLevel="0" collapsed="false">
      <c r="A97" s="36" t="s">
        <v>91</v>
      </c>
      <c r="B97" s="178" t="s">
        <v>434</v>
      </c>
      <c r="C97" s="26" t="s">
        <v>92</v>
      </c>
      <c r="D97" s="26"/>
      <c r="E97" s="27" t="n">
        <f aca="false">E98+E102+E106+E108+E113+E119+E104+E100+E117+E115+E111</f>
        <v>51935</v>
      </c>
      <c r="F97" s="27" t="n">
        <f aca="false">F98+F102+F106+F108+F113+F119+F104+F100+F117+F115+F111</f>
        <v>-594.6</v>
      </c>
      <c r="G97" s="27" t="n">
        <f aca="false">G98+G102+G106+G108+G113+G119+G104+G100+G117+G115+G111</f>
        <v>51340.4</v>
      </c>
      <c r="H97" s="183"/>
      <c r="I97" s="171"/>
      <c r="J97" s="164"/>
      <c r="K97" s="164"/>
      <c r="L97" s="19"/>
    </row>
    <row r="98" customFormat="false" ht="47.25" hidden="false" customHeight="false" outlineLevel="0" collapsed="false">
      <c r="A98" s="28" t="s">
        <v>93</v>
      </c>
      <c r="B98" s="30" t="s">
        <v>434</v>
      </c>
      <c r="C98" s="30" t="s">
        <v>94</v>
      </c>
      <c r="D98" s="48"/>
      <c r="E98" s="45" t="n">
        <f aca="false">E99</f>
        <v>939.9</v>
      </c>
      <c r="F98" s="45" t="n">
        <f aca="false">F99</f>
        <v>100</v>
      </c>
      <c r="G98" s="45" t="n">
        <f aca="false">G99</f>
        <v>1039.9</v>
      </c>
      <c r="H98" s="19"/>
      <c r="I98" s="171"/>
      <c r="J98" s="164"/>
      <c r="K98" s="164"/>
      <c r="L98" s="19"/>
    </row>
    <row r="99" customFormat="false" ht="31.5" hidden="false" customHeight="false" outlineLevel="0" collapsed="false">
      <c r="A99" s="32" t="s">
        <v>20</v>
      </c>
      <c r="B99" s="30" t="s">
        <v>434</v>
      </c>
      <c r="C99" s="30" t="s">
        <v>94</v>
      </c>
      <c r="D99" s="30" t="s">
        <v>21</v>
      </c>
      <c r="E99" s="129" t="n">
        <v>939.9</v>
      </c>
      <c r="F99" s="129" t="n">
        <v>100</v>
      </c>
      <c r="G99" s="129" t="n">
        <f aca="false">E99+F99</f>
        <v>1039.9</v>
      </c>
      <c r="H99" s="19"/>
      <c r="I99" s="171"/>
      <c r="J99" s="164"/>
      <c r="K99" s="164"/>
      <c r="L99" s="19"/>
    </row>
    <row r="100" customFormat="false" ht="47.25" hidden="false" customHeight="false" outlineLevel="0" collapsed="false">
      <c r="A100" s="28" t="s">
        <v>93</v>
      </c>
      <c r="B100" s="30" t="s">
        <v>434</v>
      </c>
      <c r="C100" s="29" t="s">
        <v>95</v>
      </c>
      <c r="D100" s="29"/>
      <c r="E100" s="53" t="n">
        <f aca="false">E101</f>
        <v>3273.4</v>
      </c>
      <c r="F100" s="53" t="n">
        <f aca="false">F101</f>
        <v>0</v>
      </c>
      <c r="G100" s="53" t="n">
        <f aca="false">G101</f>
        <v>3273.4</v>
      </c>
      <c r="H100" s="19"/>
      <c r="I100" s="171"/>
      <c r="J100" s="164"/>
      <c r="K100" s="164"/>
      <c r="L100" s="19"/>
    </row>
    <row r="101" customFormat="false" ht="31.5" hidden="false" customHeight="false" outlineLevel="0" collapsed="false">
      <c r="A101" s="28" t="s">
        <v>20</v>
      </c>
      <c r="B101" s="30" t="s">
        <v>434</v>
      </c>
      <c r="C101" s="29" t="s">
        <v>95</v>
      </c>
      <c r="D101" s="29" t="s">
        <v>21</v>
      </c>
      <c r="E101" s="53" t="n">
        <v>3273.4</v>
      </c>
      <c r="F101" s="53" t="n">
        <v>0</v>
      </c>
      <c r="G101" s="53" t="n">
        <f aca="false">E101+F101</f>
        <v>3273.4</v>
      </c>
      <c r="H101" s="19"/>
      <c r="I101" s="171"/>
      <c r="J101" s="164"/>
      <c r="K101" s="164"/>
      <c r="L101" s="19"/>
    </row>
    <row r="102" customFormat="false" ht="47.25" hidden="false" customHeight="false" outlineLevel="0" collapsed="false">
      <c r="A102" s="28" t="s">
        <v>93</v>
      </c>
      <c r="B102" s="30" t="s">
        <v>434</v>
      </c>
      <c r="C102" s="29" t="s">
        <v>96</v>
      </c>
      <c r="D102" s="29"/>
      <c r="E102" s="53" t="n">
        <f aca="false">E103</f>
        <v>490.6</v>
      </c>
      <c r="F102" s="53" t="n">
        <f aca="false">F103</f>
        <v>0</v>
      </c>
      <c r="G102" s="53" t="n">
        <f aca="false">G103</f>
        <v>490.6</v>
      </c>
      <c r="H102" s="184"/>
      <c r="I102" s="171"/>
      <c r="J102" s="164"/>
      <c r="K102" s="164"/>
      <c r="L102" s="19"/>
    </row>
    <row r="103" customFormat="false" ht="31.5" hidden="false" customHeight="false" outlineLevel="0" collapsed="false">
      <c r="A103" s="32" t="s">
        <v>20</v>
      </c>
      <c r="B103" s="30" t="s">
        <v>434</v>
      </c>
      <c r="C103" s="29" t="s">
        <v>96</v>
      </c>
      <c r="D103" s="30" t="s">
        <v>21</v>
      </c>
      <c r="E103" s="45" t="n">
        <v>490.6</v>
      </c>
      <c r="F103" s="45"/>
      <c r="G103" s="45" t="n">
        <f aca="false">E103+F103</f>
        <v>490.6</v>
      </c>
      <c r="H103" s="184"/>
      <c r="I103" s="171"/>
      <c r="J103" s="164"/>
      <c r="K103" s="164"/>
      <c r="L103" s="19"/>
    </row>
    <row r="104" customFormat="false" ht="31.5" hidden="false" customHeight="false" outlineLevel="0" collapsed="false">
      <c r="A104" s="33" t="s">
        <v>97</v>
      </c>
      <c r="B104" s="30" t="s">
        <v>434</v>
      </c>
      <c r="C104" s="38" t="s">
        <v>98</v>
      </c>
      <c r="D104" s="38"/>
      <c r="E104" s="45" t="n">
        <f aca="false">E105</f>
        <v>221.6</v>
      </c>
      <c r="F104" s="45" t="n">
        <f aca="false">F105</f>
        <v>0</v>
      </c>
      <c r="G104" s="45" t="n">
        <f aca="false">G105</f>
        <v>221.6</v>
      </c>
      <c r="H104" s="184"/>
      <c r="I104" s="171"/>
      <c r="J104" s="164"/>
      <c r="K104" s="164"/>
      <c r="L104" s="19"/>
    </row>
    <row r="105" customFormat="false" ht="31.5" hidden="false" customHeight="false" outlineLevel="0" collapsed="false">
      <c r="A105" s="32" t="s">
        <v>20</v>
      </c>
      <c r="B105" s="30" t="s">
        <v>434</v>
      </c>
      <c r="C105" s="38" t="s">
        <v>98</v>
      </c>
      <c r="D105" s="38" t="s">
        <v>21</v>
      </c>
      <c r="E105" s="45" t="n">
        <v>221.6</v>
      </c>
      <c r="F105" s="45"/>
      <c r="G105" s="45" t="n">
        <f aca="false">E105+F105</f>
        <v>221.6</v>
      </c>
      <c r="H105" s="184"/>
      <c r="I105" s="171"/>
      <c r="J105" s="164"/>
      <c r="K105" s="164"/>
      <c r="L105" s="19"/>
    </row>
    <row r="106" customFormat="false" ht="31.5" hidden="false" customHeight="false" outlineLevel="0" collapsed="false">
      <c r="A106" s="33" t="s">
        <v>97</v>
      </c>
      <c r="B106" s="30" t="s">
        <v>434</v>
      </c>
      <c r="C106" s="29" t="s">
        <v>99</v>
      </c>
      <c r="D106" s="30"/>
      <c r="E106" s="45" t="n">
        <f aca="false">E107</f>
        <v>246.8</v>
      </c>
      <c r="F106" s="45" t="n">
        <f aca="false">F107</f>
        <v>0</v>
      </c>
      <c r="G106" s="45" t="n">
        <f aca="false">G107</f>
        <v>246.8</v>
      </c>
      <c r="H106" s="184"/>
      <c r="I106" s="171"/>
      <c r="J106" s="164"/>
      <c r="K106" s="164"/>
      <c r="L106" s="19"/>
    </row>
    <row r="107" customFormat="false" ht="31.5" hidden="false" customHeight="false" outlineLevel="0" collapsed="false">
      <c r="A107" s="32" t="s">
        <v>20</v>
      </c>
      <c r="B107" s="30" t="s">
        <v>434</v>
      </c>
      <c r="C107" s="29" t="s">
        <v>99</v>
      </c>
      <c r="D107" s="30" t="s">
        <v>21</v>
      </c>
      <c r="E107" s="45" t="n">
        <v>246.8</v>
      </c>
      <c r="F107" s="45"/>
      <c r="G107" s="45" t="n">
        <f aca="false">E107+F107</f>
        <v>246.8</v>
      </c>
      <c r="H107" s="19"/>
      <c r="I107" s="171"/>
      <c r="J107" s="164"/>
      <c r="K107" s="164"/>
      <c r="L107" s="19"/>
    </row>
    <row r="108" customFormat="false" ht="31.5" hidden="false" customHeight="false" outlineLevel="0" collapsed="false">
      <c r="A108" s="28" t="s">
        <v>97</v>
      </c>
      <c r="B108" s="55" t="s">
        <v>434</v>
      </c>
      <c r="C108" s="30" t="s">
        <v>100</v>
      </c>
      <c r="D108" s="29"/>
      <c r="E108" s="143" t="n">
        <f aca="false">E109+E110</f>
        <v>14371.2</v>
      </c>
      <c r="F108" s="143" t="n">
        <f aca="false">F109+F110</f>
        <v>0</v>
      </c>
      <c r="G108" s="143" t="n">
        <f aca="false">G109+G110</f>
        <v>14371.2</v>
      </c>
      <c r="H108" s="19"/>
      <c r="I108" s="171"/>
      <c r="J108" s="164"/>
      <c r="K108" s="164"/>
      <c r="L108" s="19"/>
    </row>
    <row r="109" customFormat="false" ht="31.5" hidden="false" customHeight="false" outlineLevel="0" collapsed="false">
      <c r="A109" s="32" t="s">
        <v>20</v>
      </c>
      <c r="B109" s="30" t="s">
        <v>434</v>
      </c>
      <c r="C109" s="30" t="s">
        <v>100</v>
      </c>
      <c r="D109" s="30" t="s">
        <v>21</v>
      </c>
      <c r="E109" s="45" t="n">
        <v>12409.3</v>
      </c>
      <c r="F109" s="45"/>
      <c r="G109" s="45" t="n">
        <f aca="false">E109+F109</f>
        <v>12409.3</v>
      </c>
      <c r="H109" s="19"/>
      <c r="I109" s="171"/>
      <c r="J109" s="164"/>
      <c r="K109" s="164"/>
      <c r="L109" s="19"/>
    </row>
    <row r="110" customFormat="false" ht="15.75" hidden="false" customHeight="false" outlineLevel="0" collapsed="false">
      <c r="A110" s="40" t="s">
        <v>101</v>
      </c>
      <c r="B110" s="30" t="s">
        <v>434</v>
      </c>
      <c r="C110" s="30" t="s">
        <v>100</v>
      </c>
      <c r="D110" s="30" t="s">
        <v>102</v>
      </c>
      <c r="E110" s="45" t="n">
        <v>1961.9</v>
      </c>
      <c r="F110" s="45" t="n">
        <v>0</v>
      </c>
      <c r="G110" s="45" t="n">
        <f aca="false">E110+F110</f>
        <v>1961.9</v>
      </c>
      <c r="H110" s="19"/>
      <c r="I110" s="171"/>
      <c r="J110" s="164"/>
      <c r="K110" s="164"/>
      <c r="L110" s="19"/>
    </row>
    <row r="111" customFormat="false" ht="47.25" hidden="false" customHeight="false" outlineLevel="0" collapsed="false">
      <c r="A111" s="33" t="s">
        <v>103</v>
      </c>
      <c r="B111" s="30" t="s">
        <v>434</v>
      </c>
      <c r="C111" s="29" t="s">
        <v>104</v>
      </c>
      <c r="D111" s="30"/>
      <c r="E111" s="45" t="n">
        <f aca="false">E112</f>
        <v>24434.6</v>
      </c>
      <c r="F111" s="45" t="n">
        <f aca="false">F112</f>
        <v>0</v>
      </c>
      <c r="G111" s="45" t="n">
        <f aca="false">G112</f>
        <v>24434.6</v>
      </c>
      <c r="H111" s="19"/>
      <c r="I111" s="171"/>
      <c r="J111" s="164"/>
      <c r="K111" s="164"/>
      <c r="L111" s="19"/>
    </row>
    <row r="112" customFormat="false" ht="15.75" hidden="false" customHeight="false" outlineLevel="0" collapsed="false">
      <c r="A112" s="40" t="s">
        <v>101</v>
      </c>
      <c r="B112" s="30" t="s">
        <v>434</v>
      </c>
      <c r="C112" s="29" t="s">
        <v>104</v>
      </c>
      <c r="D112" s="30" t="s">
        <v>102</v>
      </c>
      <c r="E112" s="45" t="n">
        <v>24434.6</v>
      </c>
      <c r="F112" s="45" t="n">
        <v>0</v>
      </c>
      <c r="G112" s="45" t="n">
        <f aca="false">E112+F112</f>
        <v>24434.6</v>
      </c>
      <c r="H112" s="19"/>
      <c r="I112" s="171"/>
      <c r="J112" s="164"/>
      <c r="K112" s="164"/>
      <c r="L112" s="19"/>
    </row>
    <row r="113" customFormat="false" ht="31.5" hidden="false" customHeight="false" outlineLevel="0" collapsed="false">
      <c r="A113" s="33" t="s">
        <v>105</v>
      </c>
      <c r="B113" s="30" t="s">
        <v>434</v>
      </c>
      <c r="C113" s="29" t="s">
        <v>106</v>
      </c>
      <c r="D113" s="30"/>
      <c r="E113" s="45" t="n">
        <f aca="false">E114</f>
        <v>5530</v>
      </c>
      <c r="F113" s="45" t="n">
        <f aca="false">F114</f>
        <v>-694.6</v>
      </c>
      <c r="G113" s="45" t="n">
        <f aca="false">G114</f>
        <v>4835.4</v>
      </c>
      <c r="H113" s="184"/>
      <c r="I113" s="171"/>
      <c r="J113" s="164"/>
      <c r="K113" s="164"/>
      <c r="L113" s="19"/>
    </row>
    <row r="114" customFormat="false" ht="31.5" hidden="false" customHeight="false" outlineLevel="0" collapsed="false">
      <c r="A114" s="57" t="s">
        <v>20</v>
      </c>
      <c r="B114" s="30" t="s">
        <v>434</v>
      </c>
      <c r="C114" s="29" t="s">
        <v>106</v>
      </c>
      <c r="D114" s="30" t="s">
        <v>21</v>
      </c>
      <c r="E114" s="45" t="n">
        <v>5530</v>
      </c>
      <c r="F114" s="45" t="n">
        <f aca="false">-100-594.6</f>
        <v>-694.6</v>
      </c>
      <c r="G114" s="45" t="n">
        <f aca="false">E114+F114</f>
        <v>4835.4</v>
      </c>
      <c r="H114" s="19"/>
      <c r="I114" s="171"/>
      <c r="J114" s="164"/>
      <c r="K114" s="164"/>
      <c r="L114" s="19"/>
    </row>
    <row r="115" customFormat="false" ht="31.5" hidden="false" customHeight="false" outlineLevel="0" collapsed="false">
      <c r="A115" s="34" t="s">
        <v>107</v>
      </c>
      <c r="B115" s="30" t="s">
        <v>434</v>
      </c>
      <c r="C115" s="29" t="s">
        <v>108</v>
      </c>
      <c r="D115" s="30"/>
      <c r="E115" s="45" t="n">
        <f aca="false">E116</f>
        <v>30</v>
      </c>
      <c r="F115" s="45" t="n">
        <f aca="false">F116</f>
        <v>0</v>
      </c>
      <c r="G115" s="45" t="n">
        <f aca="false">G116</f>
        <v>30</v>
      </c>
      <c r="H115" s="19"/>
      <c r="I115" s="171"/>
      <c r="J115" s="164"/>
      <c r="K115" s="164"/>
      <c r="L115" s="19"/>
    </row>
    <row r="116" customFormat="false" ht="31.5" hidden="false" customHeight="false" outlineLevel="0" collapsed="false">
      <c r="A116" s="57" t="s">
        <v>20</v>
      </c>
      <c r="B116" s="30" t="s">
        <v>434</v>
      </c>
      <c r="C116" s="29" t="s">
        <v>108</v>
      </c>
      <c r="D116" s="30" t="s">
        <v>21</v>
      </c>
      <c r="E116" s="45" t="n">
        <v>30</v>
      </c>
      <c r="F116" s="45" t="n">
        <v>0</v>
      </c>
      <c r="G116" s="45" t="n">
        <f aca="false">E116+F116</f>
        <v>30</v>
      </c>
      <c r="H116" s="19"/>
      <c r="I116" s="171"/>
      <c r="J116" s="164"/>
      <c r="K116" s="164"/>
      <c r="L116" s="19"/>
    </row>
    <row r="117" customFormat="false" ht="78.75" hidden="false" customHeight="false" outlineLevel="0" collapsed="false">
      <c r="A117" s="34" t="s">
        <v>109</v>
      </c>
      <c r="B117" s="30" t="s">
        <v>434</v>
      </c>
      <c r="C117" s="29" t="s">
        <v>110</v>
      </c>
      <c r="D117" s="30"/>
      <c r="E117" s="45" t="n">
        <f aca="false">E118</f>
        <v>2096.9</v>
      </c>
      <c r="F117" s="45" t="n">
        <f aca="false">F118</f>
        <v>0</v>
      </c>
      <c r="G117" s="45" t="n">
        <f aca="false">G118</f>
        <v>2096.9</v>
      </c>
      <c r="H117" s="19"/>
      <c r="I117" s="171"/>
      <c r="J117" s="164"/>
      <c r="K117" s="164"/>
      <c r="L117" s="19"/>
    </row>
    <row r="118" customFormat="false" ht="15.75" hidden="false" customHeight="false" outlineLevel="0" collapsed="false">
      <c r="A118" s="58" t="s">
        <v>24</v>
      </c>
      <c r="B118" s="30" t="s">
        <v>434</v>
      </c>
      <c r="C118" s="29" t="s">
        <v>110</v>
      </c>
      <c r="D118" s="30" t="s">
        <v>25</v>
      </c>
      <c r="E118" s="45" t="n">
        <v>2096.9</v>
      </c>
      <c r="F118" s="45"/>
      <c r="G118" s="45" t="n">
        <f aca="false">E118+F118</f>
        <v>2096.9</v>
      </c>
      <c r="H118" s="19"/>
      <c r="I118" s="171"/>
      <c r="J118" s="164"/>
      <c r="K118" s="164"/>
      <c r="L118" s="19"/>
    </row>
    <row r="119" customFormat="false" ht="78.75" hidden="false" customHeight="false" outlineLevel="0" collapsed="false">
      <c r="A119" s="33" t="s">
        <v>109</v>
      </c>
      <c r="B119" s="30" t="s">
        <v>434</v>
      </c>
      <c r="C119" s="59" t="s">
        <v>111</v>
      </c>
      <c r="D119" s="30"/>
      <c r="E119" s="45" t="n">
        <f aca="false">E120</f>
        <v>300</v>
      </c>
      <c r="F119" s="45" t="n">
        <f aca="false">F120</f>
        <v>0</v>
      </c>
      <c r="G119" s="45" t="n">
        <f aca="false">G120</f>
        <v>300</v>
      </c>
      <c r="H119" s="185"/>
      <c r="I119" s="171"/>
      <c r="J119" s="164"/>
      <c r="K119" s="164"/>
      <c r="L119" s="19"/>
    </row>
    <row r="120" customFormat="false" ht="15.75" hidden="false" customHeight="false" outlineLevel="0" collapsed="false">
      <c r="A120" s="32" t="s">
        <v>24</v>
      </c>
      <c r="B120" s="30" t="s">
        <v>434</v>
      </c>
      <c r="C120" s="59" t="s">
        <v>111</v>
      </c>
      <c r="D120" s="30" t="s">
        <v>25</v>
      </c>
      <c r="E120" s="45" t="n">
        <v>300</v>
      </c>
      <c r="F120" s="45" t="n">
        <v>0</v>
      </c>
      <c r="G120" s="45" t="n">
        <f aca="false">E120+F120</f>
        <v>300</v>
      </c>
      <c r="H120" s="19"/>
      <c r="I120" s="171"/>
      <c r="J120" s="164"/>
      <c r="K120" s="164"/>
      <c r="L120" s="19"/>
    </row>
    <row r="121" customFormat="false" ht="47.25" hidden="false" customHeight="false" outlineLevel="0" collapsed="false">
      <c r="A121" s="36" t="s">
        <v>112</v>
      </c>
      <c r="B121" s="178" t="s">
        <v>434</v>
      </c>
      <c r="C121" s="26" t="s">
        <v>113</v>
      </c>
      <c r="D121" s="26"/>
      <c r="E121" s="27" t="n">
        <f aca="false">E122+E127+E124</f>
        <v>477.2</v>
      </c>
      <c r="F121" s="27" t="n">
        <f aca="false">F122+F127+F124</f>
        <v>0.1</v>
      </c>
      <c r="G121" s="27" t="n">
        <f aca="false">G122+G127+G124</f>
        <v>477.3</v>
      </c>
      <c r="H121" s="19"/>
      <c r="I121" s="171"/>
      <c r="J121" s="164"/>
      <c r="K121" s="164"/>
      <c r="L121" s="19"/>
    </row>
    <row r="122" customFormat="false" ht="63" hidden="false" customHeight="false" outlineLevel="0" collapsed="false">
      <c r="A122" s="28" t="s">
        <v>114</v>
      </c>
      <c r="B122" s="55" t="s">
        <v>434</v>
      </c>
      <c r="C122" s="29" t="s">
        <v>115</v>
      </c>
      <c r="D122" s="11"/>
      <c r="E122" s="42" t="n">
        <f aca="false">E123</f>
        <v>177.2</v>
      </c>
      <c r="F122" s="42" t="n">
        <f aca="false">F123</f>
        <v>0.1</v>
      </c>
      <c r="G122" s="42" t="n">
        <f aca="false">G123</f>
        <v>177.3</v>
      </c>
      <c r="H122" s="19"/>
      <c r="I122" s="171"/>
      <c r="J122" s="164"/>
      <c r="K122" s="164"/>
      <c r="L122" s="19"/>
    </row>
    <row r="123" customFormat="false" ht="47.25" hidden="false" customHeight="false" outlineLevel="0" collapsed="false">
      <c r="A123" s="41" t="s">
        <v>82</v>
      </c>
      <c r="B123" s="30" t="s">
        <v>434</v>
      </c>
      <c r="C123" s="29" t="s">
        <v>115</v>
      </c>
      <c r="D123" s="30" t="s">
        <v>50</v>
      </c>
      <c r="E123" s="45" t="n">
        <v>177.2</v>
      </c>
      <c r="F123" s="45" t="n">
        <v>0.1</v>
      </c>
      <c r="G123" s="45" t="n">
        <f aca="false">E123+F123</f>
        <v>177.3</v>
      </c>
      <c r="H123" s="19"/>
      <c r="I123" s="171"/>
      <c r="J123" s="164"/>
      <c r="K123" s="164"/>
      <c r="L123" s="19"/>
    </row>
    <row r="124" customFormat="false" ht="31.5" hidden="false" customHeight="false" outlineLevel="0" collapsed="false">
      <c r="A124" s="41" t="s">
        <v>116</v>
      </c>
      <c r="B124" s="55" t="s">
        <v>434</v>
      </c>
      <c r="C124" s="29" t="s">
        <v>117</v>
      </c>
      <c r="D124" s="30"/>
      <c r="E124" s="31" t="n">
        <f aca="false">E125+E126</f>
        <v>150</v>
      </c>
      <c r="F124" s="31" t="n">
        <f aca="false">F125+F126</f>
        <v>0</v>
      </c>
      <c r="G124" s="31" t="n">
        <f aca="false">G125+G126</f>
        <v>150</v>
      </c>
      <c r="H124" s="19"/>
      <c r="I124" s="171"/>
      <c r="J124" s="164"/>
      <c r="K124" s="164"/>
      <c r="L124" s="19"/>
    </row>
    <row r="125" customFormat="false" ht="31.5" hidden="false" customHeight="false" outlineLevel="0" collapsed="false">
      <c r="A125" s="32" t="s">
        <v>20</v>
      </c>
      <c r="B125" s="30" t="s">
        <v>434</v>
      </c>
      <c r="C125" s="29" t="s">
        <v>117</v>
      </c>
      <c r="D125" s="30" t="s">
        <v>21</v>
      </c>
      <c r="E125" s="45" t="n">
        <v>50</v>
      </c>
      <c r="F125" s="45" t="n">
        <v>0</v>
      </c>
      <c r="G125" s="45" t="n">
        <f aca="false">E125+F125</f>
        <v>50</v>
      </c>
      <c r="H125" s="19"/>
      <c r="I125" s="171"/>
      <c r="J125" s="164"/>
      <c r="K125" s="164"/>
      <c r="L125" s="19"/>
    </row>
    <row r="126" customFormat="false" ht="32.25" hidden="false" customHeight="true" outlineLevel="0" collapsed="false">
      <c r="A126" s="33" t="s">
        <v>118</v>
      </c>
      <c r="B126" s="30" t="s">
        <v>434</v>
      </c>
      <c r="C126" s="29" t="s">
        <v>117</v>
      </c>
      <c r="D126" s="30" t="s">
        <v>119</v>
      </c>
      <c r="E126" s="45" t="n">
        <v>100</v>
      </c>
      <c r="F126" s="45" t="n">
        <v>0</v>
      </c>
      <c r="G126" s="45" t="n">
        <f aca="false">E126+F126</f>
        <v>100</v>
      </c>
      <c r="H126" s="19"/>
      <c r="I126" s="171"/>
      <c r="J126" s="164"/>
      <c r="K126" s="164"/>
      <c r="L126" s="19"/>
    </row>
    <row r="127" customFormat="false" ht="31.5" hidden="false" customHeight="false" outlineLevel="0" collapsed="false">
      <c r="A127" s="33" t="s">
        <v>120</v>
      </c>
      <c r="B127" s="30" t="s">
        <v>434</v>
      </c>
      <c r="C127" s="29" t="s">
        <v>121</v>
      </c>
      <c r="D127" s="38"/>
      <c r="E127" s="31" t="n">
        <f aca="false">E128</f>
        <v>150</v>
      </c>
      <c r="F127" s="31" t="n">
        <f aca="false">F128</f>
        <v>0</v>
      </c>
      <c r="G127" s="31" t="n">
        <f aca="false">G128</f>
        <v>150</v>
      </c>
      <c r="H127" s="19"/>
      <c r="I127" s="171"/>
      <c r="J127" s="164"/>
      <c r="K127" s="164"/>
      <c r="L127" s="19"/>
    </row>
    <row r="128" customFormat="false" ht="31.5" hidden="false" customHeight="false" outlineLevel="0" collapsed="false">
      <c r="A128" s="32" t="s">
        <v>20</v>
      </c>
      <c r="B128" s="30" t="s">
        <v>434</v>
      </c>
      <c r="C128" s="29" t="s">
        <v>121</v>
      </c>
      <c r="D128" s="30" t="s">
        <v>21</v>
      </c>
      <c r="E128" s="45" t="n">
        <v>150</v>
      </c>
      <c r="F128" s="45"/>
      <c r="G128" s="45" t="n">
        <f aca="false">E128+F128</f>
        <v>150</v>
      </c>
      <c r="H128" s="19"/>
      <c r="I128" s="171"/>
      <c r="J128" s="164"/>
      <c r="K128" s="164"/>
      <c r="L128" s="19"/>
    </row>
    <row r="129" customFormat="false" ht="31.5" hidden="false" customHeight="false" outlineLevel="0" collapsed="false">
      <c r="A129" s="175" t="s">
        <v>122</v>
      </c>
      <c r="B129" s="168" t="s">
        <v>434</v>
      </c>
      <c r="C129" s="167" t="s">
        <v>123</v>
      </c>
      <c r="D129" s="167"/>
      <c r="E129" s="176" t="n">
        <f aca="false">E130</f>
        <v>1800</v>
      </c>
      <c r="F129" s="176" t="n">
        <f aca="false">F130</f>
        <v>0</v>
      </c>
      <c r="G129" s="176" t="n">
        <f aca="false">G130</f>
        <v>1800</v>
      </c>
      <c r="H129" s="19"/>
      <c r="I129" s="171"/>
      <c r="J129" s="164"/>
      <c r="K129" s="164"/>
      <c r="L129" s="19"/>
    </row>
    <row r="130" customFormat="false" ht="31.5" hidden="false" customHeight="false" outlineLevel="0" collapsed="false">
      <c r="A130" s="36" t="s">
        <v>160</v>
      </c>
      <c r="B130" s="186" t="s">
        <v>434</v>
      </c>
      <c r="C130" s="26" t="s">
        <v>161</v>
      </c>
      <c r="D130" s="26"/>
      <c r="E130" s="27" t="n">
        <f aca="false">E131+E133+E135</f>
        <v>1800</v>
      </c>
      <c r="F130" s="27" t="n">
        <f aca="false">F131+F133+F135</f>
        <v>0</v>
      </c>
      <c r="G130" s="27" t="n">
        <f aca="false">G131+G133+G135</f>
        <v>1800</v>
      </c>
      <c r="H130" s="19"/>
      <c r="I130" s="171"/>
      <c r="J130" s="164"/>
      <c r="K130" s="164"/>
      <c r="L130" s="19"/>
    </row>
    <row r="131" customFormat="false" ht="31.5" hidden="false" customHeight="false" outlineLevel="0" collapsed="false">
      <c r="A131" s="33" t="s">
        <v>166</v>
      </c>
      <c r="B131" s="30" t="s">
        <v>434</v>
      </c>
      <c r="C131" s="30" t="s">
        <v>167</v>
      </c>
      <c r="D131" s="30"/>
      <c r="E131" s="45" t="n">
        <f aca="false">E132</f>
        <v>1100</v>
      </c>
      <c r="F131" s="45" t="n">
        <f aca="false">F132</f>
        <v>0</v>
      </c>
      <c r="G131" s="45" t="n">
        <f aca="false">G132</f>
        <v>1100</v>
      </c>
      <c r="H131" s="19"/>
      <c r="I131" s="171"/>
      <c r="J131" s="164"/>
      <c r="K131" s="164"/>
      <c r="L131" s="19"/>
    </row>
    <row r="132" customFormat="false" ht="36.75" hidden="false" customHeight="true" outlineLevel="0" collapsed="false">
      <c r="A132" s="33" t="s">
        <v>118</v>
      </c>
      <c r="B132" s="30" t="s">
        <v>434</v>
      </c>
      <c r="C132" s="30" t="s">
        <v>167</v>
      </c>
      <c r="D132" s="30" t="s">
        <v>119</v>
      </c>
      <c r="E132" s="45" t="n">
        <v>1100</v>
      </c>
      <c r="F132" s="45" t="n">
        <v>0</v>
      </c>
      <c r="G132" s="45" t="n">
        <f aca="false">E132+F132</f>
        <v>1100</v>
      </c>
      <c r="H132" s="19"/>
      <c r="I132" s="171"/>
      <c r="J132" s="164"/>
      <c r="K132" s="164"/>
      <c r="L132" s="19"/>
    </row>
    <row r="133" customFormat="false" ht="31.5" hidden="false" customHeight="false" outlineLevel="0" collapsed="false">
      <c r="A133" s="33" t="s">
        <v>169</v>
      </c>
      <c r="B133" s="30" t="s">
        <v>434</v>
      </c>
      <c r="C133" s="30" t="s">
        <v>170</v>
      </c>
      <c r="D133" s="30"/>
      <c r="E133" s="45" t="n">
        <f aca="false">E134</f>
        <v>250</v>
      </c>
      <c r="F133" s="45" t="n">
        <f aca="false">F134</f>
        <v>0</v>
      </c>
      <c r="G133" s="45" t="n">
        <f aca="false">G134</f>
        <v>250</v>
      </c>
      <c r="H133" s="19"/>
      <c r="I133" s="171"/>
      <c r="J133" s="164"/>
      <c r="K133" s="164"/>
      <c r="L133" s="19"/>
    </row>
    <row r="134" customFormat="false" ht="31.5" hidden="false" customHeight="false" outlineLevel="0" collapsed="false">
      <c r="A134" s="33" t="s">
        <v>20</v>
      </c>
      <c r="B134" s="30" t="s">
        <v>434</v>
      </c>
      <c r="C134" s="30" t="s">
        <v>170</v>
      </c>
      <c r="D134" s="30" t="s">
        <v>21</v>
      </c>
      <c r="E134" s="45" t="n">
        <v>250</v>
      </c>
      <c r="F134" s="45"/>
      <c r="G134" s="45" t="n">
        <f aca="false">E134+F134</f>
        <v>250</v>
      </c>
      <c r="H134" s="19"/>
      <c r="I134" s="171"/>
      <c r="J134" s="164"/>
      <c r="K134" s="164"/>
      <c r="L134" s="19"/>
    </row>
    <row r="135" customFormat="false" ht="47.25" hidden="false" customHeight="false" outlineLevel="0" collapsed="false">
      <c r="A135" s="33" t="s">
        <v>171</v>
      </c>
      <c r="B135" s="30" t="s">
        <v>434</v>
      </c>
      <c r="C135" s="30" t="s">
        <v>172</v>
      </c>
      <c r="D135" s="30"/>
      <c r="E135" s="45" t="n">
        <f aca="false">E136</f>
        <v>450</v>
      </c>
      <c r="F135" s="45" t="n">
        <f aca="false">F136</f>
        <v>0</v>
      </c>
      <c r="G135" s="45" t="n">
        <f aca="false">G136</f>
        <v>450</v>
      </c>
      <c r="H135" s="19"/>
      <c r="I135" s="171"/>
      <c r="J135" s="164"/>
      <c r="K135" s="164"/>
      <c r="L135" s="19"/>
    </row>
    <row r="136" customFormat="false" ht="31.5" hidden="false" customHeight="false" outlineLevel="0" collapsed="false">
      <c r="A136" s="33" t="s">
        <v>20</v>
      </c>
      <c r="B136" s="30" t="s">
        <v>434</v>
      </c>
      <c r="C136" s="30" t="s">
        <v>172</v>
      </c>
      <c r="D136" s="30" t="s">
        <v>21</v>
      </c>
      <c r="E136" s="45" t="n">
        <v>450</v>
      </c>
      <c r="F136" s="45" t="n">
        <v>0</v>
      </c>
      <c r="G136" s="45" t="n">
        <f aca="false">E136+F136</f>
        <v>450</v>
      </c>
      <c r="H136" s="19"/>
      <c r="I136" s="171"/>
      <c r="J136" s="164"/>
      <c r="K136" s="164"/>
      <c r="L136" s="19"/>
    </row>
    <row r="137" customFormat="false" ht="47.25" hidden="false" customHeight="false" outlineLevel="0" collapsed="false">
      <c r="A137" s="175" t="s">
        <v>218</v>
      </c>
      <c r="B137" s="168" t="s">
        <v>434</v>
      </c>
      <c r="C137" s="167" t="s">
        <v>219</v>
      </c>
      <c r="D137" s="167"/>
      <c r="E137" s="176" t="n">
        <f aca="false">E149+E147+E143+E141+E138+E145</f>
        <v>59599.9</v>
      </c>
      <c r="F137" s="176" t="n">
        <f aca="false">F149+F147+F143+F141+F138+F145</f>
        <v>0</v>
      </c>
      <c r="G137" s="176" t="n">
        <f aca="false">G149+G147+G143+G141+G138+G145</f>
        <v>59599.9</v>
      </c>
      <c r="H137" s="19"/>
      <c r="I137" s="171"/>
      <c r="J137" s="164"/>
      <c r="K137" s="164"/>
      <c r="L137" s="19"/>
    </row>
    <row r="138" customFormat="false" ht="15.75" hidden="false" customHeight="false" outlineLevel="0" collapsed="false">
      <c r="A138" s="28" t="s">
        <v>220</v>
      </c>
      <c r="B138" s="55" t="s">
        <v>434</v>
      </c>
      <c r="C138" s="30" t="s">
        <v>221</v>
      </c>
      <c r="D138" s="29"/>
      <c r="E138" s="53" t="n">
        <f aca="false">E139+E140</f>
        <v>550</v>
      </c>
      <c r="F138" s="53" t="n">
        <f aca="false">F139+F140</f>
        <v>0</v>
      </c>
      <c r="G138" s="53" t="n">
        <f aca="false">G139+G140</f>
        <v>550</v>
      </c>
      <c r="H138" s="19"/>
      <c r="I138" s="171"/>
      <c r="J138" s="164"/>
      <c r="K138" s="164"/>
      <c r="L138" s="19"/>
    </row>
    <row r="139" customFormat="false" ht="31.5" hidden="false" customHeight="false" outlineLevel="0" collapsed="false">
      <c r="A139" s="41" t="s">
        <v>20</v>
      </c>
      <c r="B139" s="30" t="s">
        <v>434</v>
      </c>
      <c r="C139" s="30" t="s">
        <v>221</v>
      </c>
      <c r="D139" s="30" t="s">
        <v>21</v>
      </c>
      <c r="E139" s="45" t="n">
        <v>100</v>
      </c>
      <c r="F139" s="45"/>
      <c r="G139" s="45" t="n">
        <f aca="false">E139+F139</f>
        <v>100</v>
      </c>
      <c r="H139" s="19"/>
      <c r="I139" s="171"/>
      <c r="J139" s="164"/>
      <c r="K139" s="164"/>
      <c r="L139" s="19"/>
    </row>
    <row r="140" customFormat="false" ht="47.25" hidden="false" customHeight="false" outlineLevel="0" collapsed="false">
      <c r="A140" s="73" t="s">
        <v>128</v>
      </c>
      <c r="B140" s="30" t="s">
        <v>434</v>
      </c>
      <c r="C140" s="30" t="s">
        <v>221</v>
      </c>
      <c r="D140" s="30" t="s">
        <v>129</v>
      </c>
      <c r="E140" s="45" t="n">
        <v>450</v>
      </c>
      <c r="F140" s="45" t="n">
        <v>0</v>
      </c>
      <c r="G140" s="45" t="n">
        <f aca="false">E140+F140</f>
        <v>450</v>
      </c>
      <c r="H140" s="19"/>
      <c r="I140" s="171"/>
      <c r="J140" s="164"/>
      <c r="K140" s="164"/>
      <c r="L140" s="19"/>
    </row>
    <row r="141" customFormat="false" ht="31.5" hidden="false" customHeight="false" outlineLevel="0" collapsed="false">
      <c r="A141" s="33" t="s">
        <v>222</v>
      </c>
      <c r="B141" s="30" t="s">
        <v>434</v>
      </c>
      <c r="C141" s="30" t="s">
        <v>223</v>
      </c>
      <c r="D141" s="30"/>
      <c r="E141" s="45" t="n">
        <f aca="false">E142</f>
        <v>16000</v>
      </c>
      <c r="F141" s="45" t="n">
        <f aca="false">F142</f>
        <v>0</v>
      </c>
      <c r="G141" s="45" t="n">
        <f aca="false">G142</f>
        <v>16000</v>
      </c>
      <c r="H141" s="19"/>
      <c r="I141" s="171"/>
      <c r="J141" s="164"/>
      <c r="K141" s="164"/>
      <c r="L141" s="19"/>
    </row>
    <row r="142" customFormat="false" ht="47.25" hidden="false" customHeight="false" outlineLevel="0" collapsed="false">
      <c r="A142" s="73" t="s">
        <v>128</v>
      </c>
      <c r="B142" s="30" t="s">
        <v>434</v>
      </c>
      <c r="C142" s="30" t="s">
        <v>223</v>
      </c>
      <c r="D142" s="30" t="s">
        <v>129</v>
      </c>
      <c r="E142" s="45" t="n">
        <v>16000</v>
      </c>
      <c r="F142" s="45"/>
      <c r="G142" s="45" t="n">
        <f aca="false">E142+F142</f>
        <v>16000</v>
      </c>
      <c r="H142" s="184"/>
      <c r="I142" s="171"/>
      <c r="J142" s="164"/>
      <c r="K142" s="164"/>
      <c r="L142" s="19"/>
    </row>
    <row r="143" customFormat="false" ht="63" hidden="false" customHeight="false" outlineLevel="0" collapsed="false">
      <c r="A143" s="75" t="s">
        <v>224</v>
      </c>
      <c r="B143" s="30" t="s">
        <v>434</v>
      </c>
      <c r="C143" s="30" t="s">
        <v>225</v>
      </c>
      <c r="D143" s="30"/>
      <c r="E143" s="45" t="n">
        <f aca="false">E144</f>
        <v>40564.2</v>
      </c>
      <c r="F143" s="45" t="n">
        <f aca="false">F144</f>
        <v>0</v>
      </c>
      <c r="G143" s="45" t="n">
        <f aca="false">G144</f>
        <v>40564.2</v>
      </c>
      <c r="H143" s="184"/>
      <c r="I143" s="171"/>
      <c r="J143" s="164"/>
      <c r="K143" s="164"/>
      <c r="L143" s="19"/>
    </row>
    <row r="144" customFormat="false" ht="47.25" hidden="false" customHeight="false" outlineLevel="0" collapsed="false">
      <c r="A144" s="75" t="s">
        <v>128</v>
      </c>
      <c r="B144" s="30" t="s">
        <v>434</v>
      </c>
      <c r="C144" s="30" t="s">
        <v>225</v>
      </c>
      <c r="D144" s="30" t="s">
        <v>129</v>
      </c>
      <c r="E144" s="45" t="n">
        <v>40564.2</v>
      </c>
      <c r="F144" s="45" t="n">
        <v>0</v>
      </c>
      <c r="G144" s="45" t="n">
        <f aca="false">E144+F144</f>
        <v>40564.2</v>
      </c>
      <c r="H144" s="184"/>
      <c r="I144" s="171"/>
      <c r="J144" s="164"/>
      <c r="K144" s="164"/>
      <c r="L144" s="19"/>
    </row>
    <row r="145" customFormat="false" ht="31.5" hidden="false" customHeight="false" outlineLevel="0" collapsed="false">
      <c r="A145" s="75" t="s">
        <v>226</v>
      </c>
      <c r="B145" s="30" t="s">
        <v>434</v>
      </c>
      <c r="C145" s="30" t="s">
        <v>227</v>
      </c>
      <c r="D145" s="30"/>
      <c r="E145" s="45" t="n">
        <f aca="false">E146</f>
        <v>300.7</v>
      </c>
      <c r="F145" s="45" t="n">
        <f aca="false">F146</f>
        <v>0</v>
      </c>
      <c r="G145" s="45" t="n">
        <f aca="false">G146</f>
        <v>300.7</v>
      </c>
      <c r="H145" s="184"/>
      <c r="I145" s="171"/>
      <c r="J145" s="164"/>
      <c r="K145" s="164"/>
      <c r="L145" s="19"/>
    </row>
    <row r="146" customFormat="false" ht="47.25" hidden="false" customHeight="false" outlineLevel="0" collapsed="false">
      <c r="A146" s="75" t="s">
        <v>128</v>
      </c>
      <c r="B146" s="30" t="s">
        <v>434</v>
      </c>
      <c r="C146" s="30" t="s">
        <v>227</v>
      </c>
      <c r="D146" s="30" t="s">
        <v>129</v>
      </c>
      <c r="E146" s="45" t="n">
        <v>300.7</v>
      </c>
      <c r="F146" s="45" t="n">
        <v>0</v>
      </c>
      <c r="G146" s="45" t="n">
        <f aca="false">E146+F146</f>
        <v>300.7</v>
      </c>
      <c r="H146" s="184"/>
      <c r="I146" s="171"/>
      <c r="J146" s="164"/>
      <c r="K146" s="164"/>
      <c r="L146" s="19"/>
    </row>
    <row r="147" customFormat="false" ht="47.25" hidden="false" customHeight="false" outlineLevel="0" collapsed="false">
      <c r="A147" s="76" t="s">
        <v>228</v>
      </c>
      <c r="B147" s="30" t="s">
        <v>434</v>
      </c>
      <c r="C147" s="30" t="s">
        <v>229</v>
      </c>
      <c r="D147" s="30"/>
      <c r="E147" s="45" t="n">
        <f aca="false">E148</f>
        <v>32.1</v>
      </c>
      <c r="F147" s="45" t="n">
        <f aca="false">F148</f>
        <v>0</v>
      </c>
      <c r="G147" s="45" t="n">
        <f aca="false">G148</f>
        <v>32.1</v>
      </c>
      <c r="H147" s="187"/>
      <c r="I147" s="171"/>
      <c r="J147" s="164"/>
      <c r="K147" s="164"/>
      <c r="L147" s="19"/>
    </row>
    <row r="148" customFormat="false" ht="31.5" hidden="false" customHeight="false" outlineLevel="0" collapsed="false">
      <c r="A148" s="41" t="s">
        <v>20</v>
      </c>
      <c r="B148" s="30" t="s">
        <v>434</v>
      </c>
      <c r="C148" s="30" t="s">
        <v>229</v>
      </c>
      <c r="D148" s="30" t="s">
        <v>21</v>
      </c>
      <c r="E148" s="45" t="n">
        <v>32.1</v>
      </c>
      <c r="F148" s="45" t="n">
        <v>0</v>
      </c>
      <c r="G148" s="45" t="n">
        <f aca="false">E148+F148</f>
        <v>32.1</v>
      </c>
      <c r="H148" s="184"/>
      <c r="I148" s="171"/>
      <c r="J148" s="164"/>
      <c r="K148" s="164"/>
      <c r="L148" s="19"/>
    </row>
    <row r="149" customFormat="false" ht="31.5" hidden="false" customHeight="false" outlineLevel="0" collapsed="false">
      <c r="A149" s="188" t="s">
        <v>230</v>
      </c>
      <c r="B149" s="55" t="s">
        <v>434</v>
      </c>
      <c r="C149" s="30" t="s">
        <v>231</v>
      </c>
      <c r="D149" s="29"/>
      <c r="E149" s="53" t="n">
        <f aca="false">E150</f>
        <v>2152.9</v>
      </c>
      <c r="F149" s="53" t="n">
        <f aca="false">F150</f>
        <v>0</v>
      </c>
      <c r="G149" s="53" t="n">
        <f aca="false">G150</f>
        <v>2152.9</v>
      </c>
      <c r="H149" s="184"/>
      <c r="I149" s="171"/>
      <c r="J149" s="164"/>
      <c r="K149" s="164"/>
      <c r="L149" s="19"/>
    </row>
    <row r="150" customFormat="false" ht="31.5" hidden="false" customHeight="false" outlineLevel="0" collapsed="false">
      <c r="A150" s="41" t="s">
        <v>20</v>
      </c>
      <c r="B150" s="55" t="s">
        <v>434</v>
      </c>
      <c r="C150" s="30" t="s">
        <v>231</v>
      </c>
      <c r="D150" s="29" t="s">
        <v>21</v>
      </c>
      <c r="E150" s="45" t="n">
        <v>2152.9</v>
      </c>
      <c r="F150" s="45" t="n">
        <v>0</v>
      </c>
      <c r="G150" s="45" t="n">
        <f aca="false">E150+F150</f>
        <v>2152.9</v>
      </c>
      <c r="H150" s="184"/>
      <c r="I150" s="171"/>
      <c r="J150" s="164"/>
      <c r="K150" s="164"/>
      <c r="L150" s="19"/>
    </row>
    <row r="151" customFormat="false" ht="47.25" hidden="false" customHeight="false" outlineLevel="0" collapsed="false">
      <c r="A151" s="175" t="s">
        <v>436</v>
      </c>
      <c r="B151" s="168" t="s">
        <v>434</v>
      </c>
      <c r="C151" s="167" t="s">
        <v>233</v>
      </c>
      <c r="D151" s="167"/>
      <c r="E151" s="176" t="n">
        <f aca="false">E152+E183+E192</f>
        <v>115811.9</v>
      </c>
      <c r="F151" s="176" t="n">
        <f aca="false">F152+F183+F192</f>
        <v>285.2</v>
      </c>
      <c r="G151" s="176" t="n">
        <f aca="false">G152+G183+G192</f>
        <v>116097.1</v>
      </c>
      <c r="H151" s="184"/>
      <c r="I151" s="171"/>
      <c r="J151" s="164"/>
      <c r="K151" s="164"/>
      <c r="L151" s="19"/>
    </row>
    <row r="152" customFormat="false" ht="31.5" hidden="false" customHeight="false" outlineLevel="0" collapsed="false">
      <c r="A152" s="36" t="s">
        <v>246</v>
      </c>
      <c r="B152" s="178" t="s">
        <v>434</v>
      </c>
      <c r="C152" s="26" t="s">
        <v>247</v>
      </c>
      <c r="D152" s="26"/>
      <c r="E152" s="27" t="n">
        <f aca="false">E153+E155+E160+E167+E170+E173+E179+E176+E164</f>
        <v>109616.9</v>
      </c>
      <c r="F152" s="27" t="n">
        <f aca="false">F153+F155+F160+F167+F170+F173+F179+F176+F164</f>
        <v>-474.8</v>
      </c>
      <c r="G152" s="27" t="n">
        <f aca="false">G153+G155+G160+G167+G170+G173+G179+G176+G164</f>
        <v>109142.1</v>
      </c>
      <c r="H152" s="184"/>
      <c r="I152" s="171"/>
      <c r="J152" s="164"/>
      <c r="K152" s="164"/>
      <c r="L152" s="19"/>
    </row>
    <row r="153" customFormat="false" ht="31.5" hidden="false" customHeight="false" outlineLevel="0" collapsed="false">
      <c r="A153" s="79" t="s">
        <v>248</v>
      </c>
      <c r="B153" s="30" t="s">
        <v>434</v>
      </c>
      <c r="C153" s="29" t="s">
        <v>249</v>
      </c>
      <c r="D153" s="11"/>
      <c r="E153" s="42" t="n">
        <f aca="false">E154</f>
        <v>200</v>
      </c>
      <c r="F153" s="42" t="n">
        <f aca="false">F154</f>
        <v>0</v>
      </c>
      <c r="G153" s="42" t="n">
        <f aca="false">G154</f>
        <v>200</v>
      </c>
      <c r="H153" s="19"/>
      <c r="I153" s="171"/>
      <c r="J153" s="164"/>
      <c r="K153" s="164"/>
      <c r="L153" s="19"/>
    </row>
    <row r="154" customFormat="false" ht="31.5" hidden="false" customHeight="false" outlineLevel="0" collapsed="false">
      <c r="A154" s="34" t="s">
        <v>20</v>
      </c>
      <c r="B154" s="30" t="s">
        <v>434</v>
      </c>
      <c r="C154" s="29" t="s">
        <v>249</v>
      </c>
      <c r="D154" s="30" t="s">
        <v>21</v>
      </c>
      <c r="E154" s="45" t="n">
        <v>200</v>
      </c>
      <c r="F154" s="45"/>
      <c r="G154" s="45" t="n">
        <f aca="false">E154+F154</f>
        <v>200</v>
      </c>
      <c r="H154" s="19"/>
      <c r="I154" s="171"/>
      <c r="J154" s="164"/>
      <c r="K154" s="164"/>
      <c r="L154" s="19"/>
    </row>
    <row r="155" customFormat="false" ht="31.5" hidden="false" customHeight="false" outlineLevel="0" collapsed="false">
      <c r="A155" s="77" t="s">
        <v>181</v>
      </c>
      <c r="B155" s="30" t="s">
        <v>434</v>
      </c>
      <c r="C155" s="30" t="s">
        <v>250</v>
      </c>
      <c r="D155" s="38"/>
      <c r="E155" s="31" t="n">
        <f aca="false">SUM(E156:E159)</f>
        <v>96859.9</v>
      </c>
      <c r="F155" s="31" t="n">
        <f aca="false">SUM(F156:F159)</f>
        <v>-459.8</v>
      </c>
      <c r="G155" s="31" t="n">
        <f aca="false">SUM(G156:G159)</f>
        <v>96400.1</v>
      </c>
      <c r="H155" s="19"/>
      <c r="I155" s="171"/>
      <c r="J155" s="164"/>
      <c r="K155" s="164"/>
      <c r="L155" s="19"/>
    </row>
    <row r="156" customFormat="false" ht="78.75" hidden="false" customHeight="false" outlineLevel="0" collapsed="false">
      <c r="A156" s="78" t="s">
        <v>183</v>
      </c>
      <c r="B156" s="30" t="s">
        <v>434</v>
      </c>
      <c r="C156" s="30" t="s">
        <v>250</v>
      </c>
      <c r="D156" s="30" t="s">
        <v>184</v>
      </c>
      <c r="E156" s="45" t="n">
        <v>78268.8</v>
      </c>
      <c r="F156" s="45" t="n">
        <v>0</v>
      </c>
      <c r="G156" s="45" t="n">
        <f aca="false">E156+F156</f>
        <v>78268.8</v>
      </c>
      <c r="H156" s="19"/>
      <c r="I156" s="171"/>
      <c r="J156" s="164"/>
      <c r="K156" s="164"/>
      <c r="L156" s="19"/>
    </row>
    <row r="157" customFormat="false" ht="31.5" hidden="false" customHeight="false" outlineLevel="0" collapsed="false">
      <c r="A157" s="57" t="s">
        <v>20</v>
      </c>
      <c r="B157" s="30" t="s">
        <v>434</v>
      </c>
      <c r="C157" s="30" t="s">
        <v>250</v>
      </c>
      <c r="D157" s="30" t="s">
        <v>21</v>
      </c>
      <c r="E157" s="45" t="n">
        <v>9815.5</v>
      </c>
      <c r="F157" s="31" t="n">
        <f aca="false">15-400.7-29-45-0.1</f>
        <v>-459.8</v>
      </c>
      <c r="G157" s="45" t="n">
        <f aca="false">E157+F157</f>
        <v>9355.7</v>
      </c>
      <c r="H157" s="19"/>
      <c r="I157" s="171"/>
      <c r="J157" s="164"/>
      <c r="K157" s="164"/>
      <c r="L157" s="19"/>
    </row>
    <row r="158" customFormat="false" ht="31.5" hidden="false" customHeight="false" outlineLevel="0" collapsed="false">
      <c r="A158" s="41" t="s">
        <v>251</v>
      </c>
      <c r="B158" s="30" t="s">
        <v>434</v>
      </c>
      <c r="C158" s="30" t="s">
        <v>250</v>
      </c>
      <c r="D158" s="30" t="s">
        <v>119</v>
      </c>
      <c r="E158" s="45" t="n">
        <v>8504.9</v>
      </c>
      <c r="F158" s="45" t="n">
        <v>0</v>
      </c>
      <c r="G158" s="45" t="n">
        <f aca="false">E158+F158</f>
        <v>8504.9</v>
      </c>
      <c r="H158" s="19"/>
      <c r="I158" s="171"/>
      <c r="J158" s="164"/>
      <c r="K158" s="164"/>
      <c r="L158" s="19"/>
    </row>
    <row r="159" customFormat="false" ht="15.75" hidden="false" customHeight="false" outlineLevel="0" collapsed="false">
      <c r="A159" s="32" t="s">
        <v>24</v>
      </c>
      <c r="B159" s="30" t="s">
        <v>434</v>
      </c>
      <c r="C159" s="30" t="s">
        <v>250</v>
      </c>
      <c r="D159" s="30" t="s">
        <v>25</v>
      </c>
      <c r="E159" s="45" t="n">
        <v>270.7</v>
      </c>
      <c r="F159" s="45" t="n">
        <v>0</v>
      </c>
      <c r="G159" s="45" t="n">
        <f aca="false">E159+F159</f>
        <v>270.7</v>
      </c>
      <c r="H159" s="19"/>
      <c r="I159" s="171"/>
      <c r="J159" s="164"/>
      <c r="K159" s="164"/>
      <c r="L159" s="19"/>
    </row>
    <row r="160" customFormat="false" ht="36.75" hidden="false" customHeight="true" outlineLevel="0" collapsed="false">
      <c r="A160" s="79" t="s">
        <v>413</v>
      </c>
      <c r="B160" s="55" t="s">
        <v>434</v>
      </c>
      <c r="C160" s="29" t="s">
        <v>252</v>
      </c>
      <c r="D160" s="11"/>
      <c r="E160" s="42" t="n">
        <f aca="false">E161+E162+E163</f>
        <v>10331.8</v>
      </c>
      <c r="F160" s="42" t="n">
        <f aca="false">F161+F162+F163</f>
        <v>0</v>
      </c>
      <c r="G160" s="42" t="n">
        <f aca="false">G161+G162+G163</f>
        <v>10331.8</v>
      </c>
      <c r="H160" s="19"/>
      <c r="I160" s="171"/>
      <c r="J160" s="164"/>
      <c r="K160" s="164"/>
      <c r="L160" s="19"/>
    </row>
    <row r="161" customFormat="false" ht="90.75" hidden="false" customHeight="true" outlineLevel="0" collapsed="false">
      <c r="A161" s="88" t="s">
        <v>183</v>
      </c>
      <c r="B161" s="30" t="s">
        <v>434</v>
      </c>
      <c r="C161" s="29" t="s">
        <v>252</v>
      </c>
      <c r="D161" s="11" t="s">
        <v>184</v>
      </c>
      <c r="E161" s="42" t="n">
        <v>8295.3</v>
      </c>
      <c r="F161" s="42" t="n">
        <v>164.8</v>
      </c>
      <c r="G161" s="42" t="n">
        <f aca="false">E161+F161</f>
        <v>8460.1</v>
      </c>
      <c r="H161" s="19"/>
      <c r="I161" s="171"/>
      <c r="J161" s="164"/>
      <c r="K161" s="164"/>
      <c r="L161" s="19"/>
    </row>
    <row r="162" customFormat="false" ht="49.5" hidden="false" customHeight="true" outlineLevel="0" collapsed="false">
      <c r="A162" s="34" t="s">
        <v>20</v>
      </c>
      <c r="B162" s="30" t="s">
        <v>434</v>
      </c>
      <c r="C162" s="29" t="s">
        <v>252</v>
      </c>
      <c r="D162" s="30" t="s">
        <v>21</v>
      </c>
      <c r="E162" s="31" t="n">
        <v>1824.6</v>
      </c>
      <c r="F162" s="31" t="n">
        <v>-164.8</v>
      </c>
      <c r="G162" s="42" t="n">
        <f aca="false">E162+F162</f>
        <v>1659.8</v>
      </c>
      <c r="H162" s="19"/>
      <c r="I162" s="171"/>
      <c r="J162" s="164"/>
      <c r="K162" s="164"/>
      <c r="L162" s="19"/>
    </row>
    <row r="163" customFormat="false" ht="24.75" hidden="false" customHeight="true" outlineLevel="0" collapsed="false">
      <c r="A163" s="34" t="s">
        <v>24</v>
      </c>
      <c r="B163" s="30" t="s">
        <v>434</v>
      </c>
      <c r="C163" s="29" t="s">
        <v>252</v>
      </c>
      <c r="D163" s="30" t="s">
        <v>25</v>
      </c>
      <c r="E163" s="31" t="n">
        <v>211.9</v>
      </c>
      <c r="F163" s="31" t="n">
        <v>0</v>
      </c>
      <c r="G163" s="42" t="n">
        <f aca="false">E163+F163</f>
        <v>211.9</v>
      </c>
      <c r="H163" s="19"/>
      <c r="I163" s="171"/>
      <c r="J163" s="164"/>
      <c r="K163" s="164"/>
      <c r="L163" s="19"/>
    </row>
    <row r="164" customFormat="false" ht="49.5" hidden="false" customHeight="true" outlineLevel="0" collapsed="false">
      <c r="A164" s="189" t="s">
        <v>253</v>
      </c>
      <c r="B164" s="30" t="s">
        <v>434</v>
      </c>
      <c r="C164" s="55" t="s">
        <v>254</v>
      </c>
      <c r="D164" s="30"/>
      <c r="E164" s="31" t="n">
        <f aca="false">E165+E166</f>
        <v>39</v>
      </c>
      <c r="F164" s="31" t="n">
        <f aca="false">F165+F166</f>
        <v>0</v>
      </c>
      <c r="G164" s="31" t="n">
        <f aca="false">G165+G166</f>
        <v>39</v>
      </c>
      <c r="H164" s="19"/>
      <c r="I164" s="171"/>
      <c r="J164" s="164"/>
      <c r="K164" s="164"/>
      <c r="L164" s="19"/>
    </row>
    <row r="165" customFormat="false" ht="70.5" hidden="false" customHeight="true" outlineLevel="0" collapsed="false">
      <c r="A165" s="88" t="s">
        <v>183</v>
      </c>
      <c r="B165" s="30" t="s">
        <v>434</v>
      </c>
      <c r="C165" s="55" t="s">
        <v>254</v>
      </c>
      <c r="D165" s="30" t="s">
        <v>184</v>
      </c>
      <c r="E165" s="31" t="n">
        <v>28</v>
      </c>
      <c r="F165" s="31"/>
      <c r="G165" s="31" t="n">
        <f aca="false">E165+F165</f>
        <v>28</v>
      </c>
      <c r="H165" s="19"/>
      <c r="I165" s="171"/>
      <c r="J165" s="164"/>
      <c r="K165" s="164"/>
      <c r="L165" s="19"/>
    </row>
    <row r="166" customFormat="false" ht="49.5" hidden="false" customHeight="true" outlineLevel="0" collapsed="false">
      <c r="A166" s="57" t="s">
        <v>20</v>
      </c>
      <c r="B166" s="30" t="s">
        <v>434</v>
      </c>
      <c r="C166" s="55" t="s">
        <v>254</v>
      </c>
      <c r="D166" s="30" t="s">
        <v>21</v>
      </c>
      <c r="E166" s="31" t="n">
        <v>11</v>
      </c>
      <c r="F166" s="31"/>
      <c r="G166" s="31" t="n">
        <f aca="false">E166+F166</f>
        <v>11</v>
      </c>
      <c r="H166" s="19"/>
      <c r="I166" s="171"/>
      <c r="J166" s="164"/>
      <c r="K166" s="164"/>
      <c r="L166" s="19"/>
    </row>
    <row r="167" customFormat="false" ht="220.5" hidden="false" customHeight="false" outlineLevel="0" collapsed="false">
      <c r="A167" s="89" t="s">
        <v>255</v>
      </c>
      <c r="B167" s="55" t="s">
        <v>434</v>
      </c>
      <c r="C167" s="55" t="s">
        <v>256</v>
      </c>
      <c r="D167" s="59"/>
      <c r="E167" s="60" t="n">
        <f aca="false">E168+E169</f>
        <v>86.1</v>
      </c>
      <c r="F167" s="60" t="n">
        <f aca="false">F168+F169</f>
        <v>0</v>
      </c>
      <c r="G167" s="60" t="n">
        <f aca="false">G168+G169</f>
        <v>86.1</v>
      </c>
      <c r="H167" s="185"/>
      <c r="I167" s="171"/>
      <c r="J167" s="164"/>
      <c r="K167" s="164"/>
      <c r="L167" s="19"/>
    </row>
    <row r="168" customFormat="false" ht="78.75" hidden="false" customHeight="false" outlineLevel="0" collapsed="false">
      <c r="A168" s="88" t="s">
        <v>183</v>
      </c>
      <c r="B168" s="30" t="s">
        <v>434</v>
      </c>
      <c r="C168" s="55" t="s">
        <v>256</v>
      </c>
      <c r="D168" s="30" t="s">
        <v>184</v>
      </c>
      <c r="E168" s="45" t="n">
        <v>83.8</v>
      </c>
      <c r="F168" s="45"/>
      <c r="G168" s="45" t="n">
        <f aca="false">E168+F168</f>
        <v>83.8</v>
      </c>
      <c r="H168" s="19"/>
      <c r="I168" s="171"/>
      <c r="J168" s="164"/>
      <c r="K168" s="164"/>
      <c r="L168" s="19"/>
    </row>
    <row r="169" customFormat="false" ht="31.5" hidden="false" customHeight="false" outlineLevel="0" collapsed="false">
      <c r="A169" s="57" t="s">
        <v>20</v>
      </c>
      <c r="B169" s="30" t="s">
        <v>434</v>
      </c>
      <c r="C169" s="55" t="s">
        <v>256</v>
      </c>
      <c r="D169" s="30" t="s">
        <v>21</v>
      </c>
      <c r="E169" s="31" t="n">
        <v>2.3</v>
      </c>
      <c r="F169" s="31"/>
      <c r="G169" s="45" t="n">
        <f aca="false">E169+F169</f>
        <v>2.3</v>
      </c>
      <c r="H169" s="19"/>
      <c r="I169" s="171"/>
      <c r="J169" s="164"/>
      <c r="K169" s="164"/>
      <c r="L169" s="19"/>
    </row>
    <row r="170" customFormat="false" ht="94.5" hidden="false" customHeight="false" outlineLevel="0" collapsed="false">
      <c r="A170" s="190" t="s">
        <v>437</v>
      </c>
      <c r="B170" s="30" t="s">
        <v>434</v>
      </c>
      <c r="C170" s="55" t="s">
        <v>258</v>
      </c>
      <c r="D170" s="38"/>
      <c r="E170" s="31" t="n">
        <f aca="false">E171+E172</f>
        <v>58.9</v>
      </c>
      <c r="F170" s="31" t="n">
        <f aca="false">F171+F172</f>
        <v>0</v>
      </c>
      <c r="G170" s="31" t="n">
        <f aca="false">G171+G172</f>
        <v>58.9</v>
      </c>
      <c r="H170" s="19"/>
      <c r="I170" s="171"/>
      <c r="J170" s="164"/>
      <c r="K170" s="164"/>
      <c r="L170" s="19"/>
    </row>
    <row r="171" customFormat="false" ht="78.75" hidden="false" customHeight="false" outlineLevel="0" collapsed="false">
      <c r="A171" s="88" t="s">
        <v>183</v>
      </c>
      <c r="B171" s="30" t="s">
        <v>434</v>
      </c>
      <c r="C171" s="55" t="s">
        <v>258</v>
      </c>
      <c r="D171" s="30" t="s">
        <v>184</v>
      </c>
      <c r="E171" s="45" t="n">
        <v>55.9</v>
      </c>
      <c r="F171" s="45"/>
      <c r="G171" s="45" t="n">
        <f aca="false">E171+F171</f>
        <v>55.9</v>
      </c>
      <c r="H171" s="19"/>
      <c r="I171" s="171"/>
      <c r="J171" s="164"/>
      <c r="K171" s="164"/>
      <c r="L171" s="19"/>
    </row>
    <row r="172" customFormat="false" ht="31.5" hidden="false" customHeight="false" outlineLevel="0" collapsed="false">
      <c r="A172" s="57" t="s">
        <v>20</v>
      </c>
      <c r="B172" s="30" t="s">
        <v>434</v>
      </c>
      <c r="C172" s="55" t="s">
        <v>258</v>
      </c>
      <c r="D172" s="30" t="s">
        <v>21</v>
      </c>
      <c r="E172" s="31" t="n">
        <v>3</v>
      </c>
      <c r="F172" s="31"/>
      <c r="G172" s="45" t="n">
        <f aca="false">E172+F172</f>
        <v>3</v>
      </c>
      <c r="H172" s="19"/>
      <c r="I172" s="171"/>
      <c r="J172" s="164"/>
      <c r="K172" s="164"/>
      <c r="L172" s="19"/>
    </row>
    <row r="173" customFormat="false" ht="204.75" hidden="false" customHeight="false" outlineLevel="0" collapsed="false">
      <c r="A173" s="191" t="s">
        <v>259</v>
      </c>
      <c r="B173" s="30" t="s">
        <v>434</v>
      </c>
      <c r="C173" s="30" t="s">
        <v>260</v>
      </c>
      <c r="D173" s="38"/>
      <c r="E173" s="31" t="n">
        <f aca="false">E174+E175</f>
        <v>572.3</v>
      </c>
      <c r="F173" s="31" t="n">
        <f aca="false">F174+F175</f>
        <v>0</v>
      </c>
      <c r="G173" s="31" t="n">
        <f aca="false">G174+G175</f>
        <v>572.3</v>
      </c>
      <c r="H173" s="19"/>
      <c r="I173" s="171"/>
      <c r="J173" s="164"/>
      <c r="K173" s="164"/>
      <c r="L173" s="19"/>
    </row>
    <row r="174" customFormat="false" ht="78.75" hidden="false" customHeight="false" outlineLevel="0" collapsed="false">
      <c r="A174" s="88" t="s">
        <v>183</v>
      </c>
      <c r="B174" s="30" t="s">
        <v>434</v>
      </c>
      <c r="C174" s="30" t="s">
        <v>260</v>
      </c>
      <c r="D174" s="30" t="s">
        <v>184</v>
      </c>
      <c r="E174" s="45" t="n">
        <v>559.3</v>
      </c>
      <c r="F174" s="45"/>
      <c r="G174" s="45" t="n">
        <f aca="false">E174+F174</f>
        <v>559.3</v>
      </c>
      <c r="H174" s="19"/>
      <c r="I174" s="171"/>
      <c r="J174" s="164"/>
      <c r="K174" s="164"/>
      <c r="L174" s="19"/>
    </row>
    <row r="175" customFormat="false" ht="31.5" hidden="false" customHeight="false" outlineLevel="0" collapsed="false">
      <c r="A175" s="57" t="s">
        <v>20</v>
      </c>
      <c r="B175" s="30" t="s">
        <v>434</v>
      </c>
      <c r="C175" s="30" t="s">
        <v>260</v>
      </c>
      <c r="D175" s="30" t="s">
        <v>21</v>
      </c>
      <c r="E175" s="31" t="n">
        <v>13</v>
      </c>
      <c r="F175" s="31"/>
      <c r="G175" s="45" t="n">
        <f aca="false">E175+F175</f>
        <v>13</v>
      </c>
      <c r="H175" s="19"/>
      <c r="I175" s="171"/>
      <c r="J175" s="164"/>
      <c r="K175" s="164"/>
      <c r="L175" s="19"/>
    </row>
    <row r="176" customFormat="false" ht="78.75" hidden="false" customHeight="false" outlineLevel="0" collapsed="false">
      <c r="A176" s="37" t="s">
        <v>261</v>
      </c>
      <c r="B176" s="55" t="s">
        <v>434</v>
      </c>
      <c r="C176" s="55" t="s">
        <v>262</v>
      </c>
      <c r="D176" s="59"/>
      <c r="E176" s="96" t="n">
        <f aca="false">E177+E178</f>
        <v>58.9</v>
      </c>
      <c r="F176" s="96" t="n">
        <f aca="false">F177+F178</f>
        <v>0</v>
      </c>
      <c r="G176" s="96" t="n">
        <f aca="false">G177+G178</f>
        <v>58.9</v>
      </c>
      <c r="H176" s="19"/>
      <c r="I176" s="171"/>
      <c r="J176" s="164"/>
      <c r="K176" s="164"/>
      <c r="L176" s="19"/>
    </row>
    <row r="177" customFormat="false" ht="78.75" hidden="false" customHeight="false" outlineLevel="0" collapsed="false">
      <c r="A177" s="88" t="s">
        <v>261</v>
      </c>
      <c r="B177" s="30" t="s">
        <v>434</v>
      </c>
      <c r="C177" s="55" t="s">
        <v>262</v>
      </c>
      <c r="D177" s="30" t="s">
        <v>184</v>
      </c>
      <c r="E177" s="45" t="n">
        <v>55.9</v>
      </c>
      <c r="F177" s="45"/>
      <c r="G177" s="45" t="n">
        <f aca="false">E177+F177</f>
        <v>55.9</v>
      </c>
      <c r="H177" s="19"/>
      <c r="I177" s="171"/>
      <c r="J177" s="164"/>
      <c r="K177" s="164"/>
      <c r="L177" s="19"/>
    </row>
    <row r="178" customFormat="false" ht="31.5" hidden="false" customHeight="false" outlineLevel="0" collapsed="false">
      <c r="A178" s="57" t="s">
        <v>20</v>
      </c>
      <c r="B178" s="30" t="s">
        <v>434</v>
      </c>
      <c r="C178" s="55" t="s">
        <v>262</v>
      </c>
      <c r="D178" s="30" t="s">
        <v>21</v>
      </c>
      <c r="E178" s="31" t="n">
        <v>3</v>
      </c>
      <c r="F178" s="31"/>
      <c r="G178" s="45" t="n">
        <f aca="false">E178+F178</f>
        <v>3</v>
      </c>
      <c r="H178" s="19"/>
      <c r="I178" s="171"/>
      <c r="J178" s="164"/>
      <c r="K178" s="164"/>
      <c r="L178" s="19"/>
    </row>
    <row r="179" customFormat="false" ht="31.5" hidden="false" customHeight="false" outlineLevel="0" collapsed="false">
      <c r="A179" s="34" t="s">
        <v>244</v>
      </c>
      <c r="B179" s="30" t="s">
        <v>434</v>
      </c>
      <c r="C179" s="30" t="s">
        <v>263</v>
      </c>
      <c r="D179" s="30"/>
      <c r="E179" s="31" t="n">
        <f aca="false">E180+E182+E181</f>
        <v>1410</v>
      </c>
      <c r="F179" s="31" t="n">
        <f aca="false">F180+F182+F181</f>
        <v>-15</v>
      </c>
      <c r="G179" s="31" t="n">
        <f aca="false">G180+G182+G181</f>
        <v>1395</v>
      </c>
      <c r="H179" s="19"/>
      <c r="I179" s="171"/>
      <c r="J179" s="164"/>
      <c r="K179" s="164"/>
      <c r="L179" s="19"/>
    </row>
    <row r="180" customFormat="false" ht="31.5" hidden="false" customHeight="false" outlineLevel="0" collapsed="false">
      <c r="A180" s="34" t="s">
        <v>20</v>
      </c>
      <c r="B180" s="30" t="s">
        <v>434</v>
      </c>
      <c r="C180" s="30" t="s">
        <v>263</v>
      </c>
      <c r="D180" s="30" t="s">
        <v>21</v>
      </c>
      <c r="E180" s="31" t="n">
        <v>1184.5</v>
      </c>
      <c r="F180" s="31" t="n">
        <v>-17.1</v>
      </c>
      <c r="G180" s="31" t="n">
        <f aca="false">E180+F180</f>
        <v>1167.4</v>
      </c>
      <c r="H180" s="19"/>
      <c r="I180" s="171"/>
      <c r="J180" s="164"/>
      <c r="K180" s="164"/>
      <c r="L180" s="19"/>
    </row>
    <row r="181" customFormat="false" ht="31.5" hidden="false" customHeight="false" outlineLevel="0" collapsed="false">
      <c r="A181" s="41" t="s">
        <v>140</v>
      </c>
      <c r="B181" s="30" t="s">
        <v>434</v>
      </c>
      <c r="C181" s="30" t="s">
        <v>263</v>
      </c>
      <c r="D181" s="30" t="s">
        <v>119</v>
      </c>
      <c r="E181" s="31" t="n">
        <v>60</v>
      </c>
      <c r="F181" s="31" t="n">
        <v>0</v>
      </c>
      <c r="G181" s="31" t="n">
        <f aca="false">E181+F181</f>
        <v>60</v>
      </c>
      <c r="H181" s="19"/>
      <c r="I181" s="171"/>
      <c r="J181" s="164"/>
      <c r="K181" s="164"/>
      <c r="L181" s="19"/>
    </row>
    <row r="182" customFormat="false" ht="15.75" hidden="false" customHeight="false" outlineLevel="0" collapsed="false">
      <c r="A182" s="32" t="s">
        <v>24</v>
      </c>
      <c r="B182" s="30" t="s">
        <v>434</v>
      </c>
      <c r="C182" s="30" t="s">
        <v>263</v>
      </c>
      <c r="D182" s="30" t="s">
        <v>25</v>
      </c>
      <c r="E182" s="31" t="n">
        <v>165.5</v>
      </c>
      <c r="F182" s="31" t="n">
        <v>2.1</v>
      </c>
      <c r="G182" s="31" t="n">
        <f aca="false">E182+F182</f>
        <v>167.6</v>
      </c>
      <c r="H182" s="19"/>
      <c r="I182" s="171"/>
      <c r="J182" s="164"/>
      <c r="K182" s="164"/>
      <c r="L182" s="19"/>
    </row>
    <row r="183" customFormat="false" ht="15.75" hidden="false" customHeight="false" outlineLevel="0" collapsed="false">
      <c r="A183" s="36" t="s">
        <v>264</v>
      </c>
      <c r="B183" s="178" t="s">
        <v>434</v>
      </c>
      <c r="C183" s="26" t="s">
        <v>265</v>
      </c>
      <c r="D183" s="26"/>
      <c r="E183" s="27" t="n">
        <f aca="false">E184+E186+E188+E190</f>
        <v>6190</v>
      </c>
      <c r="F183" s="27" t="n">
        <f aca="false">F184+F186+F188+F190</f>
        <v>760</v>
      </c>
      <c r="G183" s="27" t="n">
        <f aca="false">G184+G186+G188+G190</f>
        <v>6950</v>
      </c>
      <c r="H183" s="19"/>
      <c r="I183" s="171"/>
      <c r="J183" s="164"/>
      <c r="K183" s="164"/>
      <c r="L183" s="19"/>
    </row>
    <row r="184" customFormat="false" ht="47.25" hidden="false" customHeight="false" outlineLevel="0" collapsed="false">
      <c r="A184" s="79" t="s">
        <v>266</v>
      </c>
      <c r="B184" s="55" t="s">
        <v>434</v>
      </c>
      <c r="C184" s="29" t="s">
        <v>267</v>
      </c>
      <c r="D184" s="11"/>
      <c r="E184" s="42" t="n">
        <f aca="false">E185</f>
        <v>30</v>
      </c>
      <c r="F184" s="42" t="n">
        <f aca="false">F185</f>
        <v>0</v>
      </c>
      <c r="G184" s="42" t="n">
        <f aca="false">G185</f>
        <v>30</v>
      </c>
      <c r="H184" s="19"/>
      <c r="I184" s="171"/>
      <c r="J184" s="164"/>
      <c r="K184" s="164"/>
      <c r="L184" s="19"/>
    </row>
    <row r="185" customFormat="false" ht="31.5" hidden="false" customHeight="false" outlineLevel="0" collapsed="false">
      <c r="A185" s="34" t="s">
        <v>20</v>
      </c>
      <c r="B185" s="30" t="s">
        <v>434</v>
      </c>
      <c r="C185" s="29" t="s">
        <v>267</v>
      </c>
      <c r="D185" s="30" t="s">
        <v>21</v>
      </c>
      <c r="E185" s="31" t="n">
        <v>30</v>
      </c>
      <c r="F185" s="31"/>
      <c r="G185" s="31" t="n">
        <f aca="false">E185+F185</f>
        <v>30</v>
      </c>
      <c r="H185" s="19"/>
      <c r="I185" s="171"/>
      <c r="J185" s="164"/>
      <c r="K185" s="164"/>
      <c r="L185" s="19"/>
    </row>
    <row r="186" customFormat="false" ht="63" hidden="false" customHeight="false" outlineLevel="0" collapsed="false">
      <c r="A186" s="79" t="s">
        <v>268</v>
      </c>
      <c r="B186" s="55" t="s">
        <v>434</v>
      </c>
      <c r="C186" s="29" t="s">
        <v>269</v>
      </c>
      <c r="D186" s="11"/>
      <c r="E186" s="42" t="n">
        <f aca="false">E187</f>
        <v>5400</v>
      </c>
      <c r="F186" s="42" t="n">
        <f aca="false">F187</f>
        <v>760</v>
      </c>
      <c r="G186" s="42" t="n">
        <f aca="false">G187</f>
        <v>6160</v>
      </c>
      <c r="H186" s="19"/>
      <c r="I186" s="171"/>
      <c r="J186" s="164"/>
      <c r="K186" s="164"/>
      <c r="L186" s="19"/>
    </row>
    <row r="187" customFormat="false" ht="47.25" hidden="false" customHeight="false" outlineLevel="0" collapsed="false">
      <c r="A187" s="67" t="s">
        <v>128</v>
      </c>
      <c r="B187" s="30" t="s">
        <v>434</v>
      </c>
      <c r="C187" s="29" t="s">
        <v>269</v>
      </c>
      <c r="D187" s="30" t="s">
        <v>129</v>
      </c>
      <c r="E187" s="31" t="n">
        <v>5400</v>
      </c>
      <c r="F187" s="31" t="n">
        <v>760</v>
      </c>
      <c r="G187" s="31" t="n">
        <f aca="false">E187+F187</f>
        <v>6160</v>
      </c>
      <c r="H187" s="19"/>
      <c r="I187" s="192"/>
      <c r="J187" s="164"/>
      <c r="K187" s="164"/>
      <c r="L187" s="19"/>
    </row>
    <row r="188" customFormat="false" ht="78.75" hidden="false" customHeight="false" outlineLevel="0" collapsed="false">
      <c r="A188" s="80" t="s">
        <v>270</v>
      </c>
      <c r="B188" s="30" t="s">
        <v>434</v>
      </c>
      <c r="C188" s="29" t="s">
        <v>271</v>
      </c>
      <c r="D188" s="38"/>
      <c r="E188" s="31" t="n">
        <f aca="false">E189</f>
        <v>500</v>
      </c>
      <c r="F188" s="31" t="n">
        <f aca="false">F189</f>
        <v>0</v>
      </c>
      <c r="G188" s="31" t="n">
        <f aca="false">G189</f>
        <v>500</v>
      </c>
      <c r="H188" s="185"/>
      <c r="I188" s="171"/>
      <c r="J188" s="164"/>
      <c r="K188" s="164"/>
      <c r="L188" s="19"/>
    </row>
    <row r="189" customFormat="false" ht="31.5" hidden="false" customHeight="false" outlineLevel="0" collapsed="false">
      <c r="A189" s="34" t="s">
        <v>20</v>
      </c>
      <c r="B189" s="30" t="s">
        <v>434</v>
      </c>
      <c r="C189" s="29" t="s">
        <v>271</v>
      </c>
      <c r="D189" s="30" t="s">
        <v>21</v>
      </c>
      <c r="E189" s="31" t="n">
        <v>500</v>
      </c>
      <c r="F189" s="31"/>
      <c r="G189" s="31" t="n">
        <f aca="false">E189+F189</f>
        <v>500</v>
      </c>
      <c r="H189" s="19"/>
      <c r="I189" s="171"/>
      <c r="J189" s="164"/>
      <c r="K189" s="164"/>
      <c r="L189" s="19"/>
    </row>
    <row r="190" customFormat="false" ht="31.5" hidden="false" customHeight="false" outlineLevel="0" collapsed="false">
      <c r="A190" s="87" t="s">
        <v>272</v>
      </c>
      <c r="B190" s="30" t="s">
        <v>434</v>
      </c>
      <c r="C190" s="29" t="s">
        <v>273</v>
      </c>
      <c r="D190" s="38"/>
      <c r="E190" s="31" t="n">
        <f aca="false">E191</f>
        <v>260</v>
      </c>
      <c r="F190" s="31" t="n">
        <f aca="false">F191</f>
        <v>0</v>
      </c>
      <c r="G190" s="31" t="n">
        <f aca="false">G191</f>
        <v>260</v>
      </c>
      <c r="H190" s="19"/>
      <c r="I190" s="171"/>
      <c r="J190" s="164"/>
      <c r="K190" s="164"/>
      <c r="L190" s="19"/>
    </row>
    <row r="191" customFormat="false" ht="31.5" hidden="false" customHeight="false" outlineLevel="0" collapsed="false">
      <c r="A191" s="34" t="s">
        <v>20</v>
      </c>
      <c r="B191" s="30" t="s">
        <v>434</v>
      </c>
      <c r="C191" s="29" t="s">
        <v>273</v>
      </c>
      <c r="D191" s="30" t="s">
        <v>21</v>
      </c>
      <c r="E191" s="31" t="n">
        <v>260</v>
      </c>
      <c r="F191" s="31"/>
      <c r="G191" s="31" t="n">
        <f aca="false">E191+F191</f>
        <v>260</v>
      </c>
      <c r="H191" s="19"/>
      <c r="I191" s="171"/>
      <c r="J191" s="164"/>
      <c r="K191" s="164"/>
      <c r="L191" s="19"/>
    </row>
    <row r="192" customFormat="false" ht="31.5" hidden="false" customHeight="false" outlineLevel="0" collapsed="false">
      <c r="A192" s="36" t="s">
        <v>274</v>
      </c>
      <c r="B192" s="178" t="s">
        <v>434</v>
      </c>
      <c r="C192" s="26" t="s">
        <v>275</v>
      </c>
      <c r="D192" s="26"/>
      <c r="E192" s="27" t="n">
        <f aca="false">E193</f>
        <v>5</v>
      </c>
      <c r="F192" s="27" t="n">
        <f aca="false">F193</f>
        <v>0</v>
      </c>
      <c r="G192" s="27" t="n">
        <f aca="false">G193</f>
        <v>5</v>
      </c>
      <c r="H192" s="19"/>
      <c r="I192" s="171"/>
      <c r="J192" s="164"/>
      <c r="K192" s="164"/>
      <c r="L192" s="19"/>
    </row>
    <row r="193" customFormat="false" ht="47.25" hidden="false" customHeight="false" outlineLevel="0" collapsed="false">
      <c r="A193" s="80" t="s">
        <v>438</v>
      </c>
      <c r="B193" s="30" t="s">
        <v>434</v>
      </c>
      <c r="C193" s="29" t="s">
        <v>277</v>
      </c>
      <c r="D193" s="38"/>
      <c r="E193" s="31" t="n">
        <f aca="false">E194</f>
        <v>5</v>
      </c>
      <c r="F193" s="31" t="n">
        <f aca="false">F194</f>
        <v>0</v>
      </c>
      <c r="G193" s="31" t="n">
        <f aca="false">G194</f>
        <v>5</v>
      </c>
      <c r="H193" s="19"/>
      <c r="I193" s="171"/>
      <c r="J193" s="164"/>
      <c r="K193" s="164"/>
      <c r="L193" s="19"/>
    </row>
    <row r="194" customFormat="false" ht="31.5" hidden="false" customHeight="false" outlineLevel="0" collapsed="false">
      <c r="A194" s="34" t="s">
        <v>20</v>
      </c>
      <c r="B194" s="30" t="s">
        <v>434</v>
      </c>
      <c r="C194" s="29" t="s">
        <v>277</v>
      </c>
      <c r="D194" s="30" t="s">
        <v>21</v>
      </c>
      <c r="E194" s="31" t="n">
        <v>5</v>
      </c>
      <c r="F194" s="31"/>
      <c r="G194" s="31" t="n">
        <f aca="false">E194+F194</f>
        <v>5</v>
      </c>
      <c r="H194" s="19"/>
      <c r="I194" s="171"/>
      <c r="J194" s="164"/>
      <c r="K194" s="164"/>
      <c r="L194" s="19"/>
    </row>
    <row r="195" customFormat="false" ht="47.25" hidden="false" customHeight="false" outlineLevel="0" collapsed="false">
      <c r="A195" s="175" t="s">
        <v>278</v>
      </c>
      <c r="B195" s="168" t="s">
        <v>434</v>
      </c>
      <c r="C195" s="167" t="s">
        <v>279</v>
      </c>
      <c r="D195" s="167"/>
      <c r="E195" s="176" t="n">
        <f aca="false">E196+E201+E208+E211</f>
        <v>19787.4</v>
      </c>
      <c r="F195" s="176" t="n">
        <f aca="false">F196+F201+F208+F211</f>
        <v>0</v>
      </c>
      <c r="G195" s="176" t="n">
        <f aca="false">G196+G201+G208+G211</f>
        <v>19787.4</v>
      </c>
      <c r="H195" s="19"/>
      <c r="I195" s="171"/>
      <c r="J195" s="164"/>
      <c r="K195" s="164"/>
      <c r="L195" s="19"/>
    </row>
    <row r="196" customFormat="false" ht="31.5" hidden="false" customHeight="false" outlineLevel="0" collapsed="false">
      <c r="A196" s="36" t="s">
        <v>280</v>
      </c>
      <c r="B196" s="178" t="s">
        <v>434</v>
      </c>
      <c r="C196" s="26" t="s">
        <v>281</v>
      </c>
      <c r="D196" s="26"/>
      <c r="E196" s="27" t="n">
        <f aca="false">E199+E197</f>
        <v>5560</v>
      </c>
      <c r="F196" s="27" t="n">
        <f aca="false">F199+F197</f>
        <v>0</v>
      </c>
      <c r="G196" s="27" t="n">
        <f aca="false">G199+G197</f>
        <v>5560</v>
      </c>
      <c r="H196" s="19"/>
      <c r="I196" s="171"/>
      <c r="J196" s="164"/>
      <c r="K196" s="164"/>
      <c r="L196" s="19"/>
    </row>
    <row r="197" customFormat="false" ht="63" hidden="false" customHeight="false" outlineLevel="0" collapsed="false">
      <c r="A197" s="28" t="s">
        <v>282</v>
      </c>
      <c r="B197" s="55" t="s">
        <v>434</v>
      </c>
      <c r="C197" s="11" t="s">
        <v>283</v>
      </c>
      <c r="D197" s="11"/>
      <c r="E197" s="52" t="n">
        <f aca="false">E198</f>
        <v>5500</v>
      </c>
      <c r="F197" s="52" t="n">
        <f aca="false">F198</f>
        <v>0</v>
      </c>
      <c r="G197" s="52" t="n">
        <f aca="false">G198</f>
        <v>5500</v>
      </c>
      <c r="H197" s="19"/>
      <c r="I197" s="171"/>
      <c r="J197" s="164"/>
      <c r="K197" s="164"/>
      <c r="L197" s="19"/>
    </row>
    <row r="198" customFormat="false" ht="47.25" hidden="false" customHeight="false" outlineLevel="0" collapsed="false">
      <c r="A198" s="41" t="s">
        <v>49</v>
      </c>
      <c r="B198" s="30" t="s">
        <v>434</v>
      </c>
      <c r="C198" s="59" t="s">
        <v>283</v>
      </c>
      <c r="D198" s="30" t="s">
        <v>50</v>
      </c>
      <c r="E198" s="52" t="n">
        <v>5500</v>
      </c>
      <c r="F198" s="52"/>
      <c r="G198" s="52" t="n">
        <f aca="false">E198+F198</f>
        <v>5500</v>
      </c>
      <c r="H198" s="19"/>
      <c r="I198" s="171"/>
      <c r="J198" s="164"/>
      <c r="K198" s="164"/>
      <c r="L198" s="19"/>
    </row>
    <row r="199" customFormat="false" ht="47.25" hidden="false" customHeight="false" outlineLevel="0" collapsed="false">
      <c r="A199" s="33" t="s">
        <v>284</v>
      </c>
      <c r="B199" s="30" t="s">
        <v>434</v>
      </c>
      <c r="C199" s="59" t="s">
        <v>285</v>
      </c>
      <c r="D199" s="48"/>
      <c r="E199" s="52" t="n">
        <f aca="false">E200</f>
        <v>60</v>
      </c>
      <c r="F199" s="52" t="n">
        <f aca="false">F200</f>
        <v>0</v>
      </c>
      <c r="G199" s="52" t="n">
        <f aca="false">G200</f>
        <v>60</v>
      </c>
      <c r="H199" s="19"/>
      <c r="I199" s="171"/>
      <c r="J199" s="164"/>
      <c r="K199" s="164"/>
      <c r="L199" s="19"/>
    </row>
    <row r="200" customFormat="false" ht="31.5" hidden="false" customHeight="false" outlineLevel="0" collapsed="false">
      <c r="A200" s="33" t="s">
        <v>20</v>
      </c>
      <c r="B200" s="30" t="s">
        <v>434</v>
      </c>
      <c r="C200" s="59" t="s">
        <v>285</v>
      </c>
      <c r="D200" s="30" t="s">
        <v>21</v>
      </c>
      <c r="E200" s="52" t="n">
        <v>60</v>
      </c>
      <c r="F200" s="52"/>
      <c r="G200" s="52" t="n">
        <f aca="false">E200+F200</f>
        <v>60</v>
      </c>
      <c r="H200" s="19"/>
      <c r="I200" s="171"/>
      <c r="J200" s="164"/>
      <c r="K200" s="164"/>
      <c r="L200" s="19"/>
    </row>
    <row r="201" customFormat="false" ht="47.25" hidden="false" customHeight="false" outlineLevel="0" collapsed="false">
      <c r="A201" s="36" t="s">
        <v>439</v>
      </c>
      <c r="B201" s="178" t="s">
        <v>434</v>
      </c>
      <c r="C201" s="26" t="s">
        <v>287</v>
      </c>
      <c r="D201" s="26"/>
      <c r="E201" s="27" t="n">
        <f aca="false">E202+E206</f>
        <v>12991</v>
      </c>
      <c r="F201" s="27" t="n">
        <f aca="false">F202+F206</f>
        <v>0</v>
      </c>
      <c r="G201" s="27" t="n">
        <f aca="false">G202+G206</f>
        <v>12991</v>
      </c>
      <c r="H201" s="19"/>
      <c r="I201" s="171"/>
      <c r="J201" s="164"/>
      <c r="K201" s="164"/>
      <c r="L201" s="19"/>
    </row>
    <row r="202" customFormat="false" ht="15.75" hidden="false" customHeight="false" outlineLevel="0" collapsed="false">
      <c r="A202" s="33" t="s">
        <v>288</v>
      </c>
      <c r="B202" s="30" t="s">
        <v>434</v>
      </c>
      <c r="C202" s="59" t="s">
        <v>289</v>
      </c>
      <c r="D202" s="30"/>
      <c r="E202" s="45" t="n">
        <f aca="false">E203+E204+E205</f>
        <v>12886</v>
      </c>
      <c r="F202" s="45" t="n">
        <f aca="false">F203+F204+F205</f>
        <v>0</v>
      </c>
      <c r="G202" s="45" t="n">
        <f aca="false">G203+G204+G205</f>
        <v>12886</v>
      </c>
      <c r="H202" s="19"/>
      <c r="I202" s="171"/>
      <c r="J202" s="164"/>
      <c r="K202" s="164"/>
      <c r="L202" s="19"/>
    </row>
    <row r="203" customFormat="false" ht="78.75" hidden="false" customHeight="false" outlineLevel="0" collapsed="false">
      <c r="A203" s="41" t="s">
        <v>183</v>
      </c>
      <c r="B203" s="30" t="s">
        <v>434</v>
      </c>
      <c r="C203" s="59" t="s">
        <v>289</v>
      </c>
      <c r="D203" s="30" t="s">
        <v>184</v>
      </c>
      <c r="E203" s="31" t="n">
        <v>11307.5</v>
      </c>
      <c r="F203" s="31" t="n">
        <v>-35</v>
      </c>
      <c r="G203" s="31" t="n">
        <f aca="false">E203+F203</f>
        <v>11272.5</v>
      </c>
      <c r="H203" s="19"/>
      <c r="I203" s="171"/>
      <c r="J203" s="164"/>
      <c r="K203" s="164"/>
      <c r="L203" s="19"/>
    </row>
    <row r="204" customFormat="false" ht="31.5" hidden="false" customHeight="false" outlineLevel="0" collapsed="false">
      <c r="A204" s="33" t="s">
        <v>20</v>
      </c>
      <c r="B204" s="30" t="s">
        <v>434</v>
      </c>
      <c r="C204" s="59" t="s">
        <v>289</v>
      </c>
      <c r="D204" s="30" t="s">
        <v>21</v>
      </c>
      <c r="E204" s="31" t="n">
        <v>1572.3</v>
      </c>
      <c r="F204" s="31" t="n">
        <v>35</v>
      </c>
      <c r="G204" s="31" t="n">
        <f aca="false">E204+F204</f>
        <v>1607.3</v>
      </c>
      <c r="H204" s="19"/>
      <c r="I204" s="171"/>
      <c r="J204" s="164"/>
      <c r="K204" s="164"/>
      <c r="L204" s="19"/>
    </row>
    <row r="205" customFormat="false" ht="15.75" hidden="false" customHeight="false" outlineLevel="0" collapsed="false">
      <c r="A205" s="33" t="s">
        <v>24</v>
      </c>
      <c r="B205" s="30" t="s">
        <v>434</v>
      </c>
      <c r="C205" s="59" t="s">
        <v>290</v>
      </c>
      <c r="D205" s="30" t="s">
        <v>25</v>
      </c>
      <c r="E205" s="31" t="n">
        <v>6.2</v>
      </c>
      <c r="F205" s="31" t="n">
        <v>0</v>
      </c>
      <c r="G205" s="31" t="n">
        <f aca="false">E205+F205</f>
        <v>6.2</v>
      </c>
      <c r="H205" s="19"/>
      <c r="I205" s="171"/>
      <c r="J205" s="164"/>
      <c r="K205" s="164"/>
      <c r="L205" s="19"/>
    </row>
    <row r="206" customFormat="false" ht="31.5" hidden="false" customHeight="false" outlineLevel="0" collapsed="false">
      <c r="A206" s="37" t="s">
        <v>291</v>
      </c>
      <c r="B206" s="55" t="s">
        <v>434</v>
      </c>
      <c r="C206" s="59" t="s">
        <v>292</v>
      </c>
      <c r="D206" s="38"/>
      <c r="E206" s="31" t="n">
        <f aca="false">E207</f>
        <v>105</v>
      </c>
      <c r="F206" s="31" t="n">
        <f aca="false">F207</f>
        <v>0</v>
      </c>
      <c r="G206" s="31" t="n">
        <f aca="false">G207</f>
        <v>105</v>
      </c>
      <c r="H206" s="19"/>
      <c r="I206" s="171"/>
      <c r="J206" s="164"/>
      <c r="K206" s="164"/>
      <c r="L206" s="19"/>
    </row>
    <row r="207" customFormat="false" ht="31.5" hidden="false" customHeight="false" outlineLevel="0" collapsed="false">
      <c r="A207" s="33" t="s">
        <v>20</v>
      </c>
      <c r="B207" s="30" t="s">
        <v>434</v>
      </c>
      <c r="C207" s="59" t="s">
        <v>292</v>
      </c>
      <c r="D207" s="38" t="s">
        <v>21</v>
      </c>
      <c r="E207" s="31" t="n">
        <v>105</v>
      </c>
      <c r="F207" s="31"/>
      <c r="G207" s="31" t="n">
        <f aca="false">E207+F207</f>
        <v>105</v>
      </c>
      <c r="H207" s="19"/>
      <c r="I207" s="171"/>
      <c r="J207" s="164"/>
      <c r="K207" s="164"/>
      <c r="L207" s="19"/>
    </row>
    <row r="208" customFormat="false" ht="31.5" hidden="false" customHeight="false" outlineLevel="0" collapsed="false">
      <c r="A208" s="104" t="s">
        <v>440</v>
      </c>
      <c r="B208" s="178" t="s">
        <v>434</v>
      </c>
      <c r="C208" s="26" t="s">
        <v>294</v>
      </c>
      <c r="D208" s="26"/>
      <c r="E208" s="27" t="n">
        <f aca="false">E209</f>
        <v>971.4</v>
      </c>
      <c r="F208" s="27" t="n">
        <f aca="false">F209</f>
        <v>0</v>
      </c>
      <c r="G208" s="27" t="n">
        <f aca="false">G209</f>
        <v>971.4</v>
      </c>
      <c r="H208" s="19"/>
      <c r="I208" s="171"/>
      <c r="J208" s="164"/>
      <c r="K208" s="164"/>
      <c r="L208" s="19"/>
    </row>
    <row r="209" customFormat="false" ht="53.25" hidden="false" customHeight="true" outlineLevel="0" collapsed="false">
      <c r="A209" s="41" t="s">
        <v>295</v>
      </c>
      <c r="B209" s="55" t="s">
        <v>434</v>
      </c>
      <c r="C209" s="59" t="s">
        <v>296</v>
      </c>
      <c r="D209" s="38"/>
      <c r="E209" s="45" t="n">
        <f aca="false">E210</f>
        <v>971.4</v>
      </c>
      <c r="F209" s="45" t="n">
        <f aca="false">F210</f>
        <v>0</v>
      </c>
      <c r="G209" s="45" t="n">
        <f aca="false">G210</f>
        <v>971.4</v>
      </c>
      <c r="H209" s="19"/>
      <c r="I209" s="171"/>
      <c r="J209" s="164"/>
      <c r="K209" s="164"/>
      <c r="L209" s="19"/>
    </row>
    <row r="210" customFormat="false" ht="31.5" hidden="false" customHeight="false" outlineLevel="0" collapsed="false">
      <c r="A210" s="33" t="s">
        <v>20</v>
      </c>
      <c r="B210" s="30" t="s">
        <v>434</v>
      </c>
      <c r="C210" s="59" t="s">
        <v>296</v>
      </c>
      <c r="D210" s="38" t="s">
        <v>21</v>
      </c>
      <c r="E210" s="31" t="n">
        <v>971.4</v>
      </c>
      <c r="F210" s="31" t="n">
        <v>0</v>
      </c>
      <c r="G210" s="31" t="n">
        <f aca="false">E210+F210</f>
        <v>971.4</v>
      </c>
      <c r="H210" s="19"/>
      <c r="I210" s="171"/>
      <c r="J210" s="164"/>
      <c r="K210" s="164"/>
      <c r="L210" s="19"/>
    </row>
    <row r="211" customFormat="false" ht="31.5" hidden="false" customHeight="false" outlineLevel="0" collapsed="false">
      <c r="A211" s="104" t="s">
        <v>299</v>
      </c>
      <c r="B211" s="178" t="s">
        <v>434</v>
      </c>
      <c r="C211" s="26" t="s">
        <v>300</v>
      </c>
      <c r="D211" s="26"/>
      <c r="E211" s="27" t="n">
        <f aca="false">E212+E214+E216</f>
        <v>265</v>
      </c>
      <c r="F211" s="27" t="n">
        <f aca="false">F212+F214+F216</f>
        <v>0</v>
      </c>
      <c r="G211" s="27" t="n">
        <f aca="false">G212+G214+G216</f>
        <v>265</v>
      </c>
      <c r="H211" s="19"/>
      <c r="I211" s="171"/>
      <c r="J211" s="164"/>
      <c r="K211" s="164"/>
      <c r="L211" s="19"/>
    </row>
    <row r="212" customFormat="false" ht="94.5" hidden="false" customHeight="false" outlineLevel="0" collapsed="false">
      <c r="A212" s="33" t="s">
        <v>301</v>
      </c>
      <c r="B212" s="30" t="s">
        <v>434</v>
      </c>
      <c r="C212" s="59" t="s">
        <v>302</v>
      </c>
      <c r="D212" s="38"/>
      <c r="E212" s="31" t="n">
        <f aca="false">E213</f>
        <v>80</v>
      </c>
      <c r="F212" s="31" t="n">
        <f aca="false">F213</f>
        <v>0</v>
      </c>
      <c r="G212" s="31" t="n">
        <f aca="false">G213</f>
        <v>80</v>
      </c>
      <c r="H212" s="19"/>
      <c r="I212" s="171"/>
      <c r="J212" s="164"/>
      <c r="K212" s="164"/>
      <c r="L212" s="19"/>
    </row>
    <row r="213" customFormat="false" ht="31.5" hidden="false" customHeight="false" outlineLevel="0" collapsed="false">
      <c r="A213" s="33" t="s">
        <v>20</v>
      </c>
      <c r="B213" s="30" t="s">
        <v>434</v>
      </c>
      <c r="C213" s="59" t="s">
        <v>302</v>
      </c>
      <c r="D213" s="38" t="s">
        <v>21</v>
      </c>
      <c r="E213" s="31" t="n">
        <v>80</v>
      </c>
      <c r="F213" s="31"/>
      <c r="G213" s="31" t="n">
        <f aca="false">E213+F213</f>
        <v>80</v>
      </c>
      <c r="H213" s="19"/>
      <c r="I213" s="171"/>
      <c r="J213" s="164"/>
      <c r="K213" s="164"/>
      <c r="L213" s="19"/>
    </row>
    <row r="214" customFormat="false" ht="78.75" hidden="false" customHeight="false" outlineLevel="0" collapsed="false">
      <c r="A214" s="33" t="s">
        <v>303</v>
      </c>
      <c r="B214" s="30" t="s">
        <v>434</v>
      </c>
      <c r="C214" s="59" t="s">
        <v>304</v>
      </c>
      <c r="D214" s="38"/>
      <c r="E214" s="31" t="n">
        <f aca="false">E215</f>
        <v>105</v>
      </c>
      <c r="F214" s="31" t="n">
        <f aca="false">F215</f>
        <v>0</v>
      </c>
      <c r="G214" s="31" t="n">
        <f aca="false">G215</f>
        <v>105</v>
      </c>
      <c r="H214" s="19"/>
      <c r="I214" s="171"/>
      <c r="J214" s="164"/>
      <c r="K214" s="164"/>
      <c r="L214" s="19"/>
    </row>
    <row r="215" customFormat="false" ht="31.5" hidden="false" customHeight="false" outlineLevel="0" collapsed="false">
      <c r="A215" s="33" t="s">
        <v>20</v>
      </c>
      <c r="B215" s="30" t="s">
        <v>434</v>
      </c>
      <c r="C215" s="59" t="s">
        <v>304</v>
      </c>
      <c r="D215" s="38" t="s">
        <v>21</v>
      </c>
      <c r="E215" s="31" t="n">
        <v>105</v>
      </c>
      <c r="F215" s="31"/>
      <c r="G215" s="31" t="n">
        <f aca="false">E215+F215</f>
        <v>105</v>
      </c>
      <c r="H215" s="19"/>
      <c r="I215" s="171"/>
      <c r="J215" s="164"/>
      <c r="K215" s="164"/>
      <c r="L215" s="19"/>
    </row>
    <row r="216" customFormat="false" ht="63" hidden="false" customHeight="false" outlineLevel="0" collapsed="false">
      <c r="A216" s="33" t="s">
        <v>305</v>
      </c>
      <c r="B216" s="30" t="s">
        <v>434</v>
      </c>
      <c r="C216" s="59" t="s">
        <v>306</v>
      </c>
      <c r="D216" s="38"/>
      <c r="E216" s="31" t="n">
        <f aca="false">E217+E218</f>
        <v>80</v>
      </c>
      <c r="F216" s="31" t="n">
        <f aca="false">F217+F218</f>
        <v>0</v>
      </c>
      <c r="G216" s="31" t="n">
        <f aca="false">G217+G218</f>
        <v>80</v>
      </c>
      <c r="H216" s="19"/>
      <c r="I216" s="171"/>
      <c r="J216" s="164"/>
      <c r="K216" s="164"/>
      <c r="L216" s="19"/>
    </row>
    <row r="217" customFormat="false" ht="31.5" hidden="false" customHeight="false" outlineLevel="0" collapsed="false">
      <c r="A217" s="33" t="s">
        <v>20</v>
      </c>
      <c r="B217" s="30" t="s">
        <v>434</v>
      </c>
      <c r="C217" s="59" t="s">
        <v>306</v>
      </c>
      <c r="D217" s="38" t="s">
        <v>21</v>
      </c>
      <c r="E217" s="31" t="n">
        <v>40</v>
      </c>
      <c r="F217" s="31"/>
      <c r="G217" s="31" t="n">
        <f aca="false">E217+F217</f>
        <v>40</v>
      </c>
      <c r="H217" s="19"/>
      <c r="I217" s="171"/>
      <c r="J217" s="164"/>
      <c r="K217" s="164"/>
      <c r="L217" s="19"/>
    </row>
    <row r="218" customFormat="false" ht="31.5" hidden="false" customHeight="false" outlineLevel="0" collapsed="false">
      <c r="A218" s="33" t="s">
        <v>140</v>
      </c>
      <c r="B218" s="30" t="s">
        <v>434</v>
      </c>
      <c r="C218" s="59" t="s">
        <v>306</v>
      </c>
      <c r="D218" s="38" t="s">
        <v>119</v>
      </c>
      <c r="E218" s="31" t="n">
        <v>40</v>
      </c>
      <c r="F218" s="31"/>
      <c r="G218" s="31" t="n">
        <f aca="false">E218+F218</f>
        <v>40</v>
      </c>
      <c r="H218" s="19"/>
      <c r="I218" s="171"/>
      <c r="J218" s="164"/>
      <c r="K218" s="164"/>
      <c r="L218" s="19"/>
    </row>
    <row r="219" customFormat="false" ht="31.5" hidden="false" customHeight="false" outlineLevel="0" collapsed="false">
      <c r="A219" s="175" t="s">
        <v>441</v>
      </c>
      <c r="B219" s="193" t="s">
        <v>434</v>
      </c>
      <c r="C219" s="167" t="s">
        <v>308</v>
      </c>
      <c r="D219" s="167"/>
      <c r="E219" s="176" t="n">
        <f aca="false">E220+E225+E242</f>
        <v>43620.4</v>
      </c>
      <c r="F219" s="176" t="n">
        <f aca="false">F220+F225+F242</f>
        <v>0</v>
      </c>
      <c r="G219" s="176" t="n">
        <f aca="false">G220+G225+G242</f>
        <v>43620.4</v>
      </c>
      <c r="H219" s="19"/>
      <c r="I219" s="171"/>
      <c r="J219" s="164"/>
      <c r="K219" s="164"/>
      <c r="L219" s="19"/>
    </row>
    <row r="220" customFormat="false" ht="31.5" hidden="false" customHeight="false" outlineLevel="0" collapsed="false">
      <c r="A220" s="36" t="s">
        <v>309</v>
      </c>
      <c r="B220" s="178" t="s">
        <v>434</v>
      </c>
      <c r="C220" s="26" t="s">
        <v>310</v>
      </c>
      <c r="D220" s="26"/>
      <c r="E220" s="27" t="n">
        <f aca="false">E221+E223</f>
        <v>50</v>
      </c>
      <c r="F220" s="27" t="n">
        <f aca="false">F221+F223</f>
        <v>0</v>
      </c>
      <c r="G220" s="27" t="n">
        <f aca="false">G221+G223</f>
        <v>50</v>
      </c>
      <c r="H220" s="19"/>
      <c r="I220" s="171"/>
      <c r="J220" s="164"/>
      <c r="K220" s="164"/>
      <c r="L220" s="19"/>
    </row>
    <row r="221" customFormat="false" ht="78.75" hidden="false" customHeight="false" outlineLevel="0" collapsed="false">
      <c r="A221" s="28" t="s">
        <v>311</v>
      </c>
      <c r="B221" s="55" t="s">
        <v>434</v>
      </c>
      <c r="C221" s="29" t="s">
        <v>312</v>
      </c>
      <c r="D221" s="11"/>
      <c r="E221" s="42" t="n">
        <f aca="false">E222</f>
        <v>17</v>
      </c>
      <c r="F221" s="42" t="n">
        <f aca="false">F222</f>
        <v>0</v>
      </c>
      <c r="G221" s="42" t="n">
        <f aca="false">G222</f>
        <v>17</v>
      </c>
      <c r="H221" s="19"/>
      <c r="I221" s="171"/>
      <c r="J221" s="164"/>
      <c r="K221" s="164"/>
      <c r="L221" s="19"/>
    </row>
    <row r="222" customFormat="false" ht="31.5" hidden="false" customHeight="false" outlineLevel="0" collapsed="false">
      <c r="A222" s="33" t="s">
        <v>20</v>
      </c>
      <c r="B222" s="30" t="s">
        <v>434</v>
      </c>
      <c r="C222" s="29" t="s">
        <v>312</v>
      </c>
      <c r="D222" s="30" t="s">
        <v>21</v>
      </c>
      <c r="E222" s="45" t="n">
        <v>17</v>
      </c>
      <c r="F222" s="45"/>
      <c r="G222" s="45" t="n">
        <f aca="false">E222+F222</f>
        <v>17</v>
      </c>
      <c r="H222" s="19"/>
      <c r="I222" s="171"/>
      <c r="J222" s="164"/>
      <c r="K222" s="164"/>
      <c r="L222" s="19"/>
    </row>
    <row r="223" customFormat="false" ht="31.5" hidden="false" customHeight="false" outlineLevel="0" collapsed="false">
      <c r="A223" s="33" t="s">
        <v>313</v>
      </c>
      <c r="B223" s="30" t="s">
        <v>434</v>
      </c>
      <c r="C223" s="29" t="s">
        <v>314</v>
      </c>
      <c r="D223" s="30"/>
      <c r="E223" s="45" t="n">
        <f aca="false">E224</f>
        <v>33</v>
      </c>
      <c r="F223" s="45" t="n">
        <f aca="false">F224</f>
        <v>0</v>
      </c>
      <c r="G223" s="45" t="n">
        <f aca="false">G224</f>
        <v>33</v>
      </c>
      <c r="H223" s="19"/>
      <c r="I223" s="171"/>
      <c r="J223" s="164"/>
      <c r="K223" s="164"/>
      <c r="L223" s="19"/>
    </row>
    <row r="224" customFormat="false" ht="78.75" hidden="false" customHeight="false" outlineLevel="0" collapsed="false">
      <c r="A224" s="41" t="s">
        <v>183</v>
      </c>
      <c r="B224" s="30" t="s">
        <v>434</v>
      </c>
      <c r="C224" s="29" t="s">
        <v>314</v>
      </c>
      <c r="D224" s="30" t="s">
        <v>184</v>
      </c>
      <c r="E224" s="45" t="n">
        <v>33</v>
      </c>
      <c r="F224" s="45" t="n">
        <v>0</v>
      </c>
      <c r="G224" s="45" t="n">
        <f aca="false">E224+F224</f>
        <v>33</v>
      </c>
      <c r="H224" s="19"/>
      <c r="I224" s="171"/>
      <c r="J224" s="164"/>
      <c r="K224" s="164"/>
      <c r="L224" s="19"/>
    </row>
    <row r="225" customFormat="false" ht="63" hidden="false" customHeight="false" outlineLevel="0" collapsed="false">
      <c r="A225" s="36" t="s">
        <v>315</v>
      </c>
      <c r="B225" s="178" t="s">
        <v>434</v>
      </c>
      <c r="C225" s="26" t="s">
        <v>316</v>
      </c>
      <c r="D225" s="26"/>
      <c r="E225" s="27" t="n">
        <f aca="false">E226+E228+E230+E232+E236+E238+E240+E234</f>
        <v>43390.4</v>
      </c>
      <c r="F225" s="27" t="n">
        <f aca="false">F226+F228+F230+F232+F236+F238+F240+F234</f>
        <v>0</v>
      </c>
      <c r="G225" s="27" t="n">
        <f aca="false">G226+G228+G230+G232+G236+G238+G240+G234</f>
        <v>43390.4</v>
      </c>
      <c r="H225" s="19"/>
      <c r="I225" s="171"/>
      <c r="J225" s="164"/>
      <c r="K225" s="164"/>
      <c r="L225" s="19"/>
    </row>
    <row r="226" customFormat="false" ht="78.75" hidden="false" customHeight="false" outlineLevel="0" collapsed="false">
      <c r="A226" s="41" t="s">
        <v>319</v>
      </c>
      <c r="B226" s="30" t="s">
        <v>434</v>
      </c>
      <c r="C226" s="30" t="s">
        <v>320</v>
      </c>
      <c r="D226" s="30"/>
      <c r="E226" s="45" t="n">
        <f aca="false">E227</f>
        <v>5873.8</v>
      </c>
      <c r="F226" s="45" t="n">
        <f aca="false">F227</f>
        <v>0</v>
      </c>
      <c r="G226" s="45" t="n">
        <f aca="false">G227</f>
        <v>5873.8</v>
      </c>
      <c r="H226" s="19"/>
      <c r="I226" s="171"/>
      <c r="J226" s="164"/>
      <c r="K226" s="164"/>
      <c r="L226" s="19"/>
    </row>
    <row r="227" customFormat="false" ht="47.25" hidden="false" customHeight="false" outlineLevel="0" collapsed="false">
      <c r="A227" s="41" t="s">
        <v>82</v>
      </c>
      <c r="B227" s="30" t="s">
        <v>434</v>
      </c>
      <c r="C227" s="30" t="s">
        <v>320</v>
      </c>
      <c r="D227" s="30" t="s">
        <v>50</v>
      </c>
      <c r="E227" s="45" t="n">
        <v>5873.8</v>
      </c>
      <c r="F227" s="45" t="n">
        <v>0</v>
      </c>
      <c r="G227" s="45" t="n">
        <f aca="false">E227+F227</f>
        <v>5873.8</v>
      </c>
      <c r="H227" s="19"/>
      <c r="I227" s="171"/>
      <c r="J227" s="164"/>
      <c r="K227" s="164"/>
      <c r="L227" s="19"/>
    </row>
    <row r="228" customFormat="false" ht="141.75" hidden="false" customHeight="false" outlineLevel="0" collapsed="false">
      <c r="A228" s="106" t="s">
        <v>321</v>
      </c>
      <c r="B228" s="55" t="s">
        <v>434</v>
      </c>
      <c r="C228" s="29" t="s">
        <v>322</v>
      </c>
      <c r="D228" s="29"/>
      <c r="E228" s="53" t="n">
        <f aca="false">E229</f>
        <v>24843.5</v>
      </c>
      <c r="F228" s="53" t="n">
        <f aca="false">F229</f>
        <v>0</v>
      </c>
      <c r="G228" s="53" t="n">
        <f aca="false">G229</f>
        <v>24843.5</v>
      </c>
      <c r="H228" s="19"/>
      <c r="I228" s="171"/>
      <c r="J228" s="164"/>
      <c r="K228" s="164"/>
      <c r="L228" s="19"/>
    </row>
    <row r="229" customFormat="false" ht="47.25" hidden="false" customHeight="false" outlineLevel="0" collapsed="false">
      <c r="A229" s="41" t="s">
        <v>82</v>
      </c>
      <c r="B229" s="30" t="s">
        <v>434</v>
      </c>
      <c r="C229" s="29" t="s">
        <v>322</v>
      </c>
      <c r="D229" s="30" t="s">
        <v>50</v>
      </c>
      <c r="E229" s="45" t="n">
        <v>24843.5</v>
      </c>
      <c r="F229" s="45" t="n">
        <v>0</v>
      </c>
      <c r="G229" s="45" t="n">
        <f aca="false">E229+F229</f>
        <v>24843.5</v>
      </c>
      <c r="H229" s="19"/>
      <c r="I229" s="171"/>
      <c r="J229" s="164"/>
      <c r="K229" s="164"/>
      <c r="L229" s="19"/>
    </row>
    <row r="230" customFormat="false" ht="110.25" hidden="false" customHeight="false" outlineLevel="0" collapsed="false">
      <c r="A230" s="107" t="s">
        <v>323</v>
      </c>
      <c r="B230" s="30" t="s">
        <v>434</v>
      </c>
      <c r="C230" s="30" t="s">
        <v>324</v>
      </c>
      <c r="D230" s="30"/>
      <c r="E230" s="45" t="n">
        <f aca="false">E231</f>
        <v>2131.8</v>
      </c>
      <c r="F230" s="45" t="n">
        <f aca="false">F231</f>
        <v>0</v>
      </c>
      <c r="G230" s="45" t="n">
        <f aca="false">G231</f>
        <v>2131.8</v>
      </c>
      <c r="H230" s="19"/>
      <c r="I230" s="171"/>
      <c r="J230" s="164"/>
      <c r="K230" s="164"/>
      <c r="L230" s="19"/>
    </row>
    <row r="231" customFormat="false" ht="47.25" hidden="false" customHeight="false" outlineLevel="0" collapsed="false">
      <c r="A231" s="41" t="s">
        <v>82</v>
      </c>
      <c r="B231" s="30" t="s">
        <v>434</v>
      </c>
      <c r="C231" s="30" t="s">
        <v>324</v>
      </c>
      <c r="D231" s="30" t="s">
        <v>50</v>
      </c>
      <c r="E231" s="45" t="n">
        <v>2131.8</v>
      </c>
      <c r="F231" s="45"/>
      <c r="G231" s="45" t="n">
        <f aca="false">E231+F231</f>
        <v>2131.8</v>
      </c>
      <c r="H231" s="19"/>
      <c r="I231" s="171"/>
      <c r="J231" s="164"/>
      <c r="K231" s="164"/>
      <c r="L231" s="19"/>
    </row>
    <row r="232" customFormat="false" ht="78.75" hidden="false" customHeight="false" outlineLevel="0" collapsed="false">
      <c r="A232" s="41" t="s">
        <v>325</v>
      </c>
      <c r="B232" s="30" t="s">
        <v>434</v>
      </c>
      <c r="C232" s="29" t="s">
        <v>326</v>
      </c>
      <c r="D232" s="30"/>
      <c r="E232" s="45" t="n">
        <f aca="false">E233</f>
        <v>2199.2</v>
      </c>
      <c r="F232" s="45" t="n">
        <f aca="false">F233</f>
        <v>0</v>
      </c>
      <c r="G232" s="45" t="n">
        <f aca="false">G233</f>
        <v>2199.2</v>
      </c>
      <c r="H232" s="19"/>
      <c r="I232" s="171"/>
      <c r="J232" s="164"/>
      <c r="K232" s="164"/>
      <c r="L232" s="19"/>
    </row>
    <row r="233" customFormat="false" ht="31.5" hidden="false" customHeight="false" outlineLevel="0" collapsed="false">
      <c r="A233" s="33" t="s">
        <v>140</v>
      </c>
      <c r="B233" s="30" t="s">
        <v>434</v>
      </c>
      <c r="C233" s="29" t="s">
        <v>326</v>
      </c>
      <c r="D233" s="30" t="s">
        <v>119</v>
      </c>
      <c r="E233" s="45" t="n">
        <v>2199.2</v>
      </c>
      <c r="F233" s="45" t="n">
        <v>0</v>
      </c>
      <c r="G233" s="45" t="n">
        <f aca="false">E233+F233</f>
        <v>2199.2</v>
      </c>
      <c r="H233" s="19"/>
      <c r="I233" s="171"/>
      <c r="J233" s="164"/>
      <c r="K233" s="164"/>
      <c r="L233" s="19"/>
    </row>
    <row r="234" customFormat="false" ht="141.75" hidden="false" customHeight="false" outlineLevel="0" collapsed="false">
      <c r="A234" s="108" t="s">
        <v>327</v>
      </c>
      <c r="B234" s="30" t="s">
        <v>434</v>
      </c>
      <c r="C234" s="29" t="s">
        <v>328</v>
      </c>
      <c r="D234" s="30"/>
      <c r="E234" s="45" t="n">
        <f aca="false">E235</f>
        <v>6300</v>
      </c>
      <c r="F234" s="45" t="n">
        <f aca="false">F235</f>
        <v>0</v>
      </c>
      <c r="G234" s="45" t="n">
        <f aca="false">G235</f>
        <v>6300</v>
      </c>
      <c r="H234" s="19"/>
      <c r="I234" s="171"/>
      <c r="J234" s="164"/>
      <c r="K234" s="164"/>
      <c r="L234" s="19"/>
    </row>
    <row r="235" customFormat="false" ht="31.5" hidden="false" customHeight="false" outlineLevel="0" collapsed="false">
      <c r="A235" s="33" t="s">
        <v>140</v>
      </c>
      <c r="B235" s="30" t="s">
        <v>434</v>
      </c>
      <c r="C235" s="29" t="s">
        <v>328</v>
      </c>
      <c r="D235" s="30" t="s">
        <v>119</v>
      </c>
      <c r="E235" s="45" t="n">
        <v>6300</v>
      </c>
      <c r="F235" s="45" t="n">
        <v>0</v>
      </c>
      <c r="G235" s="45" t="n">
        <f aca="false">E235+F235</f>
        <v>6300</v>
      </c>
      <c r="H235" s="19"/>
      <c r="I235" s="171"/>
      <c r="J235" s="164"/>
      <c r="K235" s="164"/>
      <c r="L235" s="19"/>
    </row>
    <row r="236" customFormat="false" ht="47.25" hidden="false" customHeight="false" outlineLevel="0" collapsed="false">
      <c r="A236" s="109" t="s">
        <v>329</v>
      </c>
      <c r="B236" s="55" t="s">
        <v>434</v>
      </c>
      <c r="C236" s="29" t="s">
        <v>330</v>
      </c>
      <c r="D236" s="29"/>
      <c r="E236" s="53" t="n">
        <f aca="false">E237</f>
        <v>559.7</v>
      </c>
      <c r="F236" s="53" t="n">
        <f aca="false">F237</f>
        <v>0</v>
      </c>
      <c r="G236" s="53" t="n">
        <f aca="false">G237</f>
        <v>559.7</v>
      </c>
      <c r="H236" s="19"/>
      <c r="I236" s="171"/>
      <c r="J236" s="164"/>
      <c r="K236" s="164"/>
      <c r="L236" s="19"/>
    </row>
    <row r="237" customFormat="false" ht="31.5" hidden="false" customHeight="false" outlineLevel="0" collapsed="false">
      <c r="A237" s="33" t="s">
        <v>140</v>
      </c>
      <c r="B237" s="30" t="s">
        <v>434</v>
      </c>
      <c r="C237" s="29" t="s">
        <v>330</v>
      </c>
      <c r="D237" s="30" t="s">
        <v>119</v>
      </c>
      <c r="E237" s="45" t="n">
        <v>559.7</v>
      </c>
      <c r="F237" s="45" t="n">
        <v>0</v>
      </c>
      <c r="G237" s="45" t="n">
        <f aca="false">E237+F237</f>
        <v>559.7</v>
      </c>
      <c r="H237" s="13"/>
      <c r="I237" s="171"/>
      <c r="J237" s="164"/>
      <c r="K237" s="164"/>
      <c r="L237" s="19"/>
    </row>
    <row r="238" customFormat="false" ht="31.5" hidden="false" customHeight="false" outlineLevel="0" collapsed="false">
      <c r="A238" s="109" t="s">
        <v>331</v>
      </c>
      <c r="B238" s="55" t="s">
        <v>434</v>
      </c>
      <c r="C238" s="29" t="s">
        <v>332</v>
      </c>
      <c r="D238" s="29"/>
      <c r="E238" s="53" t="n">
        <f aca="false">E239</f>
        <v>700</v>
      </c>
      <c r="F238" s="53" t="n">
        <f aca="false">F239</f>
        <v>0</v>
      </c>
      <c r="G238" s="53" t="n">
        <f aca="false">G239</f>
        <v>700</v>
      </c>
      <c r="H238" s="13"/>
      <c r="I238" s="171"/>
      <c r="J238" s="164"/>
      <c r="K238" s="164"/>
      <c r="L238" s="19"/>
    </row>
    <row r="239" customFormat="false" ht="31.5" hidden="false" customHeight="false" outlineLevel="0" collapsed="false">
      <c r="A239" s="33" t="s">
        <v>140</v>
      </c>
      <c r="B239" s="30" t="s">
        <v>434</v>
      </c>
      <c r="C239" s="29" t="s">
        <v>332</v>
      </c>
      <c r="D239" s="30" t="s">
        <v>119</v>
      </c>
      <c r="E239" s="45" t="n">
        <v>700</v>
      </c>
      <c r="F239" s="45" t="n">
        <v>0</v>
      </c>
      <c r="G239" s="45" t="n">
        <f aca="false">E239+F239</f>
        <v>700</v>
      </c>
      <c r="H239" s="19"/>
      <c r="I239" s="171"/>
      <c r="J239" s="164"/>
      <c r="K239" s="164"/>
      <c r="L239" s="19"/>
    </row>
    <row r="240" customFormat="false" ht="63" hidden="false" customHeight="false" outlineLevel="0" collapsed="false">
      <c r="A240" s="109" t="s">
        <v>333</v>
      </c>
      <c r="B240" s="55" t="s">
        <v>434</v>
      </c>
      <c r="C240" s="29" t="s">
        <v>334</v>
      </c>
      <c r="D240" s="29"/>
      <c r="E240" s="53" t="n">
        <f aca="false">E241</f>
        <v>782.4</v>
      </c>
      <c r="F240" s="53" t="n">
        <f aca="false">F241</f>
        <v>0</v>
      </c>
      <c r="G240" s="53" t="n">
        <f aca="false">G241</f>
        <v>782.4</v>
      </c>
      <c r="H240" s="19"/>
      <c r="I240" s="171"/>
      <c r="J240" s="164"/>
      <c r="K240" s="164"/>
      <c r="L240" s="19"/>
    </row>
    <row r="241" customFormat="false" ht="31.5" hidden="false" customHeight="false" outlineLevel="0" collapsed="false">
      <c r="A241" s="33" t="s">
        <v>140</v>
      </c>
      <c r="B241" s="30" t="s">
        <v>434</v>
      </c>
      <c r="C241" s="29" t="s">
        <v>335</v>
      </c>
      <c r="D241" s="30" t="s">
        <v>119</v>
      </c>
      <c r="E241" s="45" t="n">
        <v>782.4</v>
      </c>
      <c r="F241" s="45" t="n">
        <v>0</v>
      </c>
      <c r="G241" s="45" t="n">
        <f aca="false">E241+F241</f>
        <v>782.4</v>
      </c>
      <c r="H241" s="19"/>
      <c r="I241" s="171"/>
      <c r="J241" s="164"/>
      <c r="K241" s="164"/>
      <c r="L241" s="19"/>
    </row>
    <row r="242" customFormat="false" ht="31.5" hidden="false" customHeight="false" outlineLevel="0" collapsed="false">
      <c r="A242" s="36" t="s">
        <v>336</v>
      </c>
      <c r="B242" s="178" t="s">
        <v>434</v>
      </c>
      <c r="C242" s="26" t="s">
        <v>337</v>
      </c>
      <c r="D242" s="26"/>
      <c r="E242" s="27" t="n">
        <f aca="false">E243+E245+E247</f>
        <v>180</v>
      </c>
      <c r="F242" s="27" t="n">
        <f aca="false">F243+F245+F247</f>
        <v>0</v>
      </c>
      <c r="G242" s="27" t="n">
        <f aca="false">G243+G245+G247</f>
        <v>180</v>
      </c>
      <c r="H242" s="19"/>
      <c r="I242" s="171"/>
      <c r="J242" s="164"/>
      <c r="K242" s="164"/>
      <c r="L242" s="19"/>
    </row>
    <row r="243" customFormat="false" ht="47.25" hidden="false" customHeight="false" outlineLevel="0" collapsed="false">
      <c r="A243" s="28" t="s">
        <v>338</v>
      </c>
      <c r="B243" s="55" t="s">
        <v>434</v>
      </c>
      <c r="C243" s="29" t="s">
        <v>339</v>
      </c>
      <c r="D243" s="29"/>
      <c r="E243" s="53" t="n">
        <f aca="false">E244</f>
        <v>80</v>
      </c>
      <c r="F243" s="53" t="n">
        <f aca="false">F244</f>
        <v>0</v>
      </c>
      <c r="G243" s="53" t="n">
        <f aca="false">G244</f>
        <v>80</v>
      </c>
      <c r="H243" s="19"/>
      <c r="I243" s="171"/>
      <c r="J243" s="164"/>
      <c r="K243" s="164"/>
      <c r="L243" s="19"/>
    </row>
    <row r="244" customFormat="false" ht="47.25" hidden="false" customHeight="false" outlineLevel="0" collapsed="false">
      <c r="A244" s="67" t="s">
        <v>128</v>
      </c>
      <c r="B244" s="30" t="s">
        <v>434</v>
      </c>
      <c r="C244" s="29" t="s">
        <v>339</v>
      </c>
      <c r="D244" s="30" t="s">
        <v>129</v>
      </c>
      <c r="E244" s="45" t="n">
        <v>80</v>
      </c>
      <c r="F244" s="45" t="n">
        <v>0</v>
      </c>
      <c r="G244" s="45" t="n">
        <f aca="false">E244+F244</f>
        <v>80</v>
      </c>
      <c r="H244" s="19"/>
      <c r="I244" s="171"/>
      <c r="J244" s="164"/>
      <c r="K244" s="164"/>
      <c r="L244" s="19"/>
    </row>
    <row r="245" customFormat="false" ht="31.5" hidden="false" customHeight="false" outlineLevel="0" collapsed="false">
      <c r="A245" s="28" t="s">
        <v>340</v>
      </c>
      <c r="B245" s="30" t="s">
        <v>434</v>
      </c>
      <c r="C245" s="29" t="s">
        <v>341</v>
      </c>
      <c r="D245" s="30"/>
      <c r="E245" s="53" t="n">
        <f aca="false">E246</f>
        <v>80</v>
      </c>
      <c r="F245" s="53" t="n">
        <f aca="false">F246</f>
        <v>0</v>
      </c>
      <c r="G245" s="53" t="n">
        <f aca="false">G246</f>
        <v>80</v>
      </c>
      <c r="H245" s="19"/>
      <c r="I245" s="171"/>
      <c r="J245" s="164"/>
      <c r="K245" s="164"/>
      <c r="L245" s="19"/>
    </row>
    <row r="246" customFormat="false" ht="47.25" hidden="false" customHeight="false" outlineLevel="0" collapsed="false">
      <c r="A246" s="67" t="s">
        <v>128</v>
      </c>
      <c r="B246" s="30" t="s">
        <v>434</v>
      </c>
      <c r="C246" s="29" t="s">
        <v>341</v>
      </c>
      <c r="D246" s="30" t="s">
        <v>129</v>
      </c>
      <c r="E246" s="45" t="n">
        <v>80</v>
      </c>
      <c r="F246" s="45" t="n">
        <v>0</v>
      </c>
      <c r="G246" s="45" t="n">
        <f aca="false">E246+F246</f>
        <v>80</v>
      </c>
      <c r="H246" s="19"/>
      <c r="I246" s="171"/>
      <c r="J246" s="164"/>
      <c r="K246" s="164"/>
      <c r="L246" s="19"/>
    </row>
    <row r="247" customFormat="false" ht="31.5" hidden="false" customHeight="false" outlineLevel="0" collapsed="false">
      <c r="A247" s="28" t="s">
        <v>340</v>
      </c>
      <c r="B247" s="125" t="s">
        <v>434</v>
      </c>
      <c r="C247" s="29" t="s">
        <v>342</v>
      </c>
      <c r="D247" s="30"/>
      <c r="E247" s="53" t="n">
        <f aca="false">E248</f>
        <v>20</v>
      </c>
      <c r="F247" s="53" t="n">
        <f aca="false">F248</f>
        <v>0</v>
      </c>
      <c r="G247" s="53" t="n">
        <f aca="false">G248</f>
        <v>20</v>
      </c>
      <c r="H247" s="19"/>
      <c r="I247" s="171"/>
      <c r="J247" s="164"/>
      <c r="K247" s="164"/>
      <c r="L247" s="19"/>
    </row>
    <row r="248" customFormat="false" ht="47.25" hidden="false" customHeight="false" outlineLevel="0" collapsed="false">
      <c r="A248" s="67" t="s">
        <v>128</v>
      </c>
      <c r="B248" s="125" t="s">
        <v>434</v>
      </c>
      <c r="C248" s="110" t="s">
        <v>342</v>
      </c>
      <c r="D248" s="111" t="s">
        <v>129</v>
      </c>
      <c r="E248" s="45" t="n">
        <v>20</v>
      </c>
      <c r="F248" s="45" t="n">
        <v>0</v>
      </c>
      <c r="G248" s="45" t="n">
        <f aca="false">E248+F248</f>
        <v>20</v>
      </c>
      <c r="H248" s="19"/>
      <c r="I248" s="171"/>
      <c r="J248" s="164"/>
      <c r="K248" s="164"/>
      <c r="L248" s="19"/>
    </row>
    <row r="249" customFormat="false" ht="15.75" hidden="false" customHeight="false" outlineLevel="0" collapsed="false">
      <c r="A249" s="194" t="s">
        <v>343</v>
      </c>
      <c r="B249" s="195" t="s">
        <v>434</v>
      </c>
      <c r="C249" s="195" t="s">
        <v>344</v>
      </c>
      <c r="D249" s="195"/>
      <c r="E249" s="196" t="n">
        <f aca="false">E252+E270+E272+E274+E254+E256+E258+E260+E262+E266+E250+E268+E264</f>
        <v>30800.6</v>
      </c>
      <c r="F249" s="196" t="n">
        <f aca="false">F252+F270+F272+F274+F254+F256+F258+F260+F262+F266+F250+F268+F264</f>
        <v>359.4</v>
      </c>
      <c r="G249" s="196" t="n">
        <f aca="false">G252+G270+G272+G274+G254+G256+G258+G260+G262+G266+G250+G268+G264</f>
        <v>31160</v>
      </c>
      <c r="H249" s="19" t="n">
        <v>31160</v>
      </c>
      <c r="I249" s="171"/>
      <c r="J249" s="164"/>
      <c r="K249" s="164"/>
      <c r="L249" s="19"/>
    </row>
    <row r="250" customFormat="false" ht="15.75" hidden="false" customHeight="false" outlineLevel="0" collapsed="false">
      <c r="A250" s="85" t="s">
        <v>351</v>
      </c>
      <c r="B250" s="55" t="s">
        <v>434</v>
      </c>
      <c r="C250" s="55" t="s">
        <v>352</v>
      </c>
      <c r="D250" s="55"/>
      <c r="E250" s="45" t="n">
        <f aca="false">E251</f>
        <v>63.4</v>
      </c>
      <c r="F250" s="45" t="n">
        <f aca="false">F251</f>
        <v>0</v>
      </c>
      <c r="G250" s="45" t="n">
        <f aca="false">G251</f>
        <v>63.4</v>
      </c>
      <c r="H250" s="19"/>
      <c r="I250" s="171"/>
      <c r="J250" s="164"/>
      <c r="K250" s="164"/>
      <c r="L250" s="19"/>
    </row>
    <row r="251" customFormat="false" ht="31.5" hidden="false" customHeight="false" outlineLevel="0" collapsed="false">
      <c r="A251" s="115" t="s">
        <v>20</v>
      </c>
      <c r="B251" s="55" t="s">
        <v>434</v>
      </c>
      <c r="C251" s="55" t="s">
        <v>352</v>
      </c>
      <c r="D251" s="55" t="s">
        <v>21</v>
      </c>
      <c r="E251" s="45" t="n">
        <v>63.4</v>
      </c>
      <c r="F251" s="45" t="n">
        <v>0</v>
      </c>
      <c r="G251" s="45" t="n">
        <f aca="false">E251+F251</f>
        <v>63.4</v>
      </c>
      <c r="H251" s="19"/>
      <c r="I251" s="171"/>
      <c r="J251" s="164"/>
      <c r="K251" s="164"/>
      <c r="L251" s="19"/>
    </row>
    <row r="252" customFormat="false" ht="31.5" hidden="false" customHeight="false" outlineLevel="0" collapsed="false">
      <c r="A252" s="41" t="s">
        <v>353</v>
      </c>
      <c r="B252" s="55" t="s">
        <v>434</v>
      </c>
      <c r="C252" s="30" t="s">
        <v>354</v>
      </c>
      <c r="D252" s="116"/>
      <c r="E252" s="96" t="n">
        <f aca="false">E253</f>
        <v>28921.5</v>
      </c>
      <c r="F252" s="96" t="n">
        <f aca="false">F253</f>
        <v>380</v>
      </c>
      <c r="G252" s="96" t="n">
        <f aca="false">G253</f>
        <v>29301.5</v>
      </c>
      <c r="H252" s="19"/>
      <c r="J252" s="164"/>
      <c r="K252" s="164"/>
      <c r="L252" s="19"/>
    </row>
    <row r="253" customFormat="false" ht="15.75" hidden="false" customHeight="false" outlineLevel="0" collapsed="false">
      <c r="A253" s="40" t="s">
        <v>24</v>
      </c>
      <c r="B253" s="30" t="s">
        <v>434</v>
      </c>
      <c r="C253" s="30" t="s">
        <v>354</v>
      </c>
      <c r="D253" s="30" t="s">
        <v>25</v>
      </c>
      <c r="E253" s="45" t="n">
        <v>28921.5</v>
      </c>
      <c r="F253" s="45" t="n">
        <f aca="false">441-61</f>
        <v>380</v>
      </c>
      <c r="G253" s="45" t="n">
        <f aca="false">E253+F253</f>
        <v>29301.5</v>
      </c>
      <c r="H253" s="13"/>
      <c r="J253" s="164"/>
      <c r="K253" s="164"/>
      <c r="L253" s="19"/>
    </row>
    <row r="254" customFormat="false" ht="78.75" hidden="false" customHeight="false" outlineLevel="0" collapsed="false">
      <c r="A254" s="40" t="s">
        <v>357</v>
      </c>
      <c r="B254" s="55" t="s">
        <v>434</v>
      </c>
      <c r="C254" s="30" t="s">
        <v>358</v>
      </c>
      <c r="D254" s="116"/>
      <c r="E254" s="45" t="n">
        <f aca="false">E255</f>
        <v>8.7</v>
      </c>
      <c r="F254" s="45" t="n">
        <f aca="false">F255</f>
        <v>0</v>
      </c>
      <c r="G254" s="45" t="n">
        <f aca="false">G255</f>
        <v>8.7</v>
      </c>
      <c r="H254" s="13"/>
      <c r="J254" s="164"/>
      <c r="K254" s="164"/>
      <c r="L254" s="19"/>
    </row>
    <row r="255" customFormat="false" ht="31.5" hidden="false" customHeight="false" outlineLevel="0" collapsed="false">
      <c r="A255" s="115" t="s">
        <v>20</v>
      </c>
      <c r="B255" s="30" t="s">
        <v>434</v>
      </c>
      <c r="C255" s="30" t="s">
        <v>358</v>
      </c>
      <c r="D255" s="30" t="s">
        <v>21</v>
      </c>
      <c r="E255" s="45" t="n">
        <v>8.7</v>
      </c>
      <c r="F255" s="45"/>
      <c r="G255" s="45" t="n">
        <f aca="false">E255+F255</f>
        <v>8.7</v>
      </c>
      <c r="H255" s="13"/>
      <c r="J255" s="164"/>
      <c r="K255" s="164"/>
      <c r="L255" s="19"/>
    </row>
    <row r="256" customFormat="false" ht="94.5" hidden="false" customHeight="false" outlineLevel="0" collapsed="false">
      <c r="A256" s="40" t="s">
        <v>359</v>
      </c>
      <c r="B256" s="55" t="s">
        <v>434</v>
      </c>
      <c r="C256" s="30" t="s">
        <v>360</v>
      </c>
      <c r="D256" s="116"/>
      <c r="E256" s="45" t="n">
        <f aca="false">E257</f>
        <v>7.9</v>
      </c>
      <c r="F256" s="45" t="n">
        <f aca="false">F257</f>
        <v>0</v>
      </c>
      <c r="G256" s="45" t="n">
        <f aca="false">G257</f>
        <v>7.9</v>
      </c>
      <c r="H256" s="13"/>
      <c r="J256" s="164"/>
      <c r="K256" s="164"/>
      <c r="L256" s="19"/>
    </row>
    <row r="257" customFormat="false" ht="31.5" hidden="false" customHeight="false" outlineLevel="0" collapsed="false">
      <c r="A257" s="115" t="s">
        <v>20</v>
      </c>
      <c r="B257" s="30" t="s">
        <v>434</v>
      </c>
      <c r="C257" s="30" t="s">
        <v>360</v>
      </c>
      <c r="D257" s="30" t="s">
        <v>21</v>
      </c>
      <c r="E257" s="45" t="n">
        <v>7.9</v>
      </c>
      <c r="F257" s="45"/>
      <c r="G257" s="45" t="n">
        <f aca="false">E257+F257</f>
        <v>7.9</v>
      </c>
      <c r="H257" s="13"/>
      <c r="J257" s="164"/>
      <c r="K257" s="164"/>
      <c r="L257" s="19"/>
    </row>
    <row r="258" customFormat="false" ht="94.5" hidden="false" customHeight="false" outlineLevel="0" collapsed="false">
      <c r="A258" s="40" t="s">
        <v>361</v>
      </c>
      <c r="B258" s="55" t="s">
        <v>434</v>
      </c>
      <c r="C258" s="30" t="s">
        <v>362</v>
      </c>
      <c r="D258" s="116"/>
      <c r="E258" s="45" t="n">
        <f aca="false">E259</f>
        <v>7.3</v>
      </c>
      <c r="F258" s="45" t="n">
        <f aca="false">F259</f>
        <v>0</v>
      </c>
      <c r="G258" s="45" t="n">
        <f aca="false">G259</f>
        <v>7.3</v>
      </c>
      <c r="H258" s="13"/>
      <c r="J258" s="164"/>
      <c r="K258" s="164"/>
      <c r="L258" s="19"/>
    </row>
    <row r="259" customFormat="false" ht="31.5" hidden="false" customHeight="false" outlineLevel="0" collapsed="false">
      <c r="A259" s="115" t="s">
        <v>20</v>
      </c>
      <c r="B259" s="30" t="s">
        <v>434</v>
      </c>
      <c r="C259" s="30" t="s">
        <v>362</v>
      </c>
      <c r="D259" s="30" t="s">
        <v>21</v>
      </c>
      <c r="E259" s="45" t="n">
        <v>7.3</v>
      </c>
      <c r="F259" s="45"/>
      <c r="G259" s="45" t="n">
        <f aca="false">E259+F259</f>
        <v>7.3</v>
      </c>
      <c r="H259" s="13"/>
      <c r="J259" s="164"/>
      <c r="K259" s="164"/>
      <c r="L259" s="19"/>
    </row>
    <row r="260" customFormat="false" ht="384.75" hidden="false" customHeight="true" outlineLevel="0" collapsed="false">
      <c r="A260" s="115" t="s">
        <v>363</v>
      </c>
      <c r="B260" s="55" t="s">
        <v>434</v>
      </c>
      <c r="C260" s="30" t="s">
        <v>364</v>
      </c>
      <c r="D260" s="116"/>
      <c r="E260" s="45" t="n">
        <f aca="false">E261</f>
        <v>5.9</v>
      </c>
      <c r="F260" s="45" t="n">
        <f aca="false">F261</f>
        <v>0</v>
      </c>
      <c r="G260" s="45" t="n">
        <f aca="false">G261</f>
        <v>5.9</v>
      </c>
      <c r="H260" s="13"/>
      <c r="J260" s="164"/>
      <c r="K260" s="164"/>
      <c r="L260" s="19"/>
    </row>
    <row r="261" customFormat="false" ht="31.5" hidden="false" customHeight="false" outlineLevel="0" collapsed="false">
      <c r="A261" s="115" t="s">
        <v>20</v>
      </c>
      <c r="B261" s="30" t="s">
        <v>434</v>
      </c>
      <c r="C261" s="30" t="s">
        <v>364</v>
      </c>
      <c r="D261" s="30" t="s">
        <v>21</v>
      </c>
      <c r="E261" s="45" t="n">
        <v>5.9</v>
      </c>
      <c r="F261" s="45"/>
      <c r="G261" s="45" t="n">
        <f aca="false">E261+F261</f>
        <v>5.9</v>
      </c>
      <c r="H261" s="13"/>
      <c r="J261" s="164"/>
      <c r="K261" s="164"/>
      <c r="L261" s="19"/>
    </row>
    <row r="262" customFormat="false" ht="110.25" hidden="false" customHeight="false" outlineLevel="0" collapsed="false">
      <c r="A262" s="115" t="s">
        <v>365</v>
      </c>
      <c r="B262" s="55" t="s">
        <v>434</v>
      </c>
      <c r="C262" s="30" t="s">
        <v>366</v>
      </c>
      <c r="D262" s="116"/>
      <c r="E262" s="45" t="n">
        <f aca="false">E263</f>
        <v>5.9</v>
      </c>
      <c r="F262" s="45" t="n">
        <f aca="false">F263</f>
        <v>0</v>
      </c>
      <c r="G262" s="45" t="n">
        <f aca="false">G263</f>
        <v>5.9</v>
      </c>
      <c r="H262" s="13"/>
      <c r="J262" s="164"/>
      <c r="K262" s="164"/>
      <c r="L262" s="19"/>
    </row>
    <row r="263" customFormat="false" ht="31.5" hidden="false" customHeight="false" outlineLevel="0" collapsed="false">
      <c r="A263" s="115" t="s">
        <v>20</v>
      </c>
      <c r="B263" s="30" t="s">
        <v>434</v>
      </c>
      <c r="C263" s="30" t="s">
        <v>366</v>
      </c>
      <c r="D263" s="30" t="s">
        <v>21</v>
      </c>
      <c r="E263" s="45" t="n">
        <v>5.9</v>
      </c>
      <c r="F263" s="45"/>
      <c r="G263" s="45" t="n">
        <f aca="false">E263+F263</f>
        <v>5.9</v>
      </c>
      <c r="H263" s="13"/>
      <c r="J263" s="164"/>
      <c r="K263" s="164"/>
      <c r="L263" s="19"/>
    </row>
    <row r="264" customFormat="false" ht="110.25" hidden="false" customHeight="false" outlineLevel="0" collapsed="false">
      <c r="A264" s="115" t="s">
        <v>367</v>
      </c>
      <c r="B264" s="30" t="s">
        <v>434</v>
      </c>
      <c r="C264" s="30" t="s">
        <v>368</v>
      </c>
      <c r="D264" s="30"/>
      <c r="E264" s="45" t="n">
        <f aca="false">E265</f>
        <v>5.9</v>
      </c>
      <c r="F264" s="45" t="n">
        <f aca="false">F265</f>
        <v>0</v>
      </c>
      <c r="G264" s="45" t="n">
        <f aca="false">G265</f>
        <v>5.9</v>
      </c>
      <c r="H264" s="13"/>
      <c r="J264" s="164"/>
      <c r="K264" s="164"/>
      <c r="L264" s="19"/>
    </row>
    <row r="265" customFormat="false" ht="31.5" hidden="false" customHeight="false" outlineLevel="0" collapsed="false">
      <c r="A265" s="115" t="s">
        <v>20</v>
      </c>
      <c r="B265" s="30" t="s">
        <v>434</v>
      </c>
      <c r="C265" s="30" t="s">
        <v>368</v>
      </c>
      <c r="D265" s="30" t="s">
        <v>21</v>
      </c>
      <c r="E265" s="45" t="n">
        <v>5.9</v>
      </c>
      <c r="F265" s="45" t="n">
        <v>0</v>
      </c>
      <c r="G265" s="45" t="n">
        <f aca="false">E265+F265</f>
        <v>5.9</v>
      </c>
      <c r="H265" s="13"/>
      <c r="J265" s="164"/>
      <c r="K265" s="164"/>
      <c r="L265" s="19"/>
    </row>
    <row r="266" customFormat="false" ht="31.5" hidden="false" customHeight="false" outlineLevel="0" collapsed="false">
      <c r="A266" s="40" t="s">
        <v>369</v>
      </c>
      <c r="B266" s="30" t="s">
        <v>434</v>
      </c>
      <c r="C266" s="30" t="s">
        <v>370</v>
      </c>
      <c r="D266" s="30"/>
      <c r="E266" s="45" t="n">
        <f aca="false">E267</f>
        <v>198.4</v>
      </c>
      <c r="F266" s="45" t="n">
        <f aca="false">F267</f>
        <v>0</v>
      </c>
      <c r="G266" s="45" t="n">
        <f aca="false">G267</f>
        <v>198.4</v>
      </c>
      <c r="H266" s="13"/>
      <c r="J266" s="164"/>
      <c r="K266" s="164"/>
      <c r="L266" s="19"/>
    </row>
    <row r="267" customFormat="false" ht="31.5" hidden="false" customHeight="false" outlineLevel="0" collapsed="false">
      <c r="A267" s="118" t="s">
        <v>20</v>
      </c>
      <c r="B267" s="30" t="s">
        <v>434</v>
      </c>
      <c r="C267" s="30" t="s">
        <v>370</v>
      </c>
      <c r="D267" s="30" t="s">
        <v>21</v>
      </c>
      <c r="E267" s="45" t="n">
        <v>198.4</v>
      </c>
      <c r="F267" s="45"/>
      <c r="G267" s="45" t="n">
        <f aca="false">E267+F267</f>
        <v>198.4</v>
      </c>
      <c r="H267" s="13"/>
      <c r="J267" s="164"/>
      <c r="K267" s="164"/>
      <c r="L267" s="19"/>
    </row>
    <row r="268" customFormat="false" ht="63" hidden="false" customHeight="false" outlineLevel="0" collapsed="false">
      <c r="A268" s="118" t="s">
        <v>371</v>
      </c>
      <c r="B268" s="30" t="s">
        <v>434</v>
      </c>
      <c r="C268" s="30" t="s">
        <v>372</v>
      </c>
      <c r="D268" s="30"/>
      <c r="E268" s="45" t="n">
        <f aca="false">E269</f>
        <v>166.8</v>
      </c>
      <c r="F268" s="45" t="n">
        <f aca="false">F269</f>
        <v>45</v>
      </c>
      <c r="G268" s="45" t="n">
        <f aca="false">G269</f>
        <v>211.8</v>
      </c>
      <c r="H268" s="13"/>
      <c r="J268" s="164"/>
      <c r="K268" s="164"/>
      <c r="L268" s="19"/>
    </row>
    <row r="269" customFormat="false" ht="31.5" hidden="false" customHeight="false" outlineLevel="0" collapsed="false">
      <c r="A269" s="118" t="s">
        <v>20</v>
      </c>
      <c r="B269" s="30" t="s">
        <v>434</v>
      </c>
      <c r="C269" s="30" t="s">
        <v>372</v>
      </c>
      <c r="D269" s="30" t="s">
        <v>21</v>
      </c>
      <c r="E269" s="45" t="n">
        <v>166.8</v>
      </c>
      <c r="F269" s="45" t="n">
        <v>45</v>
      </c>
      <c r="G269" s="45" t="n">
        <f aca="false">E269+F269</f>
        <v>211.8</v>
      </c>
      <c r="H269" s="13"/>
      <c r="J269" s="164"/>
      <c r="K269" s="164"/>
      <c r="L269" s="19"/>
    </row>
    <row r="270" customFormat="false" ht="47.25" hidden="false" customHeight="false" outlineLevel="0" collapsed="false">
      <c r="A270" s="33" t="s">
        <v>373</v>
      </c>
      <c r="B270" s="30" t="s">
        <v>434</v>
      </c>
      <c r="C270" s="30" t="s">
        <v>374</v>
      </c>
      <c r="D270" s="48"/>
      <c r="E270" s="45" t="n">
        <f aca="false">E271</f>
        <v>336.9</v>
      </c>
      <c r="F270" s="45" t="n">
        <f aca="false">F271</f>
        <v>0</v>
      </c>
      <c r="G270" s="45" t="n">
        <f aca="false">G271</f>
        <v>336.9</v>
      </c>
      <c r="H270" s="197"/>
      <c r="J270" s="198"/>
      <c r="K270" s="198"/>
      <c r="L270" s="197"/>
    </row>
    <row r="271" customFormat="false" ht="31.5" hidden="false" customHeight="false" outlineLevel="0" collapsed="false">
      <c r="A271" s="40" t="s">
        <v>20</v>
      </c>
      <c r="B271" s="30" t="s">
        <v>434</v>
      </c>
      <c r="C271" s="30" t="s">
        <v>374</v>
      </c>
      <c r="D271" s="38" t="s">
        <v>21</v>
      </c>
      <c r="E271" s="45" t="n">
        <v>336.9</v>
      </c>
      <c r="F271" s="45"/>
      <c r="G271" s="45" t="n">
        <f aca="false">E271+F271</f>
        <v>336.9</v>
      </c>
      <c r="H271" s="199"/>
      <c r="J271" s="198"/>
      <c r="K271" s="198"/>
      <c r="L271" s="197"/>
    </row>
    <row r="272" customFormat="false" ht="31.5" hidden="false" customHeight="false" outlineLevel="0" collapsed="false">
      <c r="A272" s="119" t="s">
        <v>377</v>
      </c>
      <c r="B272" s="30" t="s">
        <v>434</v>
      </c>
      <c r="C272" s="30" t="s">
        <v>378</v>
      </c>
      <c r="D272" s="38"/>
      <c r="E272" s="45" t="n">
        <f aca="false">E273</f>
        <v>437.2</v>
      </c>
      <c r="F272" s="45" t="n">
        <f aca="false">F273</f>
        <v>-65.6</v>
      </c>
      <c r="G272" s="45" t="n">
        <f aca="false">G273</f>
        <v>371.6</v>
      </c>
      <c r="H272" s="199"/>
      <c r="I272" s="200"/>
      <c r="J272" s="198"/>
      <c r="K272" s="198"/>
      <c r="L272" s="197"/>
    </row>
    <row r="273" customFormat="false" ht="31.5" hidden="false" customHeight="false" outlineLevel="0" collapsed="false">
      <c r="A273" s="34" t="s">
        <v>20</v>
      </c>
      <c r="B273" s="30" t="s">
        <v>434</v>
      </c>
      <c r="C273" s="30" t="s">
        <v>378</v>
      </c>
      <c r="D273" s="30" t="s">
        <v>21</v>
      </c>
      <c r="E273" s="45" t="n">
        <v>437.2</v>
      </c>
      <c r="F273" s="45" t="n">
        <v>-65.6</v>
      </c>
      <c r="G273" s="45" t="n">
        <f aca="false">E273+F273</f>
        <v>371.6</v>
      </c>
      <c r="H273" s="199"/>
      <c r="I273" s="200"/>
      <c r="J273" s="198"/>
      <c r="K273" s="198"/>
      <c r="L273" s="197"/>
    </row>
    <row r="274" customFormat="false" ht="63" hidden="false" customHeight="false" outlineLevel="0" collapsed="false">
      <c r="A274" s="40" t="s">
        <v>387</v>
      </c>
      <c r="B274" s="30" t="s">
        <v>434</v>
      </c>
      <c r="C274" s="30" t="s">
        <v>388</v>
      </c>
      <c r="D274" s="30"/>
      <c r="E274" s="129" t="n">
        <f aca="false">E275</f>
        <v>634.8</v>
      </c>
      <c r="F274" s="129" t="n">
        <f aca="false">F275</f>
        <v>0</v>
      </c>
      <c r="G274" s="129" t="n">
        <f aca="false">G275</f>
        <v>634.8</v>
      </c>
      <c r="H274" s="197"/>
      <c r="I274" s="200"/>
      <c r="J274" s="198"/>
      <c r="K274" s="198"/>
      <c r="L274" s="197"/>
    </row>
    <row r="275" customFormat="false" ht="31.5" hidden="false" customHeight="false" outlineLevel="0" collapsed="false">
      <c r="A275" s="40" t="s">
        <v>140</v>
      </c>
      <c r="B275" s="30" t="s">
        <v>434</v>
      </c>
      <c r="C275" s="30" t="s">
        <v>388</v>
      </c>
      <c r="D275" s="30" t="s">
        <v>119</v>
      </c>
      <c r="E275" s="129" t="n">
        <v>634.8</v>
      </c>
      <c r="F275" s="129"/>
      <c r="G275" s="129" t="n">
        <f aca="false">E275+F275</f>
        <v>634.8</v>
      </c>
      <c r="H275" s="197"/>
      <c r="I275" s="200"/>
      <c r="J275" s="198"/>
      <c r="K275" s="198"/>
      <c r="L275" s="197"/>
    </row>
    <row r="276" customFormat="false" ht="31.5" hidden="false" customHeight="false" outlineLevel="0" collapsed="false">
      <c r="A276" s="112" t="s">
        <v>442</v>
      </c>
      <c r="B276" s="113" t="s">
        <v>443</v>
      </c>
      <c r="C276" s="174"/>
      <c r="D276" s="174"/>
      <c r="E276" s="23" t="n">
        <f aca="false">E277+E317</f>
        <v>128337.5</v>
      </c>
      <c r="F276" s="23" t="n">
        <f aca="false">F277+F317</f>
        <v>0</v>
      </c>
      <c r="G276" s="23" t="n">
        <f aca="false">G277+G317</f>
        <v>128337.5</v>
      </c>
      <c r="H276" s="199"/>
      <c r="I276" s="199"/>
      <c r="J276" s="198"/>
      <c r="K276" s="198"/>
      <c r="L276" s="197"/>
    </row>
    <row r="277" customFormat="false" ht="47.25" hidden="false" customHeight="false" outlineLevel="0" collapsed="false">
      <c r="A277" s="175" t="s">
        <v>187</v>
      </c>
      <c r="B277" s="167" t="s">
        <v>443</v>
      </c>
      <c r="C277" s="167" t="s">
        <v>188</v>
      </c>
      <c r="D277" s="167"/>
      <c r="E277" s="176" t="n">
        <f aca="false">E278+E295+E297+E299+E301+E303+E308+E312+E284+E286+E280+E282+E291+E293+E289+E306</f>
        <v>127265.2</v>
      </c>
      <c r="F277" s="176" t="n">
        <f aca="false">F278+F295+F297+F299+F301+F303+F308+F312+F284+F286+F280+F282+F291+F293+F289+F306</f>
        <v>0</v>
      </c>
      <c r="G277" s="176" t="n">
        <f aca="false">G278+G295+G297+G299+G301+G303+G308+G312+G284+G286+G280+G282+G291+G293+G289+G306</f>
        <v>127265.2</v>
      </c>
      <c r="H277" s="199"/>
      <c r="I277" s="20"/>
      <c r="J277" s="198"/>
      <c r="K277" s="198"/>
      <c r="L277" s="197"/>
    </row>
    <row r="278" customFormat="false" ht="31.5" hidden="false" customHeight="false" outlineLevel="0" collapsed="false">
      <c r="A278" s="33" t="s">
        <v>414</v>
      </c>
      <c r="B278" s="30" t="s">
        <v>443</v>
      </c>
      <c r="C278" s="30" t="s">
        <v>190</v>
      </c>
      <c r="D278" s="30"/>
      <c r="E278" s="60" t="n">
        <f aca="false">E279</f>
        <v>27877.1</v>
      </c>
      <c r="F278" s="60" t="n">
        <f aca="false">F279</f>
        <v>0</v>
      </c>
      <c r="G278" s="60" t="n">
        <f aca="false">G279</f>
        <v>27877.1</v>
      </c>
      <c r="H278" s="163"/>
      <c r="I278" s="201"/>
      <c r="J278" s="202"/>
      <c r="K278" s="202"/>
    </row>
    <row r="279" customFormat="false" ht="47.25" hidden="false" customHeight="false" outlineLevel="0" collapsed="false">
      <c r="A279" s="68" t="s">
        <v>128</v>
      </c>
      <c r="B279" s="30" t="s">
        <v>443</v>
      </c>
      <c r="C279" s="30" t="s">
        <v>190</v>
      </c>
      <c r="D279" s="30" t="s">
        <v>129</v>
      </c>
      <c r="E279" s="31" t="n">
        <v>27877.1</v>
      </c>
      <c r="F279" s="31" t="n">
        <v>0</v>
      </c>
      <c r="G279" s="31" t="n">
        <f aca="false">E279+F279</f>
        <v>27877.1</v>
      </c>
      <c r="H279" s="163"/>
      <c r="I279" s="201"/>
      <c r="J279" s="202"/>
      <c r="K279" s="202"/>
    </row>
    <row r="280" customFormat="false" ht="31.5" hidden="false" customHeight="false" outlineLevel="0" collapsed="false">
      <c r="A280" s="41" t="s">
        <v>191</v>
      </c>
      <c r="B280" s="30" t="s">
        <v>443</v>
      </c>
      <c r="C280" s="30" t="s">
        <v>192</v>
      </c>
      <c r="D280" s="30"/>
      <c r="E280" s="31" t="n">
        <f aca="false">E281</f>
        <v>150</v>
      </c>
      <c r="F280" s="31" t="n">
        <f aca="false">F281</f>
        <v>0</v>
      </c>
      <c r="G280" s="31" t="n">
        <f aca="false">G281</f>
        <v>150</v>
      </c>
      <c r="H280" s="163"/>
      <c r="I280" s="201"/>
      <c r="J280" s="202"/>
      <c r="K280" s="202"/>
    </row>
    <row r="281" customFormat="false" ht="47.25" hidden="false" customHeight="false" outlineLevel="0" collapsed="false">
      <c r="A281" s="68" t="s">
        <v>128</v>
      </c>
      <c r="B281" s="30" t="s">
        <v>443</v>
      </c>
      <c r="C281" s="30" t="s">
        <v>192</v>
      </c>
      <c r="D281" s="30" t="s">
        <v>129</v>
      </c>
      <c r="E281" s="31" t="n">
        <v>150</v>
      </c>
      <c r="F281" s="31" t="n">
        <v>0</v>
      </c>
      <c r="G281" s="31" t="n">
        <f aca="false">E281+F281</f>
        <v>150</v>
      </c>
      <c r="H281" s="163"/>
      <c r="I281" s="201"/>
      <c r="J281" s="202"/>
      <c r="K281" s="202"/>
    </row>
    <row r="282" customFormat="false" ht="31.5" hidden="false" customHeight="false" outlineLevel="0" collapsed="false">
      <c r="A282" s="41" t="s">
        <v>193</v>
      </c>
      <c r="B282" s="30" t="s">
        <v>443</v>
      </c>
      <c r="C282" s="30" t="s">
        <v>194</v>
      </c>
      <c r="D282" s="30"/>
      <c r="E282" s="31" t="n">
        <f aca="false">E283</f>
        <v>81.5</v>
      </c>
      <c r="F282" s="31" t="n">
        <f aca="false">F283</f>
        <v>0</v>
      </c>
      <c r="G282" s="31" t="n">
        <f aca="false">G283</f>
        <v>81.5</v>
      </c>
      <c r="H282" s="163"/>
      <c r="I282" s="201"/>
      <c r="J282" s="202"/>
      <c r="K282" s="202"/>
    </row>
    <row r="283" customFormat="false" ht="47.25" hidden="false" customHeight="false" outlineLevel="0" collapsed="false">
      <c r="A283" s="41" t="s">
        <v>128</v>
      </c>
      <c r="B283" s="30" t="s">
        <v>443</v>
      </c>
      <c r="C283" s="30" t="s">
        <v>194</v>
      </c>
      <c r="D283" s="30" t="s">
        <v>129</v>
      </c>
      <c r="E283" s="31" t="n">
        <v>81.5</v>
      </c>
      <c r="F283" s="31" t="n">
        <v>0</v>
      </c>
      <c r="G283" s="31" t="n">
        <f aca="false">E283+F283</f>
        <v>81.5</v>
      </c>
      <c r="H283" s="163"/>
      <c r="I283" s="201"/>
      <c r="J283" s="202"/>
      <c r="K283" s="202"/>
    </row>
    <row r="284" customFormat="false" ht="47.25" hidden="false" customHeight="false" outlineLevel="0" collapsed="false">
      <c r="A284" s="41" t="s">
        <v>195</v>
      </c>
      <c r="B284" s="30" t="s">
        <v>443</v>
      </c>
      <c r="C284" s="30" t="s">
        <v>196</v>
      </c>
      <c r="D284" s="30"/>
      <c r="E284" s="31" t="n">
        <f aca="false">E285</f>
        <v>17.3</v>
      </c>
      <c r="F284" s="31" t="n">
        <f aca="false">F285</f>
        <v>0</v>
      </c>
      <c r="G284" s="31" t="n">
        <f aca="false">G285</f>
        <v>17.3</v>
      </c>
      <c r="H284" s="163"/>
      <c r="I284" s="201"/>
      <c r="J284" s="202"/>
      <c r="K284" s="202"/>
    </row>
    <row r="285" customFormat="false" ht="47.25" hidden="false" customHeight="false" outlineLevel="0" collapsed="false">
      <c r="A285" s="41" t="s">
        <v>128</v>
      </c>
      <c r="B285" s="30" t="s">
        <v>443</v>
      </c>
      <c r="C285" s="30" t="s">
        <v>196</v>
      </c>
      <c r="D285" s="30" t="s">
        <v>129</v>
      </c>
      <c r="E285" s="31" t="n">
        <v>17.3</v>
      </c>
      <c r="F285" s="31" t="n">
        <v>0</v>
      </c>
      <c r="G285" s="31" t="n">
        <f aca="false">E285+F285</f>
        <v>17.3</v>
      </c>
      <c r="H285" s="163"/>
      <c r="I285" s="201"/>
      <c r="J285" s="202"/>
      <c r="K285" s="202"/>
    </row>
    <row r="286" customFormat="false" ht="31.5" hidden="false" customHeight="false" outlineLevel="0" collapsed="false">
      <c r="A286" s="41" t="s">
        <v>197</v>
      </c>
      <c r="B286" s="30" t="s">
        <v>443</v>
      </c>
      <c r="C286" s="30" t="s">
        <v>198</v>
      </c>
      <c r="D286" s="30"/>
      <c r="E286" s="31" t="n">
        <f aca="false">E287+E288</f>
        <v>135.9</v>
      </c>
      <c r="F286" s="31" t="n">
        <f aca="false">F287+F288</f>
        <v>0</v>
      </c>
      <c r="G286" s="31" t="n">
        <f aca="false">G287+G288</f>
        <v>135.9</v>
      </c>
      <c r="H286" s="163"/>
      <c r="I286" s="201"/>
      <c r="J286" s="202"/>
      <c r="K286" s="202"/>
    </row>
    <row r="287" customFormat="false" ht="15.75" hidden="false" customHeight="false" outlineLevel="0" collapsed="false">
      <c r="A287" s="41" t="s">
        <v>101</v>
      </c>
      <c r="B287" s="30" t="s">
        <v>443</v>
      </c>
      <c r="C287" s="30" t="s">
        <v>198</v>
      </c>
      <c r="D287" s="30" t="s">
        <v>102</v>
      </c>
      <c r="E287" s="31" t="n">
        <v>36.5</v>
      </c>
      <c r="F287" s="31"/>
      <c r="G287" s="31" t="n">
        <f aca="false">E287+F287</f>
        <v>36.5</v>
      </c>
      <c r="H287" s="163"/>
      <c r="I287" s="201"/>
      <c r="J287" s="202"/>
      <c r="K287" s="202"/>
    </row>
    <row r="288" customFormat="false" ht="47.25" hidden="false" customHeight="false" outlineLevel="0" collapsed="false">
      <c r="A288" s="41" t="s">
        <v>128</v>
      </c>
      <c r="B288" s="30" t="s">
        <v>443</v>
      </c>
      <c r="C288" s="30" t="s">
        <v>198</v>
      </c>
      <c r="D288" s="30" t="s">
        <v>129</v>
      </c>
      <c r="E288" s="31" t="n">
        <v>99.4</v>
      </c>
      <c r="F288" s="31" t="n">
        <v>0</v>
      </c>
      <c r="G288" s="31" t="n">
        <f aca="false">E288+F288</f>
        <v>99.4</v>
      </c>
      <c r="H288" s="163"/>
      <c r="I288" s="201"/>
      <c r="J288" s="202"/>
      <c r="K288" s="202"/>
    </row>
    <row r="289" customFormat="false" ht="31.5" hidden="false" customHeight="false" outlineLevel="0" collapsed="false">
      <c r="A289" s="41" t="s">
        <v>199</v>
      </c>
      <c r="B289" s="30" t="s">
        <v>443</v>
      </c>
      <c r="C289" s="30" t="s">
        <v>200</v>
      </c>
      <c r="D289" s="30"/>
      <c r="E289" s="31" t="n">
        <f aca="false">E290</f>
        <v>100.5</v>
      </c>
      <c r="F289" s="31" t="n">
        <f aca="false">F290</f>
        <v>0</v>
      </c>
      <c r="G289" s="31" t="n">
        <f aca="false">G290</f>
        <v>100.5</v>
      </c>
      <c r="H289" s="163"/>
      <c r="I289" s="201"/>
      <c r="J289" s="202"/>
      <c r="K289" s="202"/>
    </row>
    <row r="290" customFormat="false" ht="47.25" hidden="false" customHeight="false" outlineLevel="0" collapsed="false">
      <c r="A290" s="41" t="s">
        <v>128</v>
      </c>
      <c r="B290" s="30" t="s">
        <v>443</v>
      </c>
      <c r="C290" s="30" t="s">
        <v>200</v>
      </c>
      <c r="D290" s="30" t="s">
        <v>129</v>
      </c>
      <c r="E290" s="31" t="n">
        <v>100.5</v>
      </c>
      <c r="F290" s="31"/>
      <c r="G290" s="31" t="n">
        <f aca="false">E290+F290</f>
        <v>100.5</v>
      </c>
      <c r="H290" s="163"/>
      <c r="I290" s="201"/>
      <c r="J290" s="202"/>
      <c r="K290" s="202"/>
    </row>
    <row r="291" customFormat="false" ht="31.5" hidden="false" customHeight="false" outlineLevel="0" collapsed="false">
      <c r="A291" s="41" t="s">
        <v>201</v>
      </c>
      <c r="B291" s="30" t="s">
        <v>443</v>
      </c>
      <c r="C291" s="30" t="s">
        <v>202</v>
      </c>
      <c r="D291" s="30"/>
      <c r="E291" s="31" t="n">
        <f aca="false">E292</f>
        <v>50</v>
      </c>
      <c r="F291" s="31" t="n">
        <f aca="false">F292</f>
        <v>0</v>
      </c>
      <c r="G291" s="31" t="n">
        <f aca="false">G292</f>
        <v>50</v>
      </c>
      <c r="H291" s="163"/>
      <c r="I291" s="201"/>
      <c r="J291" s="202"/>
      <c r="K291" s="202"/>
    </row>
    <row r="292" customFormat="false" ht="47.25" hidden="false" customHeight="false" outlineLevel="0" collapsed="false">
      <c r="A292" s="41" t="s">
        <v>128</v>
      </c>
      <c r="B292" s="30" t="s">
        <v>443</v>
      </c>
      <c r="C292" s="30" t="s">
        <v>202</v>
      </c>
      <c r="D292" s="30" t="s">
        <v>129</v>
      </c>
      <c r="E292" s="31" t="n">
        <v>50</v>
      </c>
      <c r="F292" s="31" t="n">
        <v>0</v>
      </c>
      <c r="G292" s="31" t="n">
        <f aca="false">E292+F292</f>
        <v>50</v>
      </c>
      <c r="H292" s="163"/>
      <c r="I292" s="201"/>
      <c r="J292" s="202"/>
      <c r="K292" s="202"/>
    </row>
    <row r="293" customFormat="false" ht="31.5" hidden="false" customHeight="false" outlineLevel="0" collapsed="false">
      <c r="A293" s="41" t="s">
        <v>201</v>
      </c>
      <c r="B293" s="30" t="s">
        <v>443</v>
      </c>
      <c r="C293" s="30" t="s">
        <v>203</v>
      </c>
      <c r="D293" s="30"/>
      <c r="E293" s="31" t="n">
        <f aca="false">E294</f>
        <v>50</v>
      </c>
      <c r="F293" s="31" t="n">
        <f aca="false">F294</f>
        <v>0</v>
      </c>
      <c r="G293" s="31" t="n">
        <f aca="false">G294</f>
        <v>50</v>
      </c>
      <c r="H293" s="163"/>
      <c r="I293" s="201"/>
      <c r="J293" s="202"/>
      <c r="K293" s="202"/>
    </row>
    <row r="294" customFormat="false" ht="47.25" hidden="false" customHeight="false" outlineLevel="0" collapsed="false">
      <c r="A294" s="41" t="s">
        <v>128</v>
      </c>
      <c r="B294" s="30" t="s">
        <v>443</v>
      </c>
      <c r="C294" s="30" t="s">
        <v>203</v>
      </c>
      <c r="D294" s="30" t="s">
        <v>129</v>
      </c>
      <c r="E294" s="31" t="n">
        <v>50</v>
      </c>
      <c r="F294" s="31" t="n">
        <v>0</v>
      </c>
      <c r="G294" s="31" t="n">
        <f aca="false">E294+F294</f>
        <v>50</v>
      </c>
      <c r="H294" s="163"/>
      <c r="I294" s="201"/>
      <c r="J294" s="202"/>
      <c r="K294" s="202"/>
    </row>
    <row r="295" customFormat="false" ht="31.5" hidden="false" customHeight="false" outlineLevel="0" collapsed="false">
      <c r="A295" s="33" t="s">
        <v>201</v>
      </c>
      <c r="B295" s="30" t="s">
        <v>443</v>
      </c>
      <c r="C295" s="30" t="s">
        <v>204</v>
      </c>
      <c r="D295" s="30"/>
      <c r="E295" s="31" t="n">
        <f aca="false">E296</f>
        <v>99.4</v>
      </c>
      <c r="F295" s="31" t="n">
        <f aca="false">F296</f>
        <v>0</v>
      </c>
      <c r="G295" s="31" t="n">
        <f aca="false">G296</f>
        <v>99.4</v>
      </c>
      <c r="I295" s="201"/>
      <c r="J295" s="202"/>
      <c r="K295" s="202"/>
    </row>
    <row r="296" customFormat="false" ht="47.25" hidden="false" customHeight="false" outlineLevel="0" collapsed="false">
      <c r="A296" s="67" t="s">
        <v>128</v>
      </c>
      <c r="B296" s="30" t="s">
        <v>443</v>
      </c>
      <c r="C296" s="30" t="s">
        <v>204</v>
      </c>
      <c r="D296" s="30" t="s">
        <v>129</v>
      </c>
      <c r="E296" s="31" t="n">
        <v>99.4</v>
      </c>
      <c r="F296" s="31" t="n">
        <v>0</v>
      </c>
      <c r="G296" s="31" t="n">
        <f aca="false">E296+F296</f>
        <v>99.4</v>
      </c>
      <c r="I296" s="201"/>
      <c r="J296" s="202"/>
      <c r="K296" s="202"/>
    </row>
    <row r="297" customFormat="false" ht="31.5" hidden="false" customHeight="false" outlineLevel="0" collapsed="false">
      <c r="A297" s="33" t="s">
        <v>199</v>
      </c>
      <c r="B297" s="30" t="s">
        <v>443</v>
      </c>
      <c r="C297" s="30" t="s">
        <v>205</v>
      </c>
      <c r="D297" s="30"/>
      <c r="E297" s="31" t="n">
        <f aca="false">E298</f>
        <v>100.5</v>
      </c>
      <c r="F297" s="31" t="n">
        <f aca="false">F298</f>
        <v>0</v>
      </c>
      <c r="G297" s="31" t="n">
        <f aca="false">G298</f>
        <v>100.5</v>
      </c>
      <c r="I297" s="201"/>
      <c r="J297" s="202"/>
      <c r="K297" s="202"/>
    </row>
    <row r="298" customFormat="false" ht="47.25" hidden="false" customHeight="false" outlineLevel="0" collapsed="false">
      <c r="A298" s="67" t="s">
        <v>128</v>
      </c>
      <c r="B298" s="30" t="s">
        <v>443</v>
      </c>
      <c r="C298" s="30" t="s">
        <v>205</v>
      </c>
      <c r="D298" s="30" t="s">
        <v>129</v>
      </c>
      <c r="E298" s="31" t="n">
        <v>100.5</v>
      </c>
      <c r="F298" s="31"/>
      <c r="G298" s="31" t="n">
        <f aca="false">E298+F298</f>
        <v>100.5</v>
      </c>
      <c r="I298" s="201"/>
      <c r="J298" s="202"/>
      <c r="K298" s="202"/>
    </row>
    <row r="299" customFormat="false" ht="31.5" hidden="false" customHeight="false" outlineLevel="0" collapsed="false">
      <c r="A299" s="33" t="s">
        <v>206</v>
      </c>
      <c r="B299" s="30" t="s">
        <v>443</v>
      </c>
      <c r="C299" s="30" t="s">
        <v>207</v>
      </c>
      <c r="D299" s="30"/>
      <c r="E299" s="45" t="n">
        <f aca="false">E300</f>
        <v>44670.1</v>
      </c>
      <c r="F299" s="45" t="n">
        <f aca="false">F300</f>
        <v>0</v>
      </c>
      <c r="G299" s="45" t="n">
        <f aca="false">G300</f>
        <v>44670.1</v>
      </c>
      <c r="H299" s="163"/>
      <c r="J299" s="202"/>
      <c r="K299" s="202"/>
    </row>
    <row r="300" customFormat="false" ht="47.25" hidden="false" customHeight="false" outlineLevel="0" collapsed="false">
      <c r="A300" s="67" t="s">
        <v>128</v>
      </c>
      <c r="B300" s="30" t="s">
        <v>443</v>
      </c>
      <c r="C300" s="30" t="s">
        <v>207</v>
      </c>
      <c r="D300" s="30" t="s">
        <v>129</v>
      </c>
      <c r="E300" s="45" t="n">
        <v>44670.1</v>
      </c>
      <c r="F300" s="45" t="n">
        <v>0</v>
      </c>
      <c r="G300" s="45" t="n">
        <f aca="false">E300+F300</f>
        <v>44670.1</v>
      </c>
      <c r="H300" s="159"/>
      <c r="J300" s="202"/>
      <c r="K300" s="202"/>
    </row>
    <row r="301" customFormat="false" ht="47.25" hidden="false" customHeight="false" outlineLevel="0" collapsed="false">
      <c r="A301" s="33" t="s">
        <v>208</v>
      </c>
      <c r="B301" s="30" t="s">
        <v>443</v>
      </c>
      <c r="C301" s="30" t="s">
        <v>209</v>
      </c>
      <c r="D301" s="30"/>
      <c r="E301" s="45" t="n">
        <f aca="false">E302</f>
        <v>21972</v>
      </c>
      <c r="F301" s="45" t="n">
        <f aca="false">F302</f>
        <v>0</v>
      </c>
      <c r="G301" s="45" t="n">
        <f aca="false">G302</f>
        <v>21972</v>
      </c>
      <c r="I301" s="203"/>
      <c r="J301" s="202"/>
      <c r="K301" s="202"/>
    </row>
    <row r="302" customFormat="false" ht="47.25" hidden="false" customHeight="false" outlineLevel="0" collapsed="false">
      <c r="A302" s="69" t="s">
        <v>128</v>
      </c>
      <c r="B302" s="30" t="s">
        <v>443</v>
      </c>
      <c r="C302" s="30" t="s">
        <v>209</v>
      </c>
      <c r="D302" s="30" t="s">
        <v>129</v>
      </c>
      <c r="E302" s="45" t="n">
        <v>21972</v>
      </c>
      <c r="F302" s="45" t="n">
        <v>0</v>
      </c>
      <c r="G302" s="45" t="n">
        <f aca="false">E302+F302</f>
        <v>21972</v>
      </c>
      <c r="J302" s="202"/>
      <c r="K302" s="202"/>
    </row>
    <row r="303" customFormat="false" ht="15.75" hidden="false" customHeight="false" outlineLevel="0" collapsed="false">
      <c r="A303" s="33" t="s">
        <v>210</v>
      </c>
      <c r="B303" s="30" t="s">
        <v>443</v>
      </c>
      <c r="C303" s="30" t="s">
        <v>211</v>
      </c>
      <c r="D303" s="30"/>
      <c r="E303" s="45" t="n">
        <f aca="false">E305+E304</f>
        <v>20</v>
      </c>
      <c r="F303" s="45" t="n">
        <f aca="false">F305+F304</f>
        <v>0</v>
      </c>
      <c r="G303" s="45" t="n">
        <f aca="false">G305+G304</f>
        <v>20</v>
      </c>
      <c r="I303" s="204"/>
      <c r="J303" s="202"/>
      <c r="K303" s="202"/>
    </row>
    <row r="304" customFormat="false" ht="31.5" hidden="false" customHeight="false" outlineLevel="0" collapsed="false">
      <c r="A304" s="44" t="s">
        <v>20</v>
      </c>
      <c r="B304" s="30" t="s">
        <v>443</v>
      </c>
      <c r="C304" s="30" t="s">
        <v>211</v>
      </c>
      <c r="D304" s="30" t="s">
        <v>21</v>
      </c>
      <c r="E304" s="45" t="n">
        <v>5</v>
      </c>
      <c r="F304" s="45" t="n">
        <v>0</v>
      </c>
      <c r="G304" s="45" t="n">
        <f aca="false">E304+F304</f>
        <v>5</v>
      </c>
      <c r="I304" s="204"/>
      <c r="J304" s="202"/>
      <c r="K304" s="202"/>
    </row>
    <row r="305" customFormat="false" ht="31.5" hidden="false" customHeight="false" outlineLevel="0" collapsed="false">
      <c r="A305" s="68" t="s">
        <v>140</v>
      </c>
      <c r="B305" s="30" t="s">
        <v>443</v>
      </c>
      <c r="C305" s="30" t="s">
        <v>211</v>
      </c>
      <c r="D305" s="30" t="s">
        <v>119</v>
      </c>
      <c r="E305" s="45" t="n">
        <v>15</v>
      </c>
      <c r="F305" s="45" t="n">
        <v>0</v>
      </c>
      <c r="G305" s="45" t="n">
        <f aca="false">E305+F305</f>
        <v>15</v>
      </c>
      <c r="J305" s="202"/>
      <c r="K305" s="202"/>
    </row>
    <row r="306" customFormat="false" ht="31.5" hidden="false" customHeight="false" outlineLevel="0" collapsed="false">
      <c r="A306" s="41" t="s">
        <v>212</v>
      </c>
      <c r="B306" s="30" t="s">
        <v>443</v>
      </c>
      <c r="C306" s="30" t="s">
        <v>213</v>
      </c>
      <c r="D306" s="30"/>
      <c r="E306" s="45" t="n">
        <f aca="false">E307</f>
        <v>10</v>
      </c>
      <c r="F306" s="45" t="n">
        <f aca="false">F307</f>
        <v>0</v>
      </c>
      <c r="G306" s="45" t="n">
        <f aca="false">G307</f>
        <v>10</v>
      </c>
      <c r="J306" s="202"/>
      <c r="K306" s="202"/>
    </row>
    <row r="307" customFormat="false" ht="47.25" hidden="false" customHeight="false" outlineLevel="0" collapsed="false">
      <c r="A307" s="69" t="s">
        <v>128</v>
      </c>
      <c r="B307" s="30" t="s">
        <v>443</v>
      </c>
      <c r="C307" s="30" t="s">
        <v>213</v>
      </c>
      <c r="D307" s="30" t="s">
        <v>129</v>
      </c>
      <c r="E307" s="45" t="n">
        <v>10</v>
      </c>
      <c r="F307" s="45" t="n">
        <v>0</v>
      </c>
      <c r="G307" s="45" t="n">
        <f aca="false">E307+F307</f>
        <v>10</v>
      </c>
      <c r="J307" s="202"/>
      <c r="K307" s="202"/>
    </row>
    <row r="308" customFormat="false" ht="15.75" hidden="false" customHeight="false" outlineLevel="0" collapsed="false">
      <c r="A308" s="33" t="s">
        <v>214</v>
      </c>
      <c r="B308" s="30" t="s">
        <v>443</v>
      </c>
      <c r="C308" s="30" t="s">
        <v>215</v>
      </c>
      <c r="D308" s="30"/>
      <c r="E308" s="45" t="n">
        <f aca="false">E310+E309+E311</f>
        <v>6805.7</v>
      </c>
      <c r="F308" s="45" t="n">
        <f aca="false">F310+F309+F311</f>
        <v>-330.9</v>
      </c>
      <c r="G308" s="45" t="n">
        <f aca="false">G310+G309+G311</f>
        <v>6474.8</v>
      </c>
      <c r="H308" s="205"/>
      <c r="J308" s="202"/>
      <c r="K308" s="202"/>
    </row>
    <row r="309" customFormat="false" ht="78.75" hidden="false" customHeight="false" outlineLevel="0" collapsed="false">
      <c r="A309" s="41" t="s">
        <v>183</v>
      </c>
      <c r="B309" s="30" t="s">
        <v>443</v>
      </c>
      <c r="C309" s="30" t="s">
        <v>215</v>
      </c>
      <c r="D309" s="30" t="s">
        <v>184</v>
      </c>
      <c r="E309" s="45" t="n">
        <v>5557.5</v>
      </c>
      <c r="F309" s="45" t="n">
        <v>-373.9</v>
      </c>
      <c r="G309" s="45" t="n">
        <f aca="false">E309+F309</f>
        <v>5183.6</v>
      </c>
      <c r="H309" s="205"/>
      <c r="J309" s="202"/>
      <c r="K309" s="202"/>
    </row>
    <row r="310" customFormat="false" ht="31.5" hidden="false" customHeight="false" outlineLevel="0" collapsed="false">
      <c r="A310" s="44" t="s">
        <v>20</v>
      </c>
      <c r="B310" s="30" t="s">
        <v>443</v>
      </c>
      <c r="C310" s="30" t="s">
        <v>215</v>
      </c>
      <c r="D310" s="30" t="s">
        <v>21</v>
      </c>
      <c r="E310" s="45" t="n">
        <v>1220.7</v>
      </c>
      <c r="F310" s="45" t="n">
        <v>43</v>
      </c>
      <c r="G310" s="45" t="n">
        <f aca="false">E310+F310</f>
        <v>1263.7</v>
      </c>
      <c r="J310" s="202"/>
      <c r="K310" s="202"/>
    </row>
    <row r="311" customFormat="false" ht="15.75" hidden="false" customHeight="false" outlineLevel="0" collapsed="false">
      <c r="A311" s="44" t="s">
        <v>24</v>
      </c>
      <c r="B311" s="30" t="s">
        <v>443</v>
      </c>
      <c r="C311" s="30" t="s">
        <v>215</v>
      </c>
      <c r="D311" s="30" t="s">
        <v>25</v>
      </c>
      <c r="E311" s="45" t="n">
        <v>27.5</v>
      </c>
      <c r="F311" s="45" t="n">
        <v>0</v>
      </c>
      <c r="G311" s="45" t="n">
        <f aca="false">E311+F311</f>
        <v>27.5</v>
      </c>
      <c r="J311" s="202"/>
      <c r="K311" s="202"/>
    </row>
    <row r="312" customFormat="false" ht="31.5" hidden="false" customHeight="false" outlineLevel="0" collapsed="false">
      <c r="A312" s="33" t="s">
        <v>216</v>
      </c>
      <c r="B312" s="30" t="s">
        <v>443</v>
      </c>
      <c r="C312" s="30" t="s">
        <v>217</v>
      </c>
      <c r="D312" s="30"/>
      <c r="E312" s="45" t="n">
        <f aca="false">E313+E314+E316+E315</f>
        <v>25125.2</v>
      </c>
      <c r="F312" s="45" t="n">
        <f aca="false">F313+F314+F316+F315</f>
        <v>330.9</v>
      </c>
      <c r="G312" s="45" t="n">
        <f aca="false">G313+G314+G316+G315</f>
        <v>25456.1</v>
      </c>
      <c r="H312" s="159"/>
      <c r="J312" s="202"/>
      <c r="K312" s="202"/>
    </row>
    <row r="313" customFormat="false" ht="78.75" hidden="false" customHeight="false" outlineLevel="0" collapsed="false">
      <c r="A313" s="41" t="s">
        <v>183</v>
      </c>
      <c r="B313" s="30" t="s">
        <v>443</v>
      </c>
      <c r="C313" s="30" t="s">
        <v>217</v>
      </c>
      <c r="D313" s="30" t="s">
        <v>184</v>
      </c>
      <c r="E313" s="45" t="n">
        <v>23430.9</v>
      </c>
      <c r="F313" s="45" t="n">
        <v>324.1</v>
      </c>
      <c r="G313" s="45" t="n">
        <f aca="false">E313+F313</f>
        <v>23755</v>
      </c>
      <c r="H313" s="159"/>
      <c r="J313" s="202"/>
      <c r="K313" s="202"/>
    </row>
    <row r="314" customFormat="false" ht="31.5" hidden="false" customHeight="false" outlineLevel="0" collapsed="false">
      <c r="A314" s="44" t="s">
        <v>20</v>
      </c>
      <c r="B314" s="30" t="s">
        <v>443</v>
      </c>
      <c r="C314" s="30" t="s">
        <v>217</v>
      </c>
      <c r="D314" s="30" t="s">
        <v>21</v>
      </c>
      <c r="E314" s="45" t="n">
        <v>1287.6</v>
      </c>
      <c r="F314" s="45" t="n">
        <v>17.6</v>
      </c>
      <c r="G314" s="45" t="n">
        <f aca="false">E314+F314</f>
        <v>1305.2</v>
      </c>
      <c r="H314" s="159"/>
      <c r="J314" s="202"/>
      <c r="K314" s="202"/>
    </row>
    <row r="315" customFormat="false" ht="31.5" hidden="false" customHeight="false" outlineLevel="0" collapsed="false">
      <c r="A315" s="41" t="s">
        <v>140</v>
      </c>
      <c r="B315" s="30" t="s">
        <v>443</v>
      </c>
      <c r="C315" s="30" t="s">
        <v>217</v>
      </c>
      <c r="D315" s="30" t="s">
        <v>119</v>
      </c>
      <c r="E315" s="45" t="n">
        <v>154.3</v>
      </c>
      <c r="F315" s="45" t="n">
        <v>0</v>
      </c>
      <c r="G315" s="45" t="n">
        <f aca="false">E315+F315</f>
        <v>154.3</v>
      </c>
      <c r="H315" s="159"/>
      <c r="J315" s="202"/>
      <c r="K315" s="202"/>
    </row>
    <row r="316" customFormat="false" ht="15.75" hidden="false" customHeight="false" outlineLevel="0" collapsed="false">
      <c r="A316" s="44" t="s">
        <v>24</v>
      </c>
      <c r="B316" s="30" t="s">
        <v>443</v>
      </c>
      <c r="C316" s="30" t="s">
        <v>217</v>
      </c>
      <c r="D316" s="30" t="s">
        <v>25</v>
      </c>
      <c r="E316" s="45" t="n">
        <v>252.4</v>
      </c>
      <c r="F316" s="45" t="n">
        <f aca="false">-6.9-1.3-2.6</f>
        <v>-10.8</v>
      </c>
      <c r="G316" s="45" t="n">
        <f aca="false">E316+F316</f>
        <v>241.6</v>
      </c>
      <c r="H316" s="159"/>
      <c r="J316" s="202"/>
      <c r="K316" s="202"/>
    </row>
    <row r="317" customFormat="false" ht="15.75" hidden="false" customHeight="false" outlineLevel="0" collapsed="false">
      <c r="A317" s="166" t="s">
        <v>343</v>
      </c>
      <c r="B317" s="168" t="s">
        <v>444</v>
      </c>
      <c r="C317" s="168" t="s">
        <v>344</v>
      </c>
      <c r="D317" s="168"/>
      <c r="E317" s="169" t="n">
        <f aca="false">E318</f>
        <v>1072.3</v>
      </c>
      <c r="F317" s="169" t="n">
        <f aca="false">F318</f>
        <v>0</v>
      </c>
      <c r="G317" s="169" t="n">
        <f aca="false">G318</f>
        <v>1072.3</v>
      </c>
      <c r="J317" s="202"/>
      <c r="K317" s="202"/>
    </row>
    <row r="318" customFormat="false" ht="31.5" hidden="false" customHeight="false" outlineLevel="0" collapsed="false">
      <c r="A318" s="121" t="s">
        <v>381</v>
      </c>
      <c r="B318" s="30" t="s">
        <v>443</v>
      </c>
      <c r="C318" s="30" t="s">
        <v>382</v>
      </c>
      <c r="D318" s="30"/>
      <c r="E318" s="45" t="n">
        <f aca="false">E319+E321</f>
        <v>1072.3</v>
      </c>
      <c r="F318" s="45" t="n">
        <f aca="false">F319+F321</f>
        <v>0</v>
      </c>
      <c r="G318" s="45" t="n">
        <f aca="false">G319+G321</f>
        <v>1072.3</v>
      </c>
      <c r="J318" s="202"/>
      <c r="K318" s="202"/>
    </row>
    <row r="319" customFormat="false" ht="141.75" hidden="false" customHeight="false" outlineLevel="0" collapsed="false">
      <c r="A319" s="123" t="s">
        <v>445</v>
      </c>
      <c r="B319" s="30" t="s">
        <v>443</v>
      </c>
      <c r="C319" s="30" t="s">
        <v>384</v>
      </c>
      <c r="D319" s="30"/>
      <c r="E319" s="45" t="n">
        <f aca="false">E320</f>
        <v>66.9</v>
      </c>
      <c r="F319" s="45" t="n">
        <f aca="false">F320</f>
        <v>-14.8</v>
      </c>
      <c r="G319" s="45" t="n">
        <f aca="false">G320</f>
        <v>52.1</v>
      </c>
      <c r="J319" s="202"/>
      <c r="K319" s="202"/>
    </row>
    <row r="320" customFormat="false" ht="47.25" hidden="false" customHeight="false" outlineLevel="0" collapsed="false">
      <c r="A320" s="206" t="s">
        <v>128</v>
      </c>
      <c r="B320" s="125" t="s">
        <v>443</v>
      </c>
      <c r="C320" s="125" t="s">
        <v>384</v>
      </c>
      <c r="D320" s="125" t="s">
        <v>129</v>
      </c>
      <c r="E320" s="207" t="n">
        <v>66.9</v>
      </c>
      <c r="F320" s="45" t="n">
        <f aca="false">-14.8</f>
        <v>-14.8</v>
      </c>
      <c r="G320" s="45" t="n">
        <f aca="false">E320+F320</f>
        <v>52.1</v>
      </c>
      <c r="J320" s="202"/>
      <c r="K320" s="202"/>
    </row>
    <row r="321" customFormat="false" ht="78.75" hidden="false" customHeight="false" outlineLevel="0" collapsed="false">
      <c r="A321" s="40" t="s">
        <v>385</v>
      </c>
      <c r="B321" s="30" t="s">
        <v>443</v>
      </c>
      <c r="C321" s="30" t="s">
        <v>386</v>
      </c>
      <c r="D321" s="30"/>
      <c r="E321" s="45" t="n">
        <f aca="false">E322</f>
        <v>1005.4</v>
      </c>
      <c r="F321" s="45" t="n">
        <f aca="false">F322</f>
        <v>14.8</v>
      </c>
      <c r="G321" s="45" t="n">
        <f aca="false">G322</f>
        <v>1020.2</v>
      </c>
      <c r="J321" s="202"/>
      <c r="K321" s="202"/>
    </row>
    <row r="322" customFormat="false" ht="47.25" hidden="false" customHeight="false" outlineLevel="0" collapsed="false">
      <c r="A322" s="40" t="s">
        <v>128</v>
      </c>
      <c r="B322" s="30" t="s">
        <v>443</v>
      </c>
      <c r="C322" s="125" t="s">
        <v>386</v>
      </c>
      <c r="D322" s="30" t="s">
        <v>129</v>
      </c>
      <c r="E322" s="45" t="n">
        <v>1005.4</v>
      </c>
      <c r="F322" s="45" t="n">
        <v>14.8</v>
      </c>
      <c r="G322" s="45" t="n">
        <f aca="false">E322+F322</f>
        <v>1020.2</v>
      </c>
      <c r="J322" s="202"/>
      <c r="K322" s="202"/>
    </row>
    <row r="323" customFormat="false" ht="47.25" hidden="false" customHeight="false" outlineLevel="0" collapsed="false">
      <c r="A323" s="112" t="s">
        <v>446</v>
      </c>
      <c r="B323" s="113" t="s">
        <v>447</v>
      </c>
      <c r="C323" s="174"/>
      <c r="D323" s="208"/>
      <c r="E323" s="23" t="n">
        <f aca="false">E324+E336</f>
        <v>519198.4</v>
      </c>
      <c r="F323" s="23" t="n">
        <f aca="false">F324+F336</f>
        <v>0</v>
      </c>
      <c r="G323" s="23" t="n">
        <f aca="false">G324+G336</f>
        <v>519198.4</v>
      </c>
      <c r="J323" s="202"/>
      <c r="K323" s="202"/>
    </row>
    <row r="324" customFormat="false" ht="47.25" hidden="false" customHeight="false" outlineLevel="0" collapsed="false">
      <c r="A324" s="175" t="s">
        <v>58</v>
      </c>
      <c r="B324" s="168" t="s">
        <v>447</v>
      </c>
      <c r="C324" s="167" t="s">
        <v>59</v>
      </c>
      <c r="D324" s="167"/>
      <c r="E324" s="176" t="n">
        <f aca="false">E325+E328</f>
        <v>496754.4</v>
      </c>
      <c r="F324" s="176" t="n">
        <f aca="false">F325+F328</f>
        <v>0</v>
      </c>
      <c r="G324" s="176" t="n">
        <f aca="false">G325+G328</f>
        <v>496754.4</v>
      </c>
      <c r="J324" s="202"/>
      <c r="K324" s="202"/>
    </row>
    <row r="325" customFormat="false" ht="47.25" hidden="false" customHeight="false" outlineLevel="0" collapsed="false">
      <c r="A325" s="36" t="s">
        <v>60</v>
      </c>
      <c r="B325" s="178" t="s">
        <v>447</v>
      </c>
      <c r="C325" s="26" t="s">
        <v>61</v>
      </c>
      <c r="D325" s="26"/>
      <c r="E325" s="27" t="n">
        <f aca="false">E326</f>
        <v>500</v>
      </c>
      <c r="F325" s="27" t="n">
        <f aca="false">F326</f>
        <v>0</v>
      </c>
      <c r="G325" s="27" t="n">
        <f aca="false">G326</f>
        <v>500</v>
      </c>
      <c r="J325" s="202"/>
      <c r="K325" s="202"/>
    </row>
    <row r="326" customFormat="false" ht="31.5" hidden="false" customHeight="false" outlineLevel="0" collapsed="false">
      <c r="A326" s="37" t="s">
        <v>72</v>
      </c>
      <c r="B326" s="30" t="s">
        <v>447</v>
      </c>
      <c r="C326" s="38" t="s">
        <v>73</v>
      </c>
      <c r="D326" s="38"/>
      <c r="E326" s="31" t="n">
        <f aca="false">E327</f>
        <v>500</v>
      </c>
      <c r="F326" s="31" t="n">
        <f aca="false">F327</f>
        <v>0</v>
      </c>
      <c r="G326" s="31" t="n">
        <f aca="false">G327</f>
        <v>500</v>
      </c>
      <c r="J326" s="202"/>
      <c r="K326" s="202"/>
    </row>
    <row r="327" customFormat="false" ht="31.5" hidden="false" customHeight="false" outlineLevel="0" collapsed="false">
      <c r="A327" s="118" t="s">
        <v>20</v>
      </c>
      <c r="B327" s="30" t="s">
        <v>447</v>
      </c>
      <c r="C327" s="38" t="s">
        <v>73</v>
      </c>
      <c r="D327" s="38" t="s">
        <v>21</v>
      </c>
      <c r="E327" s="31" t="n">
        <v>500</v>
      </c>
      <c r="F327" s="31"/>
      <c r="G327" s="31" t="n">
        <f aca="false">E327+F327</f>
        <v>500</v>
      </c>
      <c r="J327" s="202"/>
      <c r="K327" s="202"/>
    </row>
    <row r="328" customFormat="false" ht="63" hidden="false" customHeight="false" outlineLevel="0" collapsed="false">
      <c r="A328" s="36" t="s">
        <v>435</v>
      </c>
      <c r="B328" s="178" t="s">
        <v>447</v>
      </c>
      <c r="C328" s="26" t="s">
        <v>79</v>
      </c>
      <c r="D328" s="26"/>
      <c r="E328" s="209" t="n">
        <f aca="false">E329+E331+E333</f>
        <v>496254.4</v>
      </c>
      <c r="F328" s="209" t="n">
        <f aca="false">F329+F331+F333</f>
        <v>0</v>
      </c>
      <c r="G328" s="209" t="n">
        <f aca="false">G329+G331+G333</f>
        <v>496254.4</v>
      </c>
      <c r="J328" s="202"/>
      <c r="K328" s="202"/>
    </row>
    <row r="329" customFormat="false" ht="78.75" hidden="false" customHeight="false" outlineLevel="0" collapsed="false">
      <c r="A329" s="51" t="s">
        <v>85</v>
      </c>
      <c r="B329" s="30" t="s">
        <v>447</v>
      </c>
      <c r="C329" s="30" t="s">
        <v>86</v>
      </c>
      <c r="D329" s="30"/>
      <c r="E329" s="31" t="n">
        <f aca="false">E330</f>
        <v>320613.1</v>
      </c>
      <c r="F329" s="31" t="n">
        <f aca="false">F330</f>
        <v>0</v>
      </c>
      <c r="G329" s="31" t="n">
        <f aca="false">G330</f>
        <v>320613.1</v>
      </c>
      <c r="J329" s="202"/>
      <c r="K329" s="202"/>
    </row>
    <row r="330" customFormat="false" ht="15.75" hidden="false" customHeight="false" outlineLevel="0" collapsed="false">
      <c r="A330" s="41" t="s">
        <v>24</v>
      </c>
      <c r="B330" s="30" t="s">
        <v>447</v>
      </c>
      <c r="C330" s="30" t="s">
        <v>86</v>
      </c>
      <c r="D330" s="30" t="s">
        <v>25</v>
      </c>
      <c r="E330" s="31" t="n">
        <v>320613.1</v>
      </c>
      <c r="F330" s="31" t="n">
        <v>0</v>
      </c>
      <c r="G330" s="31" t="n">
        <f aca="false">E330+F330</f>
        <v>320613.1</v>
      </c>
      <c r="J330" s="202"/>
      <c r="K330" s="202"/>
    </row>
    <row r="331" customFormat="false" ht="78.75" hidden="false" customHeight="false" outlineLevel="0" collapsed="false">
      <c r="A331" s="51" t="s">
        <v>87</v>
      </c>
      <c r="B331" s="30" t="s">
        <v>447</v>
      </c>
      <c r="C331" s="30" t="s">
        <v>88</v>
      </c>
      <c r="D331" s="30"/>
      <c r="E331" s="31" t="n">
        <f aca="false">E332</f>
        <v>136430.8</v>
      </c>
      <c r="F331" s="31" t="n">
        <f aca="false">F332</f>
        <v>0</v>
      </c>
      <c r="G331" s="31" t="n">
        <f aca="false">G332</f>
        <v>136430.8</v>
      </c>
      <c r="J331" s="202"/>
      <c r="K331" s="202"/>
    </row>
    <row r="332" customFormat="false" ht="15.75" hidden="false" customHeight="false" outlineLevel="0" collapsed="false">
      <c r="A332" s="41" t="s">
        <v>24</v>
      </c>
      <c r="B332" s="30" t="s">
        <v>447</v>
      </c>
      <c r="C332" s="30" t="s">
        <v>88</v>
      </c>
      <c r="D332" s="30" t="s">
        <v>25</v>
      </c>
      <c r="E332" s="31" t="n">
        <v>136430.8</v>
      </c>
      <c r="F332" s="31" t="n">
        <v>0</v>
      </c>
      <c r="G332" s="31" t="n">
        <f aca="false">E332+F332</f>
        <v>136430.8</v>
      </c>
      <c r="J332" s="202"/>
      <c r="K332" s="202"/>
    </row>
    <row r="333" customFormat="false" ht="78.75" hidden="false" customHeight="false" outlineLevel="0" collapsed="false">
      <c r="A333" s="41" t="s">
        <v>89</v>
      </c>
      <c r="B333" s="30" t="s">
        <v>447</v>
      </c>
      <c r="C333" s="30" t="s">
        <v>90</v>
      </c>
      <c r="D333" s="30"/>
      <c r="E333" s="31" t="n">
        <f aca="false">E334+E335</f>
        <v>39210.5</v>
      </c>
      <c r="F333" s="31" t="n">
        <f aca="false">F334+F335</f>
        <v>0</v>
      </c>
      <c r="G333" s="31" t="n">
        <f aca="false">G334+G335</f>
        <v>39210.5</v>
      </c>
      <c r="J333" s="202"/>
      <c r="K333" s="202"/>
    </row>
    <row r="334" customFormat="false" ht="31.5" hidden="false" customHeight="false" outlineLevel="0" collapsed="false">
      <c r="A334" s="41" t="s">
        <v>20</v>
      </c>
      <c r="B334" s="30" t="s">
        <v>447</v>
      </c>
      <c r="C334" s="30" t="s">
        <v>90</v>
      </c>
      <c r="D334" s="30" t="s">
        <v>21</v>
      </c>
      <c r="E334" s="31" t="n">
        <v>433</v>
      </c>
      <c r="F334" s="31" t="n">
        <v>0</v>
      </c>
      <c r="G334" s="31" t="n">
        <f aca="false">E334+F334</f>
        <v>433</v>
      </c>
      <c r="J334" s="202"/>
      <c r="K334" s="202"/>
    </row>
    <row r="335" customFormat="false" ht="15.75" hidden="false" customHeight="false" outlineLevel="0" collapsed="false">
      <c r="A335" s="41" t="s">
        <v>24</v>
      </c>
      <c r="B335" s="30" t="s">
        <v>447</v>
      </c>
      <c r="C335" s="30" t="s">
        <v>90</v>
      </c>
      <c r="D335" s="30" t="s">
        <v>25</v>
      </c>
      <c r="E335" s="31" t="n">
        <v>38777.5</v>
      </c>
      <c r="F335" s="31" t="n">
        <v>0</v>
      </c>
      <c r="G335" s="31" t="n">
        <f aca="false">E335+F335</f>
        <v>38777.5</v>
      </c>
      <c r="J335" s="202"/>
      <c r="K335" s="202"/>
    </row>
    <row r="336" customFormat="false" ht="47.25" hidden="false" customHeight="false" outlineLevel="0" collapsed="false">
      <c r="A336" s="175" t="s">
        <v>436</v>
      </c>
      <c r="B336" s="168" t="s">
        <v>447</v>
      </c>
      <c r="C336" s="167" t="s">
        <v>233</v>
      </c>
      <c r="D336" s="167"/>
      <c r="E336" s="176" t="n">
        <f aca="false">E337</f>
        <v>22444</v>
      </c>
      <c r="F336" s="176" t="n">
        <f aca="false">F337</f>
        <v>0</v>
      </c>
      <c r="G336" s="176" t="n">
        <f aca="false">G337</f>
        <v>22444</v>
      </c>
      <c r="J336" s="202"/>
      <c r="K336" s="202"/>
    </row>
    <row r="337" customFormat="false" ht="31.5" hidden="false" customHeight="false" outlineLevel="0" collapsed="false">
      <c r="A337" s="36" t="s">
        <v>237</v>
      </c>
      <c r="B337" s="178" t="s">
        <v>447</v>
      </c>
      <c r="C337" s="26" t="s">
        <v>238</v>
      </c>
      <c r="D337" s="26"/>
      <c r="E337" s="27" t="n">
        <f aca="false">E338+E340+E342+E346</f>
        <v>22444</v>
      </c>
      <c r="F337" s="27" t="n">
        <f aca="false">F338+F340+F342+F346</f>
        <v>0</v>
      </c>
      <c r="G337" s="27" t="n">
        <f aca="false">G338+G340+G342+G346</f>
        <v>22444</v>
      </c>
      <c r="J337" s="202"/>
      <c r="K337" s="202"/>
    </row>
    <row r="338" customFormat="false" ht="63" hidden="false" customHeight="false" outlineLevel="0" collapsed="false">
      <c r="A338" s="80" t="s">
        <v>239</v>
      </c>
      <c r="B338" s="30" t="s">
        <v>447</v>
      </c>
      <c r="C338" s="30" t="s">
        <v>240</v>
      </c>
      <c r="D338" s="38"/>
      <c r="E338" s="31" t="n">
        <f aca="false">E339</f>
        <v>3400</v>
      </c>
      <c r="F338" s="31" t="n">
        <f aca="false">F339</f>
        <v>0</v>
      </c>
      <c r="G338" s="31" t="n">
        <f aca="false">G339</f>
        <v>3400</v>
      </c>
      <c r="J338" s="202"/>
      <c r="K338" s="202"/>
    </row>
    <row r="339" customFormat="false" ht="31.5" hidden="false" customHeight="false" outlineLevel="0" collapsed="false">
      <c r="A339" s="34" t="s">
        <v>20</v>
      </c>
      <c r="B339" s="30" t="s">
        <v>447</v>
      </c>
      <c r="C339" s="30" t="s">
        <v>240</v>
      </c>
      <c r="D339" s="30" t="s">
        <v>21</v>
      </c>
      <c r="E339" s="31" t="n">
        <v>3400</v>
      </c>
      <c r="F339" s="31"/>
      <c r="G339" s="31" t="n">
        <f aca="false">E339+F339</f>
        <v>3400</v>
      </c>
      <c r="J339" s="202"/>
      <c r="K339" s="202"/>
    </row>
    <row r="340" customFormat="false" ht="31.5" hidden="false" customHeight="false" outlineLevel="0" collapsed="false">
      <c r="A340" s="80" t="s">
        <v>241</v>
      </c>
      <c r="B340" s="30" t="s">
        <v>447</v>
      </c>
      <c r="C340" s="30" t="s">
        <v>242</v>
      </c>
      <c r="D340" s="38"/>
      <c r="E340" s="31" t="n">
        <f aca="false">E341</f>
        <v>300</v>
      </c>
      <c r="F340" s="31" t="n">
        <f aca="false">F341</f>
        <v>0</v>
      </c>
      <c r="G340" s="31" t="n">
        <f aca="false">G341</f>
        <v>300</v>
      </c>
      <c r="J340" s="202"/>
      <c r="K340" s="202"/>
    </row>
    <row r="341" customFormat="false" ht="31.5" hidden="false" customHeight="false" outlineLevel="0" collapsed="false">
      <c r="A341" s="34" t="s">
        <v>20</v>
      </c>
      <c r="B341" s="30" t="s">
        <v>447</v>
      </c>
      <c r="C341" s="30" t="s">
        <v>242</v>
      </c>
      <c r="D341" s="30" t="s">
        <v>21</v>
      </c>
      <c r="E341" s="31" t="n">
        <v>300</v>
      </c>
      <c r="F341" s="31"/>
      <c r="G341" s="31" t="n">
        <f aca="false">E341+F341</f>
        <v>300</v>
      </c>
      <c r="J341" s="202"/>
      <c r="K341" s="202"/>
    </row>
    <row r="342" customFormat="false" ht="31.5" hidden="false" customHeight="false" outlineLevel="0" collapsed="false">
      <c r="A342" s="80" t="s">
        <v>181</v>
      </c>
      <c r="B342" s="30" t="s">
        <v>447</v>
      </c>
      <c r="C342" s="30" t="s">
        <v>243</v>
      </c>
      <c r="D342" s="38"/>
      <c r="E342" s="31" t="n">
        <f aca="false">SUM(E343:E345)</f>
        <v>14359.1</v>
      </c>
      <c r="F342" s="31" t="n">
        <f aca="false">SUM(F343:F345)</f>
        <v>765.7</v>
      </c>
      <c r="G342" s="31" t="n">
        <f aca="false">SUM(G343:G345)</f>
        <v>15124.8</v>
      </c>
      <c r="J342" s="202"/>
      <c r="K342" s="202"/>
    </row>
    <row r="343" customFormat="false" ht="78.75" hidden="false" customHeight="false" outlineLevel="0" collapsed="false">
      <c r="A343" s="78" t="s">
        <v>183</v>
      </c>
      <c r="B343" s="30" t="s">
        <v>447</v>
      </c>
      <c r="C343" s="30" t="s">
        <v>243</v>
      </c>
      <c r="D343" s="30" t="s">
        <v>184</v>
      </c>
      <c r="E343" s="31" t="n">
        <v>12354.6</v>
      </c>
      <c r="F343" s="31" t="n">
        <f aca="false">470.9+163.9+46.7+14.2</f>
        <v>695.7</v>
      </c>
      <c r="G343" s="31" t="n">
        <f aca="false">E343+F343</f>
        <v>13050.3</v>
      </c>
      <c r="J343" s="202"/>
      <c r="K343" s="202"/>
    </row>
    <row r="344" customFormat="false" ht="31.5" hidden="false" customHeight="false" outlineLevel="0" collapsed="false">
      <c r="A344" s="34" t="s">
        <v>20</v>
      </c>
      <c r="B344" s="30" t="s">
        <v>447</v>
      </c>
      <c r="C344" s="30" t="s">
        <v>243</v>
      </c>
      <c r="D344" s="30" t="s">
        <v>21</v>
      </c>
      <c r="E344" s="31" t="n">
        <v>1989.5</v>
      </c>
      <c r="F344" s="31" t="n">
        <f aca="false">50+20</f>
        <v>70</v>
      </c>
      <c r="G344" s="31" t="n">
        <f aca="false">E344+F344</f>
        <v>2059.5</v>
      </c>
      <c r="J344" s="202"/>
      <c r="K344" s="202"/>
    </row>
    <row r="345" customFormat="false" ht="15.75" hidden="false" customHeight="false" outlineLevel="0" collapsed="false">
      <c r="A345" s="41" t="s">
        <v>24</v>
      </c>
      <c r="B345" s="30" t="s">
        <v>447</v>
      </c>
      <c r="C345" s="30" t="s">
        <v>243</v>
      </c>
      <c r="D345" s="30" t="s">
        <v>25</v>
      </c>
      <c r="E345" s="31" t="n">
        <v>15</v>
      </c>
      <c r="F345" s="31"/>
      <c r="G345" s="31" t="n">
        <f aca="false">E345+F345</f>
        <v>15</v>
      </c>
      <c r="J345" s="202"/>
      <c r="K345" s="202"/>
    </row>
    <row r="346" customFormat="false" ht="31.5" hidden="false" customHeight="false" outlineLevel="0" collapsed="false">
      <c r="A346" s="80" t="s">
        <v>415</v>
      </c>
      <c r="B346" s="30" t="s">
        <v>447</v>
      </c>
      <c r="C346" s="30" t="s">
        <v>245</v>
      </c>
      <c r="D346" s="38"/>
      <c r="E346" s="31" t="n">
        <f aca="false">E348+E349+E347</f>
        <v>4384.9</v>
      </c>
      <c r="F346" s="31" t="n">
        <f aca="false">F348+F349+F347</f>
        <v>-765.7</v>
      </c>
      <c r="G346" s="31" t="n">
        <f aca="false">G348+G349+G347</f>
        <v>3619.2</v>
      </c>
      <c r="J346" s="202"/>
      <c r="K346" s="202"/>
    </row>
    <row r="347" customFormat="false" ht="78.75" hidden="false" customHeight="false" outlineLevel="0" collapsed="false">
      <c r="A347" s="78" t="s">
        <v>183</v>
      </c>
      <c r="B347" s="30" t="s">
        <v>447</v>
      </c>
      <c r="C347" s="30" t="s">
        <v>245</v>
      </c>
      <c r="D347" s="38" t="s">
        <v>184</v>
      </c>
      <c r="E347" s="31" t="n">
        <v>363.1</v>
      </c>
      <c r="F347" s="31" t="n">
        <v>0</v>
      </c>
      <c r="G347" s="31" t="n">
        <f aca="false">E347+F347</f>
        <v>363.1</v>
      </c>
      <c r="J347" s="202"/>
      <c r="K347" s="202"/>
    </row>
    <row r="348" customFormat="false" ht="31.5" hidden="false" customHeight="false" outlineLevel="0" collapsed="false">
      <c r="A348" s="34" t="s">
        <v>20</v>
      </c>
      <c r="B348" s="30" t="s">
        <v>447</v>
      </c>
      <c r="C348" s="30" t="s">
        <v>245</v>
      </c>
      <c r="D348" s="30" t="s">
        <v>21</v>
      </c>
      <c r="E348" s="31" t="n">
        <v>2442.5</v>
      </c>
      <c r="F348" s="31" t="n">
        <v>0</v>
      </c>
      <c r="G348" s="31" t="n">
        <f aca="false">E348+F348</f>
        <v>2442.5</v>
      </c>
      <c r="J348" s="202"/>
      <c r="K348" s="202"/>
    </row>
    <row r="349" customFormat="false" ht="15.75" hidden="false" customHeight="false" outlineLevel="0" collapsed="false">
      <c r="A349" s="32" t="s">
        <v>24</v>
      </c>
      <c r="B349" s="30" t="s">
        <v>447</v>
      </c>
      <c r="C349" s="30" t="s">
        <v>245</v>
      </c>
      <c r="D349" s="30" t="s">
        <v>25</v>
      </c>
      <c r="E349" s="31" t="n">
        <v>1579.3</v>
      </c>
      <c r="F349" s="31" t="n">
        <v>-765.7</v>
      </c>
      <c r="G349" s="31" t="n">
        <f aca="false">E349+F349</f>
        <v>813.6</v>
      </c>
      <c r="H349" s="210"/>
      <c r="J349" s="202"/>
      <c r="K349" s="202"/>
    </row>
    <row r="350" customFormat="false" ht="31.5" hidden="false" customHeight="false" outlineLevel="0" collapsed="false">
      <c r="A350" s="112" t="s">
        <v>448</v>
      </c>
      <c r="B350" s="113" t="s">
        <v>449</v>
      </c>
      <c r="C350" s="211"/>
      <c r="D350" s="211"/>
      <c r="E350" s="23" t="n">
        <f aca="false">E351+E420+E416</f>
        <v>1064700.8</v>
      </c>
      <c r="F350" s="23" t="n">
        <f aca="false">F351+F420+F416</f>
        <v>2765.8</v>
      </c>
      <c r="G350" s="23" t="n">
        <f aca="false">G351+G420+G416</f>
        <v>1067466.6</v>
      </c>
      <c r="H350" s="163"/>
      <c r="I350" s="159"/>
    </row>
    <row r="351" customFormat="false" ht="31.5" hidden="false" customHeight="false" outlineLevel="0" collapsed="false">
      <c r="A351" s="175" t="s">
        <v>122</v>
      </c>
      <c r="B351" s="168" t="s">
        <v>449</v>
      </c>
      <c r="C351" s="167" t="s">
        <v>123</v>
      </c>
      <c r="D351" s="167"/>
      <c r="E351" s="176" t="n">
        <f aca="false">E352+E370+E393+E402+E408</f>
        <v>1059580.6</v>
      </c>
      <c r="F351" s="176" t="n">
        <f aca="false">F352+F370+F393+F402+F408</f>
        <v>2765.8</v>
      </c>
      <c r="G351" s="176" t="n">
        <f aca="false">G352+G370+G393+G402+G408</f>
        <v>1062346.4</v>
      </c>
    </row>
    <row r="352" customFormat="false" ht="31.5" hidden="false" customHeight="false" outlineLevel="0" collapsed="false">
      <c r="A352" s="36" t="s">
        <v>450</v>
      </c>
      <c r="B352" s="186" t="s">
        <v>449</v>
      </c>
      <c r="C352" s="26" t="s">
        <v>125</v>
      </c>
      <c r="D352" s="26"/>
      <c r="E352" s="27" t="n">
        <f aca="false">E353+E363+E357+E366+E361+E355+E359+E368</f>
        <v>397554.9</v>
      </c>
      <c r="F352" s="27" t="n">
        <f aca="false">F353+F363+F357+F366+F361+F355+F359+F368</f>
        <v>967.2</v>
      </c>
      <c r="G352" s="27" t="n">
        <f aca="false">G353+G363+G357+G366+G361+G355+G359+G368</f>
        <v>398522.1</v>
      </c>
    </row>
    <row r="353" customFormat="false" ht="31.5" hidden="false" customHeight="false" outlineLevel="0" collapsed="false">
      <c r="A353" s="33" t="s">
        <v>126</v>
      </c>
      <c r="B353" s="30" t="s">
        <v>449</v>
      </c>
      <c r="C353" s="30" t="s">
        <v>127</v>
      </c>
      <c r="D353" s="30"/>
      <c r="E353" s="45" t="n">
        <f aca="false">E354</f>
        <v>78689.7</v>
      </c>
      <c r="F353" s="45" t="n">
        <f aca="false">F354</f>
        <v>0</v>
      </c>
      <c r="G353" s="45" t="n">
        <f aca="false">G354</f>
        <v>78689.7</v>
      </c>
      <c r="I353" s="212"/>
    </row>
    <row r="354" customFormat="false" ht="47.25" hidden="false" customHeight="false" outlineLevel="0" collapsed="false">
      <c r="A354" s="33" t="s">
        <v>128</v>
      </c>
      <c r="B354" s="30" t="s">
        <v>449</v>
      </c>
      <c r="C354" s="30" t="s">
        <v>127</v>
      </c>
      <c r="D354" s="30" t="s">
        <v>129</v>
      </c>
      <c r="E354" s="45" t="n">
        <v>78689.7</v>
      </c>
      <c r="F354" s="45" t="n">
        <v>0</v>
      </c>
      <c r="G354" s="45" t="n">
        <f aca="false">E354+F354</f>
        <v>78689.7</v>
      </c>
    </row>
    <row r="355" customFormat="false" ht="63" hidden="false" customHeight="false" outlineLevel="0" collapsed="false">
      <c r="A355" s="33" t="s">
        <v>130</v>
      </c>
      <c r="B355" s="30" t="s">
        <v>449</v>
      </c>
      <c r="C355" s="30" t="s">
        <v>131</v>
      </c>
      <c r="D355" s="30"/>
      <c r="E355" s="45" t="n">
        <f aca="false">E356</f>
        <v>289137.8</v>
      </c>
      <c r="F355" s="45" t="n">
        <f aca="false">F356</f>
        <v>967.2</v>
      </c>
      <c r="G355" s="45" t="n">
        <f aca="false">G356</f>
        <v>290105</v>
      </c>
    </row>
    <row r="356" customFormat="false" ht="47.25" hidden="false" customHeight="false" outlineLevel="0" collapsed="false">
      <c r="A356" s="33" t="s">
        <v>128</v>
      </c>
      <c r="B356" s="30" t="s">
        <v>449</v>
      </c>
      <c r="C356" s="30" t="s">
        <v>131</v>
      </c>
      <c r="D356" s="30" t="s">
        <v>129</v>
      </c>
      <c r="E356" s="45" t="n">
        <v>289137.8</v>
      </c>
      <c r="F356" s="45" t="n">
        <v>967.2</v>
      </c>
      <c r="G356" s="45" t="n">
        <f aca="false">E356+F356</f>
        <v>290105</v>
      </c>
    </row>
    <row r="357" customFormat="false" ht="47.25" hidden="false" customHeight="false" outlineLevel="0" collapsed="false">
      <c r="A357" s="33" t="s">
        <v>132</v>
      </c>
      <c r="B357" s="55" t="s">
        <v>449</v>
      </c>
      <c r="C357" s="30" t="s">
        <v>133</v>
      </c>
      <c r="D357" s="30"/>
      <c r="E357" s="45" t="n">
        <f aca="false">E358</f>
        <v>7643</v>
      </c>
      <c r="F357" s="45" t="n">
        <f aca="false">F358</f>
        <v>0</v>
      </c>
      <c r="G357" s="45" t="n">
        <f aca="false">G358</f>
        <v>7643</v>
      </c>
      <c r="I357" s="212"/>
    </row>
    <row r="358" customFormat="false" ht="47.25" hidden="false" customHeight="false" outlineLevel="0" collapsed="false">
      <c r="A358" s="33" t="s">
        <v>128</v>
      </c>
      <c r="B358" s="38" t="s">
        <v>449</v>
      </c>
      <c r="C358" s="30" t="s">
        <v>133</v>
      </c>
      <c r="D358" s="30" t="s">
        <v>129</v>
      </c>
      <c r="E358" s="45" t="n">
        <v>7643</v>
      </c>
      <c r="F358" s="45" t="n">
        <v>0</v>
      </c>
      <c r="G358" s="45" t="n">
        <f aca="false">E358+F358</f>
        <v>7643</v>
      </c>
    </row>
    <row r="359" customFormat="false" ht="47.25" hidden="false" customHeight="false" outlineLevel="0" collapsed="false">
      <c r="A359" s="33" t="s">
        <v>134</v>
      </c>
      <c r="B359" s="38" t="s">
        <v>449</v>
      </c>
      <c r="C359" s="30" t="s">
        <v>135</v>
      </c>
      <c r="D359" s="30"/>
      <c r="E359" s="45" t="n">
        <f aca="false">E360</f>
        <v>583.6</v>
      </c>
      <c r="F359" s="45" t="n">
        <f aca="false">F360</f>
        <v>0</v>
      </c>
      <c r="G359" s="45" t="n">
        <f aca="false">G360</f>
        <v>583.6</v>
      </c>
    </row>
    <row r="360" customFormat="false" ht="47.25" hidden="false" customHeight="false" outlineLevel="0" collapsed="false">
      <c r="A360" s="33" t="s">
        <v>128</v>
      </c>
      <c r="B360" s="38" t="s">
        <v>449</v>
      </c>
      <c r="C360" s="30" t="s">
        <v>135</v>
      </c>
      <c r="D360" s="30" t="s">
        <v>129</v>
      </c>
      <c r="E360" s="45" t="n">
        <v>583.6</v>
      </c>
      <c r="F360" s="45" t="n">
        <v>0</v>
      </c>
      <c r="G360" s="45" t="n">
        <f aca="false">E360+F360</f>
        <v>583.6</v>
      </c>
    </row>
    <row r="361" customFormat="false" ht="47.25" hidden="false" customHeight="false" outlineLevel="0" collapsed="false">
      <c r="A361" s="33" t="s">
        <v>136</v>
      </c>
      <c r="B361" s="38" t="s">
        <v>449</v>
      </c>
      <c r="C361" s="30" t="s">
        <v>137</v>
      </c>
      <c r="D361" s="30"/>
      <c r="E361" s="45" t="n">
        <f aca="false">E362</f>
        <v>186</v>
      </c>
      <c r="F361" s="45" t="n">
        <f aca="false">F362</f>
        <v>0</v>
      </c>
      <c r="G361" s="45" t="n">
        <f aca="false">G362</f>
        <v>186</v>
      </c>
      <c r="I361" s="204"/>
    </row>
    <row r="362" customFormat="false" ht="47.25" hidden="false" customHeight="false" outlineLevel="0" collapsed="false">
      <c r="A362" s="33" t="s">
        <v>128</v>
      </c>
      <c r="B362" s="38" t="s">
        <v>449</v>
      </c>
      <c r="C362" s="30" t="s">
        <v>137</v>
      </c>
      <c r="D362" s="30" t="s">
        <v>129</v>
      </c>
      <c r="E362" s="45" t="n">
        <v>186</v>
      </c>
      <c r="F362" s="45" t="n">
        <v>0</v>
      </c>
      <c r="G362" s="45" t="n">
        <f aca="false">E362+F362</f>
        <v>186</v>
      </c>
    </row>
    <row r="363" customFormat="false" ht="94.5" hidden="false" customHeight="false" outlineLevel="0" collapsed="false">
      <c r="A363" s="33" t="s">
        <v>138</v>
      </c>
      <c r="B363" s="30" t="s">
        <v>449</v>
      </c>
      <c r="C363" s="30" t="s">
        <v>139</v>
      </c>
      <c r="D363" s="30"/>
      <c r="E363" s="45" t="n">
        <f aca="false">E365+E364</f>
        <v>19392.2</v>
      </c>
      <c r="F363" s="45" t="n">
        <f aca="false">F365+F364</f>
        <v>0</v>
      </c>
      <c r="G363" s="45" t="n">
        <f aca="false">G365+G364</f>
        <v>19392.2</v>
      </c>
      <c r="H363" s="159"/>
      <c r="I363" s="204"/>
    </row>
    <row r="364" customFormat="false" ht="31.5" hidden="false" customHeight="false" outlineLevel="0" collapsed="false">
      <c r="A364" s="33" t="s">
        <v>140</v>
      </c>
      <c r="B364" s="30" t="s">
        <v>449</v>
      </c>
      <c r="C364" s="30" t="s">
        <v>139</v>
      </c>
      <c r="D364" s="30" t="s">
        <v>119</v>
      </c>
      <c r="E364" s="45" t="n">
        <v>796</v>
      </c>
      <c r="F364" s="45" t="n">
        <v>-412.1</v>
      </c>
      <c r="G364" s="45" t="n">
        <f aca="false">E364+F364</f>
        <v>383.9</v>
      </c>
    </row>
    <row r="365" customFormat="false" ht="47.25" hidden="false" customHeight="false" outlineLevel="0" collapsed="false">
      <c r="A365" s="33" t="s">
        <v>128</v>
      </c>
      <c r="B365" s="30" t="s">
        <v>449</v>
      </c>
      <c r="C365" s="30" t="s">
        <v>139</v>
      </c>
      <c r="D365" s="30" t="s">
        <v>129</v>
      </c>
      <c r="E365" s="45" t="n">
        <v>18596.2</v>
      </c>
      <c r="F365" s="45" t="n">
        <v>412.1</v>
      </c>
      <c r="G365" s="45" t="n">
        <f aca="false">E365+F365</f>
        <v>19008.3</v>
      </c>
      <c r="I365" s="203"/>
    </row>
    <row r="366" customFormat="false" ht="126" hidden="false" customHeight="false" outlineLevel="0" collapsed="false">
      <c r="A366" s="44" t="s">
        <v>141</v>
      </c>
      <c r="B366" s="30" t="s">
        <v>449</v>
      </c>
      <c r="C366" s="30" t="s">
        <v>142</v>
      </c>
      <c r="D366" s="30"/>
      <c r="E366" s="45" t="n">
        <f aca="false">E367</f>
        <v>1848</v>
      </c>
      <c r="F366" s="45" t="n">
        <f aca="false">F367</f>
        <v>0</v>
      </c>
      <c r="G366" s="45" t="n">
        <f aca="false">G367</f>
        <v>1848</v>
      </c>
      <c r="I366" s="159"/>
    </row>
    <row r="367" customFormat="false" ht="31.5" hidden="false" customHeight="false" outlineLevel="0" collapsed="false">
      <c r="A367" s="33" t="s">
        <v>140</v>
      </c>
      <c r="B367" s="30" t="s">
        <v>449</v>
      </c>
      <c r="C367" s="30" t="s">
        <v>142</v>
      </c>
      <c r="D367" s="30" t="s">
        <v>119</v>
      </c>
      <c r="E367" s="45" t="n">
        <v>1848</v>
      </c>
      <c r="F367" s="45" t="n">
        <v>0</v>
      </c>
      <c r="G367" s="45" t="n">
        <f aca="false">E367+F367</f>
        <v>1848</v>
      </c>
      <c r="I367" s="203"/>
    </row>
    <row r="368" customFormat="false" ht="47.25" hidden="false" customHeight="false" outlineLevel="0" collapsed="false">
      <c r="A368" s="33" t="s">
        <v>143</v>
      </c>
      <c r="B368" s="30" t="s">
        <v>449</v>
      </c>
      <c r="C368" s="30" t="s">
        <v>144</v>
      </c>
      <c r="D368" s="30"/>
      <c r="E368" s="45" t="n">
        <f aca="false">E369</f>
        <v>74.6</v>
      </c>
      <c r="F368" s="45" t="n">
        <f aca="false">F369</f>
        <v>0</v>
      </c>
      <c r="G368" s="45" t="n">
        <f aca="false">G369</f>
        <v>74.6</v>
      </c>
      <c r="I368" s="203"/>
    </row>
    <row r="369" customFormat="false" ht="47.25" hidden="false" customHeight="false" outlineLevel="0" collapsed="false">
      <c r="A369" s="33" t="s">
        <v>128</v>
      </c>
      <c r="B369" s="30" t="s">
        <v>449</v>
      </c>
      <c r="C369" s="30" t="s">
        <v>144</v>
      </c>
      <c r="D369" s="30" t="s">
        <v>129</v>
      </c>
      <c r="E369" s="45" t="n">
        <v>74.6</v>
      </c>
      <c r="F369" s="45" t="n">
        <v>0</v>
      </c>
      <c r="G369" s="45" t="n">
        <f aca="false">E369+F369</f>
        <v>74.6</v>
      </c>
      <c r="I369" s="203"/>
    </row>
    <row r="370" customFormat="false" ht="31.5" hidden="false" customHeight="false" outlineLevel="0" collapsed="false">
      <c r="A370" s="36" t="s">
        <v>145</v>
      </c>
      <c r="B370" s="186" t="s">
        <v>449</v>
      </c>
      <c r="C370" s="26" t="s">
        <v>146</v>
      </c>
      <c r="D370" s="26"/>
      <c r="E370" s="27" t="n">
        <f aca="false">E371+E375+E391+E388+E382+E384+E386+E373+E378+E380</f>
        <v>572339.9</v>
      </c>
      <c r="F370" s="27" t="n">
        <f aca="false">F371+F375+F391+F388+F382+F384+F386+F373+F378+F380</f>
        <v>1798.6</v>
      </c>
      <c r="G370" s="27" t="n">
        <f aca="false">G371+G375+G391+G388+G382+G384+G386+G373+G378+G380</f>
        <v>574138.5</v>
      </c>
    </row>
    <row r="371" customFormat="false" ht="31.5" hidden="false" customHeight="false" outlineLevel="0" collapsed="false">
      <c r="A371" s="33" t="s">
        <v>126</v>
      </c>
      <c r="B371" s="30" t="s">
        <v>449</v>
      </c>
      <c r="C371" s="30" t="s">
        <v>147</v>
      </c>
      <c r="D371" s="30"/>
      <c r="E371" s="45" t="n">
        <f aca="false">E372</f>
        <v>107759.2</v>
      </c>
      <c r="F371" s="45" t="n">
        <f aca="false">F372</f>
        <v>0</v>
      </c>
      <c r="G371" s="45" t="n">
        <f aca="false">G372</f>
        <v>107759.2</v>
      </c>
    </row>
    <row r="372" customFormat="false" ht="47.25" hidden="false" customHeight="false" outlineLevel="0" collapsed="false">
      <c r="A372" s="33" t="s">
        <v>128</v>
      </c>
      <c r="B372" s="38" t="s">
        <v>449</v>
      </c>
      <c r="C372" s="30" t="s">
        <v>147</v>
      </c>
      <c r="D372" s="30" t="s">
        <v>129</v>
      </c>
      <c r="E372" s="45" t="n">
        <v>107759.2</v>
      </c>
      <c r="F372" s="45" t="n">
        <v>0</v>
      </c>
      <c r="G372" s="45" t="n">
        <f aca="false">E372+F372</f>
        <v>107759.2</v>
      </c>
      <c r="K372" s="159"/>
    </row>
    <row r="373" customFormat="false" ht="63" hidden="false" customHeight="false" outlineLevel="0" collapsed="false">
      <c r="A373" s="33" t="s">
        <v>130</v>
      </c>
      <c r="B373" s="38" t="s">
        <v>449</v>
      </c>
      <c r="C373" s="30" t="s">
        <v>148</v>
      </c>
      <c r="D373" s="30"/>
      <c r="E373" s="45" t="n">
        <f aca="false">E374</f>
        <v>429835.2</v>
      </c>
      <c r="F373" s="45" t="n">
        <f aca="false">F374</f>
        <v>798.6</v>
      </c>
      <c r="G373" s="45" t="n">
        <f aca="false">G374</f>
        <v>430633.8</v>
      </c>
      <c r="J373" s="159"/>
      <c r="K373" s="159"/>
    </row>
    <row r="374" customFormat="false" ht="47.25" hidden="false" customHeight="false" outlineLevel="0" collapsed="false">
      <c r="A374" s="33" t="s">
        <v>128</v>
      </c>
      <c r="B374" s="30" t="s">
        <v>449</v>
      </c>
      <c r="C374" s="30" t="s">
        <v>148</v>
      </c>
      <c r="D374" s="30" t="s">
        <v>129</v>
      </c>
      <c r="E374" s="45" t="n">
        <v>429835.2</v>
      </c>
      <c r="F374" s="45" t="n">
        <v>798.6</v>
      </c>
      <c r="G374" s="45" t="n">
        <f aca="false">E374+F374</f>
        <v>430633.8</v>
      </c>
      <c r="K374" s="159"/>
    </row>
    <row r="375" customFormat="false" ht="47.25" hidden="false" customHeight="false" outlineLevel="0" collapsed="false">
      <c r="A375" s="33" t="s">
        <v>149</v>
      </c>
      <c r="B375" s="30" t="s">
        <v>449</v>
      </c>
      <c r="C375" s="30" t="s">
        <v>150</v>
      </c>
      <c r="D375" s="30"/>
      <c r="E375" s="45" t="n">
        <f aca="false">E377+E376</f>
        <v>7931.4</v>
      </c>
      <c r="F375" s="45" t="n">
        <f aca="false">F377+F376</f>
        <v>0</v>
      </c>
      <c r="G375" s="45" t="n">
        <f aca="false">G377+G376</f>
        <v>7931.4</v>
      </c>
      <c r="I375" s="203"/>
    </row>
    <row r="376" customFormat="false" ht="47.25" hidden="false" customHeight="false" outlineLevel="0" collapsed="false">
      <c r="A376" s="41" t="s">
        <v>82</v>
      </c>
      <c r="B376" s="30" t="s">
        <v>449</v>
      </c>
      <c r="C376" s="30" t="s">
        <v>150</v>
      </c>
      <c r="D376" s="30" t="s">
        <v>50</v>
      </c>
      <c r="E376" s="45" t="n">
        <v>3246.2</v>
      </c>
      <c r="F376" s="45" t="n">
        <v>0</v>
      </c>
      <c r="G376" s="45" t="n">
        <f aca="false">E376+F376</f>
        <v>3246.2</v>
      </c>
    </row>
    <row r="377" customFormat="false" ht="47.25" hidden="false" customHeight="false" outlineLevel="0" collapsed="false">
      <c r="A377" s="33" t="s">
        <v>128</v>
      </c>
      <c r="B377" s="30" t="s">
        <v>449</v>
      </c>
      <c r="C377" s="30" t="s">
        <v>150</v>
      </c>
      <c r="D377" s="30" t="s">
        <v>129</v>
      </c>
      <c r="E377" s="45" t="n">
        <v>4685.2</v>
      </c>
      <c r="F377" s="45" t="n">
        <v>0</v>
      </c>
      <c r="G377" s="45" t="n">
        <f aca="false">E377+F377</f>
        <v>4685.2</v>
      </c>
      <c r="I377" s="203"/>
    </row>
    <row r="378" customFormat="false" ht="47.25" hidden="false" customHeight="false" outlineLevel="0" collapsed="false">
      <c r="A378" s="33" t="s">
        <v>134</v>
      </c>
      <c r="B378" s="30" t="s">
        <v>449</v>
      </c>
      <c r="C378" s="30" t="s">
        <v>151</v>
      </c>
      <c r="D378" s="30"/>
      <c r="E378" s="45" t="n">
        <f aca="false">E379</f>
        <v>1895.6</v>
      </c>
      <c r="F378" s="45" t="n">
        <f aca="false">F379</f>
        <v>0</v>
      </c>
      <c r="G378" s="45" t="n">
        <f aca="false">G379</f>
        <v>1895.6</v>
      </c>
      <c r="I378" s="203"/>
    </row>
    <row r="379" customFormat="false" ht="47.25" hidden="false" customHeight="false" outlineLevel="0" collapsed="false">
      <c r="A379" s="33" t="s">
        <v>128</v>
      </c>
      <c r="B379" s="30" t="s">
        <v>449</v>
      </c>
      <c r="C379" s="30" t="s">
        <v>151</v>
      </c>
      <c r="D379" s="30" t="s">
        <v>129</v>
      </c>
      <c r="E379" s="45" t="n">
        <v>1895.6</v>
      </c>
      <c r="F379" s="45" t="n">
        <v>0</v>
      </c>
      <c r="G379" s="45" t="n">
        <f aca="false">E379+F379</f>
        <v>1895.6</v>
      </c>
      <c r="I379" s="203"/>
    </row>
    <row r="380" customFormat="false" ht="47.25" hidden="false" customHeight="false" outlineLevel="0" collapsed="false">
      <c r="A380" s="33" t="s">
        <v>134</v>
      </c>
      <c r="B380" s="30" t="s">
        <v>449</v>
      </c>
      <c r="C380" s="30" t="s">
        <v>152</v>
      </c>
      <c r="D380" s="30"/>
      <c r="E380" s="45" t="n">
        <f aca="false">E381</f>
        <v>130.5</v>
      </c>
      <c r="F380" s="45" t="n">
        <f aca="false">F381</f>
        <v>0</v>
      </c>
      <c r="G380" s="45" t="n">
        <f aca="false">G381</f>
        <v>130.5</v>
      </c>
      <c r="I380" s="203"/>
    </row>
    <row r="381" customFormat="false" ht="47.25" hidden="false" customHeight="false" outlineLevel="0" collapsed="false">
      <c r="A381" s="33" t="s">
        <v>128</v>
      </c>
      <c r="B381" s="30" t="s">
        <v>449</v>
      </c>
      <c r="C381" s="30" t="s">
        <v>152</v>
      </c>
      <c r="D381" s="30" t="s">
        <v>129</v>
      </c>
      <c r="E381" s="45" t="n">
        <v>130.5</v>
      </c>
      <c r="F381" s="45" t="n">
        <v>0</v>
      </c>
      <c r="G381" s="45" t="n">
        <f aca="false">E381+F381</f>
        <v>130.5</v>
      </c>
      <c r="I381" s="203"/>
    </row>
    <row r="382" customFormat="false" ht="47.25" hidden="false" customHeight="false" outlineLevel="0" collapsed="false">
      <c r="A382" s="33" t="s">
        <v>136</v>
      </c>
      <c r="B382" s="30" t="s">
        <v>449</v>
      </c>
      <c r="C382" s="30" t="s">
        <v>153</v>
      </c>
      <c r="D382" s="30"/>
      <c r="E382" s="45" t="n">
        <f aca="false">E383</f>
        <v>158</v>
      </c>
      <c r="F382" s="45" t="n">
        <f aca="false">F383</f>
        <v>0</v>
      </c>
      <c r="G382" s="45" t="n">
        <f aca="false">G383</f>
        <v>158</v>
      </c>
    </row>
    <row r="383" customFormat="false" ht="47.25" hidden="false" customHeight="false" outlineLevel="0" collapsed="false">
      <c r="A383" s="33" t="s">
        <v>128</v>
      </c>
      <c r="B383" s="30" t="s">
        <v>449</v>
      </c>
      <c r="C383" s="30" t="s">
        <v>153</v>
      </c>
      <c r="D383" s="30" t="s">
        <v>129</v>
      </c>
      <c r="E383" s="45" t="n">
        <v>158</v>
      </c>
      <c r="F383" s="45" t="n">
        <v>0</v>
      </c>
      <c r="G383" s="45" t="n">
        <f aca="false">E383+F383</f>
        <v>158</v>
      </c>
      <c r="I383" s="203"/>
    </row>
    <row r="384" customFormat="false" ht="47.25" hidden="false" customHeight="false" outlineLevel="0" collapsed="false">
      <c r="A384" s="33" t="s">
        <v>143</v>
      </c>
      <c r="B384" s="30" t="s">
        <v>449</v>
      </c>
      <c r="C384" s="30" t="s">
        <v>154</v>
      </c>
      <c r="D384" s="30"/>
      <c r="E384" s="45" t="n">
        <f aca="false">E385</f>
        <v>825.4</v>
      </c>
      <c r="F384" s="45" t="n">
        <f aca="false">F385</f>
        <v>0</v>
      </c>
      <c r="G384" s="45" t="n">
        <f aca="false">G385</f>
        <v>825.4</v>
      </c>
    </row>
    <row r="385" customFormat="false" ht="47.25" hidden="false" customHeight="false" outlineLevel="0" collapsed="false">
      <c r="A385" s="33" t="s">
        <v>128</v>
      </c>
      <c r="B385" s="30" t="s">
        <v>449</v>
      </c>
      <c r="C385" s="30" t="s">
        <v>154</v>
      </c>
      <c r="D385" s="30" t="s">
        <v>129</v>
      </c>
      <c r="E385" s="45" t="n">
        <v>825.4</v>
      </c>
      <c r="F385" s="45" t="n">
        <v>0</v>
      </c>
      <c r="G385" s="45" t="n">
        <f aca="false">E385+F385</f>
        <v>825.4</v>
      </c>
      <c r="I385" s="203"/>
    </row>
    <row r="386" customFormat="false" ht="63" hidden="false" customHeight="false" outlineLevel="0" collapsed="false">
      <c r="A386" s="33" t="s">
        <v>155</v>
      </c>
      <c r="B386" s="30" t="s">
        <v>449</v>
      </c>
      <c r="C386" s="30" t="s">
        <v>156</v>
      </c>
      <c r="D386" s="30"/>
      <c r="E386" s="45" t="n">
        <f aca="false">E387</f>
        <v>19688</v>
      </c>
      <c r="F386" s="45" t="n">
        <f aca="false">F387</f>
        <v>1000</v>
      </c>
      <c r="G386" s="45" t="n">
        <f aca="false">G387</f>
        <v>20688</v>
      </c>
      <c r="I386" s="203"/>
    </row>
    <row r="387" customFormat="false" ht="47.25" hidden="false" customHeight="false" outlineLevel="0" collapsed="false">
      <c r="A387" s="33" t="s">
        <v>128</v>
      </c>
      <c r="B387" s="30" t="s">
        <v>449</v>
      </c>
      <c r="C387" s="30" t="s">
        <v>156</v>
      </c>
      <c r="D387" s="30" t="s">
        <v>129</v>
      </c>
      <c r="E387" s="45" t="n">
        <v>19688</v>
      </c>
      <c r="F387" s="45" t="n">
        <f aca="false">750+250</f>
        <v>1000</v>
      </c>
      <c r="G387" s="45" t="n">
        <f aca="false">E387+F387</f>
        <v>20688</v>
      </c>
      <c r="I387" s="203"/>
    </row>
    <row r="388" customFormat="false" ht="78.75" hidden="false" customHeight="false" outlineLevel="0" collapsed="false">
      <c r="A388" s="33" t="s">
        <v>451</v>
      </c>
      <c r="B388" s="30" t="s">
        <v>449</v>
      </c>
      <c r="C388" s="30" t="s">
        <v>158</v>
      </c>
      <c r="D388" s="30"/>
      <c r="E388" s="45" t="n">
        <f aca="false">E390+E389</f>
        <v>30.6</v>
      </c>
      <c r="F388" s="45" t="n">
        <f aca="false">F390+F389</f>
        <v>0</v>
      </c>
      <c r="G388" s="45" t="n">
        <f aca="false">G390+G389</f>
        <v>30.6</v>
      </c>
    </row>
    <row r="389" customFormat="false" ht="31.5" hidden="false" customHeight="false" outlineLevel="0" collapsed="false">
      <c r="A389" s="33" t="s">
        <v>140</v>
      </c>
      <c r="B389" s="30" t="s">
        <v>449</v>
      </c>
      <c r="C389" s="30" t="s">
        <v>158</v>
      </c>
      <c r="D389" s="30" t="s">
        <v>119</v>
      </c>
      <c r="E389" s="45" t="n">
        <v>29.8</v>
      </c>
      <c r="F389" s="45" t="n">
        <v>0</v>
      </c>
      <c r="G389" s="45" t="n">
        <f aca="false">E389+F389</f>
        <v>29.8</v>
      </c>
    </row>
    <row r="390" customFormat="false" ht="47.25" hidden="false" customHeight="false" outlineLevel="0" collapsed="false">
      <c r="A390" s="33" t="s">
        <v>128</v>
      </c>
      <c r="B390" s="30" t="s">
        <v>449</v>
      </c>
      <c r="C390" s="30" t="s">
        <v>158</v>
      </c>
      <c r="D390" s="30" t="s">
        <v>129</v>
      </c>
      <c r="E390" s="45" t="n">
        <v>0.8</v>
      </c>
      <c r="F390" s="45" t="n">
        <v>0</v>
      </c>
      <c r="G390" s="45" t="n">
        <f aca="false">E390+F390</f>
        <v>0.8</v>
      </c>
      <c r="I390" s="203"/>
    </row>
    <row r="391" customFormat="false" ht="143.25" hidden="false" customHeight="true" outlineLevel="0" collapsed="false">
      <c r="A391" s="44" t="s">
        <v>141</v>
      </c>
      <c r="B391" s="30" t="s">
        <v>449</v>
      </c>
      <c r="C391" s="30" t="s">
        <v>159</v>
      </c>
      <c r="D391" s="30"/>
      <c r="E391" s="45" t="n">
        <f aca="false">E392</f>
        <v>4086</v>
      </c>
      <c r="F391" s="45" t="n">
        <f aca="false">F392</f>
        <v>0</v>
      </c>
      <c r="G391" s="45" t="n">
        <f aca="false">G392</f>
        <v>4086</v>
      </c>
    </row>
    <row r="392" customFormat="false" ht="31.5" hidden="false" customHeight="false" outlineLevel="0" collapsed="false">
      <c r="A392" s="33" t="s">
        <v>140</v>
      </c>
      <c r="B392" s="30" t="s">
        <v>449</v>
      </c>
      <c r="C392" s="30" t="s">
        <v>159</v>
      </c>
      <c r="D392" s="30" t="s">
        <v>119</v>
      </c>
      <c r="E392" s="45" t="n">
        <v>4086</v>
      </c>
      <c r="F392" s="45" t="n">
        <v>0</v>
      </c>
      <c r="G392" s="45" t="n">
        <f aca="false">E392+F392</f>
        <v>4086</v>
      </c>
    </row>
    <row r="393" customFormat="false" ht="31.5" hidden="false" customHeight="false" outlineLevel="0" collapsed="false">
      <c r="A393" s="36" t="s">
        <v>160</v>
      </c>
      <c r="B393" s="186" t="s">
        <v>449</v>
      </c>
      <c r="C393" s="26" t="s">
        <v>161</v>
      </c>
      <c r="D393" s="26"/>
      <c r="E393" s="27" t="n">
        <f aca="false">E394+E396+E398+E400</f>
        <v>25996.6</v>
      </c>
      <c r="F393" s="27" t="n">
        <f aca="false">F394+F396+F398+F400</f>
        <v>0</v>
      </c>
      <c r="G393" s="27" t="n">
        <f aca="false">G394+G396+G398+G400</f>
        <v>25996.6</v>
      </c>
    </row>
    <row r="394" customFormat="false" ht="31.5" hidden="false" customHeight="false" outlineLevel="0" collapsed="false">
      <c r="A394" s="33" t="s">
        <v>126</v>
      </c>
      <c r="B394" s="30" t="s">
        <v>449</v>
      </c>
      <c r="C394" s="30" t="s">
        <v>162</v>
      </c>
      <c r="D394" s="30"/>
      <c r="E394" s="45" t="n">
        <f aca="false">E395</f>
        <v>25599.9</v>
      </c>
      <c r="F394" s="45" t="n">
        <f aca="false">F395</f>
        <v>0</v>
      </c>
      <c r="G394" s="45" t="n">
        <f aca="false">G395</f>
        <v>25599.9</v>
      </c>
    </row>
    <row r="395" customFormat="false" ht="47.25" hidden="false" customHeight="false" outlineLevel="0" collapsed="false">
      <c r="A395" s="33" t="s">
        <v>128</v>
      </c>
      <c r="B395" s="30" t="s">
        <v>449</v>
      </c>
      <c r="C395" s="30" t="s">
        <v>162</v>
      </c>
      <c r="D395" s="30" t="s">
        <v>129</v>
      </c>
      <c r="E395" s="45" t="n">
        <v>25599.9</v>
      </c>
      <c r="F395" s="45" t="n">
        <v>0</v>
      </c>
      <c r="G395" s="45" t="n">
        <f aca="false">E395+F395</f>
        <v>25599.9</v>
      </c>
    </row>
    <row r="396" customFormat="false" ht="47.25" hidden="false" customHeight="false" outlineLevel="0" collapsed="false">
      <c r="A396" s="33" t="s">
        <v>163</v>
      </c>
      <c r="B396" s="30" t="s">
        <v>449</v>
      </c>
      <c r="C396" s="30" t="s">
        <v>164</v>
      </c>
      <c r="D396" s="30"/>
      <c r="E396" s="45" t="n">
        <f aca="false">E397</f>
        <v>151.4</v>
      </c>
      <c r="F396" s="45" t="n">
        <f aca="false">F397</f>
        <v>0</v>
      </c>
      <c r="G396" s="45" t="n">
        <f aca="false">G397</f>
        <v>151.4</v>
      </c>
    </row>
    <row r="397" customFormat="false" ht="47.25" hidden="false" customHeight="false" outlineLevel="0" collapsed="false">
      <c r="A397" s="33" t="s">
        <v>128</v>
      </c>
      <c r="B397" s="30" t="s">
        <v>449</v>
      </c>
      <c r="C397" s="30" t="s">
        <v>164</v>
      </c>
      <c r="D397" s="30" t="s">
        <v>129</v>
      </c>
      <c r="E397" s="45" t="n">
        <v>151.4</v>
      </c>
      <c r="F397" s="45" t="n">
        <v>0</v>
      </c>
      <c r="G397" s="45" t="n">
        <f aca="false">E397+F397</f>
        <v>151.4</v>
      </c>
    </row>
    <row r="398" customFormat="false" ht="47.25" hidden="false" customHeight="false" outlineLevel="0" collapsed="false">
      <c r="A398" s="33" t="s">
        <v>136</v>
      </c>
      <c r="B398" s="30" t="s">
        <v>449</v>
      </c>
      <c r="C398" s="30" t="s">
        <v>165</v>
      </c>
      <c r="D398" s="30"/>
      <c r="E398" s="45" t="n">
        <f aca="false">E399</f>
        <v>41.3</v>
      </c>
      <c r="F398" s="45" t="n">
        <f aca="false">F399</f>
        <v>0</v>
      </c>
      <c r="G398" s="45" t="n">
        <f aca="false">G399</f>
        <v>41.3</v>
      </c>
    </row>
    <row r="399" customFormat="false" ht="47.25" hidden="false" customHeight="false" outlineLevel="0" collapsed="false">
      <c r="A399" s="33" t="s">
        <v>128</v>
      </c>
      <c r="B399" s="30" t="s">
        <v>449</v>
      </c>
      <c r="C399" s="30" t="s">
        <v>165</v>
      </c>
      <c r="D399" s="30" t="s">
        <v>129</v>
      </c>
      <c r="E399" s="45" t="n">
        <v>41.3</v>
      </c>
      <c r="F399" s="45" t="n">
        <v>0</v>
      </c>
      <c r="G399" s="45" t="n">
        <f aca="false">E399+F399</f>
        <v>41.3</v>
      </c>
    </row>
    <row r="400" customFormat="false" ht="126" hidden="false" customHeight="false" outlineLevel="0" collapsed="false">
      <c r="A400" s="44" t="s">
        <v>141</v>
      </c>
      <c r="B400" s="30" t="s">
        <v>449</v>
      </c>
      <c r="C400" s="30" t="s">
        <v>168</v>
      </c>
      <c r="D400" s="30"/>
      <c r="E400" s="45" t="n">
        <f aca="false">E401</f>
        <v>204</v>
      </c>
      <c r="F400" s="45" t="n">
        <f aca="false">F401</f>
        <v>0</v>
      </c>
      <c r="G400" s="45" t="n">
        <f aca="false">G401</f>
        <v>204</v>
      </c>
    </row>
    <row r="401" customFormat="false" ht="33.75" hidden="false" customHeight="true" outlineLevel="0" collapsed="false">
      <c r="A401" s="33" t="s">
        <v>140</v>
      </c>
      <c r="B401" s="30" t="s">
        <v>449</v>
      </c>
      <c r="C401" s="30" t="s">
        <v>168</v>
      </c>
      <c r="D401" s="30" t="s">
        <v>119</v>
      </c>
      <c r="E401" s="45" t="n">
        <v>204</v>
      </c>
      <c r="F401" s="45" t="n">
        <v>0</v>
      </c>
      <c r="G401" s="45" t="n">
        <f aca="false">E401+F401</f>
        <v>204</v>
      </c>
    </row>
    <row r="402" customFormat="false" ht="31.5" hidden="false" customHeight="false" outlineLevel="0" collapsed="false">
      <c r="A402" s="36" t="s">
        <v>173</v>
      </c>
      <c r="B402" s="186" t="s">
        <v>449</v>
      </c>
      <c r="C402" s="26" t="s">
        <v>174</v>
      </c>
      <c r="D402" s="26"/>
      <c r="E402" s="27" t="n">
        <f aca="false">E405+E403</f>
        <v>5223.1</v>
      </c>
      <c r="F402" s="27" t="n">
        <f aca="false">F405+F403</f>
        <v>0</v>
      </c>
      <c r="G402" s="27" t="n">
        <f aca="false">G405+G403</f>
        <v>5223.1</v>
      </c>
    </row>
    <row r="403" s="213" customFormat="true" ht="31.5" hidden="false" customHeight="false" outlineLevel="0" collapsed="false">
      <c r="A403" s="37" t="s">
        <v>175</v>
      </c>
      <c r="B403" s="59" t="s">
        <v>449</v>
      </c>
      <c r="C403" s="38" t="s">
        <v>176</v>
      </c>
      <c r="D403" s="59"/>
      <c r="E403" s="60" t="n">
        <f aca="false">E404</f>
        <v>2148.3</v>
      </c>
      <c r="F403" s="60" t="n">
        <f aca="false">F404</f>
        <v>0</v>
      </c>
      <c r="G403" s="60" t="n">
        <f aca="false">G404</f>
        <v>2148.3</v>
      </c>
    </row>
    <row r="404" s="213" customFormat="true" ht="47.25" hidden="false" customHeight="false" outlineLevel="0" collapsed="false">
      <c r="A404" s="105" t="s">
        <v>128</v>
      </c>
      <c r="B404" s="59" t="s">
        <v>449</v>
      </c>
      <c r="C404" s="38" t="s">
        <v>176</v>
      </c>
      <c r="D404" s="59" t="s">
        <v>129</v>
      </c>
      <c r="E404" s="60" t="n">
        <v>2148.3</v>
      </c>
      <c r="F404" s="60" t="n">
        <v>0</v>
      </c>
      <c r="G404" s="60" t="n">
        <f aca="false">E404+F404</f>
        <v>2148.3</v>
      </c>
    </row>
    <row r="405" customFormat="false" ht="31.5" hidden="false" customHeight="false" outlineLevel="0" collapsed="false">
      <c r="A405" s="33" t="s">
        <v>177</v>
      </c>
      <c r="B405" s="30" t="s">
        <v>449</v>
      </c>
      <c r="C405" s="30" t="s">
        <v>178</v>
      </c>
      <c r="D405" s="30"/>
      <c r="E405" s="45" t="n">
        <f aca="false">E406+E407</f>
        <v>3074.8</v>
      </c>
      <c r="F405" s="45" t="n">
        <f aca="false">F406+F407</f>
        <v>0</v>
      </c>
      <c r="G405" s="45" t="n">
        <f aca="false">G406+G407</f>
        <v>3074.8</v>
      </c>
    </row>
    <row r="406" customFormat="false" ht="31.5" hidden="false" customHeight="false" outlineLevel="0" collapsed="false">
      <c r="A406" s="33" t="s">
        <v>20</v>
      </c>
      <c r="B406" s="30" t="s">
        <v>449</v>
      </c>
      <c r="C406" s="30" t="s">
        <v>178</v>
      </c>
      <c r="D406" s="30" t="s">
        <v>21</v>
      </c>
      <c r="E406" s="45" t="n">
        <v>405</v>
      </c>
      <c r="F406" s="45" t="n">
        <v>0</v>
      </c>
      <c r="G406" s="45" t="n">
        <f aca="false">E406+F406</f>
        <v>405</v>
      </c>
    </row>
    <row r="407" customFormat="false" ht="47.25" hidden="false" customHeight="false" outlineLevel="0" collapsed="false">
      <c r="A407" s="105" t="s">
        <v>128</v>
      </c>
      <c r="B407" s="30" t="s">
        <v>449</v>
      </c>
      <c r="C407" s="30" t="s">
        <v>178</v>
      </c>
      <c r="D407" s="30" t="s">
        <v>129</v>
      </c>
      <c r="E407" s="45" t="n">
        <v>2669.8</v>
      </c>
      <c r="F407" s="45" t="n">
        <v>0</v>
      </c>
      <c r="G407" s="45" t="n">
        <f aca="false">E407+F407</f>
        <v>2669.8</v>
      </c>
    </row>
    <row r="408" customFormat="false" ht="31.5" hidden="false" customHeight="false" outlineLevel="0" collapsed="false">
      <c r="A408" s="36" t="s">
        <v>179</v>
      </c>
      <c r="B408" s="186" t="s">
        <v>449</v>
      </c>
      <c r="C408" s="26" t="s">
        <v>180</v>
      </c>
      <c r="D408" s="26"/>
      <c r="E408" s="27" t="n">
        <f aca="false">E409+E413</f>
        <v>58466.1</v>
      </c>
      <c r="F408" s="27" t="n">
        <f aca="false">F409+F413</f>
        <v>0</v>
      </c>
      <c r="G408" s="27" t="n">
        <f aca="false">G409+G413</f>
        <v>58466.1</v>
      </c>
    </row>
    <row r="409" customFormat="false" ht="31.5" hidden="false" customHeight="false" outlineLevel="0" collapsed="false">
      <c r="A409" s="33" t="s">
        <v>181</v>
      </c>
      <c r="B409" s="30" t="s">
        <v>449</v>
      </c>
      <c r="C409" s="30" t="s">
        <v>182</v>
      </c>
      <c r="D409" s="30"/>
      <c r="E409" s="45" t="n">
        <f aca="false">E410+E411+E412</f>
        <v>30232.1</v>
      </c>
      <c r="F409" s="45" t="n">
        <f aca="false">F410+F411+F412</f>
        <v>0</v>
      </c>
      <c r="G409" s="45" t="n">
        <f aca="false">G410+G411+G412</f>
        <v>30232.1</v>
      </c>
    </row>
    <row r="410" customFormat="false" ht="78.75" hidden="false" customHeight="false" outlineLevel="0" collapsed="false">
      <c r="A410" s="33" t="s">
        <v>183</v>
      </c>
      <c r="B410" s="30" t="s">
        <v>449</v>
      </c>
      <c r="C410" s="30" t="s">
        <v>182</v>
      </c>
      <c r="D410" s="30" t="s">
        <v>184</v>
      </c>
      <c r="E410" s="45" t="n">
        <v>25537.9</v>
      </c>
      <c r="F410" s="45" t="n">
        <v>0</v>
      </c>
      <c r="G410" s="45" t="n">
        <f aca="false">E410+F410</f>
        <v>25537.9</v>
      </c>
    </row>
    <row r="411" customFormat="false" ht="31.5" hidden="false" customHeight="false" outlineLevel="0" collapsed="false">
      <c r="A411" s="33" t="s">
        <v>20</v>
      </c>
      <c r="B411" s="30" t="s">
        <v>449</v>
      </c>
      <c r="C411" s="30" t="s">
        <v>182</v>
      </c>
      <c r="D411" s="30" t="s">
        <v>21</v>
      </c>
      <c r="E411" s="45" t="n">
        <v>4536.2</v>
      </c>
      <c r="F411" s="45" t="n">
        <v>0</v>
      </c>
      <c r="G411" s="45" t="n">
        <f aca="false">E411+F411</f>
        <v>4536.2</v>
      </c>
    </row>
    <row r="412" customFormat="false" ht="15.75" hidden="false" customHeight="false" outlineLevel="0" collapsed="false">
      <c r="A412" s="58" t="s">
        <v>24</v>
      </c>
      <c r="B412" s="30" t="s">
        <v>449</v>
      </c>
      <c r="C412" s="30" t="s">
        <v>182</v>
      </c>
      <c r="D412" s="30" t="s">
        <v>25</v>
      </c>
      <c r="E412" s="45" t="n">
        <v>158</v>
      </c>
      <c r="F412" s="45" t="n">
        <v>0</v>
      </c>
      <c r="G412" s="45" t="n">
        <f aca="false">E412+F412</f>
        <v>158</v>
      </c>
    </row>
    <row r="413" customFormat="false" ht="31.5" hidden="false" customHeight="false" outlineLevel="0" collapsed="false">
      <c r="A413" s="33" t="s">
        <v>185</v>
      </c>
      <c r="B413" s="30" t="s">
        <v>449</v>
      </c>
      <c r="C413" s="30" t="s">
        <v>452</v>
      </c>
      <c r="D413" s="30"/>
      <c r="E413" s="45" t="n">
        <f aca="false">E414+E415</f>
        <v>28234</v>
      </c>
      <c r="F413" s="45" t="n">
        <f aca="false">F414+F415</f>
        <v>0</v>
      </c>
      <c r="G413" s="45" t="n">
        <f aca="false">G414+G415</f>
        <v>28234</v>
      </c>
    </row>
    <row r="414" customFormat="false" ht="78.75" hidden="false" customHeight="false" outlineLevel="0" collapsed="false">
      <c r="A414" s="33" t="s">
        <v>183</v>
      </c>
      <c r="B414" s="30" t="s">
        <v>449</v>
      </c>
      <c r="C414" s="30" t="s">
        <v>186</v>
      </c>
      <c r="D414" s="30" t="s">
        <v>184</v>
      </c>
      <c r="E414" s="45" t="n">
        <v>26730.8</v>
      </c>
      <c r="F414" s="45" t="n">
        <v>0</v>
      </c>
      <c r="G414" s="45" t="n">
        <f aca="false">E414+F414</f>
        <v>26730.8</v>
      </c>
    </row>
    <row r="415" customFormat="false" ht="31.5" hidden="false" customHeight="false" outlineLevel="0" collapsed="false">
      <c r="A415" s="33" t="s">
        <v>20</v>
      </c>
      <c r="B415" s="30" t="s">
        <v>449</v>
      </c>
      <c r="C415" s="30" t="s">
        <v>186</v>
      </c>
      <c r="D415" s="30" t="s">
        <v>21</v>
      </c>
      <c r="E415" s="45" t="n">
        <v>1503.2</v>
      </c>
      <c r="F415" s="45" t="n">
        <v>0</v>
      </c>
      <c r="G415" s="45" t="n">
        <f aca="false">E415+F415</f>
        <v>1503.2</v>
      </c>
    </row>
    <row r="416" customFormat="false" ht="47.25" hidden="false" customHeight="false" outlineLevel="0" collapsed="false">
      <c r="A416" s="175" t="s">
        <v>453</v>
      </c>
      <c r="B416" s="167" t="s">
        <v>449</v>
      </c>
      <c r="C416" s="167" t="s">
        <v>279</v>
      </c>
      <c r="D416" s="167"/>
      <c r="E416" s="214" t="n">
        <f aca="false">E417</f>
        <v>2320</v>
      </c>
      <c r="F416" s="214" t="n">
        <f aca="false">F417</f>
        <v>0</v>
      </c>
      <c r="G416" s="214" t="n">
        <f aca="false">G417</f>
        <v>2320</v>
      </c>
    </row>
    <row r="417" customFormat="false" ht="31.5" hidden="false" customHeight="false" outlineLevel="0" collapsed="false">
      <c r="A417" s="36" t="s">
        <v>454</v>
      </c>
      <c r="B417" s="178" t="s">
        <v>449</v>
      </c>
      <c r="C417" s="26" t="s">
        <v>294</v>
      </c>
      <c r="D417" s="26"/>
      <c r="E417" s="27" t="n">
        <f aca="false">E418</f>
        <v>2320</v>
      </c>
      <c r="F417" s="27" t="n">
        <f aca="false">F418</f>
        <v>0</v>
      </c>
      <c r="G417" s="27" t="n">
        <f aca="false">G418</f>
        <v>2320</v>
      </c>
    </row>
    <row r="418" customFormat="false" ht="63" hidden="false" customHeight="false" outlineLevel="0" collapsed="false">
      <c r="A418" s="41" t="s">
        <v>455</v>
      </c>
      <c r="B418" s="38" t="s">
        <v>449</v>
      </c>
      <c r="C418" s="38" t="s">
        <v>456</v>
      </c>
      <c r="D418" s="31"/>
      <c r="E418" s="60" t="n">
        <f aca="false">E419</f>
        <v>2320</v>
      </c>
      <c r="F418" s="60" t="n">
        <f aca="false">F419</f>
        <v>0</v>
      </c>
      <c r="G418" s="60" t="n">
        <f aca="false">G419</f>
        <v>2320</v>
      </c>
    </row>
    <row r="419" customFormat="false" ht="47.25" hidden="false" customHeight="false" outlineLevel="0" collapsed="false">
      <c r="A419" s="105" t="s">
        <v>128</v>
      </c>
      <c r="B419" s="59" t="s">
        <v>449</v>
      </c>
      <c r="C419" s="59" t="s">
        <v>456</v>
      </c>
      <c r="D419" s="38" t="s">
        <v>129</v>
      </c>
      <c r="E419" s="60" t="n">
        <v>2320</v>
      </c>
      <c r="F419" s="60" t="n">
        <v>0</v>
      </c>
      <c r="G419" s="60" t="n">
        <f aca="false">E419+F419</f>
        <v>2320</v>
      </c>
    </row>
    <row r="420" customFormat="false" ht="31.5" hidden="false" customHeight="false" outlineLevel="0" collapsed="false">
      <c r="A420" s="175" t="s">
        <v>307</v>
      </c>
      <c r="B420" s="167" t="s">
        <v>449</v>
      </c>
      <c r="C420" s="167" t="s">
        <v>308</v>
      </c>
      <c r="D420" s="167"/>
      <c r="E420" s="214" t="n">
        <f aca="false">E421</f>
        <v>2800.2</v>
      </c>
      <c r="F420" s="214" t="n">
        <f aca="false">F421</f>
        <v>0</v>
      </c>
      <c r="G420" s="214" t="n">
        <f aca="false">G421</f>
        <v>2800.2</v>
      </c>
    </row>
    <row r="421" customFormat="false" ht="63" hidden="false" customHeight="false" outlineLevel="0" collapsed="false">
      <c r="A421" s="36" t="s">
        <v>315</v>
      </c>
      <c r="B421" s="186" t="s">
        <v>449</v>
      </c>
      <c r="C421" s="26" t="s">
        <v>316</v>
      </c>
      <c r="D421" s="26"/>
      <c r="E421" s="27" t="n">
        <f aca="false">E422</f>
        <v>2800.2</v>
      </c>
      <c r="F421" s="27" t="n">
        <f aca="false">F422</f>
        <v>0</v>
      </c>
      <c r="G421" s="27" t="n">
        <f aca="false">G422</f>
        <v>2800.2</v>
      </c>
    </row>
    <row r="422" customFormat="false" ht="94.5" hidden="false" customHeight="false" outlineLevel="0" collapsed="false">
      <c r="A422" s="54" t="s">
        <v>457</v>
      </c>
      <c r="B422" s="55" t="s">
        <v>449</v>
      </c>
      <c r="C422" s="59" t="s">
        <v>318</v>
      </c>
      <c r="D422" s="59"/>
      <c r="E422" s="56" t="n">
        <f aca="false">E423</f>
        <v>2800.2</v>
      </c>
      <c r="F422" s="56" t="n">
        <f aca="false">F423</f>
        <v>0</v>
      </c>
      <c r="G422" s="56" t="n">
        <f aca="false">G423</f>
        <v>2800.2</v>
      </c>
    </row>
    <row r="423" customFormat="false" ht="31.5" hidden="false" customHeight="false" outlineLevel="0" collapsed="false">
      <c r="A423" s="54" t="s">
        <v>140</v>
      </c>
      <c r="B423" s="55" t="s">
        <v>449</v>
      </c>
      <c r="C423" s="59" t="s">
        <v>318</v>
      </c>
      <c r="D423" s="59" t="s">
        <v>119</v>
      </c>
      <c r="E423" s="56" t="n">
        <v>2800.2</v>
      </c>
      <c r="F423" s="56"/>
      <c r="G423" s="56" t="n">
        <f aca="false">F423+E423</f>
        <v>2800.2</v>
      </c>
    </row>
    <row r="424" customFormat="false" ht="31.5" hidden="false" customHeight="false" outlineLevel="0" collapsed="false">
      <c r="A424" s="112" t="s">
        <v>458</v>
      </c>
      <c r="B424" s="113" t="s">
        <v>459</v>
      </c>
      <c r="C424" s="174"/>
      <c r="D424" s="208"/>
      <c r="E424" s="23" t="n">
        <f aca="false">E425+E431</f>
        <v>47938.3</v>
      </c>
      <c r="F424" s="23" t="n">
        <f aca="false">F425+F431</f>
        <v>-441</v>
      </c>
      <c r="G424" s="23" t="n">
        <f aca="false">G425+G431</f>
        <v>47497.3</v>
      </c>
    </row>
    <row r="425" customFormat="false" ht="47.25" hidden="false" customHeight="false" outlineLevel="0" collapsed="false">
      <c r="A425" s="175" t="s">
        <v>436</v>
      </c>
      <c r="B425" s="215" t="s">
        <v>459</v>
      </c>
      <c r="C425" s="167" t="s">
        <v>233</v>
      </c>
      <c r="D425" s="167"/>
      <c r="E425" s="176" t="n">
        <f aca="false">E426</f>
        <v>19107.4</v>
      </c>
      <c r="F425" s="176" t="n">
        <f aca="false">F426</f>
        <v>-441</v>
      </c>
      <c r="G425" s="176" t="n">
        <f aca="false">G426</f>
        <v>18666.4</v>
      </c>
    </row>
    <row r="426" customFormat="false" ht="47.25" hidden="false" customHeight="false" outlineLevel="0" collapsed="false">
      <c r="A426" s="36" t="s">
        <v>234</v>
      </c>
      <c r="B426" s="178" t="s">
        <v>459</v>
      </c>
      <c r="C426" s="26" t="s">
        <v>235</v>
      </c>
      <c r="D426" s="26"/>
      <c r="E426" s="27" t="n">
        <f aca="false">E427</f>
        <v>19107.4</v>
      </c>
      <c r="F426" s="27" t="n">
        <f aca="false">F427</f>
        <v>-441</v>
      </c>
      <c r="G426" s="27" t="n">
        <f aca="false">G427</f>
        <v>18666.4</v>
      </c>
    </row>
    <row r="427" customFormat="false" ht="31.5" hidden="false" customHeight="false" outlineLevel="0" collapsed="false">
      <c r="A427" s="77" t="s">
        <v>181</v>
      </c>
      <c r="B427" s="30" t="s">
        <v>459</v>
      </c>
      <c r="C427" s="29" t="s">
        <v>236</v>
      </c>
      <c r="D427" s="38"/>
      <c r="E427" s="31" t="n">
        <f aca="false">SUM(E428:E430)</f>
        <v>19107.4</v>
      </c>
      <c r="F427" s="31" t="n">
        <f aca="false">SUM(F428:F430)</f>
        <v>-441</v>
      </c>
      <c r="G427" s="31" t="n">
        <f aca="false">SUM(G428:G430)</f>
        <v>18666.4</v>
      </c>
    </row>
    <row r="428" customFormat="false" ht="78.75" hidden="false" customHeight="false" outlineLevel="0" collapsed="false">
      <c r="A428" s="78" t="s">
        <v>183</v>
      </c>
      <c r="B428" s="30" t="s">
        <v>459</v>
      </c>
      <c r="C428" s="29" t="s">
        <v>236</v>
      </c>
      <c r="D428" s="30" t="s">
        <v>184</v>
      </c>
      <c r="E428" s="31" t="n">
        <v>17900</v>
      </c>
      <c r="F428" s="31" t="n">
        <v>-396</v>
      </c>
      <c r="G428" s="31" t="n">
        <f aca="false">E428+F428</f>
        <v>17504</v>
      </c>
    </row>
    <row r="429" customFormat="false" ht="31.5" hidden="false" customHeight="false" outlineLevel="0" collapsed="false">
      <c r="A429" s="34" t="s">
        <v>20</v>
      </c>
      <c r="B429" s="30" t="s">
        <v>459</v>
      </c>
      <c r="C429" s="29" t="s">
        <v>236</v>
      </c>
      <c r="D429" s="30" t="s">
        <v>21</v>
      </c>
      <c r="E429" s="31" t="n">
        <v>1181.1</v>
      </c>
      <c r="F429" s="31" t="n">
        <v>-45</v>
      </c>
      <c r="G429" s="31" t="n">
        <f aca="false">E429+F429</f>
        <v>1136.1</v>
      </c>
    </row>
    <row r="430" customFormat="false" ht="15.75" hidden="false" customHeight="false" outlineLevel="0" collapsed="false">
      <c r="A430" s="58" t="s">
        <v>24</v>
      </c>
      <c r="B430" s="30" t="s">
        <v>459</v>
      </c>
      <c r="C430" s="29" t="s">
        <v>236</v>
      </c>
      <c r="D430" s="30" t="s">
        <v>25</v>
      </c>
      <c r="E430" s="31" t="n">
        <v>26.3</v>
      </c>
      <c r="F430" s="31"/>
      <c r="G430" s="31" t="n">
        <f aca="false">E430+F430</f>
        <v>26.3</v>
      </c>
    </row>
    <row r="431" customFormat="false" ht="15.75" hidden="false" customHeight="false" outlineLevel="0" collapsed="false">
      <c r="A431" s="166" t="s">
        <v>343</v>
      </c>
      <c r="B431" s="168" t="s">
        <v>459</v>
      </c>
      <c r="C431" s="168" t="s">
        <v>344</v>
      </c>
      <c r="D431" s="168"/>
      <c r="E431" s="169" t="n">
        <f aca="false">E436+E438+E440+E442+E444+E446+E434+E448+E450+E432</f>
        <v>28830.9</v>
      </c>
      <c r="F431" s="169" t="n">
        <f aca="false">F436+F438+F440+F442+F444+F446+F434+F448+F450+F432</f>
        <v>0</v>
      </c>
      <c r="G431" s="169" t="n">
        <f aca="false">G436+G438+G440+G442+G444+G446+G434+G448+G450+G432</f>
        <v>28830.9</v>
      </c>
    </row>
    <row r="432" customFormat="false" ht="78.75" hidden="false" customHeight="false" outlineLevel="0" collapsed="false">
      <c r="A432" s="41" t="s">
        <v>355</v>
      </c>
      <c r="B432" s="30" t="s">
        <v>459</v>
      </c>
      <c r="C432" s="30" t="s">
        <v>356</v>
      </c>
      <c r="D432" s="38"/>
      <c r="E432" s="45" t="n">
        <f aca="false">E433</f>
        <v>12</v>
      </c>
      <c r="F432" s="45" t="n">
        <f aca="false">F433</f>
        <v>0</v>
      </c>
      <c r="G432" s="45" t="n">
        <f aca="false">G433</f>
        <v>12</v>
      </c>
    </row>
    <row r="433" customFormat="false" ht="31.5" hidden="false" customHeight="false" outlineLevel="0" collapsed="false">
      <c r="A433" s="34" t="s">
        <v>20</v>
      </c>
      <c r="B433" s="30" t="s">
        <v>459</v>
      </c>
      <c r="C433" s="30" t="s">
        <v>356</v>
      </c>
      <c r="D433" s="38" t="s">
        <v>21</v>
      </c>
      <c r="E433" s="45" t="n">
        <v>12</v>
      </c>
      <c r="F433" s="45"/>
      <c r="G433" s="45" t="n">
        <f aca="false">E433+F433</f>
        <v>12</v>
      </c>
    </row>
    <row r="434" customFormat="false" ht="47.25" hidden="false" customHeight="false" outlineLevel="0" collapsed="false">
      <c r="A434" s="216" t="s">
        <v>375</v>
      </c>
      <c r="B434" s="30" t="s">
        <v>459</v>
      </c>
      <c r="C434" s="30" t="s">
        <v>376</v>
      </c>
      <c r="D434" s="38"/>
      <c r="E434" s="45" t="n">
        <f aca="false">E435</f>
        <v>1154.4</v>
      </c>
      <c r="F434" s="45" t="n">
        <f aca="false">F435</f>
        <v>0</v>
      </c>
      <c r="G434" s="45" t="n">
        <f aca="false">G435</f>
        <v>1154.4</v>
      </c>
    </row>
    <row r="435" customFormat="false" ht="15.75" hidden="false" customHeight="false" outlineLevel="0" collapsed="false">
      <c r="A435" s="121" t="s">
        <v>101</v>
      </c>
      <c r="B435" s="30" t="s">
        <v>459</v>
      </c>
      <c r="C435" s="30" t="s">
        <v>376</v>
      </c>
      <c r="D435" s="30" t="s">
        <v>102</v>
      </c>
      <c r="E435" s="45" t="n">
        <v>1154.4</v>
      </c>
      <c r="F435" s="45"/>
      <c r="G435" s="45" t="n">
        <f aca="false">E435+F435</f>
        <v>1154.4</v>
      </c>
    </row>
    <row r="436" customFormat="false" ht="63" hidden="false" customHeight="false" outlineLevel="0" collapsed="false">
      <c r="A436" s="124" t="s">
        <v>379</v>
      </c>
      <c r="B436" s="30" t="s">
        <v>459</v>
      </c>
      <c r="C436" s="30" t="s">
        <v>380</v>
      </c>
      <c r="D436" s="38"/>
      <c r="E436" s="45" t="n">
        <f aca="false">E437</f>
        <v>136.9</v>
      </c>
      <c r="F436" s="45" t="n">
        <f aca="false">F437</f>
        <v>0</v>
      </c>
      <c r="G436" s="45" t="n">
        <f aca="false">G437</f>
        <v>136.9</v>
      </c>
    </row>
    <row r="437" customFormat="false" ht="15.75" hidden="false" customHeight="false" outlineLevel="0" collapsed="false">
      <c r="A437" s="121" t="s">
        <v>101</v>
      </c>
      <c r="B437" s="30" t="s">
        <v>459</v>
      </c>
      <c r="C437" s="30" t="s">
        <v>380</v>
      </c>
      <c r="D437" s="30" t="s">
        <v>102</v>
      </c>
      <c r="E437" s="45" t="n">
        <v>136.9</v>
      </c>
      <c r="F437" s="45"/>
      <c r="G437" s="45" t="n">
        <f aca="false">E437+F437</f>
        <v>136.9</v>
      </c>
    </row>
    <row r="438" customFormat="false" ht="243.75" hidden="false" customHeight="true" outlineLevel="0" collapsed="false">
      <c r="A438" s="217" t="s">
        <v>389</v>
      </c>
      <c r="B438" s="30" t="s">
        <v>459</v>
      </c>
      <c r="C438" s="127" t="s">
        <v>390</v>
      </c>
      <c r="D438" s="128"/>
      <c r="E438" s="129" t="n">
        <f aca="false">E439</f>
        <v>3</v>
      </c>
      <c r="F438" s="129" t="n">
        <f aca="false">F439</f>
        <v>0</v>
      </c>
      <c r="G438" s="129" t="n">
        <f aca="false">G439</f>
        <v>3</v>
      </c>
    </row>
    <row r="439" customFormat="false" ht="31.5" hidden="false" customHeight="false" outlineLevel="0" collapsed="false">
      <c r="A439" s="118" t="s">
        <v>20</v>
      </c>
      <c r="B439" s="30" t="s">
        <v>459</v>
      </c>
      <c r="C439" s="127" t="s">
        <v>390</v>
      </c>
      <c r="D439" s="128" t="n">
        <v>200</v>
      </c>
      <c r="E439" s="129" t="n">
        <v>3</v>
      </c>
      <c r="F439" s="129"/>
      <c r="G439" s="129" t="n">
        <f aca="false">E439+F439</f>
        <v>3</v>
      </c>
    </row>
    <row r="440" customFormat="false" ht="220.5" hidden="false" customHeight="false" outlineLevel="0" collapsed="false">
      <c r="A440" s="130" t="s">
        <v>391</v>
      </c>
      <c r="B440" s="30" t="s">
        <v>459</v>
      </c>
      <c r="C440" s="131" t="s">
        <v>392</v>
      </c>
      <c r="D440" s="132"/>
      <c r="E440" s="129" t="n">
        <f aca="false">E441</f>
        <v>3</v>
      </c>
      <c r="F440" s="129" t="n">
        <f aca="false">F441</f>
        <v>0</v>
      </c>
      <c r="G440" s="129" t="n">
        <f aca="false">G441</f>
        <v>3</v>
      </c>
    </row>
    <row r="441" customFormat="false" ht="31.5" hidden="false" customHeight="false" outlineLevel="0" collapsed="false">
      <c r="A441" s="118" t="s">
        <v>20</v>
      </c>
      <c r="B441" s="30" t="s">
        <v>459</v>
      </c>
      <c r="C441" s="131" t="s">
        <v>392</v>
      </c>
      <c r="D441" s="133" t="n">
        <v>200</v>
      </c>
      <c r="E441" s="129" t="n">
        <v>3</v>
      </c>
      <c r="F441" s="129"/>
      <c r="G441" s="129" t="n">
        <f aca="false">E441+F441</f>
        <v>3</v>
      </c>
    </row>
    <row r="442" customFormat="false" ht="31.5" hidden="false" customHeight="false" outlineLevel="0" collapsed="false">
      <c r="A442" s="41" t="s">
        <v>393</v>
      </c>
      <c r="B442" s="30" t="s">
        <v>459</v>
      </c>
      <c r="C442" s="131" t="s">
        <v>394</v>
      </c>
      <c r="D442" s="134"/>
      <c r="E442" s="129" t="n">
        <f aca="false">E443</f>
        <v>1650</v>
      </c>
      <c r="F442" s="129" t="n">
        <f aca="false">F443</f>
        <v>0</v>
      </c>
      <c r="G442" s="129" t="n">
        <f aca="false">G443</f>
        <v>1650</v>
      </c>
    </row>
    <row r="443" customFormat="false" ht="15.75" hidden="false" customHeight="false" outlineLevel="0" collapsed="false">
      <c r="A443" s="40" t="s">
        <v>101</v>
      </c>
      <c r="B443" s="30" t="s">
        <v>459</v>
      </c>
      <c r="C443" s="131" t="s">
        <v>394</v>
      </c>
      <c r="D443" s="30" t="s">
        <v>102</v>
      </c>
      <c r="E443" s="129" t="n">
        <v>1650</v>
      </c>
      <c r="F443" s="129"/>
      <c r="G443" s="129" t="n">
        <f aca="false">E443+F443</f>
        <v>1650</v>
      </c>
    </row>
    <row r="444" customFormat="false" ht="120" hidden="false" customHeight="false" outlineLevel="0" collapsed="false">
      <c r="A444" s="135" t="s">
        <v>395</v>
      </c>
      <c r="B444" s="30" t="s">
        <v>459</v>
      </c>
      <c r="C444" s="131" t="s">
        <v>396</v>
      </c>
      <c r="D444" s="136"/>
      <c r="E444" s="129" t="n">
        <f aca="false">E445</f>
        <v>148.6</v>
      </c>
      <c r="F444" s="129" t="n">
        <f aca="false">F445</f>
        <v>0</v>
      </c>
      <c r="G444" s="129" t="n">
        <f aca="false">G445</f>
        <v>148.6</v>
      </c>
    </row>
    <row r="445" customFormat="false" ht="15.75" hidden="false" customHeight="false" outlineLevel="0" collapsed="false">
      <c r="A445" s="40" t="s">
        <v>101</v>
      </c>
      <c r="B445" s="30" t="s">
        <v>459</v>
      </c>
      <c r="C445" s="131" t="s">
        <v>396</v>
      </c>
      <c r="D445" s="30" t="s">
        <v>102</v>
      </c>
      <c r="E445" s="129" t="n">
        <v>148.6</v>
      </c>
      <c r="F445" s="129"/>
      <c r="G445" s="129" t="n">
        <f aca="false">E445+F445</f>
        <v>148.6</v>
      </c>
      <c r="I445" s="159"/>
    </row>
    <row r="446" customFormat="false" ht="165" hidden="false" customHeight="false" outlineLevel="0" collapsed="false">
      <c r="A446" s="218" t="s">
        <v>397</v>
      </c>
      <c r="B446" s="30" t="s">
        <v>459</v>
      </c>
      <c r="C446" s="131" t="s">
        <v>398</v>
      </c>
      <c r="D446" s="136"/>
      <c r="E446" s="129" t="n">
        <f aca="false">E447</f>
        <v>7</v>
      </c>
      <c r="F446" s="129" t="n">
        <f aca="false">F447</f>
        <v>0</v>
      </c>
      <c r="G446" s="129" t="n">
        <f aca="false">G447</f>
        <v>7</v>
      </c>
    </row>
    <row r="447" customFormat="false" ht="31.5" hidden="false" customHeight="false" outlineLevel="0" collapsed="false">
      <c r="A447" s="40" t="s">
        <v>20</v>
      </c>
      <c r="B447" s="30" t="s">
        <v>459</v>
      </c>
      <c r="C447" s="131" t="s">
        <v>398</v>
      </c>
      <c r="D447" s="30" t="s">
        <v>21</v>
      </c>
      <c r="E447" s="129" t="n">
        <v>7</v>
      </c>
      <c r="F447" s="129"/>
      <c r="G447" s="129" t="n">
        <f aca="false">E447+F447</f>
        <v>7</v>
      </c>
    </row>
    <row r="448" customFormat="false" ht="47.25" hidden="false" customHeight="false" outlineLevel="0" collapsed="false">
      <c r="A448" s="41" t="s">
        <v>460</v>
      </c>
      <c r="B448" s="30" t="s">
        <v>459</v>
      </c>
      <c r="C448" s="30" t="s">
        <v>400</v>
      </c>
      <c r="D448" s="30"/>
      <c r="E448" s="129" t="n">
        <f aca="false">E449</f>
        <v>4200</v>
      </c>
      <c r="F448" s="129" t="n">
        <f aca="false">F449</f>
        <v>0</v>
      </c>
      <c r="G448" s="129" t="n">
        <f aca="false">G449</f>
        <v>4200</v>
      </c>
    </row>
    <row r="449" customFormat="false" ht="15.75" hidden="false" customHeight="false" outlineLevel="0" collapsed="false">
      <c r="A449" s="40" t="s">
        <v>101</v>
      </c>
      <c r="B449" s="30" t="s">
        <v>459</v>
      </c>
      <c r="C449" s="30" t="s">
        <v>400</v>
      </c>
      <c r="D449" s="30" t="s">
        <v>102</v>
      </c>
      <c r="E449" s="129" t="n">
        <v>4200</v>
      </c>
      <c r="F449" s="129"/>
      <c r="G449" s="129" t="n">
        <f aca="false">E449+F449</f>
        <v>4200</v>
      </c>
    </row>
    <row r="450" customFormat="false" ht="31.5" hidden="false" customHeight="false" outlineLevel="0" collapsed="false">
      <c r="A450" s="124" t="s">
        <v>401</v>
      </c>
      <c r="B450" s="30" t="s">
        <v>459</v>
      </c>
      <c r="C450" s="30" t="s">
        <v>402</v>
      </c>
      <c r="D450" s="134"/>
      <c r="E450" s="129" t="n">
        <f aca="false">E451</f>
        <v>21516</v>
      </c>
      <c r="F450" s="129" t="n">
        <f aca="false">F451</f>
        <v>0</v>
      </c>
      <c r="G450" s="129" t="n">
        <f aca="false">G451</f>
        <v>21516</v>
      </c>
    </row>
    <row r="451" customFormat="false" ht="15.75" hidden="false" customHeight="false" outlineLevel="0" collapsed="false">
      <c r="A451" s="40" t="s">
        <v>101</v>
      </c>
      <c r="B451" s="30" t="s">
        <v>459</v>
      </c>
      <c r="C451" s="30" t="s">
        <v>402</v>
      </c>
      <c r="D451" s="30" t="s">
        <v>102</v>
      </c>
      <c r="E451" s="129" t="n">
        <v>21516</v>
      </c>
      <c r="F451" s="129"/>
      <c r="G451" s="129" t="n">
        <f aca="false">E451+F451</f>
        <v>21516</v>
      </c>
    </row>
  </sheetData>
  <mergeCells count="12">
    <mergeCell ref="C1:G1"/>
    <mergeCell ref="C2:G2"/>
    <mergeCell ref="C4:G4"/>
    <mergeCell ref="C5:G5"/>
    <mergeCell ref="A7:G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88" activeCellId="0" sqref="E2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6.85"/>
    <col collapsed="false" customWidth="true" hidden="false" outlineLevel="0" max="3" min="3" style="0" width="15.28"/>
    <col collapsed="false" customWidth="true" hidden="false" outlineLevel="0" max="4" min="4" style="0" width="7.99"/>
    <col collapsed="false" customWidth="true" hidden="false" outlineLevel="0" max="5" min="5" style="0" width="13.56"/>
    <col collapsed="false" customWidth="true" hidden="false" outlineLevel="0" max="6" min="6" style="0" width="14.56"/>
    <col collapsed="false" customWidth="true" hidden="false" outlineLevel="0" max="7" min="7" style="0" width="14.99"/>
    <col collapsed="false" customWidth="true" hidden="false" outlineLevel="0" max="8" min="8" style="0" width="11.99"/>
  </cols>
  <sheetData>
    <row r="1" customFormat="false" ht="31.5" hidden="false" customHeight="true" outlineLevel="0" collapsed="false">
      <c r="C1" s="3" t="s">
        <v>461</v>
      </c>
      <c r="D1" s="3"/>
      <c r="E1" s="3"/>
      <c r="F1" s="3"/>
    </row>
    <row r="2" customFormat="false" ht="35.25" hidden="false" customHeight="true" outlineLevel="0" collapsed="false">
      <c r="C2" s="4" t="s">
        <v>1</v>
      </c>
      <c r="D2" s="4"/>
      <c r="E2" s="4"/>
      <c r="F2" s="4"/>
    </row>
    <row r="3" customFormat="false" ht="12.75" hidden="false" customHeight="false" outlineLevel="0" collapsed="false">
      <c r="C3" s="219"/>
      <c r="D3" s="219"/>
      <c r="E3" s="219"/>
      <c r="F3" s="219"/>
    </row>
    <row r="4" customFormat="false" ht="18.75" hidden="false" customHeight="true" outlineLevel="0" collapsed="false">
      <c r="A4" s="220"/>
      <c r="B4" s="5"/>
      <c r="C4" s="221" t="s">
        <v>461</v>
      </c>
      <c r="D4" s="221"/>
      <c r="E4" s="221"/>
      <c r="F4" s="221"/>
    </row>
    <row r="5" customFormat="false" ht="32.25" hidden="false" customHeight="true" outlineLevel="0" collapsed="false">
      <c r="A5" s="220"/>
      <c r="B5" s="5"/>
      <c r="C5" s="4" t="s">
        <v>2</v>
      </c>
      <c r="D5" s="4"/>
      <c r="E5" s="4"/>
      <c r="F5" s="4"/>
    </row>
    <row r="6" customFormat="false" ht="18.75" hidden="false" customHeight="false" outlineLevel="0" collapsed="false">
      <c r="A6" s="220"/>
      <c r="B6" s="5"/>
      <c r="C6" s="6"/>
      <c r="D6" s="6"/>
      <c r="E6" s="6"/>
    </row>
    <row r="7" customFormat="false" ht="44.25" hidden="false" customHeight="true" outlineLevel="0" collapsed="false">
      <c r="A7" s="139" t="s">
        <v>462</v>
      </c>
      <c r="B7" s="139"/>
      <c r="C7" s="139"/>
      <c r="D7" s="139"/>
      <c r="E7" s="139"/>
      <c r="F7" s="139"/>
    </row>
    <row r="8" customFormat="false" ht="15.75" hidden="false" customHeight="false" outlineLevel="0" collapsed="false">
      <c r="A8" s="9"/>
      <c r="B8" s="9"/>
      <c r="C8" s="9"/>
      <c r="D8" s="9"/>
      <c r="E8" s="10"/>
    </row>
    <row r="9" customFormat="false" ht="15.75" hidden="false" customHeight="true" outlineLevel="0" collapsed="false">
      <c r="A9" s="11" t="s">
        <v>4</v>
      </c>
      <c r="B9" s="140" t="s">
        <v>429</v>
      </c>
      <c r="C9" s="11" t="s">
        <v>5</v>
      </c>
      <c r="D9" s="11" t="s">
        <v>6</v>
      </c>
      <c r="E9" s="17" t="s">
        <v>405</v>
      </c>
      <c r="F9" s="17" t="s">
        <v>406</v>
      </c>
      <c r="G9" s="159"/>
      <c r="H9" s="159"/>
    </row>
    <row r="10" customFormat="false" ht="25.5" hidden="false" customHeight="false" outlineLevel="0" collapsed="false">
      <c r="A10" s="11"/>
      <c r="B10" s="140"/>
      <c r="C10" s="11"/>
      <c r="D10" s="11"/>
      <c r="E10" s="140" t="s">
        <v>7</v>
      </c>
      <c r="F10" s="140" t="s">
        <v>7</v>
      </c>
      <c r="G10" s="219"/>
    </row>
    <row r="11" customFormat="false" ht="12.75" hidden="false" customHeight="false" outlineLevel="0" collapsed="false">
      <c r="A11" s="222" t="s">
        <v>9</v>
      </c>
      <c r="B11" s="222" t="n">
        <v>2</v>
      </c>
      <c r="C11" s="222" t="n">
        <v>3</v>
      </c>
      <c r="D11" s="222" t="n">
        <v>4</v>
      </c>
      <c r="E11" s="222" t="n">
        <v>5</v>
      </c>
      <c r="F11" s="222" t="n">
        <v>6</v>
      </c>
      <c r="G11" s="159"/>
      <c r="H11" s="159"/>
    </row>
    <row r="12" customFormat="false" ht="15.75" hidden="false" customHeight="false" outlineLevel="0" collapsed="false">
      <c r="A12" s="17" t="s">
        <v>13</v>
      </c>
      <c r="B12" s="17"/>
      <c r="C12" s="17"/>
      <c r="D12" s="17"/>
      <c r="E12" s="18" t="n">
        <f aca="false">E13+E23+E180+E208+E226+E261</f>
        <v>1580948.4</v>
      </c>
      <c r="F12" s="18" t="n">
        <f aca="false">F13+F23+F180+F208+F226+F261</f>
        <v>1494132.9</v>
      </c>
      <c r="G12" s="159"/>
      <c r="H12" s="159"/>
    </row>
    <row r="13" customFormat="false" ht="31.5" hidden="false" customHeight="false" outlineLevel="0" collapsed="false">
      <c r="A13" s="162" t="s">
        <v>463</v>
      </c>
      <c r="B13" s="113" t="s">
        <v>431</v>
      </c>
      <c r="C13" s="22"/>
      <c r="D13" s="22"/>
      <c r="E13" s="23" t="n">
        <f aca="false">E14</f>
        <v>4000</v>
      </c>
      <c r="F13" s="23" t="n">
        <f aca="false">F14</f>
        <v>4000</v>
      </c>
      <c r="G13" s="159"/>
      <c r="H13" s="159"/>
    </row>
    <row r="14" customFormat="false" ht="31.5" hidden="false" customHeight="false" outlineLevel="0" collapsed="false">
      <c r="A14" s="166" t="s">
        <v>343</v>
      </c>
      <c r="B14" s="167" t="s">
        <v>431</v>
      </c>
      <c r="C14" s="168" t="s">
        <v>344</v>
      </c>
      <c r="D14" s="168"/>
      <c r="E14" s="169" t="n">
        <f aca="false">E15+E17+E19</f>
        <v>4000</v>
      </c>
      <c r="F14" s="169" t="n">
        <f aca="false">F15+F17+F19</f>
        <v>4000</v>
      </c>
      <c r="G14" s="159"/>
      <c r="H14" s="159"/>
      <c r="J14" s="159"/>
      <c r="K14" s="159"/>
    </row>
    <row r="15" customFormat="false" ht="47.25" hidden="false" customHeight="false" outlineLevel="0" collapsed="false">
      <c r="A15" s="37" t="s">
        <v>432</v>
      </c>
      <c r="B15" s="38" t="s">
        <v>431</v>
      </c>
      <c r="C15" s="30" t="s">
        <v>346</v>
      </c>
      <c r="D15" s="38"/>
      <c r="E15" s="45" t="n">
        <f aca="false">E16</f>
        <v>1116.4</v>
      </c>
      <c r="F15" s="45" t="n">
        <f aca="false">F16</f>
        <v>1116.4</v>
      </c>
    </row>
    <row r="16" customFormat="false" ht="126" hidden="false" customHeight="false" outlineLevel="0" collapsed="false">
      <c r="A16" s="78" t="s">
        <v>183</v>
      </c>
      <c r="B16" s="38" t="s">
        <v>431</v>
      </c>
      <c r="C16" s="30" t="s">
        <v>346</v>
      </c>
      <c r="D16" s="38" t="s">
        <v>184</v>
      </c>
      <c r="E16" s="45" t="n">
        <f aca="false">1113.4+3</f>
        <v>1116.4</v>
      </c>
      <c r="F16" s="45" t="n">
        <f aca="false">1113.4+3</f>
        <v>1116.4</v>
      </c>
    </row>
    <row r="17" customFormat="false" ht="63" hidden="false" customHeight="false" outlineLevel="0" collapsed="false">
      <c r="A17" s="78" t="s">
        <v>347</v>
      </c>
      <c r="B17" s="38" t="s">
        <v>431</v>
      </c>
      <c r="C17" s="30" t="s">
        <v>348</v>
      </c>
      <c r="D17" s="30"/>
      <c r="E17" s="45" t="n">
        <f aca="false">E18</f>
        <v>500</v>
      </c>
      <c r="F17" s="45" t="n">
        <f aca="false">F18</f>
        <v>500</v>
      </c>
    </row>
    <row r="18" customFormat="false" ht="47.25" hidden="false" customHeight="false" outlineLevel="0" collapsed="false">
      <c r="A18" s="34" t="s">
        <v>20</v>
      </c>
      <c r="B18" s="38" t="s">
        <v>431</v>
      </c>
      <c r="C18" s="30" t="s">
        <v>348</v>
      </c>
      <c r="D18" s="30" t="s">
        <v>21</v>
      </c>
      <c r="E18" s="45" t="n">
        <v>500</v>
      </c>
      <c r="F18" s="45" t="n">
        <v>500</v>
      </c>
    </row>
    <row r="19" customFormat="false" ht="47.25" hidden="false" customHeight="false" outlineLevel="0" collapsed="false">
      <c r="A19" s="78" t="s">
        <v>349</v>
      </c>
      <c r="B19" s="38" t="s">
        <v>431</v>
      </c>
      <c r="C19" s="30" t="s">
        <v>350</v>
      </c>
      <c r="D19" s="30"/>
      <c r="E19" s="45" t="n">
        <f aca="false">E20+E21+E22</f>
        <v>2383.6</v>
      </c>
      <c r="F19" s="45" t="n">
        <f aca="false">F20+F21+F22</f>
        <v>2383.6</v>
      </c>
    </row>
    <row r="20" customFormat="false" ht="126" hidden="false" customHeight="false" outlineLevel="0" collapsed="false">
      <c r="A20" s="78" t="s">
        <v>183</v>
      </c>
      <c r="B20" s="38" t="s">
        <v>431</v>
      </c>
      <c r="C20" s="30" t="s">
        <v>350</v>
      </c>
      <c r="D20" s="30" t="s">
        <v>184</v>
      </c>
      <c r="E20" s="45" t="n">
        <f aca="false">2145.5+9</f>
        <v>2154.5</v>
      </c>
      <c r="F20" s="45" t="n">
        <f aca="false">2145.5+9</f>
        <v>2154.5</v>
      </c>
    </row>
    <row r="21" customFormat="false" ht="47.25" hidden="false" customHeight="false" outlineLevel="0" collapsed="false">
      <c r="A21" s="34" t="s">
        <v>20</v>
      </c>
      <c r="B21" s="38" t="s">
        <v>431</v>
      </c>
      <c r="C21" s="30" t="s">
        <v>350</v>
      </c>
      <c r="D21" s="38" t="s">
        <v>21</v>
      </c>
      <c r="E21" s="45" t="n">
        <f aca="false">241.1-2.4-12</f>
        <v>226.7</v>
      </c>
      <c r="F21" s="45" t="n">
        <f aca="false">241.1-2.4-12</f>
        <v>226.7</v>
      </c>
    </row>
    <row r="22" customFormat="false" ht="15.75" hidden="false" customHeight="false" outlineLevel="0" collapsed="false">
      <c r="A22" s="34" t="s">
        <v>24</v>
      </c>
      <c r="B22" s="38" t="s">
        <v>431</v>
      </c>
      <c r="C22" s="30" t="s">
        <v>350</v>
      </c>
      <c r="D22" s="38" t="s">
        <v>25</v>
      </c>
      <c r="E22" s="45" t="n">
        <v>2.4</v>
      </c>
      <c r="F22" s="45" t="n">
        <v>2.4</v>
      </c>
    </row>
    <row r="23" customFormat="false" ht="31.5" hidden="false" customHeight="false" outlineLevel="0" collapsed="false">
      <c r="A23" s="172" t="s">
        <v>433</v>
      </c>
      <c r="B23" s="113" t="s">
        <v>434</v>
      </c>
      <c r="C23" s="173"/>
      <c r="D23" s="174"/>
      <c r="E23" s="114" t="n">
        <f aca="false">E24+E32+E38+E86+E99+E140+E155+E173+E78</f>
        <v>358895.1</v>
      </c>
      <c r="F23" s="114" t="n">
        <f aca="false">F24+F32+F38+F86+F99+F140+F155+F173+F78</f>
        <v>267739.8</v>
      </c>
      <c r="G23" s="159"/>
      <c r="H23" s="159"/>
    </row>
    <row r="24" customFormat="false" ht="47.25" hidden="false" customHeight="false" outlineLevel="0" collapsed="false">
      <c r="A24" s="175" t="s">
        <v>14</v>
      </c>
      <c r="B24" s="168" t="s">
        <v>434</v>
      </c>
      <c r="C24" s="167" t="s">
        <v>15</v>
      </c>
      <c r="D24" s="167"/>
      <c r="E24" s="176" t="n">
        <f aca="false">E25</f>
        <v>1987.7</v>
      </c>
      <c r="F24" s="176" t="n">
        <f aca="false">F25</f>
        <v>1987.7</v>
      </c>
      <c r="G24" s="159"/>
      <c r="H24" s="159"/>
    </row>
    <row r="25" customFormat="false" ht="63" hidden="false" customHeight="false" outlineLevel="0" collapsed="false">
      <c r="A25" s="24" t="s">
        <v>16</v>
      </c>
      <c r="B25" s="178" t="s">
        <v>434</v>
      </c>
      <c r="C25" s="26" t="s">
        <v>17</v>
      </c>
      <c r="D25" s="26"/>
      <c r="E25" s="27" t="n">
        <f aca="false">E26+E28+E30</f>
        <v>1987.7</v>
      </c>
      <c r="F25" s="27" t="n">
        <f aca="false">F26+F28+F30</f>
        <v>1987.7</v>
      </c>
    </row>
    <row r="26" customFormat="false" ht="47.25" hidden="false" customHeight="false" outlineLevel="0" collapsed="false">
      <c r="A26" s="28" t="s">
        <v>18</v>
      </c>
      <c r="B26" s="55" t="s">
        <v>434</v>
      </c>
      <c r="C26" s="29" t="s">
        <v>19</v>
      </c>
      <c r="D26" s="29"/>
      <c r="E26" s="42" t="n">
        <f aca="false">E27</f>
        <v>180</v>
      </c>
      <c r="F26" s="42" t="n">
        <f aca="false">F27</f>
        <v>180</v>
      </c>
      <c r="G26" s="223"/>
    </row>
    <row r="27" customFormat="false" ht="47.25" hidden="false" customHeight="false" outlineLevel="0" collapsed="false">
      <c r="A27" s="32" t="s">
        <v>20</v>
      </c>
      <c r="B27" s="30" t="s">
        <v>434</v>
      </c>
      <c r="C27" s="29" t="s">
        <v>19</v>
      </c>
      <c r="D27" s="30" t="s">
        <v>21</v>
      </c>
      <c r="E27" s="45" t="n">
        <v>180</v>
      </c>
      <c r="F27" s="45" t="n">
        <v>180</v>
      </c>
      <c r="G27" s="224"/>
    </row>
    <row r="28" customFormat="false" ht="47.25" hidden="false" customHeight="false" outlineLevel="0" collapsed="false">
      <c r="A28" s="28" t="s">
        <v>407</v>
      </c>
      <c r="B28" s="55" t="s">
        <v>434</v>
      </c>
      <c r="C28" s="29" t="s">
        <v>408</v>
      </c>
      <c r="D28" s="29"/>
      <c r="E28" s="42" t="n">
        <f aca="false">E29</f>
        <v>677.7</v>
      </c>
      <c r="F28" s="42" t="n">
        <f aca="false">F29</f>
        <v>677.7</v>
      </c>
      <c r="G28" s="224"/>
    </row>
    <row r="29" customFormat="false" ht="47.25" hidden="false" customHeight="false" outlineLevel="0" collapsed="false">
      <c r="A29" s="32" t="s">
        <v>20</v>
      </c>
      <c r="B29" s="55" t="s">
        <v>434</v>
      </c>
      <c r="C29" s="29" t="s">
        <v>408</v>
      </c>
      <c r="D29" s="29" t="s">
        <v>21</v>
      </c>
      <c r="E29" s="45" t="n">
        <f aca="false">677.7</f>
        <v>677.7</v>
      </c>
      <c r="F29" s="45" t="n">
        <f aca="false">677.7</f>
        <v>677.7</v>
      </c>
      <c r="G29" s="224"/>
    </row>
    <row r="30" customFormat="false" ht="47.25" hidden="false" customHeight="false" outlineLevel="0" collapsed="false">
      <c r="A30" s="33" t="s">
        <v>22</v>
      </c>
      <c r="B30" s="30" t="s">
        <v>434</v>
      </c>
      <c r="C30" s="29" t="s">
        <v>23</v>
      </c>
      <c r="D30" s="30"/>
      <c r="E30" s="31" t="n">
        <f aca="false">E31</f>
        <v>1130</v>
      </c>
      <c r="F30" s="31" t="n">
        <f aca="false">F31</f>
        <v>1130</v>
      </c>
      <c r="G30" s="223"/>
    </row>
    <row r="31" customFormat="false" ht="15.75" hidden="false" customHeight="false" outlineLevel="0" collapsed="false">
      <c r="A31" s="32" t="s">
        <v>24</v>
      </c>
      <c r="B31" s="30" t="s">
        <v>434</v>
      </c>
      <c r="C31" s="29" t="s">
        <v>23</v>
      </c>
      <c r="D31" s="30" t="s">
        <v>25</v>
      </c>
      <c r="E31" s="45" t="n">
        <v>1130</v>
      </c>
      <c r="F31" s="45" t="n">
        <v>1130</v>
      </c>
      <c r="G31" s="224"/>
    </row>
    <row r="32" customFormat="false" ht="63" hidden="false" customHeight="false" outlineLevel="0" collapsed="false">
      <c r="A32" s="175" t="s">
        <v>33</v>
      </c>
      <c r="B32" s="168" t="s">
        <v>434</v>
      </c>
      <c r="C32" s="167" t="s">
        <v>34</v>
      </c>
      <c r="D32" s="167"/>
      <c r="E32" s="176" t="n">
        <f aca="false">E33</f>
        <v>140</v>
      </c>
      <c r="F32" s="176" t="n">
        <f aca="false">F33</f>
        <v>140</v>
      </c>
      <c r="G32" s="223"/>
    </row>
    <row r="33" customFormat="false" ht="63" hidden="false" customHeight="false" outlineLevel="0" collapsed="false">
      <c r="A33" s="36" t="s">
        <v>35</v>
      </c>
      <c r="B33" s="178" t="s">
        <v>434</v>
      </c>
      <c r="C33" s="26" t="s">
        <v>36</v>
      </c>
      <c r="D33" s="26"/>
      <c r="E33" s="27" t="n">
        <f aca="false">+E34+E36</f>
        <v>140</v>
      </c>
      <c r="F33" s="27" t="n">
        <f aca="false">+F34+F36</f>
        <v>140</v>
      </c>
      <c r="G33" s="223"/>
    </row>
    <row r="34" customFormat="false" ht="31.5" hidden="false" customHeight="false" outlineLevel="0" collapsed="false">
      <c r="A34" s="28" t="s">
        <v>37</v>
      </c>
      <c r="B34" s="55" t="s">
        <v>434</v>
      </c>
      <c r="C34" s="11" t="s">
        <v>38</v>
      </c>
      <c r="D34" s="29"/>
      <c r="E34" s="42" t="n">
        <f aca="false">E35</f>
        <v>120</v>
      </c>
      <c r="F34" s="42" t="n">
        <f aca="false">F35</f>
        <v>120</v>
      </c>
      <c r="G34" s="223"/>
    </row>
    <row r="35" customFormat="false" ht="47.25" hidden="false" customHeight="false" outlineLevel="0" collapsed="false">
      <c r="A35" s="32" t="s">
        <v>20</v>
      </c>
      <c r="B35" s="30" t="s">
        <v>434</v>
      </c>
      <c r="C35" s="11" t="s">
        <v>38</v>
      </c>
      <c r="D35" s="30" t="s">
        <v>21</v>
      </c>
      <c r="E35" s="45" t="n">
        <v>120</v>
      </c>
      <c r="F35" s="45" t="n">
        <v>120</v>
      </c>
      <c r="G35" s="224"/>
    </row>
    <row r="36" customFormat="false" ht="94.5" hidden="false" customHeight="false" outlineLevel="0" collapsed="false">
      <c r="A36" s="28" t="s">
        <v>39</v>
      </c>
      <c r="B36" s="55" t="s">
        <v>434</v>
      </c>
      <c r="C36" s="11" t="s">
        <v>40</v>
      </c>
      <c r="D36" s="29"/>
      <c r="E36" s="42" t="n">
        <f aca="false">E37</f>
        <v>20</v>
      </c>
      <c r="F36" s="42" t="n">
        <f aca="false">F37</f>
        <v>20</v>
      </c>
      <c r="G36" s="223"/>
    </row>
    <row r="37" customFormat="false" ht="15.75" hidden="false" customHeight="false" outlineLevel="0" collapsed="false">
      <c r="A37" s="32" t="s">
        <v>24</v>
      </c>
      <c r="B37" s="30" t="s">
        <v>434</v>
      </c>
      <c r="C37" s="11" t="s">
        <v>40</v>
      </c>
      <c r="D37" s="30" t="s">
        <v>25</v>
      </c>
      <c r="E37" s="45" t="n">
        <v>20</v>
      </c>
      <c r="F37" s="45" t="n">
        <v>20</v>
      </c>
      <c r="G37" s="224"/>
    </row>
    <row r="38" customFormat="false" ht="63" hidden="false" customHeight="false" outlineLevel="0" collapsed="false">
      <c r="A38" s="225" t="s">
        <v>58</v>
      </c>
      <c r="B38" s="168" t="s">
        <v>434</v>
      </c>
      <c r="C38" s="168" t="s">
        <v>59</v>
      </c>
      <c r="D38" s="168"/>
      <c r="E38" s="176" t="n">
        <f aca="false">E39+E50+E57+E75</f>
        <v>135272.5</v>
      </c>
      <c r="F38" s="176" t="n">
        <f aca="false">F39+F50+F57+F75</f>
        <v>58326.9</v>
      </c>
      <c r="G38" s="223"/>
      <c r="H38" s="159"/>
    </row>
    <row r="39" customFormat="false" ht="63" hidden="false" customHeight="false" outlineLevel="0" collapsed="false">
      <c r="A39" s="24" t="s">
        <v>464</v>
      </c>
      <c r="B39" s="178" t="s">
        <v>434</v>
      </c>
      <c r="C39" s="226" t="s">
        <v>61</v>
      </c>
      <c r="D39" s="226"/>
      <c r="E39" s="27" t="n">
        <f aca="false">E40+E42+E44+E46+E48</f>
        <v>31881.6</v>
      </c>
      <c r="F39" s="27" t="n">
        <f aca="false">F40+F42+F44+F46+F48</f>
        <v>32589.5</v>
      </c>
      <c r="G39" s="223"/>
      <c r="K39" s="159"/>
    </row>
    <row r="40" customFormat="false" ht="46.5" hidden="false" customHeight="true" outlineLevel="0" collapsed="false">
      <c r="A40" s="28" t="s">
        <v>62</v>
      </c>
      <c r="B40" s="55" t="s">
        <v>434</v>
      </c>
      <c r="C40" s="30" t="s">
        <v>63</v>
      </c>
      <c r="D40" s="29"/>
      <c r="E40" s="31" t="n">
        <f aca="false">E41</f>
        <v>3723</v>
      </c>
      <c r="F40" s="31" t="n">
        <f aca="false">F41</f>
        <v>3723</v>
      </c>
      <c r="G40" s="223"/>
    </row>
    <row r="41" customFormat="false" ht="47.25" hidden="false" customHeight="false" outlineLevel="0" collapsed="false">
      <c r="A41" s="32" t="s">
        <v>20</v>
      </c>
      <c r="B41" s="30" t="s">
        <v>434</v>
      </c>
      <c r="C41" s="30" t="s">
        <v>63</v>
      </c>
      <c r="D41" s="30" t="s">
        <v>21</v>
      </c>
      <c r="E41" s="45" t="n">
        <v>3723</v>
      </c>
      <c r="F41" s="45" t="n">
        <v>3723</v>
      </c>
      <c r="G41" s="224"/>
    </row>
    <row r="42" customFormat="false" ht="47.25" hidden="false" customHeight="false" outlineLevel="0" collapsed="false">
      <c r="A42" s="34" t="s">
        <v>64</v>
      </c>
      <c r="B42" s="30" t="s">
        <v>434</v>
      </c>
      <c r="C42" s="30" t="s">
        <v>67</v>
      </c>
      <c r="D42" s="30"/>
      <c r="E42" s="45" t="n">
        <f aca="false">E43</f>
        <v>2000</v>
      </c>
      <c r="F42" s="45" t="n">
        <f aca="false">F43</f>
        <v>2000</v>
      </c>
      <c r="G42" s="227"/>
    </row>
    <row r="43" customFormat="false" ht="15.75" hidden="false" customHeight="false" outlineLevel="0" collapsed="false">
      <c r="A43" s="34" t="s">
        <v>24</v>
      </c>
      <c r="B43" s="30" t="s">
        <v>434</v>
      </c>
      <c r="C43" s="30" t="s">
        <v>67</v>
      </c>
      <c r="D43" s="30" t="s">
        <v>25</v>
      </c>
      <c r="E43" s="45" t="n">
        <v>2000</v>
      </c>
      <c r="F43" s="45" t="n">
        <v>2000</v>
      </c>
      <c r="G43" s="224"/>
    </row>
    <row r="44" customFormat="false" ht="63" hidden="false" customHeight="false" outlineLevel="0" collapsed="false">
      <c r="A44" s="44" t="s">
        <v>70</v>
      </c>
      <c r="B44" s="30" t="s">
        <v>434</v>
      </c>
      <c r="C44" s="30" t="s">
        <v>71</v>
      </c>
      <c r="D44" s="30"/>
      <c r="E44" s="31" t="n">
        <f aca="false">E45</f>
        <v>20180.6</v>
      </c>
      <c r="F44" s="31" t="n">
        <f aca="false">F45</f>
        <v>19941</v>
      </c>
      <c r="G44" s="223"/>
    </row>
    <row r="45" customFormat="false" ht="47.25" hidden="false" customHeight="false" outlineLevel="0" collapsed="false">
      <c r="A45" s="32" t="s">
        <v>20</v>
      </c>
      <c r="B45" s="30" t="s">
        <v>434</v>
      </c>
      <c r="C45" s="30" t="s">
        <v>71</v>
      </c>
      <c r="D45" s="30" t="s">
        <v>21</v>
      </c>
      <c r="E45" s="45" t="n">
        <f aca="false">20000-130.9-330-1150-1208.5+3000</f>
        <v>20180.6</v>
      </c>
      <c r="F45" s="45" t="n">
        <f aca="false">20000-130.9-330-1150-1448.1+3000</f>
        <v>19941</v>
      </c>
      <c r="G45" s="224"/>
    </row>
    <row r="46" customFormat="false" ht="126" hidden="false" customHeight="false" outlineLevel="0" collapsed="false">
      <c r="A46" s="33" t="s">
        <v>74</v>
      </c>
      <c r="B46" s="30" t="s">
        <v>434</v>
      </c>
      <c r="C46" s="30" t="s">
        <v>75</v>
      </c>
      <c r="D46" s="48"/>
      <c r="E46" s="31" t="n">
        <f aca="false">E47</f>
        <v>478</v>
      </c>
      <c r="F46" s="31" t="n">
        <f aca="false">F47</f>
        <v>425.5</v>
      </c>
      <c r="G46" s="223"/>
      <c r="H46" s="228"/>
    </row>
    <row r="47" customFormat="false" ht="47.25" hidden="false" customHeight="false" outlineLevel="0" collapsed="false">
      <c r="A47" s="34" t="s">
        <v>20</v>
      </c>
      <c r="B47" s="30" t="s">
        <v>434</v>
      </c>
      <c r="C47" s="30" t="s">
        <v>75</v>
      </c>
      <c r="D47" s="30" t="s">
        <v>21</v>
      </c>
      <c r="E47" s="45" t="n">
        <f aca="false">536.9-58.9</f>
        <v>478</v>
      </c>
      <c r="F47" s="45" t="n">
        <f aca="false">484.4-58.9</f>
        <v>425.5</v>
      </c>
      <c r="G47" s="224"/>
    </row>
    <row r="48" customFormat="false" ht="78.75" hidden="false" customHeight="false" outlineLevel="0" collapsed="false">
      <c r="A48" s="33" t="s">
        <v>76</v>
      </c>
      <c r="B48" s="30" t="s">
        <v>434</v>
      </c>
      <c r="C48" s="30" t="s">
        <v>77</v>
      </c>
      <c r="D48" s="48"/>
      <c r="E48" s="31" t="n">
        <f aca="false">E49</f>
        <v>5500</v>
      </c>
      <c r="F48" s="31" t="n">
        <f aca="false">F49</f>
        <v>6500</v>
      </c>
      <c r="G48" s="223"/>
    </row>
    <row r="49" customFormat="false" ht="15.75" hidden="false" customHeight="false" outlineLevel="0" collapsed="false">
      <c r="A49" s="32" t="s">
        <v>24</v>
      </c>
      <c r="B49" s="30" t="s">
        <v>434</v>
      </c>
      <c r="C49" s="30" t="s">
        <v>77</v>
      </c>
      <c r="D49" s="38" t="s">
        <v>25</v>
      </c>
      <c r="E49" s="45" t="n">
        <v>5500</v>
      </c>
      <c r="F49" s="45" t="n">
        <v>6500</v>
      </c>
      <c r="G49" s="224"/>
    </row>
    <row r="50" customFormat="false" ht="63" hidden="false" customHeight="false" outlineLevel="0" collapsed="false">
      <c r="A50" s="36" t="s">
        <v>435</v>
      </c>
      <c r="B50" s="178" t="s">
        <v>434</v>
      </c>
      <c r="C50" s="26" t="s">
        <v>79</v>
      </c>
      <c r="D50" s="26"/>
      <c r="E50" s="27" t="n">
        <f aca="false">E55+E53+E51</f>
        <v>77893.1</v>
      </c>
      <c r="F50" s="27" t="n">
        <f aca="false">F55+F53</f>
        <v>0</v>
      </c>
      <c r="G50" s="223"/>
    </row>
    <row r="51" customFormat="false" ht="110.25" hidden="false" customHeight="false" outlineLevel="0" collapsed="false">
      <c r="A51" s="37" t="s">
        <v>87</v>
      </c>
      <c r="B51" s="30" t="s">
        <v>434</v>
      </c>
      <c r="C51" s="30" t="s">
        <v>86</v>
      </c>
      <c r="D51" s="38"/>
      <c r="E51" s="31" t="n">
        <f aca="false">E52</f>
        <v>39397.1</v>
      </c>
      <c r="F51" s="31" t="n">
        <f aca="false">F52</f>
        <v>0</v>
      </c>
      <c r="G51" s="223"/>
    </row>
    <row r="52" customFormat="false" ht="63" hidden="false" customHeight="false" outlineLevel="0" collapsed="false">
      <c r="A52" s="37" t="s">
        <v>82</v>
      </c>
      <c r="B52" s="30" t="s">
        <v>434</v>
      </c>
      <c r="C52" s="30" t="s">
        <v>86</v>
      </c>
      <c r="D52" s="38" t="s">
        <v>50</v>
      </c>
      <c r="E52" s="31" t="n">
        <v>39397.1</v>
      </c>
      <c r="F52" s="31" t="n">
        <v>0</v>
      </c>
      <c r="G52" s="223"/>
    </row>
    <row r="53" customFormat="false" ht="110.25" hidden="false" customHeight="false" outlineLevel="0" collapsed="false">
      <c r="A53" s="33" t="s">
        <v>87</v>
      </c>
      <c r="B53" s="30" t="s">
        <v>434</v>
      </c>
      <c r="C53" s="30" t="s">
        <v>88</v>
      </c>
      <c r="D53" s="30"/>
      <c r="E53" s="45" t="n">
        <f aca="false">E54</f>
        <v>32396.3</v>
      </c>
      <c r="F53" s="45" t="n">
        <f aca="false">F54</f>
        <v>0</v>
      </c>
      <c r="G53" s="223"/>
    </row>
    <row r="54" customFormat="false" ht="63" hidden="false" customHeight="false" outlineLevel="0" collapsed="false">
      <c r="A54" s="33" t="s">
        <v>82</v>
      </c>
      <c r="B54" s="30" t="s">
        <v>434</v>
      </c>
      <c r="C54" s="30" t="s">
        <v>88</v>
      </c>
      <c r="D54" s="30" t="s">
        <v>50</v>
      </c>
      <c r="E54" s="45" t="n">
        <v>32396.3</v>
      </c>
      <c r="F54" s="45" t="n">
        <v>0</v>
      </c>
      <c r="G54" s="223"/>
    </row>
    <row r="55" customFormat="false" ht="126" hidden="false" customHeight="false" outlineLevel="0" collapsed="false">
      <c r="A55" s="51" t="s">
        <v>89</v>
      </c>
      <c r="B55" s="30" t="s">
        <v>434</v>
      </c>
      <c r="C55" s="30" t="s">
        <v>90</v>
      </c>
      <c r="D55" s="30"/>
      <c r="E55" s="45" t="n">
        <f aca="false">E56</f>
        <v>6099.7</v>
      </c>
      <c r="F55" s="31" t="n">
        <f aca="false">F56</f>
        <v>0</v>
      </c>
      <c r="G55" s="227"/>
    </row>
    <row r="56" customFormat="false" ht="63" hidden="false" customHeight="false" outlineLevel="0" collapsed="false">
      <c r="A56" s="41" t="s">
        <v>82</v>
      </c>
      <c r="B56" s="30" t="s">
        <v>434</v>
      </c>
      <c r="C56" s="30" t="s">
        <v>90</v>
      </c>
      <c r="D56" s="30" t="s">
        <v>50</v>
      </c>
      <c r="E56" s="45" t="n">
        <v>6099.7</v>
      </c>
      <c r="F56" s="45" t="n">
        <v>0</v>
      </c>
      <c r="G56" s="224"/>
    </row>
    <row r="57" customFormat="false" ht="31.5" hidden="false" customHeight="false" outlineLevel="0" collapsed="false">
      <c r="A57" s="36" t="s">
        <v>91</v>
      </c>
      <c r="B57" s="178" t="s">
        <v>434</v>
      </c>
      <c r="C57" s="26" t="s">
        <v>92</v>
      </c>
      <c r="D57" s="26"/>
      <c r="E57" s="27" t="n">
        <f aca="false">E58+E60+E62+E66+E68+E71+E73+E64</f>
        <v>25347.8</v>
      </c>
      <c r="F57" s="27" t="n">
        <f aca="false">F58+F60+F62+F66+F68+F71+F73+F64</f>
        <v>25587.4</v>
      </c>
      <c r="G57" s="223"/>
    </row>
    <row r="58" customFormat="false" ht="63" hidden="false" customHeight="false" outlineLevel="0" collapsed="false">
      <c r="A58" s="28" t="s">
        <v>93</v>
      </c>
      <c r="B58" s="30" t="s">
        <v>434</v>
      </c>
      <c r="C58" s="30" t="s">
        <v>94</v>
      </c>
      <c r="D58" s="48"/>
      <c r="E58" s="45" t="n">
        <f aca="false">E59</f>
        <v>982.1</v>
      </c>
      <c r="F58" s="45" t="n">
        <f aca="false">F59</f>
        <v>982.1</v>
      </c>
      <c r="G58" s="223"/>
    </row>
    <row r="59" customFormat="false" ht="47.25" hidden="false" customHeight="false" outlineLevel="0" collapsed="false">
      <c r="A59" s="32" t="s">
        <v>20</v>
      </c>
      <c r="B59" s="30" t="s">
        <v>434</v>
      </c>
      <c r="C59" s="30" t="s">
        <v>94</v>
      </c>
      <c r="D59" s="38" t="s">
        <v>21</v>
      </c>
      <c r="E59" s="45" t="n">
        <f aca="false">921.4+60.7</f>
        <v>982.1</v>
      </c>
      <c r="F59" s="45" t="n">
        <f aca="false">921.4+60.7</f>
        <v>982.1</v>
      </c>
      <c r="G59" s="223"/>
    </row>
    <row r="60" customFormat="false" ht="63" hidden="false" customHeight="false" outlineLevel="0" collapsed="false">
      <c r="A60" s="28" t="s">
        <v>93</v>
      </c>
      <c r="B60" s="30" t="s">
        <v>434</v>
      </c>
      <c r="C60" s="11" t="s">
        <v>96</v>
      </c>
      <c r="D60" s="11"/>
      <c r="E60" s="53" t="n">
        <f aca="false">E61</f>
        <v>520.9</v>
      </c>
      <c r="F60" s="53" t="n">
        <f aca="false">F61</f>
        <v>520.9</v>
      </c>
      <c r="G60" s="223"/>
    </row>
    <row r="61" customFormat="false" ht="47.25" hidden="false" customHeight="false" outlineLevel="0" collapsed="false">
      <c r="A61" s="32" t="s">
        <v>20</v>
      </c>
      <c r="B61" s="30" t="s">
        <v>434</v>
      </c>
      <c r="C61" s="11" t="s">
        <v>96</v>
      </c>
      <c r="D61" s="38" t="s">
        <v>21</v>
      </c>
      <c r="E61" s="45" t="n">
        <v>520.9</v>
      </c>
      <c r="F61" s="45" t="n">
        <v>520.9</v>
      </c>
      <c r="G61" s="224"/>
    </row>
    <row r="62" customFormat="false" ht="63" hidden="false" customHeight="false" outlineLevel="0" collapsed="false">
      <c r="A62" s="33" t="s">
        <v>93</v>
      </c>
      <c r="B62" s="30" t="s">
        <v>434</v>
      </c>
      <c r="C62" s="38" t="s">
        <v>95</v>
      </c>
      <c r="D62" s="48"/>
      <c r="E62" s="129" t="n">
        <f aca="false">E63</f>
        <v>2582.2</v>
      </c>
      <c r="F62" s="129" t="n">
        <f aca="false">F63</f>
        <v>2582.2</v>
      </c>
      <c r="G62" s="224"/>
    </row>
    <row r="63" customFormat="false" ht="47.25" hidden="false" customHeight="false" outlineLevel="0" collapsed="false">
      <c r="A63" s="229" t="s">
        <v>20</v>
      </c>
      <c r="B63" s="30" t="s">
        <v>434</v>
      </c>
      <c r="C63" s="38" t="s">
        <v>95</v>
      </c>
      <c r="D63" s="38" t="s">
        <v>21</v>
      </c>
      <c r="E63" s="45" t="n">
        <v>2582.2</v>
      </c>
      <c r="F63" s="45" t="n">
        <v>2582.2</v>
      </c>
      <c r="G63" s="224"/>
    </row>
    <row r="64" customFormat="false" ht="47.25" hidden="false" customHeight="false" outlineLevel="0" collapsed="false">
      <c r="A64" s="33" t="s">
        <v>97</v>
      </c>
      <c r="B64" s="30" t="s">
        <v>434</v>
      </c>
      <c r="C64" s="38" t="s">
        <v>98</v>
      </c>
      <c r="D64" s="38"/>
      <c r="E64" s="45" t="n">
        <f aca="false">E65</f>
        <v>130.9</v>
      </c>
      <c r="F64" s="45" t="n">
        <f aca="false">F65</f>
        <v>130.9</v>
      </c>
      <c r="G64" s="224"/>
    </row>
    <row r="65" customFormat="false" ht="47.25" hidden="false" customHeight="false" outlineLevel="0" collapsed="false">
      <c r="A65" s="32" t="s">
        <v>20</v>
      </c>
      <c r="B65" s="30" t="s">
        <v>434</v>
      </c>
      <c r="C65" s="38" t="s">
        <v>98</v>
      </c>
      <c r="D65" s="38" t="s">
        <v>21</v>
      </c>
      <c r="E65" s="45" t="n">
        <v>130.9</v>
      </c>
      <c r="F65" s="45" t="n">
        <v>130.9</v>
      </c>
      <c r="G65" s="224"/>
    </row>
    <row r="66" customFormat="false" ht="47.25" hidden="false" customHeight="false" outlineLevel="0" collapsed="false">
      <c r="A66" s="33" t="s">
        <v>97</v>
      </c>
      <c r="B66" s="30" t="s">
        <v>434</v>
      </c>
      <c r="C66" s="11" t="s">
        <v>99</v>
      </c>
      <c r="D66" s="48"/>
      <c r="E66" s="45" t="n">
        <f aca="false">E67</f>
        <v>295.9</v>
      </c>
      <c r="F66" s="45" t="n">
        <f aca="false">F67</f>
        <v>295.9</v>
      </c>
      <c r="G66" s="223"/>
    </row>
    <row r="67" customFormat="false" ht="47.25" hidden="false" customHeight="false" outlineLevel="0" collapsed="false">
      <c r="A67" s="32" t="s">
        <v>20</v>
      </c>
      <c r="B67" s="30" t="s">
        <v>434</v>
      </c>
      <c r="C67" s="11" t="s">
        <v>99</v>
      </c>
      <c r="D67" s="38" t="s">
        <v>21</v>
      </c>
      <c r="E67" s="45" t="n">
        <f aca="false">487.5-60.7-130.9</f>
        <v>295.9</v>
      </c>
      <c r="F67" s="45" t="n">
        <f aca="false">487.5-60.7-130.9</f>
        <v>295.9</v>
      </c>
      <c r="G67" s="224"/>
    </row>
    <row r="68" customFormat="false" ht="47.25" hidden="false" customHeight="false" outlineLevel="0" collapsed="false">
      <c r="A68" s="28" t="s">
        <v>97</v>
      </c>
      <c r="B68" s="55" t="s">
        <v>434</v>
      </c>
      <c r="C68" s="38" t="s">
        <v>100</v>
      </c>
      <c r="D68" s="11"/>
      <c r="E68" s="143" t="n">
        <f aca="false">E69+E70</f>
        <v>14819.8</v>
      </c>
      <c r="F68" s="143" t="n">
        <f aca="false">F69+F70</f>
        <v>14819.8</v>
      </c>
      <c r="G68" s="224"/>
    </row>
    <row r="69" customFormat="false" ht="47.25" hidden="false" customHeight="false" outlineLevel="0" collapsed="false">
      <c r="A69" s="32" t="s">
        <v>20</v>
      </c>
      <c r="B69" s="30" t="s">
        <v>434</v>
      </c>
      <c r="C69" s="38" t="s">
        <v>100</v>
      </c>
      <c r="D69" s="38" t="s">
        <v>21</v>
      </c>
      <c r="E69" s="45" t="n">
        <v>12955.3</v>
      </c>
      <c r="F69" s="45" t="n">
        <v>12955.3</v>
      </c>
      <c r="G69" s="224"/>
    </row>
    <row r="70" customFormat="false" ht="15.75" hidden="false" customHeight="false" outlineLevel="0" collapsed="false">
      <c r="A70" s="40" t="s">
        <v>101</v>
      </c>
      <c r="B70" s="30" t="s">
        <v>434</v>
      </c>
      <c r="C70" s="38" t="s">
        <v>100</v>
      </c>
      <c r="D70" s="38" t="s">
        <v>102</v>
      </c>
      <c r="E70" s="45" t="n">
        <v>1864.5</v>
      </c>
      <c r="F70" s="45" t="n">
        <v>1864.5</v>
      </c>
      <c r="G70" s="224"/>
    </row>
    <row r="71" customFormat="false" ht="47.25" hidden="false" customHeight="false" outlineLevel="0" collapsed="false">
      <c r="A71" s="33" t="s">
        <v>105</v>
      </c>
      <c r="B71" s="30" t="s">
        <v>434</v>
      </c>
      <c r="C71" s="11" t="s">
        <v>106</v>
      </c>
      <c r="D71" s="48"/>
      <c r="E71" s="45" t="n">
        <f aca="false">E72</f>
        <v>5686</v>
      </c>
      <c r="F71" s="45" t="n">
        <f aca="false">F72</f>
        <v>5925.6</v>
      </c>
      <c r="G71" s="223"/>
    </row>
    <row r="72" customFormat="false" ht="47.25" hidden="false" customHeight="false" outlineLevel="0" collapsed="false">
      <c r="A72" s="32" t="s">
        <v>20</v>
      </c>
      <c r="B72" s="30" t="s">
        <v>434</v>
      </c>
      <c r="C72" s="11" t="s">
        <v>106</v>
      </c>
      <c r="D72" s="38" t="s">
        <v>21</v>
      </c>
      <c r="E72" s="45" t="n">
        <f aca="false">6064.5-378.5</f>
        <v>5686</v>
      </c>
      <c r="F72" s="45" t="n">
        <f aca="false">6304.1-378.5</f>
        <v>5925.6</v>
      </c>
      <c r="G72" s="224"/>
    </row>
    <row r="73" customFormat="false" ht="126" hidden="false" customHeight="false" outlineLevel="0" collapsed="false">
      <c r="A73" s="33" t="s">
        <v>109</v>
      </c>
      <c r="B73" s="30" t="s">
        <v>434</v>
      </c>
      <c r="C73" s="11" t="s">
        <v>111</v>
      </c>
      <c r="D73" s="48"/>
      <c r="E73" s="45" t="n">
        <f aca="false">E74</f>
        <v>330</v>
      </c>
      <c r="F73" s="45" t="n">
        <f aca="false">F74</f>
        <v>330</v>
      </c>
      <c r="G73" s="223"/>
    </row>
    <row r="74" customFormat="false" ht="15.75" hidden="false" customHeight="false" outlineLevel="0" collapsed="false">
      <c r="A74" s="32" t="s">
        <v>24</v>
      </c>
      <c r="B74" s="30" t="s">
        <v>434</v>
      </c>
      <c r="C74" s="11" t="s">
        <v>111</v>
      </c>
      <c r="D74" s="38" t="s">
        <v>25</v>
      </c>
      <c r="E74" s="45" t="n">
        <v>330</v>
      </c>
      <c r="F74" s="45" t="n">
        <v>330</v>
      </c>
      <c r="G74" s="224"/>
    </row>
    <row r="75" customFormat="false" ht="63" hidden="false" customHeight="false" outlineLevel="0" collapsed="false">
      <c r="A75" s="24" t="s">
        <v>112</v>
      </c>
      <c r="B75" s="178" t="s">
        <v>434</v>
      </c>
      <c r="C75" s="26" t="s">
        <v>113</v>
      </c>
      <c r="D75" s="26"/>
      <c r="E75" s="27" t="n">
        <f aca="false">E76</f>
        <v>150</v>
      </c>
      <c r="F75" s="27" t="n">
        <f aca="false">F76</f>
        <v>150</v>
      </c>
      <c r="G75" s="223"/>
    </row>
    <row r="76" customFormat="false" ht="47.25" hidden="false" customHeight="false" outlineLevel="0" collapsed="false">
      <c r="A76" s="33" t="s">
        <v>120</v>
      </c>
      <c r="B76" s="30" t="s">
        <v>434</v>
      </c>
      <c r="C76" s="59" t="s">
        <v>121</v>
      </c>
      <c r="D76" s="38"/>
      <c r="E76" s="31" t="n">
        <f aca="false">E77</f>
        <v>150</v>
      </c>
      <c r="F76" s="31" t="n">
        <f aca="false">F77</f>
        <v>150</v>
      </c>
      <c r="G76" s="224"/>
    </row>
    <row r="77" customFormat="false" ht="47.25" hidden="false" customHeight="false" outlineLevel="0" collapsed="false">
      <c r="A77" s="32" t="s">
        <v>20</v>
      </c>
      <c r="B77" s="30" t="s">
        <v>434</v>
      </c>
      <c r="C77" s="59" t="s">
        <v>121</v>
      </c>
      <c r="D77" s="38" t="s">
        <v>21</v>
      </c>
      <c r="E77" s="45" t="n">
        <v>150</v>
      </c>
      <c r="F77" s="45" t="n">
        <v>150</v>
      </c>
      <c r="G77" s="223"/>
    </row>
    <row r="78" customFormat="false" ht="47.25" hidden="false" customHeight="false" outlineLevel="0" collapsed="false">
      <c r="A78" s="175" t="s">
        <v>122</v>
      </c>
      <c r="B78" s="168" t="s">
        <v>434</v>
      </c>
      <c r="C78" s="167" t="s">
        <v>123</v>
      </c>
      <c r="D78" s="167"/>
      <c r="E78" s="214" t="n">
        <f aca="false">E79</f>
        <v>1150</v>
      </c>
      <c r="F78" s="214" t="n">
        <f aca="false">F79</f>
        <v>1150</v>
      </c>
      <c r="G78" s="223"/>
    </row>
    <row r="79" customFormat="false" ht="31.5" hidden="false" customHeight="false" outlineLevel="0" collapsed="false">
      <c r="A79" s="36" t="s">
        <v>160</v>
      </c>
      <c r="B79" s="186" t="s">
        <v>434</v>
      </c>
      <c r="C79" s="26" t="s">
        <v>161</v>
      </c>
      <c r="D79" s="26"/>
      <c r="E79" s="209" t="n">
        <f aca="false">E80+E82+E84</f>
        <v>1150</v>
      </c>
      <c r="F79" s="209" t="n">
        <f aca="false">F80+F82+F84</f>
        <v>1150</v>
      </c>
      <c r="G79" s="223"/>
    </row>
    <row r="80" customFormat="false" ht="31.5" hidden="false" customHeight="false" outlineLevel="0" collapsed="false">
      <c r="A80" s="33" t="s">
        <v>166</v>
      </c>
      <c r="B80" s="30" t="s">
        <v>434</v>
      </c>
      <c r="C80" s="30" t="s">
        <v>167</v>
      </c>
      <c r="D80" s="30"/>
      <c r="E80" s="45" t="n">
        <f aca="false">E81</f>
        <v>1000</v>
      </c>
      <c r="F80" s="45" t="n">
        <f aca="false">F81</f>
        <v>1000</v>
      </c>
      <c r="G80" s="223"/>
    </row>
    <row r="81" customFormat="false" ht="47.25" hidden="false" customHeight="false" outlineLevel="0" collapsed="false">
      <c r="A81" s="33" t="s">
        <v>118</v>
      </c>
      <c r="B81" s="30" t="s">
        <v>434</v>
      </c>
      <c r="C81" s="30" t="s">
        <v>167</v>
      </c>
      <c r="D81" s="30" t="s">
        <v>119</v>
      </c>
      <c r="E81" s="45" t="n">
        <v>1000</v>
      </c>
      <c r="F81" s="45" t="n">
        <v>1000</v>
      </c>
      <c r="G81" s="223"/>
    </row>
    <row r="82" customFormat="false" ht="63" hidden="false" customHeight="false" outlineLevel="0" collapsed="false">
      <c r="A82" s="33" t="s">
        <v>411</v>
      </c>
      <c r="B82" s="30" t="s">
        <v>434</v>
      </c>
      <c r="C82" s="30" t="s">
        <v>412</v>
      </c>
      <c r="D82" s="30"/>
      <c r="E82" s="45" t="n">
        <f aca="false">E83</f>
        <v>50</v>
      </c>
      <c r="F82" s="45" t="n">
        <f aca="false">F83</f>
        <v>50</v>
      </c>
      <c r="G82" s="223"/>
    </row>
    <row r="83" customFormat="false" ht="47.25" hidden="false" customHeight="false" outlineLevel="0" collapsed="false">
      <c r="A83" s="33" t="s">
        <v>20</v>
      </c>
      <c r="B83" s="30" t="s">
        <v>434</v>
      </c>
      <c r="C83" s="30" t="s">
        <v>412</v>
      </c>
      <c r="D83" s="30" t="s">
        <v>21</v>
      </c>
      <c r="E83" s="45" t="n">
        <v>50</v>
      </c>
      <c r="F83" s="45" t="n">
        <v>50</v>
      </c>
      <c r="G83" s="223"/>
    </row>
    <row r="84" customFormat="false" ht="47.25" hidden="false" customHeight="false" outlineLevel="0" collapsed="false">
      <c r="A84" s="33" t="s">
        <v>169</v>
      </c>
      <c r="B84" s="30" t="s">
        <v>434</v>
      </c>
      <c r="C84" s="30" t="s">
        <v>170</v>
      </c>
      <c r="D84" s="30"/>
      <c r="E84" s="45" t="n">
        <f aca="false">E85</f>
        <v>100</v>
      </c>
      <c r="F84" s="45" t="n">
        <f aca="false">F85</f>
        <v>100</v>
      </c>
      <c r="G84" s="223"/>
    </row>
    <row r="85" customFormat="false" ht="47.25" hidden="false" customHeight="false" outlineLevel="0" collapsed="false">
      <c r="A85" s="33" t="s">
        <v>20</v>
      </c>
      <c r="B85" s="30" t="s">
        <v>434</v>
      </c>
      <c r="C85" s="30" t="s">
        <v>170</v>
      </c>
      <c r="D85" s="30" t="s">
        <v>21</v>
      </c>
      <c r="E85" s="45" t="n">
        <v>100</v>
      </c>
      <c r="F85" s="45" t="n">
        <v>100</v>
      </c>
      <c r="G85" s="223"/>
    </row>
    <row r="86" customFormat="false" ht="47.25" hidden="false" customHeight="false" outlineLevel="0" collapsed="false">
      <c r="A86" s="225" t="s">
        <v>218</v>
      </c>
      <c r="B86" s="168" t="s">
        <v>434</v>
      </c>
      <c r="C86" s="167" t="s">
        <v>219</v>
      </c>
      <c r="D86" s="167"/>
      <c r="E86" s="176" t="n">
        <f aca="false">E87+E89+E91+E93+E95+E97</f>
        <v>59085.7</v>
      </c>
      <c r="F86" s="176" t="n">
        <f aca="false">F87+F89+F91+F93+F95+F97</f>
        <v>59085.7</v>
      </c>
      <c r="G86" s="230"/>
    </row>
    <row r="87" customFormat="false" ht="31.5" hidden="false" customHeight="false" outlineLevel="0" collapsed="false">
      <c r="A87" s="28" t="s">
        <v>220</v>
      </c>
      <c r="B87" s="55" t="s">
        <v>434</v>
      </c>
      <c r="C87" s="30" t="s">
        <v>221</v>
      </c>
      <c r="D87" s="11"/>
      <c r="E87" s="53" t="n">
        <f aca="false">E88</f>
        <v>100</v>
      </c>
      <c r="F87" s="53" t="n">
        <f aca="false">F88</f>
        <v>100</v>
      </c>
      <c r="G87" s="230"/>
    </row>
    <row r="88" customFormat="false" ht="47.25" hidden="false" customHeight="false" outlineLevel="0" collapsed="false">
      <c r="A88" s="41" t="s">
        <v>20</v>
      </c>
      <c r="B88" s="30" t="s">
        <v>434</v>
      </c>
      <c r="C88" s="30" t="s">
        <v>221</v>
      </c>
      <c r="D88" s="30" t="s">
        <v>21</v>
      </c>
      <c r="E88" s="45" t="n">
        <v>100</v>
      </c>
      <c r="F88" s="45" t="n">
        <v>100</v>
      </c>
      <c r="G88" s="230"/>
    </row>
    <row r="89" customFormat="false" ht="47.25" hidden="false" customHeight="false" outlineLevel="0" collapsed="false">
      <c r="A89" s="41" t="s">
        <v>222</v>
      </c>
      <c r="B89" s="30" t="s">
        <v>434</v>
      </c>
      <c r="C89" s="30" t="s">
        <v>223</v>
      </c>
      <c r="D89" s="30"/>
      <c r="E89" s="45" t="n">
        <f aca="false">E90</f>
        <v>16000</v>
      </c>
      <c r="F89" s="45" t="n">
        <f aca="false">F90</f>
        <v>16000</v>
      </c>
      <c r="G89" s="230"/>
    </row>
    <row r="90" customFormat="false" ht="63" hidden="false" customHeight="false" outlineLevel="0" collapsed="false">
      <c r="A90" s="73" t="s">
        <v>128</v>
      </c>
      <c r="B90" s="30" t="s">
        <v>434</v>
      </c>
      <c r="C90" s="30" t="s">
        <v>223</v>
      </c>
      <c r="D90" s="30" t="s">
        <v>129</v>
      </c>
      <c r="E90" s="45" t="n">
        <v>16000</v>
      </c>
      <c r="F90" s="45" t="n">
        <v>16000</v>
      </c>
      <c r="G90" s="230"/>
    </row>
    <row r="91" customFormat="false" ht="78.75" hidden="false" customHeight="false" outlineLevel="0" collapsed="false">
      <c r="A91" s="75" t="s">
        <v>224</v>
      </c>
      <c r="B91" s="30" t="s">
        <v>434</v>
      </c>
      <c r="C91" s="30" t="s">
        <v>225</v>
      </c>
      <c r="D91" s="38"/>
      <c r="E91" s="45" t="n">
        <f aca="false">E92</f>
        <v>41000</v>
      </c>
      <c r="F91" s="45" t="n">
        <f aca="false">F92</f>
        <v>41000</v>
      </c>
      <c r="G91" s="230"/>
    </row>
    <row r="92" customFormat="false" ht="63" hidden="false" customHeight="false" outlineLevel="0" collapsed="false">
      <c r="A92" s="75" t="s">
        <v>128</v>
      </c>
      <c r="B92" s="30" t="s">
        <v>434</v>
      </c>
      <c r="C92" s="30" t="s">
        <v>225</v>
      </c>
      <c r="D92" s="38" t="s">
        <v>129</v>
      </c>
      <c r="E92" s="45" t="n">
        <v>41000</v>
      </c>
      <c r="F92" s="45" t="n">
        <v>41000</v>
      </c>
      <c r="G92" s="231"/>
    </row>
    <row r="93" customFormat="false" ht="47.25" hidden="false" customHeight="false" outlineLevel="0" collapsed="false">
      <c r="A93" s="75" t="s">
        <v>226</v>
      </c>
      <c r="B93" s="30" t="s">
        <v>434</v>
      </c>
      <c r="C93" s="30" t="s">
        <v>227</v>
      </c>
      <c r="D93" s="38"/>
      <c r="E93" s="45" t="n">
        <f aca="false">E94</f>
        <v>300.7</v>
      </c>
      <c r="F93" s="45" t="n">
        <f aca="false">F94</f>
        <v>300.7</v>
      </c>
      <c r="G93" s="230"/>
    </row>
    <row r="94" customFormat="false" ht="47.25" hidden="false" customHeight="false" outlineLevel="0" collapsed="false">
      <c r="A94" s="40" t="s">
        <v>20</v>
      </c>
      <c r="B94" s="30" t="s">
        <v>434</v>
      </c>
      <c r="C94" s="30" t="s">
        <v>227</v>
      </c>
      <c r="D94" s="38" t="s">
        <v>21</v>
      </c>
      <c r="E94" s="45" t="n">
        <v>300.7</v>
      </c>
      <c r="F94" s="45" t="n">
        <v>300.7</v>
      </c>
      <c r="G94" s="230"/>
    </row>
    <row r="95" customFormat="false" ht="63" hidden="false" customHeight="false" outlineLevel="0" collapsed="false">
      <c r="A95" s="232" t="s">
        <v>228</v>
      </c>
      <c r="B95" s="30" t="s">
        <v>434</v>
      </c>
      <c r="C95" s="30" t="s">
        <v>229</v>
      </c>
      <c r="D95" s="29"/>
      <c r="E95" s="53" t="n">
        <f aca="false">E96</f>
        <v>35</v>
      </c>
      <c r="F95" s="53" t="n">
        <f aca="false">F96</f>
        <v>35</v>
      </c>
      <c r="G95" s="230"/>
    </row>
    <row r="96" customFormat="false" ht="47.25" hidden="false" customHeight="false" outlineLevel="0" collapsed="false">
      <c r="A96" s="41" t="s">
        <v>20</v>
      </c>
      <c r="B96" s="30" t="s">
        <v>434</v>
      </c>
      <c r="C96" s="30" t="s">
        <v>229</v>
      </c>
      <c r="D96" s="30" t="s">
        <v>21</v>
      </c>
      <c r="E96" s="45" t="n">
        <v>35</v>
      </c>
      <c r="F96" s="45" t="n">
        <v>35</v>
      </c>
      <c r="G96" s="230"/>
    </row>
    <row r="97" customFormat="false" ht="47.25" hidden="false" customHeight="false" outlineLevel="0" collapsed="false">
      <c r="A97" s="75" t="s">
        <v>230</v>
      </c>
      <c r="B97" s="30" t="s">
        <v>434</v>
      </c>
      <c r="C97" s="30" t="s">
        <v>231</v>
      </c>
      <c r="D97" s="30"/>
      <c r="E97" s="45" t="n">
        <f aca="false">E98</f>
        <v>1650</v>
      </c>
      <c r="F97" s="45" t="n">
        <f aca="false">F98</f>
        <v>1650</v>
      </c>
      <c r="G97" s="230"/>
    </row>
    <row r="98" customFormat="false" ht="47.25" hidden="false" customHeight="false" outlineLevel="0" collapsed="false">
      <c r="A98" s="41" t="s">
        <v>20</v>
      </c>
      <c r="B98" s="30" t="s">
        <v>434</v>
      </c>
      <c r="C98" s="30" t="s">
        <v>231</v>
      </c>
      <c r="D98" s="30" t="s">
        <v>21</v>
      </c>
      <c r="E98" s="45" t="n">
        <v>1650</v>
      </c>
      <c r="F98" s="45" t="n">
        <v>1650</v>
      </c>
      <c r="G98" s="223"/>
    </row>
    <row r="99" customFormat="false" ht="63" hidden="false" customHeight="false" outlineLevel="0" collapsed="false">
      <c r="A99" s="175" t="s">
        <v>436</v>
      </c>
      <c r="B99" s="168" t="s">
        <v>434</v>
      </c>
      <c r="C99" s="167" t="s">
        <v>233</v>
      </c>
      <c r="D99" s="167"/>
      <c r="E99" s="176" t="n">
        <f aca="false">E100+E126+E137</f>
        <v>114358.6</v>
      </c>
      <c r="F99" s="176" t="n">
        <f aca="false">F100+F126+F137</f>
        <v>114789.2</v>
      </c>
      <c r="G99" s="223"/>
    </row>
    <row r="100" customFormat="false" ht="31.5" hidden="false" customHeight="false" outlineLevel="0" collapsed="false">
      <c r="A100" s="36" t="s">
        <v>246</v>
      </c>
      <c r="B100" s="178" t="s">
        <v>434</v>
      </c>
      <c r="C100" s="26" t="s">
        <v>247</v>
      </c>
      <c r="D100" s="26"/>
      <c r="E100" s="27" t="n">
        <f aca="false">E101+E103+E108+E111+E114+E117+E120+E123</f>
        <v>108223.6</v>
      </c>
      <c r="F100" s="27" t="n">
        <f aca="false">F101+F103+F108+F111+F114+F117+F120+F123</f>
        <v>108654.2</v>
      </c>
      <c r="G100" s="223"/>
    </row>
    <row r="101" customFormat="false" ht="47.25" hidden="false" customHeight="false" outlineLevel="0" collapsed="false">
      <c r="A101" s="233" t="s">
        <v>248</v>
      </c>
      <c r="B101" s="30" t="s">
        <v>434</v>
      </c>
      <c r="C101" s="29" t="s">
        <v>249</v>
      </c>
      <c r="D101" s="29"/>
      <c r="E101" s="42" t="n">
        <f aca="false">E102</f>
        <v>100</v>
      </c>
      <c r="F101" s="42" t="n">
        <f aca="false">F102</f>
        <v>100</v>
      </c>
      <c r="G101" s="224"/>
    </row>
    <row r="102" customFormat="false" ht="47.25" hidden="false" customHeight="false" outlineLevel="0" collapsed="false">
      <c r="A102" s="34" t="s">
        <v>20</v>
      </c>
      <c r="B102" s="30" t="s">
        <v>434</v>
      </c>
      <c r="C102" s="29" t="s">
        <v>249</v>
      </c>
      <c r="D102" s="30" t="s">
        <v>21</v>
      </c>
      <c r="E102" s="45" t="n">
        <v>100</v>
      </c>
      <c r="F102" s="45" t="n">
        <v>100</v>
      </c>
      <c r="G102" s="224"/>
    </row>
    <row r="103" customFormat="false" ht="47.25" hidden="false" customHeight="false" outlineLevel="0" collapsed="false">
      <c r="A103" s="234" t="s">
        <v>181</v>
      </c>
      <c r="B103" s="30" t="s">
        <v>434</v>
      </c>
      <c r="C103" s="30" t="s">
        <v>250</v>
      </c>
      <c r="D103" s="30"/>
      <c r="E103" s="31" t="n">
        <f aca="false">SUM(E104:E107)</f>
        <v>97008.4</v>
      </c>
      <c r="F103" s="31" t="n">
        <f aca="false">SUM(F104:F107)</f>
        <v>97439</v>
      </c>
      <c r="G103" s="223"/>
    </row>
    <row r="104" customFormat="false" ht="126" hidden="false" customHeight="false" outlineLevel="0" collapsed="false">
      <c r="A104" s="78" t="s">
        <v>183</v>
      </c>
      <c r="B104" s="30" t="s">
        <v>434</v>
      </c>
      <c r="C104" s="30" t="s">
        <v>250</v>
      </c>
      <c r="D104" s="30" t="s">
        <v>184</v>
      </c>
      <c r="E104" s="45" t="n">
        <f aca="false">79263.6+710</f>
        <v>79973.6</v>
      </c>
      <c r="F104" s="45" t="n">
        <f aca="false">79263.6+710</f>
        <v>79973.6</v>
      </c>
      <c r="G104" s="223"/>
    </row>
    <row r="105" customFormat="false" ht="45" hidden="false" customHeight="true" outlineLevel="0" collapsed="false">
      <c r="A105" s="57" t="s">
        <v>465</v>
      </c>
      <c r="B105" s="30" t="s">
        <v>434</v>
      </c>
      <c r="C105" s="30" t="s">
        <v>250</v>
      </c>
      <c r="D105" s="30" t="s">
        <v>21</v>
      </c>
      <c r="E105" s="45" t="n">
        <f aca="false">9085.4+396-710</f>
        <v>8771.4</v>
      </c>
      <c r="F105" s="45" t="n">
        <f aca="false">9516+396-710</f>
        <v>9202</v>
      </c>
      <c r="G105" s="223"/>
    </row>
    <row r="106" customFormat="false" ht="31.5" hidden="false" customHeight="false" outlineLevel="0" collapsed="false">
      <c r="A106" s="41" t="s">
        <v>251</v>
      </c>
      <c r="B106" s="30" t="s">
        <v>434</v>
      </c>
      <c r="C106" s="30" t="s">
        <v>250</v>
      </c>
      <c r="D106" s="30" t="s">
        <v>119</v>
      </c>
      <c r="E106" s="45" t="n">
        <v>7567</v>
      </c>
      <c r="F106" s="45" t="n">
        <v>7567</v>
      </c>
      <c r="G106" s="223"/>
    </row>
    <row r="107" customFormat="false" ht="15.75" hidden="false" customHeight="false" outlineLevel="0" collapsed="false">
      <c r="A107" s="32" t="s">
        <v>24</v>
      </c>
      <c r="B107" s="30" t="s">
        <v>434</v>
      </c>
      <c r="C107" s="30" t="s">
        <v>250</v>
      </c>
      <c r="D107" s="30" t="s">
        <v>25</v>
      </c>
      <c r="E107" s="45" t="n">
        <v>696.4</v>
      </c>
      <c r="F107" s="45" t="n">
        <v>696.4</v>
      </c>
      <c r="G107" s="224"/>
    </row>
    <row r="108" customFormat="false" ht="47.25" hidden="false" customHeight="false" outlineLevel="0" collapsed="false">
      <c r="A108" s="233" t="s">
        <v>185</v>
      </c>
      <c r="B108" s="30" t="s">
        <v>434</v>
      </c>
      <c r="C108" s="30" t="s">
        <v>252</v>
      </c>
      <c r="D108" s="30"/>
      <c r="E108" s="45" t="n">
        <f aca="false">E110+E109</f>
        <v>10300</v>
      </c>
      <c r="F108" s="45" t="n">
        <f aca="false">F110+F109</f>
        <v>10300</v>
      </c>
      <c r="G108" s="223"/>
    </row>
    <row r="109" customFormat="false" ht="126" hidden="false" customHeight="false" outlineLevel="0" collapsed="false">
      <c r="A109" s="78" t="s">
        <v>183</v>
      </c>
      <c r="B109" s="30" t="s">
        <v>434</v>
      </c>
      <c r="C109" s="30" t="s">
        <v>252</v>
      </c>
      <c r="D109" s="30" t="s">
        <v>184</v>
      </c>
      <c r="E109" s="45" t="n">
        <v>8307.3</v>
      </c>
      <c r="F109" s="45" t="n">
        <v>8307.3</v>
      </c>
      <c r="G109" s="223"/>
    </row>
    <row r="110" customFormat="false" ht="47.25" hidden="false" customHeight="false" outlineLevel="0" collapsed="false">
      <c r="A110" s="34" t="s">
        <v>20</v>
      </c>
      <c r="B110" s="30" t="s">
        <v>434</v>
      </c>
      <c r="C110" s="30" t="s">
        <v>252</v>
      </c>
      <c r="D110" s="30" t="s">
        <v>21</v>
      </c>
      <c r="E110" s="45" t="n">
        <v>1992.7</v>
      </c>
      <c r="F110" s="45" t="n">
        <v>1992.7</v>
      </c>
      <c r="G110" s="235"/>
    </row>
    <row r="111" customFormat="false" ht="170.25" hidden="false" customHeight="true" outlineLevel="0" collapsed="false">
      <c r="A111" s="189" t="s">
        <v>253</v>
      </c>
      <c r="B111" s="30" t="s">
        <v>434</v>
      </c>
      <c r="C111" s="55" t="s">
        <v>254</v>
      </c>
      <c r="D111" s="30"/>
      <c r="E111" s="45" t="n">
        <f aca="false">E112+E113</f>
        <v>39</v>
      </c>
      <c r="F111" s="45" t="n">
        <f aca="false">F112+F113</f>
        <v>39</v>
      </c>
      <c r="G111" s="224"/>
    </row>
    <row r="112" customFormat="false" ht="42" hidden="false" customHeight="true" outlineLevel="0" collapsed="false">
      <c r="A112" s="88" t="s">
        <v>183</v>
      </c>
      <c r="B112" s="30" t="s">
        <v>434</v>
      </c>
      <c r="C112" s="55" t="s">
        <v>254</v>
      </c>
      <c r="D112" s="30" t="s">
        <v>184</v>
      </c>
      <c r="E112" s="45" t="n">
        <f aca="false">11.2+11.2+5.6</f>
        <v>28</v>
      </c>
      <c r="F112" s="45" t="n">
        <f aca="false">11.2+5.6+11.2</f>
        <v>28</v>
      </c>
      <c r="G112" s="223"/>
    </row>
    <row r="113" customFormat="false" ht="51.75" hidden="false" customHeight="true" outlineLevel="0" collapsed="false">
      <c r="A113" s="34" t="s">
        <v>20</v>
      </c>
      <c r="B113" s="30" t="s">
        <v>434</v>
      </c>
      <c r="C113" s="55" t="s">
        <v>254</v>
      </c>
      <c r="D113" s="30" t="s">
        <v>21</v>
      </c>
      <c r="E113" s="45" t="n">
        <f aca="false">3+5+3</f>
        <v>11</v>
      </c>
      <c r="F113" s="45" t="n">
        <f aca="false">3+5+3</f>
        <v>11</v>
      </c>
      <c r="G113" s="224"/>
    </row>
    <row r="114" customFormat="false" ht="330.75" hidden="false" customHeight="false" outlineLevel="0" collapsed="false">
      <c r="A114" s="236" t="s">
        <v>255</v>
      </c>
      <c r="B114" s="30" t="s">
        <v>434</v>
      </c>
      <c r="C114" s="55" t="s">
        <v>256</v>
      </c>
      <c r="D114" s="30"/>
      <c r="E114" s="45" t="n">
        <f aca="false">E115+E116</f>
        <v>86.1</v>
      </c>
      <c r="F114" s="45" t="n">
        <f aca="false">F115+F116</f>
        <v>86.1</v>
      </c>
      <c r="G114" s="223"/>
    </row>
    <row r="115" customFormat="false" ht="126" hidden="false" customHeight="false" outlineLevel="0" collapsed="false">
      <c r="A115" s="88" t="s">
        <v>183</v>
      </c>
      <c r="B115" s="30" t="s">
        <v>434</v>
      </c>
      <c r="C115" s="55" t="s">
        <v>256</v>
      </c>
      <c r="D115" s="30" t="s">
        <v>184</v>
      </c>
      <c r="E115" s="45" t="n">
        <f aca="false">55.9+27.9</f>
        <v>83.8</v>
      </c>
      <c r="F115" s="45" t="n">
        <f aca="false">55.9+27.9</f>
        <v>83.8</v>
      </c>
      <c r="G115" s="224"/>
    </row>
    <row r="116" customFormat="false" ht="47.25" hidden="false" customHeight="false" outlineLevel="0" collapsed="false">
      <c r="A116" s="57" t="s">
        <v>20</v>
      </c>
      <c r="B116" s="30" t="s">
        <v>434</v>
      </c>
      <c r="C116" s="55" t="s">
        <v>256</v>
      </c>
      <c r="D116" s="30" t="s">
        <v>21</v>
      </c>
      <c r="E116" s="45" t="n">
        <f aca="false">1.5+0.8</f>
        <v>2.3</v>
      </c>
      <c r="F116" s="45" t="n">
        <f aca="false">1.5+0.8</f>
        <v>2.3</v>
      </c>
      <c r="G116" s="223"/>
    </row>
    <row r="117" customFormat="false" ht="141.75" hidden="false" customHeight="false" outlineLevel="0" collapsed="false">
      <c r="A117" s="190" t="s">
        <v>257</v>
      </c>
      <c r="B117" s="30" t="s">
        <v>434</v>
      </c>
      <c r="C117" s="55" t="s">
        <v>258</v>
      </c>
      <c r="D117" s="30"/>
      <c r="E117" s="45" t="n">
        <f aca="false">E118+E119</f>
        <v>58.9</v>
      </c>
      <c r="F117" s="45" t="n">
        <f aca="false">F118+F119</f>
        <v>58.9</v>
      </c>
      <c r="G117" s="223"/>
    </row>
    <row r="118" customFormat="false" ht="126" hidden="false" customHeight="false" outlineLevel="0" collapsed="false">
      <c r="A118" s="88" t="s">
        <v>183</v>
      </c>
      <c r="B118" s="30" t="s">
        <v>434</v>
      </c>
      <c r="C118" s="55" t="s">
        <v>258</v>
      </c>
      <c r="D118" s="30" t="s">
        <v>184</v>
      </c>
      <c r="E118" s="45" t="n">
        <v>55.9</v>
      </c>
      <c r="F118" s="45" t="n">
        <v>55.9</v>
      </c>
      <c r="G118" s="237"/>
    </row>
    <row r="119" customFormat="false" ht="47.25" hidden="false" customHeight="false" outlineLevel="0" collapsed="false">
      <c r="A119" s="57" t="s">
        <v>20</v>
      </c>
      <c r="B119" s="30" t="s">
        <v>434</v>
      </c>
      <c r="C119" s="55" t="s">
        <v>258</v>
      </c>
      <c r="D119" s="30" t="s">
        <v>21</v>
      </c>
      <c r="E119" s="45" t="n">
        <v>3</v>
      </c>
      <c r="F119" s="45" t="n">
        <v>3</v>
      </c>
      <c r="G119" s="223"/>
    </row>
    <row r="120" customFormat="false" ht="299.25" hidden="false" customHeight="false" outlineLevel="0" collapsed="false">
      <c r="A120" s="191" t="s">
        <v>259</v>
      </c>
      <c r="B120" s="30" t="s">
        <v>434</v>
      </c>
      <c r="C120" s="30" t="s">
        <v>260</v>
      </c>
      <c r="D120" s="30"/>
      <c r="E120" s="45" t="n">
        <f aca="false">E121+E122</f>
        <v>572.3</v>
      </c>
      <c r="F120" s="45" t="n">
        <f aca="false">F121+F122</f>
        <v>572.3</v>
      </c>
      <c r="G120" s="223"/>
    </row>
    <row r="121" customFormat="false" ht="126" hidden="false" customHeight="false" outlineLevel="0" collapsed="false">
      <c r="A121" s="88" t="s">
        <v>183</v>
      </c>
      <c r="B121" s="30" t="s">
        <v>434</v>
      </c>
      <c r="C121" s="30" t="s">
        <v>260</v>
      </c>
      <c r="D121" s="30" t="s">
        <v>184</v>
      </c>
      <c r="E121" s="45" t="n">
        <v>559.3</v>
      </c>
      <c r="F121" s="45" t="n">
        <v>559.3</v>
      </c>
      <c r="G121" s="224"/>
    </row>
    <row r="122" customFormat="false" ht="47.25" hidden="false" customHeight="false" outlineLevel="0" collapsed="false">
      <c r="A122" s="238" t="s">
        <v>20</v>
      </c>
      <c r="B122" s="30" t="s">
        <v>434</v>
      </c>
      <c r="C122" s="30" t="s">
        <v>260</v>
      </c>
      <c r="D122" s="38" t="s">
        <v>21</v>
      </c>
      <c r="E122" s="45" t="n">
        <v>13</v>
      </c>
      <c r="F122" s="45" t="n">
        <v>13</v>
      </c>
      <c r="G122" s="223"/>
    </row>
    <row r="123" customFormat="false" ht="126" hidden="false" customHeight="false" outlineLevel="0" collapsed="false">
      <c r="A123" s="37" t="s">
        <v>261</v>
      </c>
      <c r="B123" s="55" t="s">
        <v>434</v>
      </c>
      <c r="C123" s="55" t="s">
        <v>262</v>
      </c>
      <c r="D123" s="59"/>
      <c r="E123" s="96" t="n">
        <f aca="false">E124+E125</f>
        <v>58.9</v>
      </c>
      <c r="F123" s="96" t="n">
        <f aca="false">F124+F125</f>
        <v>58.9</v>
      </c>
      <c r="G123" s="223"/>
    </row>
    <row r="124" customFormat="false" ht="126" hidden="false" customHeight="false" outlineLevel="0" collapsed="false">
      <c r="A124" s="88" t="s">
        <v>183</v>
      </c>
      <c r="B124" s="30" t="s">
        <v>434</v>
      </c>
      <c r="C124" s="55" t="s">
        <v>262</v>
      </c>
      <c r="D124" s="30" t="s">
        <v>184</v>
      </c>
      <c r="E124" s="45" t="n">
        <v>55.9</v>
      </c>
      <c r="F124" s="45" t="n">
        <v>55.9</v>
      </c>
      <c r="G124" s="239"/>
    </row>
    <row r="125" customFormat="false" ht="47.25" hidden="false" customHeight="false" outlineLevel="0" collapsed="false">
      <c r="A125" s="57" t="s">
        <v>20</v>
      </c>
      <c r="B125" s="30" t="s">
        <v>434</v>
      </c>
      <c r="C125" s="55" t="s">
        <v>262</v>
      </c>
      <c r="D125" s="30" t="s">
        <v>21</v>
      </c>
      <c r="E125" s="45" t="n">
        <v>3</v>
      </c>
      <c r="F125" s="45" t="n">
        <v>3</v>
      </c>
      <c r="G125" s="223"/>
    </row>
    <row r="126" customFormat="false" ht="31.5" hidden="false" customHeight="false" outlineLevel="0" collapsed="false">
      <c r="A126" s="36" t="s">
        <v>264</v>
      </c>
      <c r="B126" s="178" t="s">
        <v>434</v>
      </c>
      <c r="C126" s="26" t="s">
        <v>265</v>
      </c>
      <c r="D126" s="26"/>
      <c r="E126" s="27" t="n">
        <f aca="false">E127+E129+E131+E133+E135</f>
        <v>6130</v>
      </c>
      <c r="F126" s="27" t="n">
        <f aca="false">F127+F129+F131+F133+F135</f>
        <v>6130</v>
      </c>
      <c r="G126" s="223"/>
    </row>
    <row r="127" customFormat="false" ht="63" hidden="false" customHeight="false" outlineLevel="0" collapsed="false">
      <c r="A127" s="88" t="s">
        <v>266</v>
      </c>
      <c r="B127" s="30" t="s">
        <v>434</v>
      </c>
      <c r="C127" s="30" t="s">
        <v>267</v>
      </c>
      <c r="D127" s="30"/>
      <c r="E127" s="45" t="n">
        <f aca="false">E128</f>
        <v>30</v>
      </c>
      <c r="F127" s="45" t="n">
        <f aca="false">F128</f>
        <v>30</v>
      </c>
      <c r="G127" s="224"/>
    </row>
    <row r="128" customFormat="false" ht="47.25" hidden="false" customHeight="false" outlineLevel="0" collapsed="false">
      <c r="A128" s="34" t="s">
        <v>20</v>
      </c>
      <c r="B128" s="30" t="s">
        <v>434</v>
      </c>
      <c r="C128" s="30" t="s">
        <v>267</v>
      </c>
      <c r="D128" s="30" t="s">
        <v>21</v>
      </c>
      <c r="E128" s="45" t="n">
        <v>30</v>
      </c>
      <c r="F128" s="45" t="n">
        <v>30</v>
      </c>
      <c r="G128" s="223"/>
    </row>
    <row r="129" customFormat="false" ht="31.5" hidden="false" customHeight="false" outlineLevel="0" collapsed="false">
      <c r="A129" s="240" t="s">
        <v>416</v>
      </c>
      <c r="B129" s="55" t="s">
        <v>434</v>
      </c>
      <c r="C129" s="11" t="s">
        <v>417</v>
      </c>
      <c r="D129" s="11"/>
      <c r="E129" s="42" t="n">
        <f aca="false">E130</f>
        <v>300</v>
      </c>
      <c r="F129" s="42" t="n">
        <f aca="false">F130</f>
        <v>300</v>
      </c>
      <c r="G129" s="224"/>
    </row>
    <row r="130" customFormat="false" ht="47.25" hidden="false" customHeight="false" outlineLevel="0" collapsed="false">
      <c r="A130" s="34" t="s">
        <v>20</v>
      </c>
      <c r="B130" s="30" t="s">
        <v>434</v>
      </c>
      <c r="C130" s="11" t="s">
        <v>417</v>
      </c>
      <c r="D130" s="30" t="s">
        <v>21</v>
      </c>
      <c r="E130" s="45" t="n">
        <v>300</v>
      </c>
      <c r="F130" s="45" t="n">
        <v>300</v>
      </c>
      <c r="G130" s="241"/>
    </row>
    <row r="131" customFormat="false" ht="94.5" hidden="false" customHeight="false" outlineLevel="0" collapsed="false">
      <c r="A131" s="88" t="s">
        <v>268</v>
      </c>
      <c r="B131" s="30" t="s">
        <v>434</v>
      </c>
      <c r="C131" s="11" t="s">
        <v>269</v>
      </c>
      <c r="D131" s="30"/>
      <c r="E131" s="45" t="n">
        <f aca="false">E132</f>
        <v>5400</v>
      </c>
      <c r="F131" s="45" t="n">
        <f aca="false">F132</f>
        <v>5400</v>
      </c>
      <c r="G131" s="224"/>
    </row>
    <row r="132" customFormat="false" ht="63" hidden="false" customHeight="false" outlineLevel="0" collapsed="false">
      <c r="A132" s="67" t="s">
        <v>128</v>
      </c>
      <c r="B132" s="30" t="s">
        <v>434</v>
      </c>
      <c r="C132" s="11" t="s">
        <v>269</v>
      </c>
      <c r="D132" s="30" t="s">
        <v>129</v>
      </c>
      <c r="E132" s="45" t="n">
        <v>5400</v>
      </c>
      <c r="F132" s="45" t="n">
        <v>5400</v>
      </c>
      <c r="G132" s="223"/>
    </row>
    <row r="133" customFormat="false" ht="126" hidden="false" customHeight="false" outlineLevel="0" collapsed="false">
      <c r="A133" s="88" t="s">
        <v>270</v>
      </c>
      <c r="B133" s="30" t="s">
        <v>434</v>
      </c>
      <c r="C133" s="30" t="s">
        <v>271</v>
      </c>
      <c r="D133" s="30"/>
      <c r="E133" s="45" t="n">
        <f aca="false">E134</f>
        <v>200</v>
      </c>
      <c r="F133" s="45" t="n">
        <f aca="false">F134</f>
        <v>200</v>
      </c>
      <c r="G133" s="223"/>
    </row>
    <row r="134" customFormat="false" ht="47.25" hidden="false" customHeight="false" outlineLevel="0" collapsed="false">
      <c r="A134" s="34" t="s">
        <v>20</v>
      </c>
      <c r="B134" s="30" t="s">
        <v>434</v>
      </c>
      <c r="C134" s="30" t="s">
        <v>271</v>
      </c>
      <c r="D134" s="30" t="s">
        <v>21</v>
      </c>
      <c r="E134" s="45" t="n">
        <v>200</v>
      </c>
      <c r="F134" s="45" t="n">
        <v>200</v>
      </c>
      <c r="G134" s="237"/>
    </row>
    <row r="135" customFormat="false" ht="31.5" hidden="false" customHeight="false" outlineLevel="0" collapsed="false">
      <c r="A135" s="88" t="s">
        <v>272</v>
      </c>
      <c r="B135" s="30" t="s">
        <v>434</v>
      </c>
      <c r="C135" s="30" t="s">
        <v>273</v>
      </c>
      <c r="D135" s="38"/>
      <c r="E135" s="45" t="n">
        <f aca="false">E136</f>
        <v>200</v>
      </c>
      <c r="F135" s="45" t="n">
        <f aca="false">F136</f>
        <v>200</v>
      </c>
      <c r="G135" s="223"/>
    </row>
    <row r="136" customFormat="false" ht="47.25" hidden="false" customHeight="false" outlineLevel="0" collapsed="false">
      <c r="A136" s="34" t="s">
        <v>20</v>
      </c>
      <c r="B136" s="30" t="s">
        <v>434</v>
      </c>
      <c r="C136" s="30" t="s">
        <v>273</v>
      </c>
      <c r="D136" s="30" t="s">
        <v>21</v>
      </c>
      <c r="E136" s="45" t="n">
        <v>200</v>
      </c>
      <c r="F136" s="45" t="n">
        <v>200</v>
      </c>
      <c r="G136" s="237"/>
    </row>
    <row r="137" customFormat="false" ht="31.5" hidden="false" customHeight="false" outlineLevel="0" collapsed="false">
      <c r="A137" s="36" t="s">
        <v>274</v>
      </c>
      <c r="B137" s="178" t="s">
        <v>434</v>
      </c>
      <c r="C137" s="26" t="s">
        <v>275</v>
      </c>
      <c r="D137" s="26"/>
      <c r="E137" s="27" t="n">
        <f aca="false">E138</f>
        <v>5</v>
      </c>
      <c r="F137" s="27" t="n">
        <f aca="false">F138</f>
        <v>5</v>
      </c>
      <c r="G137" s="223"/>
    </row>
    <row r="138" customFormat="false" ht="63" hidden="false" customHeight="false" outlineLevel="0" collapsed="false">
      <c r="A138" s="88" t="s">
        <v>438</v>
      </c>
      <c r="B138" s="30" t="s">
        <v>434</v>
      </c>
      <c r="C138" s="29" t="s">
        <v>277</v>
      </c>
      <c r="D138" s="38"/>
      <c r="E138" s="31" t="n">
        <f aca="false">E139</f>
        <v>5</v>
      </c>
      <c r="F138" s="31" t="n">
        <f aca="false">F139</f>
        <v>5</v>
      </c>
      <c r="G138" s="237"/>
    </row>
    <row r="139" customFormat="false" ht="47.25" hidden="false" customHeight="false" outlineLevel="0" collapsed="false">
      <c r="A139" s="34" t="s">
        <v>20</v>
      </c>
      <c r="B139" s="30" t="s">
        <v>434</v>
      </c>
      <c r="C139" s="29" t="s">
        <v>277</v>
      </c>
      <c r="D139" s="38" t="s">
        <v>21</v>
      </c>
      <c r="E139" s="45" t="n">
        <v>5</v>
      </c>
      <c r="F139" s="45" t="n">
        <v>5</v>
      </c>
      <c r="G139" s="223"/>
    </row>
    <row r="140" customFormat="false" ht="63" hidden="false" customHeight="false" outlineLevel="0" collapsed="false">
      <c r="A140" s="175" t="s">
        <v>466</v>
      </c>
      <c r="B140" s="168" t="s">
        <v>434</v>
      </c>
      <c r="C140" s="167" t="s">
        <v>279</v>
      </c>
      <c r="D140" s="167"/>
      <c r="E140" s="176" t="n">
        <f aca="false">E141+E144+E148</f>
        <v>12680</v>
      </c>
      <c r="F140" s="176" t="n">
        <f aca="false">F141+F144+F148</f>
        <v>12685</v>
      </c>
      <c r="G140" s="224"/>
    </row>
    <row r="141" customFormat="false" ht="47.25" hidden="false" customHeight="false" outlineLevel="0" collapsed="false">
      <c r="A141" s="36" t="s">
        <v>280</v>
      </c>
      <c r="B141" s="178" t="s">
        <v>434</v>
      </c>
      <c r="C141" s="26" t="s">
        <v>281</v>
      </c>
      <c r="D141" s="26"/>
      <c r="E141" s="27" t="n">
        <f aca="false">E142</f>
        <v>30</v>
      </c>
      <c r="F141" s="27" t="n">
        <f aca="false">F142</f>
        <v>30</v>
      </c>
      <c r="G141" s="223"/>
    </row>
    <row r="142" customFormat="false" ht="63" hidden="false" customHeight="false" outlineLevel="0" collapsed="false">
      <c r="A142" s="33" t="s">
        <v>284</v>
      </c>
      <c r="B142" s="30" t="s">
        <v>434</v>
      </c>
      <c r="C142" s="59" t="s">
        <v>285</v>
      </c>
      <c r="D142" s="48"/>
      <c r="E142" s="52" t="n">
        <f aca="false">E143</f>
        <v>30</v>
      </c>
      <c r="F142" s="52" t="n">
        <f aca="false">F143</f>
        <v>30</v>
      </c>
      <c r="G142" s="227"/>
    </row>
    <row r="143" customFormat="false" ht="47.25" hidden="false" customHeight="false" outlineLevel="0" collapsed="false">
      <c r="A143" s="33" t="s">
        <v>20</v>
      </c>
      <c r="B143" s="30" t="s">
        <v>434</v>
      </c>
      <c r="C143" s="59" t="s">
        <v>285</v>
      </c>
      <c r="D143" s="38" t="s">
        <v>21</v>
      </c>
      <c r="E143" s="45" t="n">
        <v>30</v>
      </c>
      <c r="F143" s="45" t="n">
        <v>30</v>
      </c>
      <c r="G143" s="237"/>
    </row>
    <row r="144" customFormat="false" ht="63" hidden="false" customHeight="false" outlineLevel="0" collapsed="false">
      <c r="A144" s="36" t="s">
        <v>439</v>
      </c>
      <c r="B144" s="178" t="s">
        <v>434</v>
      </c>
      <c r="C144" s="26" t="s">
        <v>287</v>
      </c>
      <c r="D144" s="26"/>
      <c r="E144" s="27" t="n">
        <f aca="false">E145</f>
        <v>12385</v>
      </c>
      <c r="F144" s="27" t="n">
        <f aca="false">F145</f>
        <v>12385</v>
      </c>
      <c r="G144" s="227"/>
    </row>
    <row r="145" customFormat="false" ht="31.5" hidden="false" customHeight="false" outlineLevel="0" collapsed="false">
      <c r="A145" s="33" t="s">
        <v>288</v>
      </c>
      <c r="B145" s="30" t="s">
        <v>434</v>
      </c>
      <c r="C145" s="59" t="s">
        <v>289</v>
      </c>
      <c r="D145" s="30"/>
      <c r="E145" s="45" t="n">
        <f aca="false">E146+E147</f>
        <v>12385</v>
      </c>
      <c r="F145" s="45" t="n">
        <f aca="false">F146+F147</f>
        <v>12385</v>
      </c>
      <c r="G145" s="223"/>
    </row>
    <row r="146" customFormat="false" ht="126" hidden="false" customHeight="false" outlineLevel="0" collapsed="false">
      <c r="A146" s="41" t="s">
        <v>183</v>
      </c>
      <c r="B146" s="30" t="s">
        <v>434</v>
      </c>
      <c r="C146" s="59" t="s">
        <v>289</v>
      </c>
      <c r="D146" s="30" t="s">
        <v>184</v>
      </c>
      <c r="E146" s="45" t="n">
        <f aca="false">11300+29.7</f>
        <v>11329.7</v>
      </c>
      <c r="F146" s="45" t="n">
        <f aca="false">11300+29.7</f>
        <v>11329.7</v>
      </c>
      <c r="G146" s="223"/>
    </row>
    <row r="147" customFormat="false" ht="47.25" hidden="false" customHeight="false" outlineLevel="0" collapsed="false">
      <c r="A147" s="33" t="s">
        <v>20</v>
      </c>
      <c r="B147" s="30" t="s">
        <v>434</v>
      </c>
      <c r="C147" s="59" t="s">
        <v>289</v>
      </c>
      <c r="D147" s="30" t="s">
        <v>21</v>
      </c>
      <c r="E147" s="45" t="n">
        <f aca="false">1085-29.7</f>
        <v>1055.3</v>
      </c>
      <c r="F147" s="45" t="n">
        <f aca="false">1085-29.7</f>
        <v>1055.3</v>
      </c>
      <c r="G147" s="224"/>
    </row>
    <row r="148" customFormat="false" ht="47.25" hidden="false" customHeight="false" outlineLevel="0" collapsed="false">
      <c r="A148" s="104" t="s">
        <v>299</v>
      </c>
      <c r="B148" s="178" t="s">
        <v>434</v>
      </c>
      <c r="C148" s="26" t="s">
        <v>300</v>
      </c>
      <c r="D148" s="26"/>
      <c r="E148" s="27" t="n">
        <f aca="false">E149+E151+E153</f>
        <v>265</v>
      </c>
      <c r="F148" s="27" t="n">
        <f aca="false">F149+F151+F153</f>
        <v>270</v>
      </c>
      <c r="G148" s="224"/>
    </row>
    <row r="149" customFormat="false" ht="141.75" hidden="false" customHeight="false" outlineLevel="0" collapsed="false">
      <c r="A149" s="33" t="s">
        <v>301</v>
      </c>
      <c r="B149" s="30" t="s">
        <v>434</v>
      </c>
      <c r="C149" s="59" t="s">
        <v>302</v>
      </c>
      <c r="D149" s="38"/>
      <c r="E149" s="31" t="n">
        <f aca="false">E150</f>
        <v>80</v>
      </c>
      <c r="F149" s="31" t="n">
        <f aca="false">F150</f>
        <v>80</v>
      </c>
      <c r="G149" s="223"/>
    </row>
    <row r="150" customFormat="false" ht="47.25" hidden="false" customHeight="false" outlineLevel="0" collapsed="false">
      <c r="A150" s="33" t="s">
        <v>20</v>
      </c>
      <c r="B150" s="30" t="s">
        <v>434</v>
      </c>
      <c r="C150" s="59" t="s">
        <v>302</v>
      </c>
      <c r="D150" s="38" t="s">
        <v>21</v>
      </c>
      <c r="E150" s="45" t="n">
        <v>80</v>
      </c>
      <c r="F150" s="45" t="n">
        <v>80</v>
      </c>
      <c r="G150" s="223"/>
    </row>
    <row r="151" customFormat="false" ht="110.25" hidden="false" customHeight="false" outlineLevel="0" collapsed="false">
      <c r="A151" s="33" t="s">
        <v>303</v>
      </c>
      <c r="B151" s="30" t="s">
        <v>434</v>
      </c>
      <c r="C151" s="59" t="s">
        <v>304</v>
      </c>
      <c r="D151" s="38"/>
      <c r="E151" s="31" t="n">
        <f aca="false">E152</f>
        <v>105</v>
      </c>
      <c r="F151" s="31" t="n">
        <f aca="false">F152</f>
        <v>110</v>
      </c>
      <c r="G151" s="237"/>
    </row>
    <row r="152" customFormat="false" ht="47.25" hidden="false" customHeight="false" outlineLevel="0" collapsed="false">
      <c r="A152" s="33" t="s">
        <v>20</v>
      </c>
      <c r="B152" s="30" t="s">
        <v>434</v>
      </c>
      <c r="C152" s="59" t="s">
        <v>304</v>
      </c>
      <c r="D152" s="38" t="s">
        <v>21</v>
      </c>
      <c r="E152" s="45" t="n">
        <v>105</v>
      </c>
      <c r="F152" s="45" t="n">
        <v>110</v>
      </c>
      <c r="G152" s="223"/>
    </row>
    <row r="153" customFormat="false" ht="94.5" hidden="false" customHeight="false" outlineLevel="0" collapsed="false">
      <c r="A153" s="33" t="s">
        <v>305</v>
      </c>
      <c r="B153" s="30" t="s">
        <v>434</v>
      </c>
      <c r="C153" s="59" t="s">
        <v>306</v>
      </c>
      <c r="D153" s="38"/>
      <c r="E153" s="31" t="n">
        <f aca="false">E154</f>
        <v>80</v>
      </c>
      <c r="F153" s="31" t="n">
        <f aca="false">F154</f>
        <v>80</v>
      </c>
      <c r="G153" s="237"/>
    </row>
    <row r="154" customFormat="false" ht="47.25" hidden="false" customHeight="false" outlineLevel="0" collapsed="false">
      <c r="A154" s="33" t="s">
        <v>20</v>
      </c>
      <c r="B154" s="30" t="s">
        <v>434</v>
      </c>
      <c r="C154" s="59" t="s">
        <v>306</v>
      </c>
      <c r="D154" s="38" t="s">
        <v>21</v>
      </c>
      <c r="E154" s="45" t="n">
        <v>80</v>
      </c>
      <c r="F154" s="45" t="n">
        <v>80</v>
      </c>
      <c r="G154" s="223"/>
    </row>
    <row r="155" customFormat="false" ht="47.25" hidden="false" customHeight="false" outlineLevel="0" collapsed="false">
      <c r="A155" s="175" t="s">
        <v>307</v>
      </c>
      <c r="B155" s="193" t="s">
        <v>434</v>
      </c>
      <c r="C155" s="167" t="s">
        <v>308</v>
      </c>
      <c r="D155" s="167"/>
      <c r="E155" s="176" t="n">
        <f aca="false">E156+E161+E168</f>
        <v>18908.6</v>
      </c>
      <c r="F155" s="176" t="n">
        <f aca="false">F156+F161+F168</f>
        <v>14263.3</v>
      </c>
      <c r="G155" s="223"/>
    </row>
    <row r="156" customFormat="false" ht="47.25" hidden="false" customHeight="false" outlineLevel="0" collapsed="false">
      <c r="A156" s="36" t="s">
        <v>309</v>
      </c>
      <c r="B156" s="178" t="s">
        <v>434</v>
      </c>
      <c r="C156" s="26" t="s">
        <v>310</v>
      </c>
      <c r="D156" s="26"/>
      <c r="E156" s="27" t="n">
        <f aca="false">E157+E159</f>
        <v>50</v>
      </c>
      <c r="F156" s="27" t="n">
        <f aca="false">F157+F159</f>
        <v>50</v>
      </c>
      <c r="G156" s="223"/>
    </row>
    <row r="157" customFormat="false" ht="110.25" hidden="false" customHeight="false" outlineLevel="0" collapsed="false">
      <c r="A157" s="28" t="s">
        <v>311</v>
      </c>
      <c r="B157" s="55" t="s">
        <v>434</v>
      </c>
      <c r="C157" s="29" t="s">
        <v>312</v>
      </c>
      <c r="D157" s="11"/>
      <c r="E157" s="42" t="n">
        <f aca="false">E158</f>
        <v>17</v>
      </c>
      <c r="F157" s="42" t="n">
        <f aca="false">F158</f>
        <v>17</v>
      </c>
      <c r="G157" s="237"/>
    </row>
    <row r="158" customFormat="false" ht="47.25" hidden="false" customHeight="false" outlineLevel="0" collapsed="false">
      <c r="A158" s="33" t="s">
        <v>20</v>
      </c>
      <c r="B158" s="30" t="s">
        <v>434</v>
      </c>
      <c r="C158" s="29" t="s">
        <v>312</v>
      </c>
      <c r="D158" s="38" t="s">
        <v>21</v>
      </c>
      <c r="E158" s="45" t="n">
        <v>17</v>
      </c>
      <c r="F158" s="45" t="n">
        <v>17</v>
      </c>
      <c r="G158" s="227"/>
    </row>
    <row r="159" customFormat="false" ht="31.5" hidden="false" customHeight="false" outlineLevel="0" collapsed="false">
      <c r="A159" s="33" t="s">
        <v>313</v>
      </c>
      <c r="B159" s="30" t="s">
        <v>434</v>
      </c>
      <c r="C159" s="29" t="s">
        <v>314</v>
      </c>
      <c r="D159" s="38"/>
      <c r="E159" s="45" t="n">
        <f aca="false">E160</f>
        <v>33</v>
      </c>
      <c r="F159" s="45" t="n">
        <f aca="false">F160</f>
        <v>33</v>
      </c>
      <c r="G159" s="237"/>
    </row>
    <row r="160" customFormat="false" ht="47.25" hidden="false" customHeight="false" outlineLevel="0" collapsed="false">
      <c r="A160" s="33" t="s">
        <v>20</v>
      </c>
      <c r="B160" s="30" t="s">
        <v>434</v>
      </c>
      <c r="C160" s="29" t="s">
        <v>314</v>
      </c>
      <c r="D160" s="38" t="s">
        <v>21</v>
      </c>
      <c r="E160" s="45" t="n">
        <v>33</v>
      </c>
      <c r="F160" s="45" t="n">
        <v>33</v>
      </c>
      <c r="G160" s="223"/>
    </row>
    <row r="161" customFormat="false" ht="78.75" hidden="false" customHeight="false" outlineLevel="0" collapsed="false">
      <c r="A161" s="36" t="s">
        <v>315</v>
      </c>
      <c r="B161" s="178" t="s">
        <v>434</v>
      </c>
      <c r="C161" s="26" t="s">
        <v>316</v>
      </c>
      <c r="D161" s="26"/>
      <c r="E161" s="27" t="n">
        <f aca="false">E162+E164+E166</f>
        <v>18758.6</v>
      </c>
      <c r="F161" s="27" t="n">
        <f aca="false">F162+F164+F166</f>
        <v>14113.3</v>
      </c>
      <c r="G161" s="223"/>
    </row>
    <row r="162" customFormat="false" ht="204.75" hidden="false" customHeight="false" outlineLevel="0" collapsed="false">
      <c r="A162" s="242" t="s">
        <v>321</v>
      </c>
      <c r="B162" s="30" t="s">
        <v>434</v>
      </c>
      <c r="C162" s="29" t="s">
        <v>322</v>
      </c>
      <c r="D162" s="30"/>
      <c r="E162" s="45" t="n">
        <f aca="false">E163</f>
        <v>16149.3</v>
      </c>
      <c r="F162" s="45" t="n">
        <f aca="false">F163</f>
        <v>11503.9</v>
      </c>
      <c r="G162" s="224"/>
    </row>
    <row r="163" customFormat="false" ht="63" hidden="false" customHeight="false" outlineLevel="0" collapsed="false">
      <c r="A163" s="41" t="s">
        <v>82</v>
      </c>
      <c r="B163" s="30" t="s">
        <v>434</v>
      </c>
      <c r="C163" s="30" t="s">
        <v>322</v>
      </c>
      <c r="D163" s="38" t="s">
        <v>50</v>
      </c>
      <c r="E163" s="45" t="n">
        <v>16149.3</v>
      </c>
      <c r="F163" s="45" t="n">
        <v>11503.9</v>
      </c>
      <c r="G163" s="223"/>
    </row>
    <row r="164" customFormat="false" ht="126" hidden="false" customHeight="false" outlineLevel="0" collapsed="false">
      <c r="A164" s="41" t="s">
        <v>325</v>
      </c>
      <c r="B164" s="30" t="s">
        <v>434</v>
      </c>
      <c r="C164" s="29" t="s">
        <v>326</v>
      </c>
      <c r="D164" s="30"/>
      <c r="E164" s="45" t="n">
        <f aca="false">E165</f>
        <v>2109.3</v>
      </c>
      <c r="F164" s="45" t="n">
        <f aca="false">F165</f>
        <v>2109.4</v>
      </c>
      <c r="G164" s="223"/>
    </row>
    <row r="165" customFormat="false" ht="31.5" hidden="false" customHeight="false" outlineLevel="0" collapsed="false">
      <c r="A165" s="41" t="s">
        <v>140</v>
      </c>
      <c r="B165" s="30" t="s">
        <v>434</v>
      </c>
      <c r="C165" s="29" t="s">
        <v>326</v>
      </c>
      <c r="D165" s="30" t="s">
        <v>119</v>
      </c>
      <c r="E165" s="45" t="n">
        <v>2109.3</v>
      </c>
      <c r="F165" s="45" t="n">
        <v>2109.4</v>
      </c>
      <c r="G165" s="223"/>
    </row>
    <row r="166" customFormat="false" ht="63" hidden="false" customHeight="false" outlineLevel="0" collapsed="false">
      <c r="A166" s="41" t="s">
        <v>331</v>
      </c>
      <c r="B166" s="30" t="s">
        <v>434</v>
      </c>
      <c r="C166" s="29" t="s">
        <v>467</v>
      </c>
      <c r="D166" s="30"/>
      <c r="E166" s="45" t="n">
        <f aca="false">E167</f>
        <v>500</v>
      </c>
      <c r="F166" s="45" t="n">
        <f aca="false">F167</f>
        <v>500</v>
      </c>
      <c r="G166" s="224"/>
    </row>
    <row r="167" customFormat="false" ht="31.5" hidden="false" customHeight="false" outlineLevel="0" collapsed="false">
      <c r="A167" s="41" t="s">
        <v>140</v>
      </c>
      <c r="B167" s="30" t="s">
        <v>434</v>
      </c>
      <c r="C167" s="29" t="s">
        <v>467</v>
      </c>
      <c r="D167" s="30" t="s">
        <v>119</v>
      </c>
      <c r="E167" s="45" t="n">
        <v>500</v>
      </c>
      <c r="F167" s="45" t="n">
        <v>500</v>
      </c>
      <c r="G167" s="223"/>
    </row>
    <row r="168" customFormat="false" ht="47.25" hidden="false" customHeight="false" outlineLevel="0" collapsed="false">
      <c r="A168" s="36" t="s">
        <v>336</v>
      </c>
      <c r="B168" s="178" t="s">
        <v>434</v>
      </c>
      <c r="C168" s="26" t="s">
        <v>337</v>
      </c>
      <c r="D168" s="26"/>
      <c r="E168" s="27" t="n">
        <f aca="false">E169+E171</f>
        <v>100</v>
      </c>
      <c r="F168" s="27" t="n">
        <f aca="false">F169+F171</f>
        <v>100</v>
      </c>
      <c r="G168" s="224"/>
    </row>
    <row r="169" customFormat="false" ht="63" hidden="false" customHeight="false" outlineLevel="0" collapsed="false">
      <c r="A169" s="28" t="s">
        <v>338</v>
      </c>
      <c r="B169" s="55" t="s">
        <v>434</v>
      </c>
      <c r="C169" s="29" t="s">
        <v>339</v>
      </c>
      <c r="D169" s="11"/>
      <c r="E169" s="53" t="n">
        <f aca="false">E170</f>
        <v>80</v>
      </c>
      <c r="F169" s="53" t="n">
        <f aca="false">F170</f>
        <v>80</v>
      </c>
      <c r="G169" s="223"/>
    </row>
    <row r="170" customFormat="false" ht="63" hidden="false" customHeight="false" outlineLevel="0" collapsed="false">
      <c r="A170" s="67" t="s">
        <v>128</v>
      </c>
      <c r="B170" s="30" t="s">
        <v>434</v>
      </c>
      <c r="C170" s="29" t="s">
        <v>339</v>
      </c>
      <c r="D170" s="30" t="s">
        <v>129</v>
      </c>
      <c r="E170" s="45" t="n">
        <v>80</v>
      </c>
      <c r="F170" s="45" t="n">
        <v>80</v>
      </c>
      <c r="G170" s="224"/>
    </row>
    <row r="171" customFormat="false" ht="63" hidden="false" customHeight="false" outlineLevel="0" collapsed="false">
      <c r="A171" s="33" t="s">
        <v>421</v>
      </c>
      <c r="B171" s="30" t="s">
        <v>434</v>
      </c>
      <c r="C171" s="29" t="s">
        <v>422</v>
      </c>
      <c r="D171" s="30"/>
      <c r="E171" s="45" t="n">
        <f aca="false">E172</f>
        <v>20</v>
      </c>
      <c r="F171" s="45" t="n">
        <f aca="false">F172</f>
        <v>20</v>
      </c>
      <c r="G171" s="223"/>
    </row>
    <row r="172" customFormat="false" ht="63" hidden="false" customHeight="false" outlineLevel="0" collapsed="false">
      <c r="A172" s="67" t="s">
        <v>128</v>
      </c>
      <c r="B172" s="30" t="s">
        <v>434</v>
      </c>
      <c r="C172" s="29" t="s">
        <v>422</v>
      </c>
      <c r="D172" s="30" t="s">
        <v>129</v>
      </c>
      <c r="E172" s="45" t="n">
        <v>20</v>
      </c>
      <c r="F172" s="45" t="n">
        <v>20</v>
      </c>
      <c r="G172" s="224"/>
    </row>
    <row r="173" customFormat="false" ht="31.5" hidden="false" customHeight="false" outlineLevel="0" collapsed="false">
      <c r="A173" s="166" t="s">
        <v>343</v>
      </c>
      <c r="B173" s="168" t="s">
        <v>434</v>
      </c>
      <c r="C173" s="168" t="s">
        <v>344</v>
      </c>
      <c r="D173" s="167"/>
      <c r="E173" s="169" t="n">
        <f aca="false">E178+E174+E176</f>
        <v>15312</v>
      </c>
      <c r="F173" s="169" t="n">
        <f aca="false">F178+F174+F176</f>
        <v>5312</v>
      </c>
      <c r="G173" s="159"/>
      <c r="H173" s="159"/>
    </row>
    <row r="174" customFormat="false" ht="47.25" hidden="false" customHeight="false" outlineLevel="0" collapsed="false">
      <c r="A174" s="41" t="s">
        <v>353</v>
      </c>
      <c r="B174" s="55" t="s">
        <v>434</v>
      </c>
      <c r="C174" s="30" t="s">
        <v>354</v>
      </c>
      <c r="D174" s="147"/>
      <c r="E174" s="45" t="n">
        <f aca="false">E175</f>
        <v>13277.2</v>
      </c>
      <c r="F174" s="45" t="n">
        <f aca="false">F175</f>
        <v>3277.2</v>
      </c>
      <c r="G174" s="159"/>
      <c r="H174" s="159"/>
    </row>
    <row r="175" customFormat="false" ht="15.75" hidden="false" customHeight="false" outlineLevel="0" collapsed="false">
      <c r="A175" s="40" t="s">
        <v>24</v>
      </c>
      <c r="B175" s="30" t="s">
        <v>434</v>
      </c>
      <c r="C175" s="30" t="s">
        <v>354</v>
      </c>
      <c r="D175" s="38" t="s">
        <v>25</v>
      </c>
      <c r="E175" s="45" t="n">
        <f aca="false">15000-3723+0.2+2000</f>
        <v>13277.2</v>
      </c>
      <c r="F175" s="45" t="n">
        <f aca="false">5000-3723+0.2+2000</f>
        <v>3277.2</v>
      </c>
    </row>
    <row r="176" customFormat="false" ht="78.75" hidden="false" customHeight="false" outlineLevel="0" collapsed="false">
      <c r="A176" s="40" t="s">
        <v>387</v>
      </c>
      <c r="B176" s="30" t="s">
        <v>434</v>
      </c>
      <c r="C176" s="30" t="s">
        <v>388</v>
      </c>
      <c r="D176" s="38"/>
      <c r="E176" s="129" t="n">
        <f aca="false">E177</f>
        <v>634.8</v>
      </c>
      <c r="F176" s="129" t="n">
        <f aca="false">F177</f>
        <v>634.8</v>
      </c>
      <c r="G176" s="19"/>
      <c r="H176" s="19"/>
    </row>
    <row r="177" customFormat="false" ht="31.5" hidden="false" customHeight="false" outlineLevel="0" collapsed="false">
      <c r="A177" s="40" t="s">
        <v>140</v>
      </c>
      <c r="B177" s="30" t="s">
        <v>434</v>
      </c>
      <c r="C177" s="30" t="s">
        <v>388</v>
      </c>
      <c r="D177" s="38" t="s">
        <v>119</v>
      </c>
      <c r="E177" s="45" t="n">
        <v>634.8</v>
      </c>
      <c r="F177" s="45" t="n">
        <v>634.8</v>
      </c>
    </row>
    <row r="178" customFormat="false" ht="78.75" hidden="false" customHeight="false" outlineLevel="0" collapsed="false">
      <c r="A178" s="243" t="s">
        <v>423</v>
      </c>
      <c r="B178" s="156" t="n">
        <v>923</v>
      </c>
      <c r="C178" s="155" t="s">
        <v>424</v>
      </c>
      <c r="D178" s="244"/>
      <c r="E178" s="157" t="n">
        <f aca="false">E179</f>
        <v>1400</v>
      </c>
      <c r="F178" s="157" t="n">
        <f aca="false">F179</f>
        <v>1400</v>
      </c>
    </row>
    <row r="179" customFormat="false" ht="15.75" hidden="false" customHeight="false" outlineLevel="0" collapsed="false">
      <c r="A179" s="81" t="s">
        <v>24</v>
      </c>
      <c r="B179" s="156" t="n">
        <v>923</v>
      </c>
      <c r="C179" s="155" t="s">
        <v>424</v>
      </c>
      <c r="D179" s="244" t="n">
        <v>800</v>
      </c>
      <c r="E179" s="45" t="n">
        <v>1400</v>
      </c>
      <c r="F179" s="45" t="n">
        <v>1400</v>
      </c>
    </row>
    <row r="180" customFormat="false" ht="47.25" hidden="false" customHeight="false" outlineLevel="0" collapsed="false">
      <c r="A180" s="112" t="s">
        <v>442</v>
      </c>
      <c r="B180" s="113" t="s">
        <v>443</v>
      </c>
      <c r="C180" s="174"/>
      <c r="D180" s="174"/>
      <c r="E180" s="23" t="n">
        <f aca="false">E181+E203</f>
        <v>123301.4</v>
      </c>
      <c r="F180" s="23" t="n">
        <f aca="false">F181+F203</f>
        <v>123344.7</v>
      </c>
    </row>
    <row r="181" customFormat="false" ht="47.25" hidden="false" customHeight="false" outlineLevel="0" collapsed="false">
      <c r="A181" s="175" t="s">
        <v>187</v>
      </c>
      <c r="B181" s="167" t="s">
        <v>443</v>
      </c>
      <c r="C181" s="167" t="s">
        <v>188</v>
      </c>
      <c r="D181" s="167"/>
      <c r="E181" s="176" t="n">
        <f aca="false">E182+E184+E186+E188+E190+E192+E194+E198</f>
        <v>122218.5</v>
      </c>
      <c r="F181" s="176" t="n">
        <f aca="false">F182+F184+F186+F188+F190+F192+F194+F198</f>
        <v>122258.9</v>
      </c>
    </row>
    <row r="182" customFormat="false" ht="47.25" hidden="false" customHeight="false" outlineLevel="0" collapsed="false">
      <c r="A182" s="33" t="s">
        <v>414</v>
      </c>
      <c r="B182" s="30" t="s">
        <v>443</v>
      </c>
      <c r="C182" s="30" t="s">
        <v>190</v>
      </c>
      <c r="D182" s="30"/>
      <c r="E182" s="60" t="n">
        <f aca="false">E183</f>
        <v>27370.5</v>
      </c>
      <c r="F182" s="60" t="n">
        <f aca="false">F183</f>
        <v>27380.1</v>
      </c>
    </row>
    <row r="183" customFormat="false" ht="63" hidden="false" customHeight="false" outlineLevel="0" collapsed="false">
      <c r="A183" s="67" t="s">
        <v>128</v>
      </c>
      <c r="B183" s="30" t="s">
        <v>443</v>
      </c>
      <c r="C183" s="30" t="s">
        <v>190</v>
      </c>
      <c r="D183" s="30" t="s">
        <v>129</v>
      </c>
      <c r="E183" s="31" t="n">
        <f aca="false">27471-100.5</f>
        <v>27370.5</v>
      </c>
      <c r="F183" s="45" t="n">
        <f aca="false">27480.6-100.5</f>
        <v>27380.1</v>
      </c>
    </row>
    <row r="184" customFormat="false" ht="47.25" hidden="false" customHeight="false" outlineLevel="0" collapsed="false">
      <c r="A184" s="33" t="s">
        <v>201</v>
      </c>
      <c r="B184" s="30" t="s">
        <v>443</v>
      </c>
      <c r="C184" s="30" t="s">
        <v>204</v>
      </c>
      <c r="D184" s="30"/>
      <c r="E184" s="31" t="n">
        <f aca="false">E185</f>
        <v>149.4</v>
      </c>
      <c r="F184" s="31" t="n">
        <f aca="false">F185</f>
        <v>149.4</v>
      </c>
    </row>
    <row r="185" customFormat="false" ht="63" hidden="false" customHeight="false" outlineLevel="0" collapsed="false">
      <c r="A185" s="67" t="s">
        <v>128</v>
      </c>
      <c r="B185" s="30" t="s">
        <v>443</v>
      </c>
      <c r="C185" s="30" t="s">
        <v>204</v>
      </c>
      <c r="D185" s="30" t="s">
        <v>129</v>
      </c>
      <c r="E185" s="31" t="n">
        <v>149.4</v>
      </c>
      <c r="F185" s="31" t="n">
        <v>149.4</v>
      </c>
    </row>
    <row r="186" customFormat="false" ht="47.25" hidden="false" customHeight="false" outlineLevel="0" collapsed="false">
      <c r="A186" s="33" t="s">
        <v>199</v>
      </c>
      <c r="B186" s="30" t="s">
        <v>443</v>
      </c>
      <c r="C186" s="30" t="s">
        <v>205</v>
      </c>
      <c r="D186" s="30"/>
      <c r="E186" s="31" t="n">
        <f aca="false">E187</f>
        <v>100.5</v>
      </c>
      <c r="F186" s="31" t="n">
        <f aca="false">F187</f>
        <v>100.5</v>
      </c>
    </row>
    <row r="187" customFormat="false" ht="63" hidden="false" customHeight="false" outlineLevel="0" collapsed="false">
      <c r="A187" s="67" t="s">
        <v>128</v>
      </c>
      <c r="B187" s="30" t="s">
        <v>443</v>
      </c>
      <c r="C187" s="30" t="s">
        <v>205</v>
      </c>
      <c r="D187" s="30" t="s">
        <v>129</v>
      </c>
      <c r="E187" s="31" t="n">
        <v>100.5</v>
      </c>
      <c r="F187" s="31" t="n">
        <v>100.5</v>
      </c>
    </row>
    <row r="188" customFormat="false" ht="47.25" hidden="false" customHeight="false" outlineLevel="0" collapsed="false">
      <c r="A188" s="33" t="s">
        <v>206</v>
      </c>
      <c r="B188" s="30" t="s">
        <v>443</v>
      </c>
      <c r="C188" s="30" t="s">
        <v>207</v>
      </c>
      <c r="D188" s="30"/>
      <c r="E188" s="45" t="n">
        <f aca="false">E189</f>
        <v>43683.5</v>
      </c>
      <c r="F188" s="31" t="n">
        <f aca="false">F189</f>
        <v>43698.7</v>
      </c>
    </row>
    <row r="189" customFormat="false" ht="63" hidden="false" customHeight="false" outlineLevel="0" collapsed="false">
      <c r="A189" s="67" t="s">
        <v>128</v>
      </c>
      <c r="B189" s="30" t="s">
        <v>443</v>
      </c>
      <c r="C189" s="30" t="s">
        <v>207</v>
      </c>
      <c r="D189" s="30" t="s">
        <v>129</v>
      </c>
      <c r="E189" s="45" t="n">
        <f aca="false">43782.9-99.4</f>
        <v>43683.5</v>
      </c>
      <c r="F189" s="45" t="n">
        <f aca="false">43798.1-99.4</f>
        <v>43698.7</v>
      </c>
    </row>
    <row r="190" customFormat="false" ht="63" hidden="false" customHeight="false" outlineLevel="0" collapsed="false">
      <c r="A190" s="33" t="s">
        <v>208</v>
      </c>
      <c r="B190" s="30" t="s">
        <v>443</v>
      </c>
      <c r="C190" s="30" t="s">
        <v>209</v>
      </c>
      <c r="D190" s="30"/>
      <c r="E190" s="45" t="n">
        <f aca="false">E191</f>
        <v>21668.5</v>
      </c>
      <c r="F190" s="31" t="n">
        <f aca="false">F191</f>
        <v>21676.1</v>
      </c>
    </row>
    <row r="191" customFormat="false" ht="63" hidden="false" customHeight="false" outlineLevel="0" collapsed="false">
      <c r="A191" s="69" t="s">
        <v>128</v>
      </c>
      <c r="B191" s="30" t="s">
        <v>443</v>
      </c>
      <c r="C191" s="30" t="s">
        <v>209</v>
      </c>
      <c r="D191" s="30" t="s">
        <v>129</v>
      </c>
      <c r="E191" s="45" t="n">
        <f aca="false">21718.5-50</f>
        <v>21668.5</v>
      </c>
      <c r="F191" s="45" t="n">
        <f aca="false">21726.1-50</f>
        <v>21676.1</v>
      </c>
    </row>
    <row r="192" customFormat="false" ht="31.5" hidden="false" customHeight="false" outlineLevel="0" collapsed="false">
      <c r="A192" s="33" t="s">
        <v>210</v>
      </c>
      <c r="B192" s="30" t="s">
        <v>443</v>
      </c>
      <c r="C192" s="30" t="s">
        <v>211</v>
      </c>
      <c r="D192" s="30"/>
      <c r="E192" s="45" t="n">
        <f aca="false">E193</f>
        <v>20</v>
      </c>
      <c r="F192" s="31" t="n">
        <f aca="false">F193</f>
        <v>20</v>
      </c>
    </row>
    <row r="193" customFormat="false" ht="31.5" hidden="false" customHeight="false" outlineLevel="0" collapsed="false">
      <c r="A193" s="67" t="s">
        <v>140</v>
      </c>
      <c r="B193" s="30" t="s">
        <v>443</v>
      </c>
      <c r="C193" s="30" t="s">
        <v>211</v>
      </c>
      <c r="D193" s="30" t="s">
        <v>119</v>
      </c>
      <c r="E193" s="45" t="n">
        <v>20</v>
      </c>
      <c r="F193" s="45" t="n">
        <v>20</v>
      </c>
    </row>
    <row r="194" customFormat="false" ht="31.5" hidden="false" customHeight="false" outlineLevel="0" collapsed="false">
      <c r="A194" s="33" t="s">
        <v>214</v>
      </c>
      <c r="B194" s="30" t="s">
        <v>443</v>
      </c>
      <c r="C194" s="30" t="s">
        <v>215</v>
      </c>
      <c r="D194" s="30"/>
      <c r="E194" s="31" t="n">
        <f aca="false">E195+E196+E197</f>
        <v>7388.4</v>
      </c>
      <c r="F194" s="31" t="n">
        <f aca="false">F195+F196+F197</f>
        <v>7388.8</v>
      </c>
      <c r="G194" s="224"/>
      <c r="H194" s="159"/>
    </row>
    <row r="195" customFormat="false" ht="126" hidden="false" customHeight="false" outlineLevel="0" collapsed="false">
      <c r="A195" s="41" t="s">
        <v>183</v>
      </c>
      <c r="B195" s="30" t="s">
        <v>443</v>
      </c>
      <c r="C195" s="30" t="s">
        <v>215</v>
      </c>
      <c r="D195" s="30" t="s">
        <v>184</v>
      </c>
      <c r="E195" s="45" t="n">
        <f aca="false">6373.9+27.5</f>
        <v>6401.4</v>
      </c>
      <c r="F195" s="45" t="n">
        <f aca="false">6373.9+27.5</f>
        <v>6401.4</v>
      </c>
      <c r="G195" s="159"/>
      <c r="H195" s="159"/>
    </row>
    <row r="196" customFormat="false" ht="47.25" hidden="false" customHeight="false" outlineLevel="0" collapsed="false">
      <c r="A196" s="44" t="s">
        <v>20</v>
      </c>
      <c r="B196" s="30" t="s">
        <v>443</v>
      </c>
      <c r="C196" s="30" t="s">
        <v>215</v>
      </c>
      <c r="D196" s="30" t="s">
        <v>21</v>
      </c>
      <c r="E196" s="60" t="n">
        <f aca="false">993-27.5</f>
        <v>965.5</v>
      </c>
      <c r="F196" s="60" t="n">
        <f aca="false">993.4-27.5</f>
        <v>965.9</v>
      </c>
    </row>
    <row r="197" customFormat="false" ht="15.75" hidden="false" customHeight="false" outlineLevel="0" collapsed="false">
      <c r="A197" s="44" t="s">
        <v>24</v>
      </c>
      <c r="B197" s="30" t="s">
        <v>443</v>
      </c>
      <c r="C197" s="30" t="s">
        <v>215</v>
      </c>
      <c r="D197" s="30" t="s">
        <v>25</v>
      </c>
      <c r="E197" s="60" t="n">
        <v>21.5</v>
      </c>
      <c r="F197" s="60" t="n">
        <v>21.5</v>
      </c>
    </row>
    <row r="198" customFormat="false" ht="47.25" hidden="false" customHeight="false" outlineLevel="0" collapsed="false">
      <c r="A198" s="33" t="s">
        <v>216</v>
      </c>
      <c r="B198" s="30" t="s">
        <v>443</v>
      </c>
      <c r="C198" s="30" t="s">
        <v>217</v>
      </c>
      <c r="D198" s="30"/>
      <c r="E198" s="45" t="n">
        <f aca="false">E202+E201+E200+E199</f>
        <v>21837.7</v>
      </c>
      <c r="F198" s="45" t="n">
        <f aca="false">F202+F201+F200+F199</f>
        <v>21845.3</v>
      </c>
    </row>
    <row r="199" customFormat="false" ht="126" hidden="false" customHeight="false" outlineLevel="0" collapsed="false">
      <c r="A199" s="41" t="s">
        <v>183</v>
      </c>
      <c r="B199" s="30" t="s">
        <v>443</v>
      </c>
      <c r="C199" s="30" t="s">
        <v>217</v>
      </c>
      <c r="D199" s="30" t="s">
        <v>184</v>
      </c>
      <c r="E199" s="45" t="n">
        <f aca="false">12338.3+8195.6</f>
        <v>20533.9</v>
      </c>
      <c r="F199" s="45" t="n">
        <f aca="false">12338.3+8195.6</f>
        <v>20533.9</v>
      </c>
    </row>
    <row r="200" customFormat="false" ht="47.25" hidden="false" customHeight="false" outlineLevel="0" collapsed="false">
      <c r="A200" s="44" t="s">
        <v>20</v>
      </c>
      <c r="B200" s="30" t="s">
        <v>443</v>
      </c>
      <c r="C200" s="30" t="s">
        <v>217</v>
      </c>
      <c r="D200" s="30" t="s">
        <v>21</v>
      </c>
      <c r="E200" s="45" t="n">
        <f aca="false">622.8+660.7</f>
        <v>1283.5</v>
      </c>
      <c r="F200" s="45" t="n">
        <f aca="false">627.3+663.8</f>
        <v>1291.1</v>
      </c>
    </row>
    <row r="201" customFormat="false" ht="63" hidden="true" customHeight="false" outlineLevel="0" collapsed="false">
      <c r="A201" s="68" t="s">
        <v>128</v>
      </c>
      <c r="B201" s="30" t="s">
        <v>443</v>
      </c>
      <c r="C201" s="30" t="s">
        <v>217</v>
      </c>
      <c r="D201" s="30" t="s">
        <v>129</v>
      </c>
      <c r="E201" s="45" t="n">
        <f aca="false">8859.6-8859.6</f>
        <v>0</v>
      </c>
      <c r="F201" s="45" t="n">
        <f aca="false">8862.7-8862.7</f>
        <v>0</v>
      </c>
    </row>
    <row r="202" customFormat="false" ht="15.75" hidden="false" customHeight="false" outlineLevel="0" collapsed="false">
      <c r="A202" s="44" t="s">
        <v>24</v>
      </c>
      <c r="B202" s="30" t="s">
        <v>443</v>
      </c>
      <c r="C202" s="30" t="s">
        <v>217</v>
      </c>
      <c r="D202" s="30" t="s">
        <v>25</v>
      </c>
      <c r="E202" s="45" t="n">
        <f aca="false">17+3.3</f>
        <v>20.3</v>
      </c>
      <c r="F202" s="45" t="n">
        <f aca="false">17+3.3</f>
        <v>20.3</v>
      </c>
    </row>
    <row r="203" customFormat="false" ht="31.5" hidden="false" customHeight="false" outlineLevel="0" collapsed="false">
      <c r="A203" s="166" t="s">
        <v>343</v>
      </c>
      <c r="B203" s="168" t="s">
        <v>444</v>
      </c>
      <c r="C203" s="168" t="s">
        <v>344</v>
      </c>
      <c r="D203" s="168"/>
      <c r="E203" s="169" t="n">
        <f aca="false">E204</f>
        <v>1082.9</v>
      </c>
      <c r="F203" s="169" t="n">
        <f aca="false">F204</f>
        <v>1085.8</v>
      </c>
    </row>
    <row r="204" customFormat="false" ht="47.25" hidden="false" customHeight="false" outlineLevel="0" collapsed="false">
      <c r="A204" s="121" t="s">
        <v>381</v>
      </c>
      <c r="B204" s="30" t="s">
        <v>443</v>
      </c>
      <c r="C204" s="30" t="s">
        <v>382</v>
      </c>
      <c r="D204" s="30"/>
      <c r="E204" s="45" t="n">
        <f aca="false">E205</f>
        <v>1082.9</v>
      </c>
      <c r="F204" s="45" t="n">
        <f aca="false">F205</f>
        <v>1085.8</v>
      </c>
    </row>
    <row r="205" customFormat="false" ht="189" hidden="false" customHeight="false" outlineLevel="0" collapsed="false">
      <c r="A205" s="123" t="s">
        <v>445</v>
      </c>
      <c r="B205" s="30" t="s">
        <v>443</v>
      </c>
      <c r="C205" s="30" t="s">
        <v>384</v>
      </c>
      <c r="D205" s="30"/>
      <c r="E205" s="45" t="n">
        <f aca="false">E206+E207</f>
        <v>1082.9</v>
      </c>
      <c r="F205" s="45" t="n">
        <f aca="false">F206+F207</f>
        <v>1085.8</v>
      </c>
    </row>
    <row r="206" customFormat="false" ht="31.5" hidden="false" customHeight="false" outlineLevel="0" collapsed="false">
      <c r="A206" s="121" t="s">
        <v>140</v>
      </c>
      <c r="B206" s="30" t="s">
        <v>443</v>
      </c>
      <c r="C206" s="30" t="s">
        <v>384</v>
      </c>
      <c r="D206" s="30" t="s">
        <v>119</v>
      </c>
      <c r="E206" s="45" t="n">
        <v>127.8</v>
      </c>
      <c r="F206" s="45" t="n">
        <v>132.9</v>
      </c>
    </row>
    <row r="207" customFormat="false" ht="63" hidden="false" customHeight="false" outlineLevel="0" collapsed="false">
      <c r="A207" s="67" t="s">
        <v>128</v>
      </c>
      <c r="B207" s="30" t="s">
        <v>443</v>
      </c>
      <c r="C207" s="30" t="s">
        <v>384</v>
      </c>
      <c r="D207" s="30" t="s">
        <v>129</v>
      </c>
      <c r="E207" s="45" t="n">
        <v>955.1</v>
      </c>
      <c r="F207" s="45" t="n">
        <v>952.9</v>
      </c>
    </row>
    <row r="208" customFormat="false" ht="63" hidden="false" customHeight="false" outlineLevel="0" collapsed="false">
      <c r="A208" s="112" t="s">
        <v>446</v>
      </c>
      <c r="B208" s="113" t="s">
        <v>447</v>
      </c>
      <c r="C208" s="174"/>
      <c r="D208" s="208"/>
      <c r="E208" s="23" t="n">
        <f aca="false">E209+E213</f>
        <v>22944</v>
      </c>
      <c r="F208" s="23" t="n">
        <f aca="false">F209+F213</f>
        <v>22944</v>
      </c>
    </row>
    <row r="209" customFormat="false" ht="63" hidden="false" customHeight="false" outlineLevel="0" collapsed="false">
      <c r="A209" s="175" t="s">
        <v>58</v>
      </c>
      <c r="B209" s="168" t="s">
        <v>447</v>
      </c>
      <c r="C209" s="167" t="s">
        <v>59</v>
      </c>
      <c r="D209" s="167"/>
      <c r="E209" s="176" t="n">
        <f aca="false">E210</f>
        <v>500</v>
      </c>
      <c r="F209" s="176" t="n">
        <f aca="false">F210</f>
        <v>500</v>
      </c>
    </row>
    <row r="210" customFormat="false" ht="63" hidden="false" customHeight="false" outlineLevel="0" collapsed="false">
      <c r="A210" s="245" t="s">
        <v>468</v>
      </c>
      <c r="B210" s="246" t="s">
        <v>447</v>
      </c>
      <c r="C210" s="247" t="s">
        <v>61</v>
      </c>
      <c r="D210" s="247"/>
      <c r="E210" s="248" t="n">
        <f aca="false">E211</f>
        <v>500</v>
      </c>
      <c r="F210" s="248" t="n">
        <f aca="false">F211</f>
        <v>500</v>
      </c>
    </row>
    <row r="211" customFormat="false" ht="47.25" hidden="false" customHeight="false" outlineLevel="0" collapsed="false">
      <c r="A211" s="249" t="s">
        <v>72</v>
      </c>
      <c r="B211" s="30" t="s">
        <v>447</v>
      </c>
      <c r="C211" s="250" t="s">
        <v>73</v>
      </c>
      <c r="D211" s="250"/>
      <c r="E211" s="52" t="n">
        <f aca="false">E212</f>
        <v>500</v>
      </c>
      <c r="F211" s="52" t="n">
        <f aca="false">F212</f>
        <v>500</v>
      </c>
    </row>
    <row r="212" customFormat="false" ht="47.25" hidden="false" customHeight="false" outlineLevel="0" collapsed="false">
      <c r="A212" s="118" t="s">
        <v>20</v>
      </c>
      <c r="B212" s="30" t="s">
        <v>447</v>
      </c>
      <c r="C212" s="250" t="s">
        <v>73</v>
      </c>
      <c r="D212" s="250" t="s">
        <v>21</v>
      </c>
      <c r="E212" s="45" t="n">
        <v>500</v>
      </c>
      <c r="F212" s="45" t="n">
        <v>500</v>
      </c>
      <c r="G212" s="159"/>
      <c r="H212" s="159"/>
    </row>
    <row r="213" customFormat="false" ht="63" hidden="false" customHeight="false" outlineLevel="0" collapsed="false">
      <c r="A213" s="175" t="s">
        <v>436</v>
      </c>
      <c r="B213" s="168" t="s">
        <v>447</v>
      </c>
      <c r="C213" s="167" t="s">
        <v>233</v>
      </c>
      <c r="D213" s="167"/>
      <c r="E213" s="176" t="n">
        <f aca="false">E214</f>
        <v>22444</v>
      </c>
      <c r="F213" s="176" t="n">
        <f aca="false">F214</f>
        <v>22444</v>
      </c>
      <c r="G213" s="159"/>
      <c r="H213" s="159"/>
    </row>
    <row r="214" customFormat="false" ht="47.25" hidden="false" customHeight="false" outlineLevel="0" collapsed="false">
      <c r="A214" s="36" t="s">
        <v>237</v>
      </c>
      <c r="B214" s="178" t="s">
        <v>447</v>
      </c>
      <c r="C214" s="26" t="s">
        <v>238</v>
      </c>
      <c r="D214" s="26"/>
      <c r="E214" s="27" t="n">
        <f aca="false">E215+E217+E219+E223</f>
        <v>22444</v>
      </c>
      <c r="F214" s="27" t="n">
        <f aca="false">F215+F217+F219+F223</f>
        <v>22444</v>
      </c>
    </row>
    <row r="215" customFormat="false" ht="78.75" hidden="false" customHeight="false" outlineLevel="0" collapsed="false">
      <c r="A215" s="88" t="s">
        <v>239</v>
      </c>
      <c r="B215" s="30" t="s">
        <v>447</v>
      </c>
      <c r="C215" s="30" t="s">
        <v>240</v>
      </c>
      <c r="D215" s="38"/>
      <c r="E215" s="31" t="n">
        <f aca="false">E216</f>
        <v>3400</v>
      </c>
      <c r="F215" s="31" t="n">
        <f aca="false">F216</f>
        <v>3400</v>
      </c>
      <c r="H215" s="203"/>
    </row>
    <row r="216" customFormat="false" ht="47.25" hidden="false" customHeight="false" outlineLevel="0" collapsed="false">
      <c r="A216" s="34" t="s">
        <v>20</v>
      </c>
      <c r="B216" s="30" t="s">
        <v>447</v>
      </c>
      <c r="C216" s="30" t="s">
        <v>240</v>
      </c>
      <c r="D216" s="30" t="s">
        <v>21</v>
      </c>
      <c r="E216" s="45" t="n">
        <v>3400</v>
      </c>
      <c r="F216" s="45" t="n">
        <v>3400</v>
      </c>
    </row>
    <row r="217" customFormat="false" ht="31.5" hidden="false" customHeight="false" outlineLevel="0" collapsed="false">
      <c r="A217" s="88" t="s">
        <v>241</v>
      </c>
      <c r="B217" s="30" t="s">
        <v>447</v>
      </c>
      <c r="C217" s="30" t="s">
        <v>242</v>
      </c>
      <c r="D217" s="38"/>
      <c r="E217" s="31" t="n">
        <f aca="false">E218</f>
        <v>300</v>
      </c>
      <c r="F217" s="31" t="n">
        <f aca="false">F218</f>
        <v>300</v>
      </c>
      <c r="H217" s="203"/>
    </row>
    <row r="218" customFormat="false" ht="47.25" hidden="false" customHeight="false" outlineLevel="0" collapsed="false">
      <c r="A218" s="34" t="s">
        <v>20</v>
      </c>
      <c r="B218" s="30" t="s">
        <v>447</v>
      </c>
      <c r="C218" s="30" t="s">
        <v>242</v>
      </c>
      <c r="D218" s="30" t="s">
        <v>21</v>
      </c>
      <c r="E218" s="45" t="n">
        <v>300</v>
      </c>
      <c r="F218" s="45" t="n">
        <v>300</v>
      </c>
    </row>
    <row r="219" customFormat="false" ht="47.25" hidden="false" customHeight="false" outlineLevel="0" collapsed="false">
      <c r="A219" s="88" t="s">
        <v>181</v>
      </c>
      <c r="B219" s="30" t="s">
        <v>447</v>
      </c>
      <c r="C219" s="30" t="s">
        <v>243</v>
      </c>
      <c r="D219" s="38"/>
      <c r="E219" s="31" t="n">
        <f aca="false">SUM(E220:E222)</f>
        <v>14359.1</v>
      </c>
      <c r="F219" s="31" t="n">
        <f aca="false">SUM(F220:F222)</f>
        <v>14359.1</v>
      </c>
      <c r="H219" s="251"/>
    </row>
    <row r="220" customFormat="false" ht="126" hidden="false" customHeight="false" outlineLevel="0" collapsed="false">
      <c r="A220" s="78" t="s">
        <v>183</v>
      </c>
      <c r="B220" s="30" t="s">
        <v>447</v>
      </c>
      <c r="C220" s="30" t="s">
        <v>243</v>
      </c>
      <c r="D220" s="30" t="s">
        <v>184</v>
      </c>
      <c r="E220" s="45" t="n">
        <f aca="false">12299.6+55</f>
        <v>12354.6</v>
      </c>
      <c r="F220" s="45" t="n">
        <f aca="false">12299.6+55</f>
        <v>12354.6</v>
      </c>
    </row>
    <row r="221" customFormat="false" ht="47.25" hidden="false" customHeight="false" outlineLevel="0" collapsed="false">
      <c r="A221" s="34" t="s">
        <v>20</v>
      </c>
      <c r="B221" s="30" t="s">
        <v>447</v>
      </c>
      <c r="C221" s="30" t="s">
        <v>243</v>
      </c>
      <c r="D221" s="30" t="s">
        <v>21</v>
      </c>
      <c r="E221" s="45" t="n">
        <f aca="false">2039.5-55</f>
        <v>1984.5</v>
      </c>
      <c r="F221" s="45" t="n">
        <f aca="false">2039.5-55</f>
        <v>1984.5</v>
      </c>
    </row>
    <row r="222" customFormat="false" ht="15.75" hidden="false" customHeight="false" outlineLevel="0" collapsed="false">
      <c r="A222" s="34" t="s">
        <v>24</v>
      </c>
      <c r="B222" s="30" t="s">
        <v>447</v>
      </c>
      <c r="C222" s="30" t="s">
        <v>243</v>
      </c>
      <c r="D222" s="30" t="s">
        <v>25</v>
      </c>
      <c r="E222" s="45" t="n">
        <v>20</v>
      </c>
      <c r="F222" s="45" t="n">
        <v>20</v>
      </c>
    </row>
    <row r="223" customFormat="false" ht="47.25" hidden="false" customHeight="false" outlineLevel="0" collapsed="false">
      <c r="A223" s="88" t="s">
        <v>415</v>
      </c>
      <c r="B223" s="30" t="s">
        <v>447</v>
      </c>
      <c r="C223" s="30" t="s">
        <v>245</v>
      </c>
      <c r="D223" s="38"/>
      <c r="E223" s="31" t="n">
        <f aca="false">E224+E225</f>
        <v>4384.9</v>
      </c>
      <c r="F223" s="31" t="n">
        <f aca="false">F224+F225</f>
        <v>4384.9</v>
      </c>
    </row>
    <row r="224" customFormat="false" ht="47.25" hidden="false" customHeight="false" outlineLevel="0" collapsed="false">
      <c r="A224" s="34" t="s">
        <v>20</v>
      </c>
      <c r="B224" s="30" t="s">
        <v>447</v>
      </c>
      <c r="C224" s="30" t="s">
        <v>245</v>
      </c>
      <c r="D224" s="30" t="s">
        <v>21</v>
      </c>
      <c r="E224" s="45" t="n">
        <v>2484.9</v>
      </c>
      <c r="F224" s="45" t="n">
        <v>2484.9</v>
      </c>
      <c r="H224" s="203"/>
    </row>
    <row r="225" customFormat="false" ht="15.75" hidden="false" customHeight="false" outlineLevel="0" collapsed="false">
      <c r="A225" s="32" t="s">
        <v>24</v>
      </c>
      <c r="B225" s="30" t="s">
        <v>447</v>
      </c>
      <c r="C225" s="30" t="s">
        <v>245</v>
      </c>
      <c r="D225" s="30" t="s">
        <v>25</v>
      </c>
      <c r="E225" s="45" t="n">
        <v>1900</v>
      </c>
      <c r="F225" s="45" t="n">
        <v>1900</v>
      </c>
    </row>
    <row r="226" customFormat="false" ht="47.25" hidden="false" customHeight="false" outlineLevel="0" collapsed="false">
      <c r="A226" s="112" t="s">
        <v>448</v>
      </c>
      <c r="B226" s="113" t="s">
        <v>449</v>
      </c>
      <c r="C226" s="211"/>
      <c r="D226" s="211"/>
      <c r="E226" s="23" t="n">
        <f aca="false">E227</f>
        <v>992103.1</v>
      </c>
      <c r="F226" s="23" t="n">
        <f aca="false">F227</f>
        <v>991621.8</v>
      </c>
    </row>
    <row r="227" customFormat="false" ht="47.25" hidden="false" customHeight="false" outlineLevel="0" collapsed="false">
      <c r="A227" s="175" t="s">
        <v>122</v>
      </c>
      <c r="B227" s="168" t="s">
        <v>449</v>
      </c>
      <c r="C227" s="167" t="s">
        <v>123</v>
      </c>
      <c r="D227" s="167"/>
      <c r="E227" s="214" t="n">
        <f aca="false">E228+E238+E247+E252</f>
        <v>992103.1</v>
      </c>
      <c r="F227" s="214" t="n">
        <f aca="false">F228+F238+F247+F252</f>
        <v>991621.8</v>
      </c>
    </row>
    <row r="228" customFormat="false" ht="47.25" hidden="false" customHeight="false" outlineLevel="0" collapsed="false">
      <c r="A228" s="36" t="s">
        <v>450</v>
      </c>
      <c r="B228" s="186" t="s">
        <v>449</v>
      </c>
      <c r="C228" s="26" t="s">
        <v>125</v>
      </c>
      <c r="D228" s="26"/>
      <c r="E228" s="209" t="n">
        <f aca="false">E229+E231+E233+E236</f>
        <v>396391.2</v>
      </c>
      <c r="F228" s="209" t="n">
        <f aca="false">F229+F231+F233+F236</f>
        <v>396313.3</v>
      </c>
    </row>
    <row r="229" customFormat="false" ht="47.25" hidden="false" customHeight="false" outlineLevel="0" collapsed="false">
      <c r="A229" s="37" t="s">
        <v>126</v>
      </c>
      <c r="B229" s="38" t="s">
        <v>449</v>
      </c>
      <c r="C229" s="38" t="s">
        <v>127</v>
      </c>
      <c r="D229" s="38"/>
      <c r="E229" s="60" t="n">
        <f aca="false">E230</f>
        <v>75217.6</v>
      </c>
      <c r="F229" s="60" t="n">
        <f aca="false">F230</f>
        <v>75595.6</v>
      </c>
    </row>
    <row r="230" customFormat="false" ht="63" hidden="false" customHeight="false" outlineLevel="0" collapsed="false">
      <c r="A230" s="33" t="s">
        <v>128</v>
      </c>
      <c r="B230" s="30" t="s">
        <v>449</v>
      </c>
      <c r="C230" s="30" t="s">
        <v>127</v>
      </c>
      <c r="D230" s="30" t="s">
        <v>129</v>
      </c>
      <c r="E230" s="45" t="n">
        <v>75217.6</v>
      </c>
      <c r="F230" s="45" t="n">
        <v>75595.6</v>
      </c>
    </row>
    <row r="231" customFormat="false" ht="78.75" hidden="false" customHeight="false" outlineLevel="0" collapsed="false">
      <c r="A231" s="33" t="s">
        <v>130</v>
      </c>
      <c r="B231" s="30" t="s">
        <v>449</v>
      </c>
      <c r="C231" s="30" t="s">
        <v>131</v>
      </c>
      <c r="D231" s="30"/>
      <c r="E231" s="42" t="n">
        <f aca="false">E232</f>
        <v>294435.5</v>
      </c>
      <c r="F231" s="252" t="n">
        <f aca="false">F232</f>
        <v>292845.1</v>
      </c>
    </row>
    <row r="232" customFormat="false" ht="63" hidden="false" customHeight="false" outlineLevel="0" collapsed="false">
      <c r="A232" s="33" t="s">
        <v>128</v>
      </c>
      <c r="B232" s="30" t="s">
        <v>449</v>
      </c>
      <c r="C232" s="30" t="s">
        <v>131</v>
      </c>
      <c r="D232" s="30" t="s">
        <v>129</v>
      </c>
      <c r="E232" s="45" t="n">
        <f aca="false">301579.1-7143.6</f>
        <v>294435.5</v>
      </c>
      <c r="F232" s="45" t="n">
        <f aca="false">299442.3-6597.2</f>
        <v>292845.1</v>
      </c>
    </row>
    <row r="233" customFormat="false" ht="141.75" hidden="false" customHeight="false" outlineLevel="0" collapsed="false">
      <c r="A233" s="33" t="s">
        <v>138</v>
      </c>
      <c r="B233" s="30" t="s">
        <v>449</v>
      </c>
      <c r="C233" s="30" t="s">
        <v>139</v>
      </c>
      <c r="D233" s="30"/>
      <c r="E233" s="42" t="n">
        <f aca="false">E234+E235</f>
        <v>24598.1</v>
      </c>
      <c r="F233" s="42" t="n">
        <f aca="false">F234+F235</f>
        <v>25646.6</v>
      </c>
    </row>
    <row r="234" customFormat="false" ht="31.5" hidden="false" customHeight="false" outlineLevel="0" collapsed="false">
      <c r="A234" s="33" t="s">
        <v>140</v>
      </c>
      <c r="B234" s="30" t="s">
        <v>449</v>
      </c>
      <c r="C234" s="30" t="s">
        <v>139</v>
      </c>
      <c r="D234" s="30" t="s">
        <v>119</v>
      </c>
      <c r="E234" s="45" t="n">
        <v>837</v>
      </c>
      <c r="F234" s="45" t="n">
        <v>872.7</v>
      </c>
    </row>
    <row r="235" customFormat="false" ht="63" hidden="false" customHeight="false" outlineLevel="0" collapsed="false">
      <c r="A235" s="37" t="s">
        <v>128</v>
      </c>
      <c r="B235" s="38" t="s">
        <v>449</v>
      </c>
      <c r="C235" s="38" t="s">
        <v>139</v>
      </c>
      <c r="D235" s="38" t="s">
        <v>129</v>
      </c>
      <c r="E235" s="45" t="n">
        <v>23761.1</v>
      </c>
      <c r="F235" s="45" t="n">
        <v>24773.9</v>
      </c>
    </row>
    <row r="236" customFormat="false" ht="173.25" hidden="false" customHeight="false" outlineLevel="0" collapsed="false">
      <c r="A236" s="44" t="s">
        <v>141</v>
      </c>
      <c r="B236" s="30" t="s">
        <v>449</v>
      </c>
      <c r="C236" s="30" t="s">
        <v>142</v>
      </c>
      <c r="D236" s="30"/>
      <c r="E236" s="60" t="n">
        <f aca="false">E237</f>
        <v>2140</v>
      </c>
      <c r="F236" s="60" t="n">
        <f aca="false">F237</f>
        <v>2226</v>
      </c>
    </row>
    <row r="237" customFormat="false" ht="31.5" hidden="false" customHeight="false" outlineLevel="0" collapsed="false">
      <c r="A237" s="33" t="s">
        <v>140</v>
      </c>
      <c r="B237" s="30" t="s">
        <v>449</v>
      </c>
      <c r="C237" s="30" t="s">
        <v>142</v>
      </c>
      <c r="D237" s="30" t="s">
        <v>119</v>
      </c>
      <c r="E237" s="45" t="n">
        <v>2140</v>
      </c>
      <c r="F237" s="45" t="n">
        <v>2226</v>
      </c>
    </row>
    <row r="238" customFormat="false" ht="47.25" hidden="false" customHeight="false" outlineLevel="0" collapsed="false">
      <c r="A238" s="36" t="s">
        <v>145</v>
      </c>
      <c r="B238" s="186" t="s">
        <v>449</v>
      </c>
      <c r="C238" s="26" t="s">
        <v>146</v>
      </c>
      <c r="D238" s="26"/>
      <c r="E238" s="209" t="n">
        <f aca="false">E239+E243+E245+E241</f>
        <v>510385.3</v>
      </c>
      <c r="F238" s="209" t="n">
        <f aca="false">F239+F243+F245+F241</f>
        <v>509770.1</v>
      </c>
    </row>
    <row r="239" customFormat="false" ht="47.25" hidden="false" customHeight="false" outlineLevel="0" collapsed="false">
      <c r="A239" s="33" t="s">
        <v>126</v>
      </c>
      <c r="B239" s="30" t="s">
        <v>449</v>
      </c>
      <c r="C239" s="30" t="s">
        <v>147</v>
      </c>
      <c r="D239" s="30"/>
      <c r="E239" s="60" t="n">
        <f aca="false">E240</f>
        <v>103506.6</v>
      </c>
      <c r="F239" s="60" t="n">
        <f aca="false">F240</f>
        <v>103241.5</v>
      </c>
    </row>
    <row r="240" customFormat="false" ht="63" hidden="false" customHeight="false" outlineLevel="0" collapsed="false">
      <c r="A240" s="33" t="s">
        <v>128</v>
      </c>
      <c r="B240" s="30" t="s">
        <v>449</v>
      </c>
      <c r="C240" s="30" t="s">
        <v>147</v>
      </c>
      <c r="D240" s="30" t="s">
        <v>129</v>
      </c>
      <c r="E240" s="45" t="n">
        <v>103506.6</v>
      </c>
      <c r="F240" s="45" t="n">
        <v>103241.5</v>
      </c>
    </row>
    <row r="241" customFormat="false" ht="92.25" hidden="false" customHeight="true" outlineLevel="0" collapsed="false">
      <c r="A241" s="33" t="s">
        <v>130</v>
      </c>
      <c r="B241" s="30" t="s">
        <v>449</v>
      </c>
      <c r="C241" s="30" t="s">
        <v>148</v>
      </c>
      <c r="D241" s="30"/>
      <c r="E241" s="60" t="n">
        <f aca="false">E242</f>
        <v>401970.7</v>
      </c>
      <c r="F241" s="60" t="n">
        <f aca="false">F242</f>
        <v>401424.3</v>
      </c>
      <c r="H241" s="144"/>
    </row>
    <row r="242" customFormat="false" ht="63" hidden="false" customHeight="false" outlineLevel="0" collapsed="false">
      <c r="A242" s="33" t="s">
        <v>128</v>
      </c>
      <c r="B242" s="30" t="s">
        <v>449</v>
      </c>
      <c r="C242" s="30" t="s">
        <v>148</v>
      </c>
      <c r="D242" s="30" t="s">
        <v>129</v>
      </c>
      <c r="E242" s="45" t="n">
        <f aca="false">394827.1+7143.6</f>
        <v>401970.7</v>
      </c>
      <c r="F242" s="45" t="n">
        <f aca="false">394827.1+6597.2</f>
        <v>401424.3</v>
      </c>
      <c r="G242" s="159"/>
      <c r="H242" s="159"/>
    </row>
    <row r="243" customFormat="false" ht="110.25" hidden="false" customHeight="false" outlineLevel="0" collapsed="false">
      <c r="A243" s="33" t="s">
        <v>451</v>
      </c>
      <c r="B243" s="30" t="s">
        <v>449</v>
      </c>
      <c r="C243" s="30" t="s">
        <v>158</v>
      </c>
      <c r="D243" s="30"/>
      <c r="E243" s="60" t="n">
        <f aca="false">E244</f>
        <v>32</v>
      </c>
      <c r="F243" s="60" t="n">
        <f aca="false">F244</f>
        <v>33.3</v>
      </c>
      <c r="G243" s="159"/>
      <c r="H243" s="159"/>
    </row>
    <row r="244" customFormat="false" ht="63" hidden="false" customHeight="false" outlineLevel="0" collapsed="false">
      <c r="A244" s="33" t="s">
        <v>128</v>
      </c>
      <c r="B244" s="30" t="s">
        <v>449</v>
      </c>
      <c r="C244" s="30" t="s">
        <v>158</v>
      </c>
      <c r="D244" s="30" t="s">
        <v>129</v>
      </c>
      <c r="E244" s="45" t="n">
        <v>32</v>
      </c>
      <c r="F244" s="45" t="n">
        <v>33.3</v>
      </c>
    </row>
    <row r="245" customFormat="false" ht="173.25" hidden="false" customHeight="false" outlineLevel="0" collapsed="false">
      <c r="A245" s="44" t="s">
        <v>141</v>
      </c>
      <c r="B245" s="30" t="s">
        <v>449</v>
      </c>
      <c r="C245" s="30" t="s">
        <v>159</v>
      </c>
      <c r="D245" s="30"/>
      <c r="E245" s="60" t="n">
        <f aca="false">E246</f>
        <v>4876</v>
      </c>
      <c r="F245" s="60" t="n">
        <f aca="false">F246</f>
        <v>5071</v>
      </c>
    </row>
    <row r="246" customFormat="false" ht="31.5" hidden="false" customHeight="false" outlineLevel="0" collapsed="false">
      <c r="A246" s="33" t="s">
        <v>140</v>
      </c>
      <c r="B246" s="30" t="s">
        <v>449</v>
      </c>
      <c r="C246" s="30" t="s">
        <v>159</v>
      </c>
      <c r="D246" s="30" t="s">
        <v>119</v>
      </c>
      <c r="E246" s="45" t="n">
        <v>4876</v>
      </c>
      <c r="F246" s="45" t="n">
        <v>5071</v>
      </c>
    </row>
    <row r="247" customFormat="false" ht="31.5" hidden="false" customHeight="false" outlineLevel="0" collapsed="false">
      <c r="A247" s="36" t="s">
        <v>160</v>
      </c>
      <c r="B247" s="186" t="s">
        <v>449</v>
      </c>
      <c r="C247" s="26" t="s">
        <v>161</v>
      </c>
      <c r="D247" s="26"/>
      <c r="E247" s="209" t="n">
        <f aca="false">E248+E250</f>
        <v>25662.5</v>
      </c>
      <c r="F247" s="209" t="n">
        <f aca="false">F248+F250</f>
        <v>25687.1</v>
      </c>
    </row>
    <row r="248" customFormat="false" ht="47.25" hidden="false" customHeight="false" outlineLevel="0" collapsed="false">
      <c r="A248" s="33" t="s">
        <v>126</v>
      </c>
      <c r="B248" s="30" t="s">
        <v>449</v>
      </c>
      <c r="C248" s="30" t="s">
        <v>162</v>
      </c>
      <c r="D248" s="30"/>
      <c r="E248" s="60" t="n">
        <f aca="false">E249</f>
        <v>25428.5</v>
      </c>
      <c r="F248" s="60" t="n">
        <f aca="false">F249</f>
        <v>25444.1</v>
      </c>
    </row>
    <row r="249" customFormat="false" ht="63" hidden="false" customHeight="false" outlineLevel="0" collapsed="false">
      <c r="A249" s="33" t="s">
        <v>128</v>
      </c>
      <c r="B249" s="30" t="s">
        <v>449</v>
      </c>
      <c r="C249" s="30" t="s">
        <v>162</v>
      </c>
      <c r="D249" s="30" t="s">
        <v>129</v>
      </c>
      <c r="E249" s="45" t="n">
        <v>25428.5</v>
      </c>
      <c r="F249" s="45" t="n">
        <v>25444.1</v>
      </c>
      <c r="H249" s="159"/>
    </row>
    <row r="250" customFormat="false" ht="173.25" hidden="false" customHeight="false" outlineLevel="0" collapsed="false">
      <c r="A250" s="44" t="s">
        <v>141</v>
      </c>
      <c r="B250" s="30" t="s">
        <v>449</v>
      </c>
      <c r="C250" s="30" t="s">
        <v>168</v>
      </c>
      <c r="D250" s="30"/>
      <c r="E250" s="60" t="n">
        <f aca="false">E251</f>
        <v>234</v>
      </c>
      <c r="F250" s="60" t="n">
        <f aca="false">F251</f>
        <v>243</v>
      </c>
      <c r="H250" s="203"/>
    </row>
    <row r="251" customFormat="false" ht="31.5" hidden="false" customHeight="false" outlineLevel="0" collapsed="false">
      <c r="A251" s="33" t="s">
        <v>140</v>
      </c>
      <c r="B251" s="30" t="s">
        <v>449</v>
      </c>
      <c r="C251" s="30" t="s">
        <v>168</v>
      </c>
      <c r="D251" s="30" t="s">
        <v>119</v>
      </c>
      <c r="E251" s="45" t="n">
        <v>234</v>
      </c>
      <c r="F251" s="45" t="n">
        <v>243</v>
      </c>
    </row>
    <row r="252" customFormat="false" ht="47.25" hidden="false" customHeight="false" outlineLevel="0" collapsed="false">
      <c r="A252" s="36" t="s">
        <v>469</v>
      </c>
      <c r="B252" s="186" t="s">
        <v>449</v>
      </c>
      <c r="C252" s="26" t="s">
        <v>180</v>
      </c>
      <c r="D252" s="26"/>
      <c r="E252" s="253" t="n">
        <f aca="false">E253+E257</f>
        <v>59664.1</v>
      </c>
      <c r="F252" s="253" t="n">
        <f aca="false">F253+F257</f>
        <v>59851.3</v>
      </c>
    </row>
    <row r="253" customFormat="false" ht="47.25" hidden="false" customHeight="false" outlineLevel="0" collapsed="false">
      <c r="A253" s="33" t="s">
        <v>181</v>
      </c>
      <c r="B253" s="30" t="s">
        <v>449</v>
      </c>
      <c r="C253" s="30" t="s">
        <v>182</v>
      </c>
      <c r="D253" s="30"/>
      <c r="E253" s="96" t="n">
        <f aca="false">E254+E255+E256</f>
        <v>31470.5</v>
      </c>
      <c r="F253" s="96" t="n">
        <f aca="false">F254+F255+F256</f>
        <v>31618.8</v>
      </c>
    </row>
    <row r="254" customFormat="false" ht="126" hidden="false" customHeight="false" outlineLevel="0" collapsed="false">
      <c r="A254" s="33" t="s">
        <v>183</v>
      </c>
      <c r="B254" s="30" t="s">
        <v>449</v>
      </c>
      <c r="C254" s="30" t="s">
        <v>182</v>
      </c>
      <c r="D254" s="30" t="s">
        <v>184</v>
      </c>
      <c r="E254" s="45" t="n">
        <f aca="false">26160.5+175.1</f>
        <v>26335.6</v>
      </c>
      <c r="F254" s="45" t="n">
        <f aca="false">26160.5+181.3</f>
        <v>26341.8</v>
      </c>
    </row>
    <row r="255" customFormat="false" ht="47.25" hidden="false" customHeight="false" outlineLevel="0" collapsed="false">
      <c r="A255" s="33" t="s">
        <v>20</v>
      </c>
      <c r="B255" s="30" t="s">
        <v>449</v>
      </c>
      <c r="C255" s="30" t="s">
        <v>182</v>
      </c>
      <c r="D255" s="30" t="s">
        <v>21</v>
      </c>
      <c r="E255" s="45" t="n">
        <f aca="false">5149.4-175.1</f>
        <v>4974.3</v>
      </c>
      <c r="F255" s="45" t="n">
        <f aca="false">5297.7-181.3</f>
        <v>5116.4</v>
      </c>
    </row>
    <row r="256" customFormat="false" ht="15.75" hidden="false" customHeight="false" outlineLevel="0" collapsed="false">
      <c r="A256" s="58" t="s">
        <v>24</v>
      </c>
      <c r="B256" s="30" t="s">
        <v>449</v>
      </c>
      <c r="C256" s="30" t="s">
        <v>182</v>
      </c>
      <c r="D256" s="30" t="s">
        <v>25</v>
      </c>
      <c r="E256" s="45" t="n">
        <v>160.6</v>
      </c>
      <c r="F256" s="45" t="n">
        <v>160.6</v>
      </c>
    </row>
    <row r="257" customFormat="false" ht="47.25" hidden="false" customHeight="false" outlineLevel="0" collapsed="false">
      <c r="A257" s="33" t="s">
        <v>413</v>
      </c>
      <c r="B257" s="30" t="s">
        <v>449</v>
      </c>
      <c r="C257" s="30" t="s">
        <v>186</v>
      </c>
      <c r="D257" s="30"/>
      <c r="E257" s="96" t="n">
        <f aca="false">E258+E259+E260</f>
        <v>28193.6</v>
      </c>
      <c r="F257" s="96" t="n">
        <f aca="false">F258+F259+F260</f>
        <v>28232.5</v>
      </c>
    </row>
    <row r="258" customFormat="false" ht="126" hidden="false" customHeight="false" outlineLevel="0" collapsed="false">
      <c r="A258" s="33" t="s">
        <v>183</v>
      </c>
      <c r="B258" s="30" t="s">
        <v>449</v>
      </c>
      <c r="C258" s="30" t="s">
        <v>186</v>
      </c>
      <c r="D258" s="30" t="s">
        <v>184</v>
      </c>
      <c r="E258" s="45" t="n">
        <f aca="false">26626.3+17.6</f>
        <v>26643.9</v>
      </c>
      <c r="F258" s="45" t="n">
        <f aca="false">26626.3+18.2</f>
        <v>26644.5</v>
      </c>
    </row>
    <row r="259" customFormat="false" ht="47.25" hidden="false" customHeight="false" outlineLevel="0" collapsed="false">
      <c r="A259" s="33" t="s">
        <v>20</v>
      </c>
      <c r="B259" s="30" t="s">
        <v>449</v>
      </c>
      <c r="C259" s="30" t="s">
        <v>186</v>
      </c>
      <c r="D259" s="30" t="s">
        <v>21</v>
      </c>
      <c r="E259" s="45" t="n">
        <f aca="false">1566.5-17.6</f>
        <v>1548.9</v>
      </c>
      <c r="F259" s="45" t="n">
        <f aca="false">1605.4-18.2</f>
        <v>1587.2</v>
      </c>
    </row>
    <row r="260" customFormat="false" ht="15.75" hidden="false" customHeight="false" outlineLevel="0" collapsed="false">
      <c r="A260" s="58" t="s">
        <v>24</v>
      </c>
      <c r="B260" s="30" t="s">
        <v>449</v>
      </c>
      <c r="C260" s="30" t="s">
        <v>186</v>
      </c>
      <c r="D260" s="30" t="s">
        <v>25</v>
      </c>
      <c r="E260" s="45" t="n">
        <v>0.8</v>
      </c>
      <c r="F260" s="45" t="n">
        <v>0.8</v>
      </c>
    </row>
    <row r="261" customFormat="false" ht="47.25" hidden="false" customHeight="false" outlineLevel="0" collapsed="false">
      <c r="A261" s="112" t="s">
        <v>458</v>
      </c>
      <c r="B261" s="113" t="s">
        <v>459</v>
      </c>
      <c r="C261" s="174"/>
      <c r="D261" s="208"/>
      <c r="E261" s="23" t="n">
        <f aca="false">E262+E268</f>
        <v>79704.8</v>
      </c>
      <c r="F261" s="23" t="n">
        <f aca="false">F262+F268</f>
        <v>84482.6</v>
      </c>
    </row>
    <row r="262" customFormat="false" ht="63" hidden="false" customHeight="false" outlineLevel="0" collapsed="false">
      <c r="A262" s="175" t="s">
        <v>436</v>
      </c>
      <c r="B262" s="215" t="s">
        <v>459</v>
      </c>
      <c r="C262" s="167" t="s">
        <v>233</v>
      </c>
      <c r="D262" s="167"/>
      <c r="E262" s="176" t="n">
        <f aca="false">E263</f>
        <v>19001.5</v>
      </c>
      <c r="F262" s="176" t="n">
        <f aca="false">F263</f>
        <v>19273.3</v>
      </c>
    </row>
    <row r="263" customFormat="false" ht="63" hidden="false" customHeight="false" outlineLevel="0" collapsed="false">
      <c r="A263" s="36" t="s">
        <v>234</v>
      </c>
      <c r="B263" s="178" t="s">
        <v>459</v>
      </c>
      <c r="C263" s="26" t="s">
        <v>235</v>
      </c>
      <c r="D263" s="26"/>
      <c r="E263" s="27" t="n">
        <f aca="false">E264</f>
        <v>19001.5</v>
      </c>
      <c r="F263" s="27" t="n">
        <f aca="false">F264</f>
        <v>19273.3</v>
      </c>
    </row>
    <row r="264" customFormat="false" ht="47.25" hidden="false" customHeight="false" outlineLevel="0" collapsed="false">
      <c r="A264" s="234" t="s">
        <v>181</v>
      </c>
      <c r="B264" s="30" t="s">
        <v>459</v>
      </c>
      <c r="C264" s="30" t="s">
        <v>236</v>
      </c>
      <c r="D264" s="38"/>
      <c r="E264" s="31" t="n">
        <f aca="false">SUM(E265:E267)</f>
        <v>19001.5</v>
      </c>
      <c r="F264" s="31" t="n">
        <f aca="false">SUM(F265:F267)</f>
        <v>19273.3</v>
      </c>
    </row>
    <row r="265" customFormat="false" ht="126" hidden="false" customHeight="false" outlineLevel="0" collapsed="false">
      <c r="A265" s="78" t="s">
        <v>183</v>
      </c>
      <c r="B265" s="30" t="s">
        <v>459</v>
      </c>
      <c r="C265" s="30" t="s">
        <v>236</v>
      </c>
      <c r="D265" s="30" t="s">
        <v>184</v>
      </c>
      <c r="E265" s="31" t="n">
        <f aca="false">17710-19.6-0.1+131</f>
        <v>17821.3</v>
      </c>
      <c r="F265" s="31" t="n">
        <f aca="false">17944.1-19.3-0.1+131</f>
        <v>18055.7</v>
      </c>
    </row>
    <row r="266" customFormat="false" ht="47.25" hidden="false" customHeight="false" outlineLevel="0" collapsed="false">
      <c r="A266" s="34" t="s">
        <v>20</v>
      </c>
      <c r="B266" s="30" t="s">
        <v>459</v>
      </c>
      <c r="C266" s="30" t="s">
        <v>236</v>
      </c>
      <c r="D266" s="30" t="s">
        <v>21</v>
      </c>
      <c r="E266" s="31" t="n">
        <f aca="false">1280.5+0.1-131</f>
        <v>1149.6</v>
      </c>
      <c r="F266" s="31" t="n">
        <f aca="false">1318.2+0.1-131</f>
        <v>1187.3</v>
      </c>
    </row>
    <row r="267" customFormat="false" ht="15.75" hidden="false" customHeight="false" outlineLevel="0" collapsed="false">
      <c r="A267" s="58" t="s">
        <v>24</v>
      </c>
      <c r="B267" s="30" t="s">
        <v>459</v>
      </c>
      <c r="C267" s="30" t="s">
        <v>236</v>
      </c>
      <c r="D267" s="30" t="s">
        <v>25</v>
      </c>
      <c r="E267" s="31" t="n">
        <f aca="false">11+19.6</f>
        <v>30.6</v>
      </c>
      <c r="F267" s="31" t="n">
        <f aca="false">11+19.3</f>
        <v>30.3</v>
      </c>
      <c r="G267" s="159"/>
      <c r="H267" s="159"/>
    </row>
    <row r="268" customFormat="false" ht="31.5" hidden="false" customHeight="false" outlineLevel="0" collapsed="false">
      <c r="A268" s="166" t="s">
        <v>343</v>
      </c>
      <c r="B268" s="168" t="s">
        <v>459</v>
      </c>
      <c r="C268" s="168" t="s">
        <v>344</v>
      </c>
      <c r="D268" s="168"/>
      <c r="E268" s="169" t="n">
        <f aca="false">E269+E271+E273+E275+E277+E279+E281+E287+E283+E285</f>
        <v>60703.3</v>
      </c>
      <c r="F268" s="169" t="n">
        <f aca="false">F269+F271+F273+F275+F277+F279+F281+F287+F283+F285</f>
        <v>65209.3</v>
      </c>
    </row>
    <row r="269" customFormat="false" ht="63" hidden="false" customHeight="false" outlineLevel="0" collapsed="false">
      <c r="A269" s="119" t="s">
        <v>375</v>
      </c>
      <c r="B269" s="30" t="s">
        <v>459</v>
      </c>
      <c r="C269" s="30" t="s">
        <v>376</v>
      </c>
      <c r="D269" s="38"/>
      <c r="E269" s="45" t="n">
        <f aca="false">E270</f>
        <v>1154.4</v>
      </c>
      <c r="F269" s="45" t="n">
        <f aca="false">F270</f>
        <v>1154.4</v>
      </c>
    </row>
    <row r="270" customFormat="false" ht="15.75" hidden="false" customHeight="false" outlineLevel="0" collapsed="false">
      <c r="A270" s="121" t="s">
        <v>101</v>
      </c>
      <c r="B270" s="30" t="s">
        <v>459</v>
      </c>
      <c r="C270" s="30" t="s">
        <v>376</v>
      </c>
      <c r="D270" s="30" t="s">
        <v>102</v>
      </c>
      <c r="E270" s="45" t="n">
        <v>1154.4</v>
      </c>
      <c r="F270" s="45" t="n">
        <v>1154.4</v>
      </c>
    </row>
    <row r="271" customFormat="false" ht="94.5" hidden="false" customHeight="false" outlineLevel="0" collapsed="false">
      <c r="A271" s="124" t="s">
        <v>379</v>
      </c>
      <c r="B271" s="30" t="s">
        <v>459</v>
      </c>
      <c r="C271" s="30" t="s">
        <v>380</v>
      </c>
      <c r="D271" s="38"/>
      <c r="E271" s="45" t="n">
        <f aca="false">E272</f>
        <v>136.9</v>
      </c>
      <c r="F271" s="45" t="n">
        <f aca="false">F272</f>
        <v>136.9</v>
      </c>
    </row>
    <row r="272" customFormat="false" ht="15.75" hidden="false" customHeight="false" outlineLevel="0" collapsed="false">
      <c r="A272" s="121" t="s">
        <v>101</v>
      </c>
      <c r="B272" s="30" t="s">
        <v>459</v>
      </c>
      <c r="C272" s="30" t="s">
        <v>380</v>
      </c>
      <c r="D272" s="30" t="s">
        <v>102</v>
      </c>
      <c r="E272" s="45" t="n">
        <v>136.9</v>
      </c>
      <c r="F272" s="45" t="n">
        <v>136.9</v>
      </c>
    </row>
    <row r="273" customFormat="false" ht="345" hidden="false" customHeight="false" outlineLevel="0" collapsed="false">
      <c r="A273" s="254" t="s">
        <v>389</v>
      </c>
      <c r="B273" s="30" t="s">
        <v>459</v>
      </c>
      <c r="C273" s="127" t="s">
        <v>390</v>
      </c>
      <c r="D273" s="128"/>
      <c r="E273" s="129" t="n">
        <f aca="false">E274</f>
        <v>3</v>
      </c>
      <c r="F273" s="129" t="n">
        <f aca="false">F274</f>
        <v>3</v>
      </c>
    </row>
    <row r="274" customFormat="false" ht="47.25" hidden="false" customHeight="false" outlineLevel="0" collapsed="false">
      <c r="A274" s="118" t="s">
        <v>20</v>
      </c>
      <c r="B274" s="30" t="s">
        <v>459</v>
      </c>
      <c r="C274" s="127" t="s">
        <v>390</v>
      </c>
      <c r="D274" s="128" t="n">
        <v>200</v>
      </c>
      <c r="E274" s="45" t="n">
        <v>3</v>
      </c>
      <c r="F274" s="45" t="n">
        <v>3</v>
      </c>
    </row>
    <row r="275" customFormat="false" ht="315" hidden="false" customHeight="false" outlineLevel="0" collapsed="false">
      <c r="A275" s="130" t="s">
        <v>391</v>
      </c>
      <c r="B275" s="30" t="s">
        <v>459</v>
      </c>
      <c r="C275" s="131" t="s">
        <v>392</v>
      </c>
      <c r="D275" s="132"/>
      <c r="E275" s="129" t="n">
        <f aca="false">E276</f>
        <v>3</v>
      </c>
      <c r="F275" s="129" t="n">
        <f aca="false">F276</f>
        <v>3</v>
      </c>
    </row>
    <row r="276" customFormat="false" ht="47.25" hidden="false" customHeight="false" outlineLevel="0" collapsed="false">
      <c r="A276" s="118" t="s">
        <v>20</v>
      </c>
      <c r="B276" s="30" t="s">
        <v>459</v>
      </c>
      <c r="C276" s="131" t="s">
        <v>392</v>
      </c>
      <c r="D276" s="133" t="n">
        <v>200</v>
      </c>
      <c r="E276" s="45" t="n">
        <v>3</v>
      </c>
      <c r="F276" s="45" t="n">
        <v>3</v>
      </c>
    </row>
    <row r="277" customFormat="false" ht="47.25" hidden="false" customHeight="false" outlineLevel="0" collapsed="false">
      <c r="A277" s="41" t="s">
        <v>393</v>
      </c>
      <c r="B277" s="30" t="s">
        <v>459</v>
      </c>
      <c r="C277" s="131" t="s">
        <v>394</v>
      </c>
      <c r="D277" s="134"/>
      <c r="E277" s="129" t="n">
        <f aca="false">E278</f>
        <v>1621.7</v>
      </c>
      <c r="F277" s="129" t="n">
        <f aca="false">F278</f>
        <v>1600.3</v>
      </c>
    </row>
    <row r="278" customFormat="false" ht="15.75" hidden="false" customHeight="false" outlineLevel="0" collapsed="false">
      <c r="A278" s="40" t="s">
        <v>101</v>
      </c>
      <c r="B278" s="30" t="s">
        <v>459</v>
      </c>
      <c r="C278" s="131" t="s">
        <v>394</v>
      </c>
      <c r="D278" s="30" t="s">
        <v>102</v>
      </c>
      <c r="E278" s="129" t="n">
        <v>1621.7</v>
      </c>
      <c r="F278" s="129" t="n">
        <v>1600.3</v>
      </c>
    </row>
    <row r="279" customFormat="false" ht="180" hidden="false" customHeight="false" outlineLevel="0" collapsed="false">
      <c r="A279" s="135" t="s">
        <v>395</v>
      </c>
      <c r="B279" s="30" t="s">
        <v>459</v>
      </c>
      <c r="C279" s="131" t="s">
        <v>396</v>
      </c>
      <c r="D279" s="136"/>
      <c r="E279" s="129" t="n">
        <f aca="false">E280</f>
        <v>148.6</v>
      </c>
      <c r="F279" s="129" t="n">
        <f aca="false">F280</f>
        <v>148.6</v>
      </c>
    </row>
    <row r="280" customFormat="false" ht="15.75" hidden="false" customHeight="false" outlineLevel="0" collapsed="false">
      <c r="A280" s="40" t="s">
        <v>101</v>
      </c>
      <c r="B280" s="30" t="s">
        <v>459</v>
      </c>
      <c r="C280" s="131" t="s">
        <v>396</v>
      </c>
      <c r="D280" s="30" t="s">
        <v>102</v>
      </c>
      <c r="E280" s="45" t="n">
        <v>148.6</v>
      </c>
      <c r="F280" s="45" t="n">
        <v>148.6</v>
      </c>
      <c r="G280" s="159"/>
      <c r="H280" s="159"/>
    </row>
    <row r="281" customFormat="false" ht="225" hidden="false" customHeight="false" outlineLevel="0" collapsed="false">
      <c r="A281" s="152" t="s">
        <v>397</v>
      </c>
      <c r="B281" s="30" t="s">
        <v>459</v>
      </c>
      <c r="C281" s="131" t="s">
        <v>398</v>
      </c>
      <c r="D281" s="136"/>
      <c r="E281" s="129" t="n">
        <f aca="false">E282</f>
        <v>7</v>
      </c>
      <c r="F281" s="129" t="n">
        <f aca="false">F282</f>
        <v>7</v>
      </c>
    </row>
    <row r="282" customFormat="false" ht="47.25" hidden="false" customHeight="false" outlineLevel="0" collapsed="false">
      <c r="A282" s="40" t="s">
        <v>20</v>
      </c>
      <c r="B282" s="30" t="s">
        <v>459</v>
      </c>
      <c r="C282" s="131" t="s">
        <v>398</v>
      </c>
      <c r="D282" s="30" t="s">
        <v>21</v>
      </c>
      <c r="E282" s="45" t="n">
        <v>7</v>
      </c>
      <c r="F282" s="45" t="n">
        <v>7</v>
      </c>
    </row>
    <row r="283" customFormat="false" ht="63" hidden="false" customHeight="false" outlineLevel="0" collapsed="false">
      <c r="A283" s="41" t="s">
        <v>460</v>
      </c>
      <c r="B283" s="30" t="s">
        <v>459</v>
      </c>
      <c r="C283" s="30" t="s">
        <v>400</v>
      </c>
      <c r="D283" s="30"/>
      <c r="E283" s="129" t="n">
        <f aca="false">E284</f>
        <v>3400.1</v>
      </c>
      <c r="F283" s="129" t="n">
        <f aca="false">F284</f>
        <v>3500</v>
      </c>
    </row>
    <row r="284" customFormat="false" ht="15.75" hidden="false" customHeight="false" outlineLevel="0" collapsed="false">
      <c r="A284" s="40" t="s">
        <v>101</v>
      </c>
      <c r="B284" s="30" t="s">
        <v>459</v>
      </c>
      <c r="C284" s="30" t="s">
        <v>400</v>
      </c>
      <c r="D284" s="30" t="s">
        <v>102</v>
      </c>
      <c r="E284" s="129" t="n">
        <v>3400.1</v>
      </c>
      <c r="F284" s="129" t="n">
        <v>3500</v>
      </c>
    </row>
    <row r="285" customFormat="false" ht="47.25" hidden="false" customHeight="false" outlineLevel="0" collapsed="false">
      <c r="A285" s="124" t="s">
        <v>401</v>
      </c>
      <c r="B285" s="30" t="s">
        <v>459</v>
      </c>
      <c r="C285" s="30" t="s">
        <v>402</v>
      </c>
      <c r="D285" s="134"/>
      <c r="E285" s="129" t="n">
        <f aca="false">E286</f>
        <v>13021</v>
      </c>
      <c r="F285" s="129" t="n">
        <f aca="false">F286</f>
        <v>13230</v>
      </c>
    </row>
    <row r="286" customFormat="false" ht="15.75" hidden="false" customHeight="false" outlineLevel="0" collapsed="false">
      <c r="A286" s="40" t="s">
        <v>101</v>
      </c>
      <c r="B286" s="30" t="s">
        <v>459</v>
      </c>
      <c r="C286" s="30" t="s">
        <v>402</v>
      </c>
      <c r="D286" s="30" t="s">
        <v>102</v>
      </c>
      <c r="E286" s="45" t="n">
        <v>13021</v>
      </c>
      <c r="F286" s="45" t="n">
        <v>13230</v>
      </c>
    </row>
    <row r="287" customFormat="false" ht="31.5" hidden="false" customHeight="false" outlineLevel="0" collapsed="false">
      <c r="A287" s="233" t="s">
        <v>425</v>
      </c>
      <c r="B287" s="30" t="s">
        <v>459</v>
      </c>
      <c r="C287" s="29" t="s">
        <v>426</v>
      </c>
      <c r="D287" s="158"/>
      <c r="E287" s="143" t="n">
        <f aca="false">E288</f>
        <v>41207.6</v>
      </c>
      <c r="F287" s="143" t="n">
        <f aca="false">F288</f>
        <v>45426.1</v>
      </c>
    </row>
    <row r="288" customFormat="false" ht="15.75" hidden="false" customHeight="false" outlineLevel="0" collapsed="false">
      <c r="A288" s="88" t="s">
        <v>24</v>
      </c>
      <c r="B288" s="30" t="s">
        <v>459</v>
      </c>
      <c r="C288" s="29" t="s">
        <v>426</v>
      </c>
      <c r="D288" s="158" t="n">
        <v>800</v>
      </c>
      <c r="E288" s="45" t="n">
        <f aca="false">20000+21207.6</f>
        <v>41207.6</v>
      </c>
      <c r="F288" s="45" t="n">
        <f aca="false">40000+5426.1</f>
        <v>45426.1</v>
      </c>
    </row>
  </sheetData>
  <autoFilter ref="A11:F288"/>
  <mergeCells count="9">
    <mergeCell ref="C1:F1"/>
    <mergeCell ref="C2:F2"/>
    <mergeCell ref="C4:F4"/>
    <mergeCell ref="C5:F5"/>
    <mergeCell ref="A7:F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16-12-26T13:36:40Z</cp:lastPrinted>
  <dcterms:modified xsi:type="dcterms:W3CDTF">2016-12-26T13:36:53Z</dcterms:modified>
  <cp:revision>0</cp:revision>
  <dc:subject/>
  <dc:title/>
</cp:coreProperties>
</file>