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20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7 год Приложение 3" sheetId="1" state="visible" r:id="rId2"/>
    <sheet name="2018-2019 годы Приложение 4" sheetId="2" state="visible" r:id="rId3"/>
    <sheet name="2017 год Приложение  5" sheetId="3" state="visible" r:id="rId4"/>
    <sheet name="2018-2019 годы Приложение 6" sheetId="4" state="visible" r:id="rId5"/>
  </sheets>
  <externalReferences>
    <externalReference r:id="rId6"/>
  </externalReferences>
  <definedNames>
    <definedName function="false" hidden="false" localSheetId="2" name="_xlnm.Print_Area" vbProcedure="false">'2017 год Приложение  5'!$A$1:$E$321</definedName>
    <definedName function="false" hidden="false" localSheetId="0" name="_xlnm.Print_Area" vbProcedure="false">'2017 год Приложение 3'!$A$1:$D$302</definedName>
    <definedName function="false" hidden="true" localSheetId="0" name="_xlnm._FilterDatabase" vbProcedure="false">'2017 год Приложение 3'!$A$7:$J$302</definedName>
    <definedName function="false" hidden="false" localSheetId="1" name="_xlnm.Print_Area" vbProcedure="false">'2018-2019 годы Приложение 4'!$A$1:$E$268</definedName>
    <definedName function="false" hidden="true" localSheetId="1" name="_xlnm._FilterDatabase" vbProcedure="false">'2018-2019 годы Приложение 4'!$A$7:$L$268</definedName>
    <definedName function="false" hidden="false" localSheetId="3" name="_xlnm.Print_Area" vbProcedure="false">'2018-2019 годы Приложение 6'!$A$1:$F$285</definedName>
    <definedName function="false" hidden="false" localSheetId="0" name="Z_05436EAD_0453_445C_AAB7_9532A20E8C45__wvu_FilterData" vbProcedure="false">'2017 год Приложение 3'!$A$7:$J$302</definedName>
    <definedName function="false" hidden="false" localSheetId="0" name="Z_0CFE7E40_53CB_4F78_8BC0_30B076713ABD__wvu_FilterData" vbProcedure="false">'2017 год Приложение 3'!$A$8:$J$302</definedName>
    <definedName function="false" hidden="false" localSheetId="0" name="Z_20A13DD1_7173_4432_8F1D_5127F78A7FC1__wvu_FilterData" vbProcedure="false">'2017 год Приложение 3'!$A$8:$J$302</definedName>
    <definedName function="false" hidden="false" localSheetId="0" name="Z_29F890E0_C9E7_42D5_82BF_281E463A6F97__wvu_FilterData" vbProcedure="false">'2017 год Приложение 3'!$A$9:$J$251</definedName>
    <definedName function="false" hidden="false" localSheetId="0" name="Z_2F4E7589_BB9E_4EE8_9FB7_7E262394E878__wvu_FilterData" vbProcedure="false">'2017 год Приложение 3'!$A$7:$J$302</definedName>
    <definedName function="false" hidden="false" localSheetId="0" name="Z_2F4E7589_BB9E_4EE8_9FB7_7E262394E878__wvu_PrintArea" vbProcedure="false">'2017 год Приложение 3'!$A$1:$D$302</definedName>
    <definedName function="false" hidden="false" localSheetId="0" name="Z_3011A347_4FEE_45EE_A3D2_6E9495927AC2__wvu_FilterData" vbProcedure="false">'2017 год Приложение 3'!$A$8:$J$302</definedName>
    <definedName function="false" hidden="false" localSheetId="0" name="Z_31304256_DFD3_482B_B984_BC9517A67CAB__wvu_FilterData" vbProcedure="false">'2017 год Приложение 3'!$A$9:$J$251</definedName>
    <definedName function="false" hidden="false" localSheetId="0" name="Z_372AE423_B16C_4226_B887_6F875638DB23__wvu_FilterData" vbProcedure="false">'2017 год Приложение 3'!$A$8:$J$302</definedName>
    <definedName function="false" hidden="false" localSheetId="0" name="Z_43823885_114F_435D_A47D_D3CA76F33AAB__wvu_FilterData" vbProcedure="false">'2017 год Приложение 3'!$A$9:$D$220</definedName>
    <definedName function="false" hidden="false" localSheetId="0" name="Z_4390ECA2_CA34_46F5_897A_65DC1BE5EFCE__wvu_FilterData" vbProcedure="false">'2017 год Приложение 3'!$A$7:$J$302</definedName>
    <definedName function="false" hidden="false" localSheetId="0" name="Z_4390ECA2_CA34_46F5_897A_65DC1BE5EFCE__wvu_PrintArea" vbProcedure="false">'2017 год Приложение 3'!$A$1:$D$302</definedName>
    <definedName function="false" hidden="false" localSheetId="0" name="Z_4390ECA2_CA34_46F5_897A_65DC1BE5EFCE__wvu_Rows" vbProcedure="false">'2017 год Приложение 3'!$11:$13,'2017 год Приложение 3'!$17:$18,'2017 год Приложение 3'!$63:$64,'2017 год Приложение 3'!$155:$156</definedName>
    <definedName function="false" hidden="false" localSheetId="0" name="Z_48336C08_94FE_4074_AC8A_EA8B237AD038__wvu_FilterData" vbProcedure="false">'2017 год Приложение 3'!$A$8:$J$302</definedName>
    <definedName function="false" hidden="false" localSheetId="0" name="Z_4B6C104C_E823_4230_B8E7_837634FD5851__wvu_FilterData" vbProcedure="false">'2017 год Приложение 3'!$A$8:$J$302</definedName>
    <definedName function="false" hidden="false" localSheetId="0" name="Z_4E1C3345_197A_4EB5_ACB4_F9888915535C__wvu_FilterData" vbProcedure="false">'2017 год Приложение 3'!$A$8:$J$302</definedName>
    <definedName function="false" hidden="false" localSheetId="0" name="Z_539E4347_8C7F_44D4_9505_98849C03138E__wvu_FilterData" vbProcedure="false">'2017 год Приложение 3'!$A$7:$J$251</definedName>
    <definedName function="false" hidden="false" localSheetId="0" name="Z_55ADA995_3354_4F19_B2FA_4CB4ECB5834D__wvu_FilterData" vbProcedure="false">'2017 год Приложение 3'!$A$9:$D$220</definedName>
    <definedName function="false" hidden="false" localSheetId="0" name="Z_5752EBC4_0B49_4536_8B00_E9C01ED1A121__wvu_FilterData" vbProcedure="false">'2017 год Приложение 3'!$A$8:$J$302</definedName>
    <definedName function="false" hidden="false" localSheetId="0" name="Z_59C2AACE_D634_4A8E_AB6E_28C6423B75B3__wvu_FilterData" vbProcedure="false">'2017 год Приложение 3'!$A$7:$J$251</definedName>
    <definedName function="false" hidden="false" localSheetId="0" name="Z_61806E68_5051_48E6_8D45_0FCD3D1558B3__wvu_FilterData" vbProcedure="false">'2017 год Приложение 3'!$A$7:$J$302</definedName>
    <definedName function="false" hidden="false" localSheetId="0" name="Z_61806E68_5051_48E6_8D45_0FCD3D1558B3__wvu_PrintArea" vbProcedure="false">'2017 год Приложение 3'!$A$1:$D$302</definedName>
    <definedName function="false" hidden="false" localSheetId="0" name="Z_61806E68_5051_48E6_8D45_0FCD3D1558B3__wvu_Rows" vbProcedure="false">'2017 год Приложение 3'!$11:$13,'2017 год Приложение 3'!$17:$18</definedName>
    <definedName function="false" hidden="false" localSheetId="0" name="Z_65075A4D_E3FA_49BB_8009_D0572786FC9F__wvu_FilterData" vbProcedure="false">'2017 год Приложение 3'!$A$8:$J$302</definedName>
    <definedName function="false" hidden="false" localSheetId="0" name="Z_70A97D09_6105_4B02_B7B6_DBBACE81FC1A__wvu_FilterData" vbProcedure="false">'2017 год Приложение 3'!$A$8:$J$302</definedName>
    <definedName function="false" hidden="false" localSheetId="0" name="Z_71E905DE_E4C2_41D6_AE4D_523FA0B80977__wvu_FilterData" vbProcedure="false">'2017 год Приложение 3'!$A$9:$D$220</definedName>
    <definedName function="false" hidden="false" localSheetId="0" name="Z_777E1047_05A4_453A_BA66_615495BC0516__wvu_FilterData" vbProcedure="false">'2017 год Приложение 3'!$A$8:$J$302</definedName>
    <definedName function="false" hidden="false" localSheetId="0" name="Z_8099F9D8_3DEF_4716_96B1_2D7622FBA908__wvu_FilterData" vbProcedure="false">'2017 год Приложение 3'!$A$8:$J$302</definedName>
    <definedName function="false" hidden="false" localSheetId="0" name="Z_90E5380E_CDF8_4D38_9E20_1FA14AE59581__wvu_FilterData" vbProcedure="false">'2017 год Приложение 3'!$A$8:$J$302</definedName>
    <definedName function="false" hidden="false" localSheetId="0" name="Z_9550964E_D481_4054_9F8C_4344C60CDD4A__wvu_FilterData" vbProcedure="false">'2017 год Приложение 3'!$A$7:$J$251</definedName>
    <definedName function="false" hidden="false" localSheetId="0" name="Z_9B8BCBB1_0EDA_4E90_BBC4_165B2DE61ED6__wvu_FilterData" vbProcedure="false">'2017 год Приложение 3'!$A$9:$J$251</definedName>
    <definedName function="false" hidden="false" localSheetId="0" name="Z_9F1D7F01_07CC_4860_B0F3_FACC91FB0B8B__wvu_FilterData" vbProcedure="false">'2017 год Приложение 3'!$A$9:$D$220</definedName>
    <definedName function="false" hidden="false" localSheetId="0" name="Z_A19698F4_0C5B_4B92_B970_672ECC4A1352__wvu_FilterData" vbProcedure="false">'2017 год Приложение 3'!$A$8:$J$302</definedName>
    <definedName function="false" hidden="false" localSheetId="0" name="Z_A27C23B3_0C36_4A46_A43D_1C3F276B3475__wvu_FilterData" vbProcedure="false">'2017 год Приложение 3'!$A$7:$J$302</definedName>
    <definedName function="false" hidden="false" localSheetId="0" name="Z_A27C23B3_0C36_4A46_A43D_1C3F276B3475__wvu_PrintArea" vbProcedure="false">'2017 год Приложение 3'!$A$1:$D$302</definedName>
    <definedName function="false" hidden="false" localSheetId="0" name="Z_A27C23B3_0C36_4A46_A43D_1C3F276B3475__wvu_Rows" vbProcedure="false">'2017 год Приложение 3'!$11:$13,'2017 год Приложение 3'!$17:$18,'2017 год Приложение 3'!$63:$64,'2017 год Приложение 3'!$155:$156</definedName>
    <definedName function="false" hidden="false" localSheetId="0" name="Z_A6EDA6AB_892A_41FC_80E6_005AF0ECC3B0__wvu_FilterData" vbProcedure="false">'2017 год Приложение 3'!$A$8:$J$302</definedName>
    <definedName function="false" hidden="false" localSheetId="0" name="Z_A7289A43_FAB0_4BBF_BE44_1FE7F38D66E2__wvu_FilterData" vbProcedure="false">'2017 год Приложение 3'!$A$9:$D$220</definedName>
    <definedName function="false" hidden="false" localSheetId="0" name="Z_A926D13F_0B0D_4E83_9405_D363E37D0348__wvu_FilterData" vbProcedure="false">'2017 год Приложение 3'!$A$9:$D$220</definedName>
    <definedName function="false" hidden="false" localSheetId="0" name="Z_A9E291C5_5EEB_4FD7_BCBD_6208C6D7B0F8__wvu_FilterData" vbProcedure="false">'2017 год Приложение 3'!$A$8:$J$302</definedName>
    <definedName function="false" hidden="false" localSheetId="0" name="Z_AAC793E5_144D_410A_8279_F7946D2AF41A__wvu_FilterData" vbProcedure="false">'2017 год Приложение 3'!$A$9:$D$220</definedName>
    <definedName function="false" hidden="false" localSheetId="0" name="Z_AC9AFD28_10D8_4670_A912_DDB893A211D1__wvu_FilterData" vbProcedure="false">'2017 год Приложение 3'!$A$8:$J$302</definedName>
    <definedName function="false" hidden="false" localSheetId="0" name="Z_AE730581_F9A0_4649_A160_E986DBCDA19C__wvu_FilterData" vbProcedure="false">'2017 год Приложение 3'!$A$7:$J$302</definedName>
    <definedName function="false" hidden="false" localSheetId="0" name="Z_B58E7F64_B90D_4CCC_89CE_42AB2CFB1273__wvu_FilterData" vbProcedure="false">'2017 год Приложение 3'!$A$7:$J$302</definedName>
    <definedName function="false" hidden="false" localSheetId="0" name="Z_B58E7F64_B90D_4CCC_89CE_42AB2CFB1273__wvu_PrintArea" vbProcedure="false">'2017 год Приложение 3'!$A$1:$D$302</definedName>
    <definedName function="false" hidden="false" localSheetId="0" name="Z_B58E7F64_B90D_4CCC_89CE_42AB2CFB1273__wvu_Rows" vbProcedure="false">'2017 год Приложение 3'!$11:$13,'2017 год Приложение 3'!$17:$18,'2017 год Приложение 3'!$63:$64,'2017 год Приложение 3'!$155:$156</definedName>
    <definedName function="false" hidden="false" localSheetId="0" name="Z_B79814D9_4A76_444F_9DA0_87988C6053D6__wvu_FilterData" vbProcedure="false">'2017 год Приложение 3'!$A$8:$J$302</definedName>
    <definedName function="false" hidden="false" localSheetId="0" name="Z_BBFF5A56_64CF_4223_9245_057727E8F581__wvu_FilterData" vbProcedure="false">'2017 год Приложение 3'!$A$8:$J$302</definedName>
    <definedName function="false" hidden="false" localSheetId="0" name="Z_BCB9EA5D_CB3A_40AA_BF75_F228AA2D84CC__wvu_FilterData" vbProcedure="false">'2017 год Приложение 3'!$A$8:$J$302</definedName>
    <definedName function="false" hidden="false" localSheetId="0" name="Z_C0C47C63_1E7E_4B25_A29F_CD7550CA823B__wvu_FilterData" vbProcedure="false">'2017 год Приложение 3'!$A$7:$J$251</definedName>
    <definedName function="false" hidden="false" localSheetId="0" name="Z_C594D5C5_096D_4C18_BDCB_87F0485F5449__wvu_FilterData" vbProcedure="false">'2017 год Приложение 3'!$A$8:$J$302</definedName>
    <definedName function="false" hidden="false" localSheetId="0" name="Z_C63DF42A_916D_43B0_A9E5_99FBCC943E02__wvu_FilterData" vbProcedure="false">'2017 год Приложение 3'!$A$9:$J$251</definedName>
    <definedName function="false" hidden="false" localSheetId="0" name="Z_D1B917BC_3220_432E_A965_9E7239D6A385__wvu_FilterData" vbProcedure="false">'2017 год Приложение 3'!$A$8:$J$251</definedName>
    <definedName function="false" hidden="false" localSheetId="0" name="Z_D5FAF748_0D0C_4359_BAF7_A8AC21E2030F__wvu_FilterData" vbProcedure="false">'2017 год Приложение 3'!$A$8:$J$302</definedName>
    <definedName function="false" hidden="false" localSheetId="0" name="Z_EA7E325E_E9C4_43C2_8F94_8A4CD3295385__wvu_PrintArea" vbProcedure="false">'2017 год Приложение 3'!$A$1:$D$149</definedName>
    <definedName function="false" hidden="false" localSheetId="0" name="Z_EB1F9754_81A4_4300_9136_C4584DE5BB80__wvu_FilterData" vbProcedure="false">'2017 год Приложение 3'!$A$8:$J$302</definedName>
    <definedName function="false" hidden="false" localSheetId="0" name="Z_F1E5C7C7_BAE3_458A_84FB_35E70B388DF5__wvu_FilterData" vbProcedure="false">'2017 год Приложение 3'!$A$9:$D$220</definedName>
    <definedName function="false" hidden="false" localSheetId="0" name="Z_F6122843_35FD_4DE2_8960_1676DA0EFE93__wvu_FilterData" vbProcedure="false">'2017 год Приложение 3'!$A$9:$D$220</definedName>
    <definedName function="false" hidden="false" localSheetId="0" name="Z_F77A56A8_A75D_4749_83E7_A46F30372FC7__wvu_FilterData" vbProcedure="false">'2017 год Приложение 3'!$A$9:$D$220</definedName>
    <definedName function="false" hidden="false" localSheetId="0" name="Z_F9510B3D_5733_4A2F_AD41_8D719DE08040__wvu_FilterData" vbProcedure="false">'2017 год Приложение 3'!$A$8:$J$302</definedName>
    <definedName function="false" hidden="false" localSheetId="0" name="Z_F9510B3D_5733_4A2F_AD41_8D719DE08040__wvu_PrintArea" vbProcedure="false">'2017 год Приложение 3'!$A$1:$D$302</definedName>
    <definedName function="false" hidden="false" localSheetId="0" name="Z_FAEB8D12_6F02_4D2A_85DF_FFFD885E80DE__wvu_FilterData" vbProcedure="false">'2017 год Приложение 3'!$A$8:$J$302</definedName>
    <definedName function="false" hidden="false" localSheetId="0" name="Z_FFA87C71_667A_4282_B3E9_0239568B872F__wvu_FilterData" vbProcedure="false">'2017 год Приложение 3'!$A$8:$J$302</definedName>
    <definedName function="false" hidden="false" localSheetId="1" name="Z_0038477C_1696_417A_9719_6E9CC22618B4__wvu_FilterData" vbProcedure="false">'2018-2019 годы Приложение 4'!$A$9:$H$255</definedName>
    <definedName function="false" hidden="false" localSheetId="1" name="Z_05436EAD_0453_445C_AAB7_9532A20E8C45__wvu_FilterData" vbProcedure="false">'2018-2019 годы Приложение 4'!$A$7:$L$268</definedName>
    <definedName function="false" hidden="false" localSheetId="1" name="Z_0F4CAF65_BF9F_4957_91A1_42FC7A108123__wvu_FilterData" vbProcedure="false">'2018-2019 годы Приложение 4'!$A$9:$H$255</definedName>
    <definedName function="false" hidden="false" localSheetId="1" name="Z_29F890E0_C9E7_42D5_82BF_281E463A6F97__wvu_FilterData" vbProcedure="false">'2018-2019 годы Приложение 4'!$A$9:$H$255</definedName>
    <definedName function="false" hidden="false" localSheetId="1" name="Z_2F4E7589_BB9E_4EE8_9FB7_7E262394E878__wvu_FilterData" vbProcedure="false">'2018-2019 годы Приложение 4'!$A$7:$L$268</definedName>
    <definedName function="false" hidden="false" localSheetId="1" name="Z_3011A347_4FEE_45EE_A3D2_6E9495927AC2__wvu_FilterData" vbProcedure="false">'2018-2019 годы Приложение 4'!$A$8:$I$268</definedName>
    <definedName function="false" hidden="false" localSheetId="1" name="Z_31304256_DFD3_482B_B984_BC9517A67CAB__wvu_FilterData" vbProcedure="false">'2018-2019 годы Приложение 4'!$A$9:$H$255</definedName>
    <definedName function="false" hidden="false" localSheetId="1" name="Z_372AE423_B16C_4226_B887_6F875638DB23__wvu_FilterData" vbProcedure="false">'2018-2019 годы Приложение 4'!$A$8:$I$268</definedName>
    <definedName function="false" hidden="false" localSheetId="1" name="Z_43823885_114F_435D_A47D_D3CA76F33AAB__wvu_FilterData" vbProcedure="false">'2018-2019 годы Приложение 4'!$A$8:$E$210</definedName>
    <definedName function="false" hidden="false" localSheetId="1" name="Z_4390ECA2_CA34_46F5_897A_65DC1BE5EFCE__wvu_FilterData" vbProcedure="false">'2018-2019 годы Приложение 4'!$A$7:$L$268</definedName>
    <definedName function="false" hidden="false" localSheetId="1" name="Z_4390ECA2_CA34_46F5_897A_65DC1BE5EFCE__wvu_PrintArea" vbProcedure="false">'2018-2019 годы Приложение 4'!$A$1:$E$268</definedName>
    <definedName function="false" hidden="false" localSheetId="1" name="Z_4390ECA2_CA34_46F5_897A_65DC1BE5EFCE__wvu_Rows" vbProcedure="false">'2018-2019 годы Приложение 4'!$14:$15,'2018-2019 годы Приложение 4'!$132:$133</definedName>
    <definedName function="false" hidden="false" localSheetId="1" name="Z_48336C08_94FE_4074_AC8A_EA8B237AD038__wvu_FilterData" vbProcedure="false">'2018-2019 годы Приложение 4'!$A$8:$I$268</definedName>
    <definedName function="false" hidden="false" localSheetId="1" name="Z_4B6C104C_E823_4230_B8E7_837634FD5851__wvu_FilterData" vbProcedure="false">'2018-2019 годы Приложение 4'!$A$8:$I$268</definedName>
    <definedName function="false" hidden="false" localSheetId="1" name="Z_4D3648C3_6F57_4DAB_9EA5_7A2AB6A90FF8__wvu_FilterData" vbProcedure="false">'2018-2019 годы Приложение 4'!$A$8:$I$268</definedName>
    <definedName function="false" hidden="false" localSheetId="1" name="Z_4E1C3345_197A_4EB5_ACB4_F9888915535C__wvu_FilterData" vbProcedure="false">'2018-2019 годы Приложение 4'!$A$8:$I$268</definedName>
    <definedName function="false" hidden="false" localSheetId="1" name="Z_539E4347_8C7F_44D4_9505_98849C03138E__wvu_FilterData" vbProcedure="false">'2018-2019 годы Приложение 4'!$A$8:$I$255</definedName>
    <definedName function="false" hidden="false" localSheetId="1" name="Z_5752EBC4_0B49_4536_8B00_E9C01ED1A121__wvu_FilterData" vbProcedure="false">'2018-2019 годы Приложение 4'!$A$8:$I$268</definedName>
    <definedName function="false" hidden="false" localSheetId="1" name="Z_59C2AACE_D634_4A8E_AB6E_28C6423B75B3__wvu_FilterData" vbProcedure="false">'2018-2019 годы Приложение 4'!$A$8:$I$255</definedName>
    <definedName function="false" hidden="false" localSheetId="1" name="Z_61806E68_5051_48E6_8D45_0FCD3D1558B3__wvu_FilterData" vbProcedure="false">'2018-2019 годы Приложение 4'!$A$7:$L$268</definedName>
    <definedName function="false" hidden="false" localSheetId="1" name="Z_61806E68_5051_48E6_8D45_0FCD3D1558B3__wvu_PrintArea" vbProcedure="false">'2018-2019 годы Приложение 4'!$A$1:$E$268</definedName>
    <definedName function="false" hidden="false" localSheetId="1" name="Z_61806E68_5051_48E6_8D45_0FCD3D1558B3__wvu_Rows" vbProcedure="false">'2018-2019 годы Приложение 4'!$14:$15,'2018-2019 годы Приложение 4'!$132:$133</definedName>
    <definedName function="false" hidden="false" localSheetId="1" name="Z_6C6583B0_6201_45F1_80F8_2213ED150750__wvu_FilterData" vbProcedure="false">'2018-2019 годы Приложение 4'!$A$9:$H$255</definedName>
    <definedName function="false" hidden="false" localSheetId="1" name="Z_71E905DE_E4C2_41D6_AE4D_523FA0B80977__wvu_FilterData" vbProcedure="false">'2018-2019 годы Приложение 4'!$A$8:$E$210</definedName>
    <definedName function="false" hidden="false" localSheetId="1" name="Z_7F5A2174_4947_47A2_89A6_54139F9E6520__wvu_FilterData" vbProcedure="false">'2018-2019 годы Приложение 4'!$A$8:$I$268</definedName>
    <definedName function="false" hidden="false" localSheetId="1" name="Z_8099F9D8_3DEF_4716_96B1_2D7622FBA908__wvu_FilterData" vbProcedure="false">'2018-2019 годы Приложение 4'!$A$8:$I$268</definedName>
    <definedName function="false" hidden="false" localSheetId="1" name="Z_8BC1EE30_3E99_4301_A5C4_535DA36FD8D0__wvu_FilterData" vbProcedure="false">'2018-2019 годы Приложение 4'!$A$8:$I$268</definedName>
    <definedName function="false" hidden="false" localSheetId="1" name="Z_8F408442_CC3A_4151_9E09_E052238DAE65__wvu_FilterData" vbProcedure="false">'2018-2019 годы Приложение 4'!$A$9:$H$255</definedName>
    <definedName function="false" hidden="false" localSheetId="1" name="Z_9190596A_F204_4CC6_AD9E_311DF97CB702__wvu_FilterData" vbProcedure="false">'2018-2019 годы Приложение 4'!$A$8:$E$210</definedName>
    <definedName function="false" hidden="false" localSheetId="1" name="Z_9550964E_D481_4054_9F8C_4344C60CDD4A__wvu_FilterData" vbProcedure="false">'2018-2019 годы Приложение 4'!$A$8:$I$255</definedName>
    <definedName function="false" hidden="false" localSheetId="1" name="Z_95B72C2D_CC9A_400B_A011_7820247D03F7__wvu_FilterData" vbProcedure="false">'2018-2019 годы Приложение 4'!$A$8:$I$268</definedName>
    <definedName function="false" hidden="false" localSheetId="1" name="Z_9F1D7F01_07CC_4860_B0F3_FACC91FB0B8B__wvu_FilterData" vbProcedure="false">'2018-2019 годы Приложение 4'!$A$8:$E$210</definedName>
    <definedName function="false" hidden="false" localSheetId="1" name="Z_A00FF240_A23C_4B57_B01A_415A21161DB3__wvu_FilterData" vbProcedure="false">'2018-2019 годы Приложение 4'!$A$9:$H$255</definedName>
    <definedName function="false" hidden="false" localSheetId="1" name="Z_A27C23B3_0C36_4A46_A43D_1C3F276B3475__wvu_FilterData" vbProcedure="false">'2018-2019 годы Приложение 4'!$A$7:$L$268</definedName>
    <definedName function="false" hidden="false" localSheetId="1" name="Z_A27C23B3_0C36_4A46_A43D_1C3F276B3475__wvu_PrintArea" vbProcedure="false">'2018-2019 годы Приложение 4'!$A$1:$E$268</definedName>
    <definedName function="false" hidden="false" localSheetId="1" name="Z_A27C23B3_0C36_4A46_A43D_1C3F276B3475__wvu_Rows" vbProcedure="false">'2018-2019 годы Приложение 4'!$14:$15,'2018-2019 годы Приложение 4'!$132:$133</definedName>
    <definedName function="false" hidden="false" localSheetId="1" name="Z_A7289A43_FAB0_4BBF_BE44_1FE7F38D66E2__wvu_FilterData" vbProcedure="false">'2018-2019 годы Приложение 4'!$A$8:$E$210</definedName>
    <definedName function="false" hidden="false" localSheetId="1" name="Z_A74C509F_0A12_4AE7_85BA_422D2F7862CB__wvu_FilterData" vbProcedure="false">'2018-2019 годы Приложение 4'!$A$8:$I$268</definedName>
    <definedName function="false" hidden="false" localSheetId="1" name="Z_A9E291C5_5EEB_4FD7_BCBD_6208C6D7B0F8__wvu_FilterData" vbProcedure="false">'2018-2019 годы Приложение 4'!$A$8:$I$268</definedName>
    <definedName function="false" hidden="false" localSheetId="1" name="Z_B58E7F64_B90D_4CCC_89CE_42AB2CFB1273__wvu_FilterData" vbProcedure="false">'2018-2019 годы Приложение 4'!$A$7:$L$268</definedName>
    <definedName function="false" hidden="false" localSheetId="1" name="Z_B58E7F64_B90D_4CCC_89CE_42AB2CFB1273__wvu_PrintArea" vbProcedure="false">'2018-2019 годы Приложение 4'!$A$1:$E$268</definedName>
    <definedName function="false" hidden="false" localSheetId="1" name="Z_B58E7F64_B90D_4CCC_89CE_42AB2CFB1273__wvu_Rows" vbProcedure="false">'2018-2019 годы Приложение 4'!$14:$15,'2018-2019 годы Приложение 4'!$132:$133</definedName>
    <definedName function="false" hidden="false" localSheetId="1" name="Z_BBFF5A56_64CF_4223_9245_057727E8F581__wvu_FilterData" vbProcedure="false">'2018-2019 годы Приложение 4'!$A$8:$I$268</definedName>
    <definedName function="false" hidden="false" localSheetId="1" name="Z_C0C47C63_1E7E_4B25_A29F_CD7550CA823B__wvu_FilterData" vbProcedure="false">'2018-2019 годы Приложение 4'!$A$8:$I$255</definedName>
    <definedName function="false" hidden="false" localSheetId="1" name="Z_C1B6EE6B_BDE9_4CC4_B573_747160F76EB1__wvu_FilterData" vbProcedure="false">'2018-2019 годы Приложение 4'!$A$8:$I$268</definedName>
    <definedName function="false" hidden="false" localSheetId="1" name="Z_C2167C4D_57C1_4C17_9AD4_A7660E2FD19E__wvu_FilterData" vbProcedure="false">'2018-2019 годы Приложение 4'!$A$8:$I$255</definedName>
    <definedName function="false" hidden="false" localSheetId="1" name="Z_C594D5C5_096D_4C18_BDCB_87F0485F5449__wvu_FilterData" vbProcedure="false">'2018-2019 годы Приложение 4'!$A$8:$I$268</definedName>
    <definedName function="false" hidden="false" localSheetId="1" name="Z_C63DF42A_916D_43B0_A9E5_99FBCC943E02__wvu_FilterData" vbProcedure="false">'2018-2019 годы Приложение 4'!$A$9:$H$255</definedName>
    <definedName function="false" hidden="false" localSheetId="1" name="Z_D83361B3_9952_4D9C_9BF4_EE12797A3420__wvu_FilterData" vbProcedure="false">'2018-2019 годы Приложение 4'!$A$8:$E$210</definedName>
    <definedName function="false" hidden="false" localSheetId="1" name="Z_F6122843_35FD_4DE2_8960_1676DA0EFE93__wvu_FilterData" vbProcedure="false">'2018-2019 годы Приложение 4'!$A$8:$E$210</definedName>
    <definedName function="false" hidden="false" localSheetId="1" name="Z_F77A56A8_A75D_4749_83E7_A46F30372FC7__wvu_FilterData" vbProcedure="false">'2018-2019 годы Приложение 4'!$A$8:$E$210</definedName>
    <definedName function="false" hidden="false" localSheetId="1" name="Z_F9510B3D_5733_4A2F_AD41_8D719DE08040__wvu_FilterData" vbProcedure="false">'2018-2019 годы Приложение 4'!$A$8:$I$268</definedName>
    <definedName function="false" hidden="false" localSheetId="1" name="Z_F9510B3D_5733_4A2F_AD41_8D719DE08040__wvu_PrintArea" vbProcedure="false">'2018-2019 годы Приложение 4'!$A$1:$E$268</definedName>
    <definedName function="false" hidden="false" localSheetId="1" name="Z_F9510B3D_5733_4A2F_AD41_8D719DE08040__wvu_PrintTitles" vbProcedure="false">'2018-2019 годы Приложение 4'!$6:$8</definedName>
    <definedName function="false" hidden="false" localSheetId="1" name="Z_FAEB8D12_6F02_4D2A_85DF_FFFD885E80DE__wvu_FilterData" vbProcedure="false">'2018-2019 годы Приложение 4'!$A$8:$I$268</definedName>
    <definedName function="false" hidden="false" localSheetId="1" name="Z_FFA87C71_667A_4282_B3E9_0239568B872F__wvu_FilterData" vbProcedure="false">'2018-2019 годы Приложение 4'!$A$8:$I$268</definedName>
    <definedName function="false" hidden="false" localSheetId="2" name="Excel_BuiltIn__FilterDatabase" vbProcedure="false">'2017 год Приложение  5'!$A$7:$K$321</definedName>
    <definedName function="false" hidden="false" localSheetId="2" name="Z_05436EAD_0453_445C_AAB7_9532A20E8C45__wvu_FilterData" vbProcedure="false">'2017 год Приложение  5'!$A$7:$K$321</definedName>
    <definedName function="false" hidden="false" localSheetId="2" name="Z_0716348E_E5A1_49BF_9EA9_22865FC05A43__wvu_FilterData" vbProcedure="false">'2017 год Приложение  5'!$A$8:$E$321</definedName>
    <definedName function="false" hidden="false" localSheetId="2" name="Z_1AA1C7E8_9431_413E_AEE6_AFCA81CFD471__wvu_FilterData" vbProcedure="false">'2017 год Приложение  5'!$A$7:$K$321</definedName>
    <definedName function="false" hidden="false" localSheetId="2" name="Z_1C2CBEA6_B1D6_4CFC_89E4_B92BD2AE5C55__wvu_FilterData" vbProcedure="false">'2017 год Приложение  5'!$A$8:$E$8</definedName>
    <definedName function="false" hidden="false" localSheetId="2" name="Z_255C6B67_D096_41E9_BC2F_9E2EF7DC0ADD__wvu_FilterData" vbProcedure="false">'2017 год Приложение  5'!$A$8:$E$321</definedName>
    <definedName function="false" hidden="false" localSheetId="2" name="Z_2F4E7589_BB9E_4EE8_9FB7_7E262394E878__wvu_FilterData" vbProcedure="false">'2017 год Приложение  5'!$A$8:$K$321</definedName>
    <definedName function="false" hidden="false" localSheetId="2" name="Z_2F4E7589_BB9E_4EE8_9FB7_7E262394E878__wvu_PrintArea" vbProcedure="false">'2017 год Приложение  5'!$A$1:$E$321</definedName>
    <definedName function="false" hidden="false" localSheetId="2" name="Z_326281D8_1458_43AD_995C_40833A4FF9F7__wvu_FilterData" vbProcedure="false">'2017 год Приложение  5'!$A$8:$K$321</definedName>
    <definedName function="false" hidden="false" localSheetId="2" name="Z_372AE423_B16C_4226_B887_6F875638DB23__wvu_FilterData" vbProcedure="false">'2017 год Приложение  5'!$A$8:$E$321</definedName>
    <definedName function="false" hidden="false" localSheetId="2" name="Z_3DD74414_5CAB_495E_9125_A70EBFC442AF__wvu_FilterData" vbProcedure="false">'2017 год Приложение  5'!$A$9:$K$321</definedName>
    <definedName function="false" hidden="false" localSheetId="2" name="Z_3E6C3B2B_9BE5_4A89_A297_56EDE963DDC1__wvu_FilterData" vbProcedure="false">'2017 год Приложение  5'!$A$8:$K$321</definedName>
    <definedName function="false" hidden="false" localSheetId="2" name="Z_3F313A6C_4796_49DF_9C11_D110C8E222E8__wvu_FilterData" vbProcedure="false">'2017 год Приложение  5'!$A$8:$E$8</definedName>
    <definedName function="false" hidden="false" localSheetId="2" name="Z_4390ECA2_CA34_46F5_897A_65DC1BE5EFCE__wvu_FilterData" vbProcedure="false">'2017 год Приложение  5'!$A$7:$K$321</definedName>
    <definedName function="false" hidden="false" localSheetId="2" name="Z_4390ECA2_CA34_46F5_897A_65DC1BE5EFCE__wvu_PrintArea" vbProcedure="false">'2017 год Приложение  5'!$A$1:$E$321</definedName>
    <definedName function="false" hidden="false" localSheetId="2" name="Z_4390ECA2_CA34_46F5_897A_65DC1BE5EFCE__wvu_Rows" vbProcedure="false">'2017 год Приложение  5'!$24:$26,'2017 год Приложение  5'!$30:$31,'2017 год Приложение  5'!$73:$74,'2017 год Приложение  5'!$97:$98</definedName>
    <definedName function="false" hidden="false" localSheetId="2" name="Z_467F0D3D_0B71_4362_9E4C_6C954DC8A15D__wvu_FilterData" vbProcedure="false">'2017 год Приложение  5'!$A$9:$K$321</definedName>
    <definedName function="false" hidden="false" localSheetId="2" name="Z_48336C08_94FE_4074_AC8A_EA8B237AD038__wvu_FilterData" vbProcedure="false">'2017 год Приложение  5'!$A$8:$E$321</definedName>
    <definedName function="false" hidden="false" localSheetId="2" name="Z_4B4FD35A_9469_4FE1_882E_85989A878F33__wvu_FilterData" vbProcedure="false">'2017 год Приложение  5'!$A$8:$E$8</definedName>
    <definedName function="false" hidden="false" localSheetId="2" name="Z_4B6C104C_E823_4230_B8E7_837634FD5851__wvu_FilterData" vbProcedure="false">'2017 год Приложение  5'!$A$8:$K$321</definedName>
    <definedName function="false" hidden="false" localSheetId="2" name="Z_4D3648C3_6F57_4DAB_9EA5_7A2AB6A90FF8__wvu_FilterData" vbProcedure="false">'2017 год Приложение  5'!$A$8:$K$321</definedName>
    <definedName function="false" hidden="false" localSheetId="2" name="Z_51B46B97_55CA_4B76_BFE3_11ABFF98CFC6__wvu_FilterData" vbProcedure="false">'2017 год Приложение  5'!$A$8:$E$317</definedName>
    <definedName function="false" hidden="false" localSheetId="2" name="Z_5752EBC4_0B49_4536_8B00_E9C01ED1A121__wvu_FilterData" vbProcedure="false">'2017 год Приложение  5'!$A$8:$J$321</definedName>
    <definedName function="false" hidden="false" localSheetId="2" name="Z_61806E68_5051_48E6_8D45_0FCD3D1558B3__wvu_FilterData" vbProcedure="false">'2017 год Приложение  5'!$A$7:$K$321</definedName>
    <definedName function="false" hidden="false" localSheetId="2" name="Z_61806E68_5051_48E6_8D45_0FCD3D1558B3__wvu_PrintArea" vbProcedure="false">'2017 год Приложение  5'!$A$1:$E$321</definedName>
    <definedName function="false" hidden="false" localSheetId="2" name="Z_61806E68_5051_48E6_8D45_0FCD3D1558B3__wvu_Rows" vbProcedure="false">'2017 год Приложение  5'!$24:$26,'2017 год Приложение  5'!$97:$98</definedName>
    <definedName function="false" hidden="false" localSheetId="2" name="Z_65075A4D_E3FA_49BB_8009_D0572786FC9F__wvu_FilterData" vbProcedure="false">'2017 год Приложение  5'!$A$8:$E$321</definedName>
    <definedName function="false" hidden="false" localSheetId="2" name="Z_6D077CB9_8D59_462F_924F_03374197C26E__wvu_FilterData" vbProcedure="false">'2017 год Приложение  5'!$A$8:$E$321</definedName>
    <definedName function="false" hidden="false" localSheetId="2" name="Z_6DFC8E4B_4846_4ACB_803A_C01DDFF5FD08__wvu_FilterData" vbProcedure="false">'2017 год Приложение  5'!$A$9:$K$321</definedName>
    <definedName function="false" hidden="false" localSheetId="2" name="Z_70A97D09_6105_4B02_B7B6_DBBACE81FC1A__wvu_FilterData" vbProcedure="false">'2017 год Приложение  5'!$A$8:$E$321</definedName>
    <definedName function="false" hidden="false" localSheetId="2" name="Z_777E1047_05A4_453A_BA66_615495BC0516__wvu_FilterData" vbProcedure="false">'2017 год Приложение  5'!$A$9:$K$321</definedName>
    <definedName function="false" hidden="false" localSheetId="2" name="Z_7813E585_2814_4167_ABED_699744C04C2C__wvu_FilterData" vbProcedure="false">'2017 год Приложение  5'!$A$8:$E$8</definedName>
    <definedName function="false" hidden="false" localSheetId="2" name="Z_7D3926A4_57E5_40FD_95A9_3F0FFE087D34__wvu_FilterData" vbProcedure="false">'2017 год Приложение  5'!$A$8:$E$321</definedName>
    <definedName function="false" hidden="false" localSheetId="2" name="Z_846BC90F_537E_49E8_A607_A0E4864A881D__wvu_FilterData" vbProcedure="false">'2017 год Приложение  5'!$A$8:$E$321</definedName>
    <definedName function="false" hidden="false" localSheetId="2" name="Z_90E5380E_CDF8_4D38_9E20_1FA14AE59581__wvu_FilterData" vbProcedure="false">'2017 год Приложение  5'!$A$9:$K$321</definedName>
    <definedName function="false" hidden="false" localSheetId="2" name="Z_95B72C2D_CC9A_400B_A011_7820247D03F7__wvu_FilterData" vbProcedure="false">'2017 год Приложение  5'!$A$8:$K$321</definedName>
    <definedName function="false" hidden="false" localSheetId="2" name="Z_9EE5CA45_63F7_469B_B5F6_ADDF05EA3BC4__wvu_FilterData" vbProcedure="false">'2017 год Приложение  5'!$A$8:$K$321</definedName>
    <definedName function="false" hidden="false" localSheetId="2" name="Z_A19698F4_0C5B_4B92_B970_672ECC4A1352__wvu_FilterData" vbProcedure="false">'2017 год Приложение  5'!$A$8:$E$321</definedName>
    <definedName function="false" hidden="false" localSheetId="2" name="Z_A27C23B3_0C36_4A46_A43D_1C3F276B3475__wvu_FilterData" vbProcedure="false">'2017 год Приложение  5'!$A$7:$K$321</definedName>
    <definedName function="false" hidden="false" localSheetId="2" name="Z_A27C23B3_0C36_4A46_A43D_1C3F276B3475__wvu_PrintArea" vbProcedure="false">'2017 год Приложение  5'!$A$1:$E$321</definedName>
    <definedName function="false" hidden="false" localSheetId="2" name="Z_A27C23B3_0C36_4A46_A43D_1C3F276B3475__wvu_Rows" vbProcedure="false">'2017 год Приложение  5'!$24:$26,'2017 год Приложение  5'!$30:$31,'2017 год Приложение  5'!$73:$74,'2017 год Приложение  5'!$97:$98</definedName>
    <definedName function="false" hidden="false" localSheetId="2" name="Z_A650396F_79B4_4B7C_9702_43CBED7DB898__wvu_FilterData" vbProcedure="false">'2017 год Приложение  5'!$A$8:$K$321</definedName>
    <definedName function="false" hidden="false" localSheetId="2" name="Z_A6EDA6AB_892A_41FC_80E6_005AF0ECC3B0__wvu_FilterData" vbProcedure="false">'2017 год Приложение  5'!$A$9:$K$321</definedName>
    <definedName function="false" hidden="false" localSheetId="2" name="Z_A7AB68EB_0C36_44AC_AFA4_D4EEDD6F2587__wvu_FilterData" vbProcedure="false">'2017 год Приложение  5'!$A$8:$E$321</definedName>
    <definedName function="false" hidden="false" localSheetId="2" name="Z_A9E291C5_5EEB_4FD7_BCBD_6208C6D7B0F8__wvu_FilterData" vbProcedure="false">'2017 год Приложение  5'!$A$8:$E$321</definedName>
    <definedName function="false" hidden="false" localSheetId="2" name="Z_AC9AFD28_10D8_4670_A912_DDB893A211D1__wvu_FilterData" vbProcedure="false">'2017 год Приложение  5'!$A$8:$K$321</definedName>
    <definedName function="false" hidden="false" localSheetId="2" name="Z_AE730581_F9A0_4649_A160_E986DBCDA19C__wvu_FilterData" vbProcedure="false">'2017 год Приложение  5'!$A$7:$K$321</definedName>
    <definedName function="false" hidden="false" localSheetId="2" name="Z_B55F0053_78CA_4F7F_BE68_6C331A853EC7__wvu_FilterData" vbProcedure="false">'2017 год Приложение  5'!$A$9:$K$321</definedName>
    <definedName function="false" hidden="false" localSheetId="2" name="Z_B58E7F64_B90D_4CCC_89CE_42AB2CFB1273__wvu_FilterData" vbProcedure="false">'2017 год Приложение  5'!$A$7:$K$321</definedName>
    <definedName function="false" hidden="false" localSheetId="2" name="Z_B58E7F64_B90D_4CCC_89CE_42AB2CFB1273__wvu_PrintArea" vbProcedure="false">'2017 год Приложение  5'!$A$1:$E$321</definedName>
    <definedName function="false" hidden="false" localSheetId="2" name="Z_B58E7F64_B90D_4CCC_89CE_42AB2CFB1273__wvu_Rows" vbProcedure="false">'2017 год Приложение  5'!$24:$26,'2017 год Приложение  5'!$30:$31,'2017 год Приложение  5'!$73:$74,'2017 год Приложение  5'!$97:$98</definedName>
    <definedName function="false" hidden="false" localSheetId="2" name="Z_B7E8C950_FC48_4F46_94EB_50E3D7BDDB48__wvu_FilterData" vbProcedure="false">'2017 год Приложение  5'!$A$8:$E$321</definedName>
    <definedName function="false" hidden="false" localSheetId="2" name="Z_BA317F1F_BE01_441F_A8B2_85F003BF75B2__wvu_FilterData" vbProcedure="false">'2017 год Приложение  5'!$A$7:$K$321</definedName>
    <definedName function="false" hidden="false" localSheetId="2" name="Z_BBFF5A56_64CF_4223_9245_057727E8F581__wvu_FilterData" vbProcedure="false">'2017 год Приложение  5'!$A$8:$E$321</definedName>
    <definedName function="false" hidden="false" localSheetId="2" name="Z_BCB9EA5D_CB3A_40AA_BF75_F228AA2D84CC__wvu_FilterData" vbProcedure="false">'2017 год Приложение  5'!$A$8:$E$321</definedName>
    <definedName function="false" hidden="false" localSheetId="2" name="Z_C0D29360_FD13_4973_8E33_952A22BF16EB__wvu_FilterData" vbProcedure="false">'2017 год Приложение  5'!$A$8:$E$8</definedName>
    <definedName function="false" hidden="false" localSheetId="2" name="Z_C1DDAE5D_89BA_4C96_A938_93F9E8D51819__wvu_FilterData" vbProcedure="false">'2017 год Приложение  5'!$A$8:$E$8</definedName>
    <definedName function="false" hidden="false" localSheetId="2" name="Z_C407E330_1B3A_4158_9E62_5ED9582C72C0__wvu_FilterData" vbProcedure="false">'2017 год Приложение  5'!$A$9:$K$321</definedName>
    <definedName function="false" hidden="false" localSheetId="2" name="Z_C594D5C5_096D_4C18_BDCB_87F0485F5449__wvu_FilterData" vbProcedure="false">'2017 год Приложение  5'!$A$9:$K$321</definedName>
    <definedName function="false" hidden="false" localSheetId="2" name="Z_CD629787_DE9E_41E9_98D2_872390B88852__wvu_FilterData" vbProcedure="false">'2017 год Приложение  5'!$A$8:$E$321</definedName>
    <definedName function="false" hidden="false" localSheetId="2" name="Z_DA10F9D2_08DA_4FB8_967C_06A319AB7BED__wvu_FilterData" vbProcedure="false">'2017 год Приложение  5'!$A$8:$E$321</definedName>
    <definedName function="false" hidden="false" localSheetId="2" name="Z_EB1F9754_81A4_4300_9136_C4584DE5BB80__wvu_FilterData" vbProcedure="false">'2017 год Приложение  5'!$A$9:$K$321</definedName>
    <definedName function="false" hidden="false" localSheetId="2" name="Z_EC1C063C_6B0A_462C_AA57_E835F386C4D8__wvu_FilterData" vbProcedure="false">'2017 год Приложение  5'!$A$8:$K$321</definedName>
    <definedName function="false" hidden="false" localSheetId="2" name="Z_F0AEB904_EDFD_4DA8_8E45_5B132DA87D24__wvu_FilterData" vbProcedure="false">'2017 год Приложение  5'!$A$8:$E$321</definedName>
    <definedName function="false" hidden="false" localSheetId="2" name="Z_F9510B3D_5733_4A2F_AD41_8D719DE08040__wvu_FilterData" vbProcedure="false">'2017 год Приложение  5'!$A$8:$E$321</definedName>
    <definedName function="false" hidden="false" localSheetId="2" name="Z_F9510B3D_5733_4A2F_AD41_8D719DE08040__wvu_PrintArea" vbProcedure="false">'2017 год Приложение  5'!$A$1:$E$321</definedName>
    <definedName function="false" hidden="false" localSheetId="2" name="Z_FAEB8D12_6F02_4D2A_85DF_FFFD885E80DE__wvu_FilterData" vbProcedure="false">'2017 год Приложение  5'!$A$8:$E$321</definedName>
    <definedName function="false" hidden="false" localSheetId="2" name="Z_FFA87C71_667A_4282_B3E9_0239568B872F__wvu_FilterData" vbProcedure="false">'2017 год Приложение  5'!$A$8:$K$321</definedName>
    <definedName function="false" hidden="false" localSheetId="3" name="Excel_BuiltIn__FilterDatabase" vbProcedure="false">'2018-2019 годы Приложение 6'!$A$7:$K$285</definedName>
    <definedName function="false" hidden="false" localSheetId="3" name="Z_05436EAD_0453_445C_AAB7_9532A20E8C45__wvu_FilterData" vbProcedure="false">'2018-2019 годы Приложение 6'!$A$7:$K$7</definedName>
    <definedName function="false" hidden="false" localSheetId="3" name="Z_0716348E_E5A1_49BF_9EA9_22865FC05A43__wvu_FilterData" vbProcedure="false">'2018-2019 годы Приложение 6'!$A$8:$F$285</definedName>
    <definedName function="false" hidden="false" localSheetId="3" name="Z_1D4844C0_BD3C_44AC_A2A8_EA904FDD9E4D__wvu_FilterData" vbProcedure="false">'2018-2019 годы Приложение 6'!$A$8:$K$285</definedName>
    <definedName function="false" hidden="false" localSheetId="3" name="Z_255C6B67_D096_41E9_BC2F_9E2EF7DC0ADD__wvu_FilterData" vbProcedure="false">'2018-2019 годы Приложение 6'!$A$8:$F$285</definedName>
    <definedName function="false" hidden="false" localSheetId="3" name="Z_2F4E7589_BB9E_4EE8_9FB7_7E262394E878__wvu_FilterData" vbProcedure="false">'2018-2019 годы Приложение 6'!$A$8:$K$285</definedName>
    <definedName function="false" hidden="false" localSheetId="3" name="Z_372AE423_B16C_4226_B887_6F875638DB23__wvu_FilterData" vbProcedure="false">'2018-2019 годы Приложение 6'!$A$8:$F$285</definedName>
    <definedName function="false" hidden="false" localSheetId="3" name="Z_4390ECA2_CA34_46F5_897A_65DC1BE5EFCE__wvu_FilterData" vbProcedure="false">'2018-2019 годы Приложение 6'!$A$7:$K$285</definedName>
    <definedName function="false" hidden="false" localSheetId="3" name="Z_4390ECA2_CA34_46F5_897A_65DC1BE5EFCE__wvu_PrintArea" vbProcedure="false">'2018-2019 годы Приложение 6'!$A$1:$F$285</definedName>
    <definedName function="false" hidden="false" localSheetId="3" name="Z_4390ECA2_CA34_46F5_897A_65DC1BE5EFCE__wvu_Rows" vbProcedure="false">'2018-2019 годы Приложение 6'!$27:$28,'2018-2019 годы Приложение 6'!$77:$78</definedName>
    <definedName function="false" hidden="false" localSheetId="3" name="Z_48336C08_94FE_4074_AC8A_EA8B237AD038__wvu_FilterData" vbProcedure="false">'2018-2019 годы Приложение 6'!$A$8:$F$285</definedName>
    <definedName function="false" hidden="false" localSheetId="3" name="Z_4B6C104C_E823_4230_B8E7_837634FD5851__wvu_FilterData" vbProcedure="false">'2018-2019 годы Приложение 6'!$A$8:$K$285</definedName>
    <definedName function="false" hidden="false" localSheetId="3" name="Z_51B46B97_55CA_4B76_BFE3_11ABFF98CFC6__wvu_FilterData" vbProcedure="false">'2018-2019 годы Приложение 6'!$A$8:$F$285</definedName>
    <definedName function="false" hidden="false" localSheetId="3" name="Z_55DA37AB_A044_436B_BE45_A4BEAD7A319B__wvu_FilterData" vbProcedure="false">'2018-2019 годы Приложение 6'!$A$8:$F$285</definedName>
    <definedName function="false" hidden="false" localSheetId="3" name="Z_5752EBC4_0B49_4536_8B00_E9C01ED1A121__wvu_FilterData" vbProcedure="false">'2018-2019 годы Приложение 6'!$A$8:$K$285</definedName>
    <definedName function="false" hidden="false" localSheetId="3" name="Z_61806E68_5051_48E6_8D45_0FCD3D1558B3__wvu_FilterData" vbProcedure="false">'2018-2019 годы Приложение 6'!$A$7:$K$285</definedName>
    <definedName function="false" hidden="false" localSheetId="3" name="Z_61806E68_5051_48E6_8D45_0FCD3D1558B3__wvu_PrintArea" vbProcedure="false">'2018-2019 годы Приложение 6'!$A$1:$F$285</definedName>
    <definedName function="false" hidden="false" localSheetId="3" name="Z_61806E68_5051_48E6_8D45_0FCD3D1558B3__wvu_Rows" vbProcedure="false">'2018-2019 годы Приложение 6'!$27:$28,'2018-2019 годы Приложение 6'!$77:$78</definedName>
    <definedName function="false" hidden="false" localSheetId="3" name="Z_65075A4D_E3FA_49BB_8009_D0572786FC9F__wvu_FilterData" vbProcedure="false">'2018-2019 годы Приложение 6'!$A$8:$F$285</definedName>
    <definedName function="false" hidden="false" localSheetId="3" name="Z_777E1047_05A4_453A_BA66_615495BC0516__wvu_FilterData" vbProcedure="false">'2018-2019 годы Приложение 6'!$A$7:$K$285</definedName>
    <definedName function="false" hidden="false" localSheetId="3" name="Z_846BC90F_537E_49E8_A607_A0E4864A881D__wvu_FilterData" vbProcedure="false">'2018-2019 годы Приложение 6'!$A$8:$F$285</definedName>
    <definedName function="false" hidden="false" localSheetId="3" name="Z_95B72C2D_CC9A_400B_A011_7820247D03F7__wvu_FilterData" vbProcedure="false">'2018-2019 годы Приложение 6'!$A$8:$K$285</definedName>
    <definedName function="false" hidden="false" localSheetId="3" name="Z_A27C23B3_0C36_4A46_A43D_1C3F276B3475__wvu_FilterData" vbProcedure="false">'2018-2019 годы Приложение 6'!$A$7:$K$285</definedName>
    <definedName function="false" hidden="false" localSheetId="3" name="Z_A27C23B3_0C36_4A46_A43D_1C3F276B3475__wvu_PrintArea" vbProcedure="false">'2018-2019 годы Приложение 6'!$A$1:$F$285</definedName>
    <definedName function="false" hidden="false" localSheetId="3" name="Z_A27C23B3_0C36_4A46_A43D_1C3F276B3475__wvu_Rows" vbProcedure="false">'2018-2019 годы Приложение 6'!$27:$28,'2018-2019 годы Приложение 6'!$77:$78</definedName>
    <definedName function="false" hidden="false" localSheetId="3" name="Z_A9E291C5_5EEB_4FD7_BCBD_6208C6D7B0F8__wvu_FilterData" vbProcedure="false">'2018-2019 годы Приложение 6'!$A$8:$F$285</definedName>
    <definedName function="false" hidden="false" localSheetId="3" name="Z_AC9AFD28_10D8_4670_A912_DDB893A211D1__wvu_FilterData" vbProcedure="false">'2018-2019 годы Приложение 6'!$A$8:$F$285</definedName>
    <definedName function="false" hidden="false" localSheetId="3" name="Z_B58E7F64_B90D_4CCC_89CE_42AB2CFB1273__wvu_FilterData" vbProcedure="false">'2018-2019 годы Приложение 6'!$A$7:$K$285</definedName>
    <definedName function="false" hidden="false" localSheetId="3" name="Z_B58E7F64_B90D_4CCC_89CE_42AB2CFB1273__wvu_PrintArea" vbProcedure="false">'2018-2019 годы Приложение 6'!$A$1:$F$285</definedName>
    <definedName function="false" hidden="false" localSheetId="3" name="Z_B58E7F64_B90D_4CCC_89CE_42AB2CFB1273__wvu_Rows" vbProcedure="false">'2018-2019 годы Приложение 6'!$27:$28,'2018-2019 годы Приложение 6'!$77:$78</definedName>
    <definedName function="false" hidden="false" localSheetId="3" name="Z_BBA69BDB_F8E6_488F_9762_56203BA58D8F__wvu_FilterData" vbProcedure="false">'2018-2019 годы Приложение 6'!$A$8:$K$285</definedName>
    <definedName function="false" hidden="false" localSheetId="3" name="Z_BBFF5A56_64CF_4223_9245_057727E8F581__wvu_FilterData" vbProcedure="false">'2018-2019 годы Приложение 6'!$A$8:$F$285</definedName>
    <definedName function="false" hidden="false" localSheetId="3" name="Z_C1B6EE6B_BDE9_4CC4_B573_747160F76EB1__wvu_FilterData" vbProcedure="false">'2018-2019 годы Приложение 6'!$A$8:$K$285</definedName>
    <definedName function="false" hidden="false" localSheetId="3" name="Z_C594D5C5_096D_4C18_BDCB_87F0485F5449__wvu_FilterData" vbProcedure="false">'2018-2019 годы Приложение 6'!$A$7:$K$285</definedName>
    <definedName function="false" hidden="false" localSheetId="3" name="Z_DA10F9D2_08DA_4FB8_967C_06A319AB7BED__wvu_FilterData" vbProcedure="false">'2018-2019 годы Приложение 6'!$A$8:$F$285</definedName>
    <definedName function="false" hidden="false" localSheetId="3" name="Z_F0AEB904_EDFD_4DA8_8E45_5B132DA87D24__wvu_FilterData" vbProcedure="false">'2018-2019 годы Приложение 6'!$A$8:$F$285</definedName>
    <definedName function="false" hidden="false" localSheetId="3" name="Z_F9510B3D_5733_4A2F_AD41_8D719DE08040__wvu_FilterData" vbProcedure="false">'2018-2019 годы Приложение 6'!$A$8:$F$285</definedName>
    <definedName function="false" hidden="false" localSheetId="3" name="Z_F9510B3D_5733_4A2F_AD41_8D719DE08040__wvu_PrintArea" vbProcedure="false">'2018-2019 годы Приложение 6'!$A$1:$F$285</definedName>
    <definedName function="false" hidden="false" localSheetId="3" name="Z_FAEB8D12_6F02_4D2A_85DF_FFFD885E80DE__wvu_FilterData" vbProcedure="false">'2018-2019 годы Приложение 6'!$A$8:$F$285</definedName>
    <definedName function="false" hidden="false" localSheetId="3" name="Z_FFA87C71_667A_4282_B3E9_0239568B872F__wvu_FilterData" vbProcedure="false">'2018-2019 годы Приложение 6'!$A$8:$F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4" uniqueCount="373">
  <si>
    <t xml:space="preserve">Приложение 3</t>
  </si>
  <si>
    <t xml:space="preserve">к  решению Совета муниципального района "Печора" от 22 декабря 2016 года № 6-13/119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7 год</t>
  </si>
  <si>
    <t xml:space="preserve">Наименование</t>
  </si>
  <si>
    <t xml:space="preserve">ЦСР</t>
  </si>
  <si>
    <t xml:space="preserve">ВР</t>
  </si>
  <si>
    <t xml:space="preserve">Сумма
(тыс. рублей)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Инвестиционный климат в МО МР "Печора"</t>
  </si>
  <si>
    <t xml:space="preserve">01 2 00 00000</t>
  </si>
  <si>
    <t xml:space="preserve">Развитие межмуниципального сотрудничества с целью определения потенциальных инвесторов</t>
  </si>
  <si>
    <t xml:space="preserve">01 2 12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3 00000</t>
    </r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Обеспечение мероприятий по капитальному ремонту  многоквартирных домов</t>
  </si>
  <si>
    <t xml:space="preserve">03 1 14 00000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15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Повышение уровня благоустройства и качества городской среды</t>
  </si>
  <si>
    <t xml:space="preserve">03 1 17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3 1 18 7312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Разработка проектов планировки и проектов межевания территории в целях развития газификации</t>
  </si>
  <si>
    <t xml:space="preserve">03 1 20 00000</t>
  </si>
  <si>
    <t xml:space="preserve">Актуализация схем теплоснабжения, водоснабжения и водоотведения</t>
  </si>
  <si>
    <t xml:space="preserve">03 1 21 00000</t>
  </si>
  <si>
    <t xml:space="preserve">Подпрог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2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72210</t>
  </si>
  <si>
    <t xml:space="preserve">03 3 12 S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S2220</t>
  </si>
  <si>
    <t xml:space="preserve">03 3 13 72220</t>
  </si>
  <si>
    <t xml:space="preserve">Межбюджетные трансферты</t>
  </si>
  <si>
    <t xml:space="preserve">50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0000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S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72000</t>
  </si>
  <si>
    <t xml:space="preserve">04 2 16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«Печора»</t>
  </si>
  <si>
    <t xml:space="preserve">04 2 18 00000</t>
  </si>
  <si>
    <t xml:space="preserve">04 2 19 73190</t>
  </si>
  <si>
    <t xml:space="preserve">Подпрограмма "Дети и молодежь МО МР "Печора"</t>
  </si>
  <si>
    <t xml:space="preserve">04 3 00 00000</t>
  </si>
  <si>
    <t xml:space="preserve">04 3 11 00000</t>
  </si>
  <si>
    <t xml:space="preserve">Проект "Финансовая поддержка одарённых детей Печоры"</t>
  </si>
  <si>
    <t xml:space="preserve">04 3 16 00000</t>
  </si>
  <si>
    <t xml:space="preserve">Социальное обеспечение и иные выплаты населению
</t>
  </si>
  <si>
    <t xml:space="preserve">04 3 17 7319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Мероприятия по проведению оздоровительной кампании детей</t>
  </si>
  <si>
    <t xml:space="preserve">04 4 11 7204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Укрепление материально-технической базы муниципальных учреждений сферы культуры</t>
  </si>
  <si>
    <t xml:space="preserve">05 0 13 L0140</t>
  </si>
  <si>
    <t xml:space="preserve">05 0 13 S2150</t>
  </si>
  <si>
    <t xml:space="preserve">Комплектование документных фондов библиотек муниципальных образований</t>
  </si>
  <si>
    <t xml:space="preserve">05 0 13 S245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Строительство и реконструкция спортивных объектов муниципальных образований
</t>
  </si>
  <si>
    <t xml:space="preserve">06 0 14 S217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Оказание муниципальных услуг (выполнение работ) учреждениями дополнительного образования детей в области физкультуры и спорта</t>
  </si>
  <si>
    <t xml:space="preserve">06 0 22 00000</t>
  </si>
  <si>
    <t xml:space="preserve">Развитие физкультурно-оздоровительной и спортивной работы</t>
  </si>
  <si>
    <t xml:space="preserve">06 0 23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52 00000</t>
  </si>
  <si>
    <t xml:space="preserve">Адаптация муниципальных учреждений физической культуры и спорта к обслуживанию</t>
  </si>
  <si>
    <t xml:space="preserve">06 0 53 00000</t>
  </si>
  <si>
    <t xml:space="preserve">Муниципальная  программа «Развитие системы муниципального управления МО МР "Печора"</t>
  </si>
  <si>
    <t xml:space="preserve">07 0 00 00000</t>
  </si>
  <si>
    <t xml:space="preserve">Подпрограмма "Управление муниципальным финансами и муниципальным долгом МО МР "Печора"</t>
  </si>
  <si>
    <t xml:space="preserve">07 1 00 00000</t>
  </si>
  <si>
    <t xml:space="preserve">07 1 31 00000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
</t>
  </si>
  <si>
    <t xml:space="preserve">07 3 73 73150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, и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7 3 74 73040</t>
  </si>
  <si>
    <t xml:space="preserve">Осуществление государственного полномочия Республики Коми, предусмотренного пунктом «а» пункта 5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 </t>
  </si>
  <si>
    <t xml:space="preserve">07 3 76 73070</t>
  </si>
  <si>
    <t xml:space="preserve">O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Законом Республики Коми «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»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</si>
  <si>
    <t xml:space="preserve">07 3 78 73120</t>
  </si>
  <si>
    <t xml:space="preserve">07 3 79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программа "Противодействие коррупции в МО МР "Печора"</t>
  </si>
  <si>
    <t xml:space="preserve">07 5 00 00000</t>
  </si>
  <si>
    <t xml:space="preserve">Пропаганда антикоррупционного поведения, формирование нетерпимого отношения к коррупции</t>
  </si>
  <si>
    <t xml:space="preserve">07 5 12 0000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08 2 32 00000</t>
  </si>
  <si>
    <t xml:space="preserve">Подпрограмма "Профилактика терроризма и экстремизма на территории МО МР "Печора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 МО МР "Печора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</si>
  <si>
    <t xml:space="preserve">09 1 11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R082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2 32 51350</t>
  </si>
  <si>
    <t xml:space="preserve">Предоставление молодым семьям социальных выплат для приобретения (строительства) жилья</t>
  </si>
  <si>
    <t xml:space="preserve">09 2 41 00000</t>
  </si>
  <si>
    <t xml:space="preserve"> 09 2 41 0000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Предоставление на конкурсной основе субсидий социально-ориентированным некоммерческим организациям</t>
  </si>
  <si>
    <t xml:space="preserve">09 3 12 0000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«Печора»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00 271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Расходы по социальному обеспечению отдельных категорий граждан</t>
  </si>
  <si>
    <t xml:space="preserve">99 0 00 63100</t>
  </si>
  <si>
    <t xml:space="preserve">Меры социальной поддержки специалистов муниципальных учреждений образования, культуры муниципального района «Печора»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00 6322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«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»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</si>
  <si>
    <t xml:space="preserve">99 0 00 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«Об административной ответственности в Республике Коми»</t>
  </si>
  <si>
    <t xml:space="preserve">99 0 00 73160</t>
  </si>
  <si>
    <t xml:space="preserve">Дотации на выравнивание бюджетной обеспеченности поселений муниципального района «Печора»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Приложение 4</t>
  </si>
  <si>
    <t xml:space="preserve">к  решению Совета муниципального района "Печора"                                            от 22 декабря 2016 года № 6-13/119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 на плановый период 2018 и 2019 годов</t>
  </si>
  <si>
    <t xml:space="preserve">2018 год</t>
  </si>
  <si>
    <t xml:space="preserve">2019 год</t>
  </si>
  <si>
    <t xml:space="preserve">Подпрограмма "Устойчивое развитие сельских территорий МО МР "Печора"</t>
  </si>
  <si>
    <t xml:space="preserve">02 2 00 00000</t>
  </si>
  <si>
    <t xml:space="preserve">Строительство объектов социальной сфе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1 00000</t>
    </r>
  </si>
  <si>
    <t xml:space="preserve">Капитальные вложения в объекты недвижимого имущества государственной (муниципальной собственности)</t>
  </si>
  <si>
    <t xml:space="preserve">Муниципальная  программа"Развитие образования МО МР "Печора"</t>
  </si>
  <si>
    <t xml:space="preserve">Подпрограмма "Дети и молодежь МО МР Печора""</t>
  </si>
  <si>
    <t xml:space="preserve">Обеспечение деятельности (оказание услуг) подведомственных казенных учркждений</t>
  </si>
  <si>
    <t xml:space="preserve">Оказание муниципальных услуг (выполнение работ) музеями и библиотеками. </t>
  </si>
  <si>
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</t>
  </si>
  <si>
    <t xml:space="preserve">05 0 16 00000</t>
  </si>
  <si>
    <t xml:space="preserve">Реализация прочих функций, связанных с муниципальным управление</t>
  </si>
  <si>
    <t xml:space="preserve">Подпрограмма "Охрана окружающей среды на территории МО МР "Печора"</t>
  </si>
  <si>
    <t xml:space="preserve">08 1 00 00000</t>
  </si>
  <si>
    <t xml:space="preserve">Экологическое воспитание и повышение уровня культуры  населения в области охраны окружающей среды</t>
  </si>
  <si>
    <r>
      <rPr>
        <sz val="12"/>
        <color rgb="FF000000"/>
        <rFont val="Times New Roman"/>
        <family val="1"/>
        <charset val="204"/>
      </rPr>
      <t xml:space="preserve">08 1 2</t>
    </r>
    <r>
      <rPr>
        <sz val="12"/>
        <rFont val="Times New Roman"/>
        <family val="1"/>
        <charset val="204"/>
      </rPr>
      <t xml:space="preserve">1 00000</t>
    </r>
  </si>
  <si>
    <t xml:space="preserve">Подпрограмма "Укрепление правопорядка, защита населения и территории МО МР "Печора" от чрезвычайных ситуаций"</t>
  </si>
  <si>
    <t xml:space="preserve">Подпрограмма "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"Печора"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09 2 41 0000</t>
  </si>
  <si>
    <t xml:space="preserve">Условно утверждаемые (утвержденные) расходы</t>
  </si>
  <si>
    <t xml:space="preserve">99 0 00 99990</t>
  </si>
  <si>
    <t xml:space="preserve">Приложение 5</t>
  </si>
  <si>
    <t xml:space="preserve">к  решению Совета                                        муниципального района "Печора"                                                                         от 22 декабря 2016 года № 6-13/119</t>
  </si>
  <si>
    <t xml:space="preserve">Ведомственная структура расходов бюджета муниципального образования муниципального района "Печора" на 2017 год</t>
  </si>
  <si>
    <t xml:space="preserve">КВСР</t>
  </si>
  <si>
    <t xml:space="preserve">Совет муниципального района «Печора»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Строительство и реконструкцию спортивных объектов муниципальных образований</t>
  </si>
  <si>
    <t xml:space="preserve">Муниципальная  программа "Развитие системы муниципального управления МО МР "Печора"</t>
  </si>
  <si>
    <t xml:space="preserve">Попаганда антикоррупционного поведения, формирование нетерпимого отношения к коррупции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Подпрограмма "Профилактика терроризма и экстремизма на территории МО МР "Печора""</t>
  </si>
  <si>
    <t xml:space="preserve">Муниципальная  программа "Социальное развитие МО МР "Печора""</t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 04 5 12 00000</t>
  </si>
  <si>
    <t xml:space="preserve">Управление финансов муниципального района "Печора"</t>
  </si>
  <si>
    <t xml:space="preserve">992</t>
  </si>
  <si>
    <t xml:space="preserve">Дотации на выравнивание бюджетной обеспеченности поселений муниципального района "Печора"</t>
  </si>
  <si>
    <t xml:space="preserve">Приложение 6</t>
  </si>
  <si>
    <t xml:space="preserve">к  решению Совета муниципального района "Печора"                       от 22 декабря 2016 года № 6-13/119</t>
  </si>
  <si>
    <t xml:space="preserve">Ведомственная структура расходов бюджета муниципального образования муниципального района "Печора" на плановый период  2018 и 2019 годов</t>
  </si>
  <si>
    <t xml:space="preserve">Совет муниципального района "Печора"</t>
  </si>
  <si>
    <t xml:space="preserve">Подпрограмма «Улучшение состояния жилищно-коммунального комплекса на территории МО МР "Печора"</t>
  </si>
  <si>
    <t xml:space="preserve">Закупка товаров, работ и услуг для государственных (муниципальных) нужд
</t>
  </si>
  <si>
    <t xml:space="preserve">Муниципальная  программа "Безопасность жизнедеятельности населения МО МР "Печора""</t>
  </si>
  <si>
    <t xml:space="preserve">Подпрограмма «Улучшение состояния жилищно-коммунального комплекса на территории МО МР «Печора»</t>
  </si>
  <si>
    <t xml:space="preserve">Подпрограмма "Обеспечение создания условий для реализации муниципальной программ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"/>
    <numFmt numFmtId="166" formatCode="#,##0.0"/>
    <numFmt numFmtId="167" formatCode="@"/>
    <numFmt numFmtId="168" formatCode="0.00"/>
    <numFmt numFmtId="169" formatCode="000\ 00\ 00"/>
    <numFmt numFmtId="170" formatCode="000"/>
    <numFmt numFmtId="171" formatCode="#,##0.00"/>
    <numFmt numFmtId="172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 Cyr"/>
      <family val="0"/>
    </font>
    <font>
      <sz val="12"/>
      <color rgb="FF000000"/>
      <name val="Times New Roman Cyr"/>
      <family val="0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5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,2%20&#1076;&#1086;&#1093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
</Relationships>
</file>

<file path=xl/revisions/revisionHeaders.xml><?xml version="1.0" encoding="utf-8"?>
<headers xmlns="http://schemas.openxmlformats.org/spreadsheetml/2006/main" xmlns:r="http://schemas.openxmlformats.org/officeDocument/2006/relationships" guid="{E1CBC5DF-00A4-4977-A021-E2A43CCD83ED}">
  <header guid="{3A19319E-7298-4DB5-9F23-5A6D68027C20}" dateTime="2016-04-21T08:59:00.000000000Z" userName="Администратор" r:id="rId1" minRId="1" maxRId="3" maxSheetId="5">
    <sheetIdMap count="4">
      <sheetId val="1"/>
      <sheetId val="2"/>
      <sheetId val="3"/>
      <sheetId val="4"/>
    </sheetIdMap>
  </header>
  <header guid="{704929FB-DDEC-4D98-B3C2-7C191D787E3F}" dateTime="2016-04-21T12:24:00.000000000Z" userName="user" r:id="rId2" minRId="4" maxRId="12" maxSheetId="5">
    <sheetIdMap count="4">
      <sheetId val="1"/>
      <sheetId val="2"/>
      <sheetId val="3"/>
      <sheetId val="4"/>
    </sheetIdMap>
  </header>
  <header guid="{9F64B236-FB74-4212-A246-660BEBBFF187}" dateTime="2016-04-21T12:25:00.000000000Z" userName="user" r:id="rId3" minRId="13" maxRId="19" maxSheetId="5">
    <sheetIdMap count="4">
      <sheetId val="1"/>
      <sheetId val="2"/>
      <sheetId val="3"/>
      <sheetId val="4"/>
    </sheetIdMap>
  </header>
  <header guid="{74C865D8-11AD-4C80-AE6A-74027B5B256A}" dateTime="2016-04-22T12:20:00.000000000Z" userName="Администратор" r:id="rId4" minRId="20" maxRId="45" maxSheetId="5">
    <sheetIdMap count="4">
      <sheetId val="1"/>
      <sheetId val="2"/>
      <sheetId val="3"/>
      <sheetId val="4"/>
    </sheetIdMap>
  </header>
  <header guid="{8D6251A4-7F79-4171-B7C9-48D1D9AAE5EC}" dateTime="2016-04-22T14:24:00.000000000Z" userName="Администратор" r:id="rId5" minRId="46" maxRId="47" maxSheetId="5">
    <sheetIdMap count="4">
      <sheetId val="1"/>
      <sheetId val="2"/>
      <sheetId val="3"/>
      <sheetId val="4"/>
    </sheetIdMap>
  </header>
  <header guid="{26A8C03B-B3FF-4C20-85F5-EB4D41331783}" dateTime="2016-04-27T17:54:00.000000000Z" userName="й1" r:id="rId6" minRId="48" maxRId="49" maxSheetId="5">
    <sheetIdMap count="4">
      <sheetId val="1"/>
      <sheetId val="2"/>
      <sheetId val="3"/>
      <sheetId val="4"/>
    </sheetIdMap>
  </header>
  <header guid="{BC320800-47A7-42F8-A576-24CAD6D9FFF4}" dateTime="2016-04-28T11:23:00.000000000Z" userName="Администратор" r:id="rId7" minRId="50" maxRId="53" maxSheetId="5">
    <sheetIdMap count="4">
      <sheetId val="1"/>
      <sheetId val="2"/>
      <sheetId val="3"/>
      <sheetId val="4"/>
    </sheetIdMap>
  </header>
  <header guid="{C9DDADB8-D1A0-4B05-9DBA-07EAFFFD071A}" dateTime="2016-04-28T17:48:00.000000000Z" userName="Администратор" r:id="rId8" minRId="54" maxRId="54" maxSheetId="5">
    <sheetIdMap count="4">
      <sheetId val="1"/>
      <sheetId val="2"/>
      <sheetId val="3"/>
      <sheetId val="4"/>
    </sheetIdMap>
  </header>
  <header guid="{5022D0DD-D86C-436F-93E6-EE7F1A6807F4}" dateTime="2016-04-28T18:17:00.000000000Z" userName="Администратор" r:id="rId9" minRId="55" maxRId="55" maxSheetId="5">
    <sheetIdMap count="4">
      <sheetId val="1"/>
      <sheetId val="2"/>
      <sheetId val="3"/>
      <sheetId val="4"/>
    </sheetIdMap>
  </header>
  <header guid="{32F0A7DA-5B73-4793-8910-8A29CC2B2FBB}" dateTime="2016-05-04T12:36:00.000000000Z" userName="Администратор" r:id="rId10" minRId="56" maxRId="59" maxSheetId="5">
    <sheetIdMap count="4">
      <sheetId val="1"/>
      <sheetId val="2"/>
      <sheetId val="3"/>
      <sheetId val="4"/>
    </sheetIdMap>
  </header>
  <header guid="{33683360-1E1A-4A12-9FDC-FCE33A2B5D93}" dateTime="2016-05-04T19:19:00.000000000Z" userName="Администратор" r:id="rId11" minRId="60" maxRId="61" maxSheetId="5">
    <sheetIdMap count="4">
      <sheetId val="1"/>
      <sheetId val="2"/>
      <sheetId val="3"/>
      <sheetId val="4"/>
    </sheetIdMap>
  </header>
  <header guid="{53ED2F10-312E-46A4-9552-754CB4796A6E}" dateTime="2016-05-05T09:11:00.000000000Z" userName="Администратор" r:id="rId12" minRId="62" maxRId="63" maxSheetId="5">
    <sheetIdMap count="4">
      <sheetId val="1"/>
      <sheetId val="2"/>
      <sheetId val="3"/>
      <sheetId val="4"/>
    </sheetIdMap>
  </header>
  <header guid="{ED489388-53F2-42B9-BF98-6E30CB76F4A5}" dateTime="2016-06-15T11:39:00.000000000Z" userName="user" r:id="rId13" minRId="64" maxRId="94" maxSheetId="5">
    <sheetIdMap count="4">
      <sheetId val="1"/>
      <sheetId val="2"/>
      <sheetId val="3"/>
      <sheetId val="4"/>
    </sheetIdMap>
  </header>
  <header guid="{51AD6267-A822-4E7D-860C-BBBD155D8CAA}" dateTime="2016-10-20T15:06:00.000000000Z" userName="Администратор" r:id="rId14" minRId="95" maxRId="314" maxSheetId="5">
    <sheetIdMap count="4">
      <sheetId val="1"/>
      <sheetId val="2"/>
      <sheetId val="3"/>
      <sheetId val="4"/>
    </sheetIdMap>
  </header>
  <header guid="{9FF90747-7855-4A27-A755-4EE2C9F70A37}" dateTime="2016-10-20T15:53:00.000000000Z" userName="Администратор" r:id="rId15" minRId="315" maxRId="432" maxSheetId="5">
    <sheetIdMap count="4">
      <sheetId val="1"/>
      <sheetId val="2"/>
      <sheetId val="3"/>
      <sheetId val="4"/>
    </sheetIdMap>
  </header>
  <header guid="{2825831E-1B36-4262-96C4-9A04C6714018}" dateTime="2016-10-21T09:01:00.000000000Z" userName="Администратор" r:id="rId16" minRId="433" maxRId="566" maxSheetId="5">
    <sheetIdMap count="4">
      <sheetId val="1"/>
      <sheetId val="2"/>
      <sheetId val="3"/>
      <sheetId val="4"/>
    </sheetIdMap>
  </header>
  <header guid="{4EEB0587-1A92-4A66-9B55-63CE84B55C8D}" dateTime="2016-11-04T13:25:00.000000000Z" userName="Администратор" r:id="rId17" minRId="567" maxRId="589" maxSheetId="5">
    <sheetIdMap count="4">
      <sheetId val="1"/>
      <sheetId val="2"/>
      <sheetId val="3"/>
      <sheetId val="4"/>
    </sheetIdMap>
  </header>
  <header guid="{7042B5AB-C02C-40DF-8A03-CC0AB6720C33}" dateTime="2016-11-04T13:26:00.000000000Z" userName="Администратор" r:id="rId18" minRId="590" maxRId="593" maxSheetId="5">
    <sheetIdMap count="4">
      <sheetId val="1"/>
      <sheetId val="2"/>
      <sheetId val="3"/>
      <sheetId val="4"/>
    </sheetIdMap>
  </header>
  <header guid="{B7EC141D-6A0B-4E3F-ADFF-D5E5163E11BD}" dateTime="2016-11-04T13:51:00.000000000Z" userName="Администратор" r:id="rId19" minRId="594" maxRId="610" maxSheetId="5">
    <sheetIdMap count="4">
      <sheetId val="1"/>
      <sheetId val="2"/>
      <sheetId val="3"/>
      <sheetId val="4"/>
    </sheetIdMap>
  </header>
  <header guid="{34AC99F6-CDAE-4C7B-9472-CFF0656CB0F0}" dateTime="2016-11-04T13:52:00.000000000Z" userName="Администратор" r:id="rId20" minRId="611" maxRId="614" maxSheetId="5">
    <sheetIdMap count="4">
      <sheetId val="1"/>
      <sheetId val="2"/>
      <sheetId val="3"/>
      <sheetId val="4"/>
    </sheetIdMap>
  </header>
  <header guid="{55BFBF3F-6DE5-4C6D-9C30-90482B0F0D04}" dateTime="2016-11-04T13:54:00.000000000Z" userName="Администратор" r:id="rId21" minRId="615" maxRId="628" maxSheetId="5">
    <sheetIdMap count="4">
      <sheetId val="1"/>
      <sheetId val="2"/>
      <sheetId val="3"/>
      <sheetId val="4"/>
    </sheetIdMap>
  </header>
  <header guid="{F834F067-A7AD-497A-9CEB-81F770C45D92}" dateTime="2016-11-04T13:55:00.000000000Z" userName="Администратор" r:id="rId22" minRId="629" maxRId="630" maxSheetId="5">
    <sheetIdMap count="4">
      <sheetId val="1"/>
      <sheetId val="2"/>
      <sheetId val="3"/>
      <sheetId val="4"/>
    </sheetIdMap>
  </header>
  <header guid="{A8A3A4A9-52E5-4B2D-93D9-4971DCD19168}" dateTime="2016-11-04T14:08:00.000000000Z" userName="Администратор" r:id="rId23" minRId="631" maxRId="718" maxSheetId="5">
    <sheetIdMap count="4">
      <sheetId val="1"/>
      <sheetId val="2"/>
      <sheetId val="3"/>
      <sheetId val="4"/>
    </sheetIdMap>
  </header>
  <header guid="{4E3D3206-62B6-44B5-9FD0-70456B29A8F9}" dateTime="2016-11-08T09:24:00.000000000Z" userName="Администратор" r:id="rId24" minRId="719" maxRId="727" maxSheetId="5">
    <sheetIdMap count="4">
      <sheetId val="1"/>
      <sheetId val="2"/>
      <sheetId val="3"/>
      <sheetId val="4"/>
    </sheetIdMap>
  </header>
  <header guid="{DF9730CF-523F-4570-B801-248F84F59368}" dateTime="2016-11-09T16:02:00.000000000Z" userName="й1" r:id="rId25" minRId="728" maxRId="730" maxSheetId="5">
    <sheetIdMap count="4">
      <sheetId val="1"/>
      <sheetId val="2"/>
      <sheetId val="3"/>
      <sheetId val="4"/>
    </sheetIdMap>
  </header>
  <header guid="{EC385BEB-BEFE-45A8-A6C7-513DEBF9921C}" dateTime="2016-11-11T17:51:00.000000000Z" userName="Администратор" r:id="rId26" minRId="731" maxRId="732" maxSheetId="5">
    <sheetIdMap count="4">
      <sheetId val="1"/>
      <sheetId val="2"/>
      <sheetId val="3"/>
      <sheetId val="4"/>
    </sheetIdMap>
  </header>
  <header guid="{51A42CB5-BD21-46AB-AB27-E3925B45891D}" dateTime="2016-11-11T17:53:00.000000000Z" userName="Администратор" r:id="rId27" minRId="733" maxRId="733" maxSheetId="5">
    <sheetIdMap count="4">
      <sheetId val="1"/>
      <sheetId val="2"/>
      <sheetId val="3"/>
      <sheetId val="4"/>
    </sheetIdMap>
  </header>
  <header guid="{C89C0F67-5304-494F-AA80-23FB7ED2150F}" dateTime="2016-11-11T18:04:00.000000000Z" userName="Администратор" r:id="rId28" minRId="734" maxRId="736" maxSheetId="5">
    <sheetIdMap count="4">
      <sheetId val="1"/>
      <sheetId val="2"/>
      <sheetId val="3"/>
      <sheetId val="4"/>
    </sheetIdMap>
  </header>
  <header guid="{35B825EA-B23E-496A-8E11-47CFA758FBFD}" dateTime="2016-11-21T12:52:00.000000000Z" userName="Администратор" r:id="rId29" minRId="737" maxRId="738" maxSheetId="5">
    <sheetIdMap count="4">
      <sheetId val="1"/>
      <sheetId val="2"/>
      <sheetId val="3"/>
      <sheetId val="4"/>
    </sheetIdMap>
  </header>
  <header guid="{535F7085-24CF-4AF6-AD88-BB7922A85170}" dateTime="2016-11-21T13:02:00.000000000Z" userName="Администратор" r:id="rId30" minRId="739" maxRId="748" maxSheetId="5">
    <sheetIdMap count="4">
      <sheetId val="1"/>
      <sheetId val="2"/>
      <sheetId val="3"/>
      <sheetId val="4"/>
    </sheetIdMap>
  </header>
  <header guid="{EC349996-5BAF-46A9-8228-895D883E7CD3}" dateTime="2016-11-21T13:28:00.000000000Z" userName="Администратор" r:id="rId31" minRId="749" maxRId="778" maxSheetId="5">
    <sheetIdMap count="4">
      <sheetId val="1"/>
      <sheetId val="2"/>
      <sheetId val="3"/>
      <sheetId val="4"/>
    </sheetIdMap>
  </header>
  <header guid="{897434E0-E06B-43B7-AF5E-D3CE641A5768}" dateTime="2016-11-21T13:29:00.000000000Z" userName="Администратор" r:id="rId32" minRId="779" maxRId="781" maxSheetId="5">
    <sheetIdMap count="4">
      <sheetId val="1"/>
      <sheetId val="2"/>
      <sheetId val="3"/>
      <sheetId val="4"/>
    </sheetIdMap>
  </header>
  <header guid="{65024D87-47B5-4E43-A5C3-B7E5188FAE29}" dateTime="2016-11-22T11:20:00.000000000Z" userName="user" r:id="rId33" minRId="782" maxRId="786" maxSheetId="5">
    <sheetIdMap count="4">
      <sheetId val="1"/>
      <sheetId val="2"/>
      <sheetId val="3"/>
      <sheetId val="4"/>
    </sheetIdMap>
  </header>
  <header guid="{4FFA3737-26D4-49B6-8206-EC5F15F5F10F}" dateTime="2016-11-22T11:24:00.000000000Z" userName="user" r:id="rId34" minRId="787" maxRId="822" maxSheetId="5">
    <sheetIdMap count="4">
      <sheetId val="1"/>
      <sheetId val="2"/>
      <sheetId val="3"/>
      <sheetId val="4"/>
    </sheetIdMap>
  </header>
  <header guid="{A5000300-CFEA-45F0-9B27-1CD87FDC5D08}" dateTime="2016-11-22T11:26:00.000000000Z" userName="user" r:id="rId35" minRId="823" maxRId="836" maxSheetId="5">
    <sheetIdMap count="4">
      <sheetId val="1"/>
      <sheetId val="2"/>
      <sheetId val="3"/>
      <sheetId val="4"/>
    </sheetIdMap>
  </header>
  <header guid="{46890AC9-9741-4B34-8BDC-E93595199890}" dateTime="2016-11-22T11:29:00.000000000Z" userName="user" r:id="rId36" minRId="837" maxRId="843" maxSheetId="5">
    <sheetIdMap count="4">
      <sheetId val="1"/>
      <sheetId val="2"/>
      <sheetId val="3"/>
      <sheetId val="4"/>
    </sheetIdMap>
  </header>
  <header guid="{B9F115F0-8C8B-420A-878B-7A1E0E61A830}" dateTime="2016-11-22T11:44:00.000000000Z" userName="user" r:id="rId37" minRId="844" maxRId="896" maxSheetId="5">
    <sheetIdMap count="4">
      <sheetId val="1"/>
      <sheetId val="2"/>
      <sheetId val="3"/>
      <sheetId val="4"/>
    </sheetIdMap>
  </header>
  <header guid="{1BF084AB-15CD-41A7-BD01-FA140E3272F4}" dateTime="2016-11-22T11:46:00.000000000Z" userName="user" r:id="rId38" minRId="897" maxRId="904" maxSheetId="5">
    <sheetIdMap count="4">
      <sheetId val="1"/>
      <sheetId val="2"/>
      <sheetId val="3"/>
      <sheetId val="4"/>
    </sheetIdMap>
  </header>
  <header guid="{91CB1C4F-B3B1-4A9F-A2F0-F32BC4E73763}" dateTime="2016-11-22T11:48:00.000000000Z" userName="user" r:id="rId39" minRId="905" maxRId="928" maxSheetId="5">
    <sheetIdMap count="4">
      <sheetId val="1"/>
      <sheetId val="2"/>
      <sheetId val="3"/>
      <sheetId val="4"/>
    </sheetIdMap>
  </header>
  <header guid="{2528AA9A-AFA9-41FC-A3C0-4379818A12E5}" dateTime="2016-11-22T11:49:00.000000000Z" userName="user" r:id="rId40" minRId="929" maxRId="937" maxSheetId="5">
    <sheetIdMap count="4">
      <sheetId val="1"/>
      <sheetId val="2"/>
      <sheetId val="3"/>
      <sheetId val="4"/>
    </sheetIdMap>
  </header>
  <header guid="{BC5F15A7-9526-4119-916A-26087BD0EEB0}" dateTime="2016-11-22T11:55:00.000000000Z" userName="Администратор" r:id="rId41" minRId="938" maxRId="943" maxSheetId="5">
    <sheetIdMap count="4">
      <sheetId val="1"/>
      <sheetId val="2"/>
      <sheetId val="3"/>
      <sheetId val="4"/>
    </sheetIdMap>
  </header>
  <header guid="{91A136FE-AA1C-4987-9B03-C1379D98AE12}" dateTime="2016-11-22T12:03:00.000000000Z" userName="Администратор" r:id="rId42" minRId="944" maxRId="947" maxSheetId="5">
    <sheetIdMap count="4">
      <sheetId val="1"/>
      <sheetId val="2"/>
      <sheetId val="3"/>
      <sheetId val="4"/>
    </sheetIdMap>
  </header>
  <header guid="{678702B7-BBDE-48D0-8B91-9FB2B88DA1B8}" dateTime="2016-11-22T12:07:00.000000000Z" userName="Администратор" r:id="rId43" minRId="948" maxRId="956" maxSheetId="5">
    <sheetIdMap count="4">
      <sheetId val="1"/>
      <sheetId val="2"/>
      <sheetId val="3"/>
      <sheetId val="4"/>
    </sheetIdMap>
  </header>
  <header guid="{76F9CEF0-674D-4FD1-97FE-5326C3F720C6}" dateTime="2016-11-22T12:16:00.000000000Z" userName="Администратор" r:id="rId44" minRId="957" maxRId="958" maxSheetId="5">
    <sheetIdMap count="4">
      <sheetId val="1"/>
      <sheetId val="2"/>
      <sheetId val="3"/>
      <sheetId val="4"/>
    </sheetIdMap>
  </header>
  <header guid="{98DA8E7E-497D-4A85-B156-755758934A63}" dateTime="2016-11-22T12:16:00.000000000Z" userName="user" r:id="rId45" minRId="959" maxRId="971" maxSheetId="5">
    <sheetIdMap count="4">
      <sheetId val="1"/>
      <sheetId val="2"/>
      <sheetId val="3"/>
      <sheetId val="4"/>
    </sheetIdMap>
  </header>
  <header guid="{3756A052-D871-4576-81CB-051572D64A4F}" dateTime="2016-11-22T12:18:00.000000000Z" userName="user" r:id="rId46" minRId="972" maxRId="981" maxSheetId="5">
    <sheetIdMap count="4">
      <sheetId val="1"/>
      <sheetId val="2"/>
      <sheetId val="3"/>
      <sheetId val="4"/>
    </sheetIdMap>
  </header>
  <header guid="{2ACF7012-3D3A-4091-9BA8-9F8952BF0DAD}" dateTime="2016-11-22T12:20:00.000000000Z" userName="user" r:id="rId47" minRId="982" maxRId="990" maxSheetId="5">
    <sheetIdMap count="4">
      <sheetId val="1"/>
      <sheetId val="2"/>
      <sheetId val="3"/>
      <sheetId val="4"/>
    </sheetIdMap>
  </header>
  <header guid="{B164A117-4258-4ABB-AA27-CED8A13B53BB}" dateTime="2016-11-22T12:22:00.000000000Z" userName="user" r:id="rId48" minRId="991" maxRId="993" maxSheetId="5">
    <sheetIdMap count="4">
      <sheetId val="1"/>
      <sheetId val="2"/>
      <sheetId val="3"/>
      <sheetId val="4"/>
    </sheetIdMap>
  </header>
  <header guid="{0BFB943C-F395-4F53-AA3D-886F8D01212C}" dateTime="2016-11-22T12:25:00.000000000Z" userName="user" r:id="rId49" minRId="994" maxRId="1023" maxSheetId="5">
    <sheetIdMap count="4">
      <sheetId val="1"/>
      <sheetId val="2"/>
      <sheetId val="3"/>
      <sheetId val="4"/>
    </sheetIdMap>
  </header>
  <header guid="{23AB177D-A9B9-4821-A915-7933542E99AD}" dateTime="2016-11-22T12:28:00.000000000Z" userName="Администратор" r:id="rId50" minRId="1024" maxRId="1025" maxSheetId="5">
    <sheetIdMap count="4">
      <sheetId val="1"/>
      <sheetId val="2"/>
      <sheetId val="3"/>
      <sheetId val="4"/>
    </sheetIdMap>
  </header>
  <header guid="{BAD23782-B5EB-4EE4-8214-8B69C6E61DB4}" dateTime="2016-11-22T12:27:00.000000000Z" userName="user" r:id="rId51" minRId="1026" maxRId="1037" maxSheetId="5">
    <sheetIdMap count="4">
      <sheetId val="1"/>
      <sheetId val="2"/>
      <sheetId val="3"/>
      <sheetId val="4"/>
    </sheetIdMap>
  </header>
  <header guid="{BE190F3D-4088-4287-816B-3EE35614D5C5}" dateTime="2016-11-22T12:33:00.000000000Z" userName="Администратор" r:id="rId52" minRId="1038" maxRId="1039" maxSheetId="5">
    <sheetIdMap count="4">
      <sheetId val="1"/>
      <sheetId val="2"/>
      <sheetId val="3"/>
      <sheetId val="4"/>
    </sheetIdMap>
  </header>
  <header guid="{1CA28496-30F7-4414-B0E1-8E1485685961}" dateTime="2016-11-22T12:50:00.000000000Z" userName="Администратор" r:id="rId53" minRId="1040" maxRId="1066" maxSheetId="5">
    <sheetIdMap count="4">
      <sheetId val="1"/>
      <sheetId val="2"/>
      <sheetId val="3"/>
      <sheetId val="4"/>
    </sheetIdMap>
  </header>
  <header guid="{273E1AFD-1E4C-4900-8CB4-0BD207E48EEE}" dateTime="2016-11-22T14:51:00.000000000Z" userName="Администратор" r:id="rId54" minRId="1067" maxRId="1068" maxSheetId="5">
    <sheetIdMap count="4">
      <sheetId val="1"/>
      <sheetId val="2"/>
      <sheetId val="3"/>
      <sheetId val="4"/>
    </sheetIdMap>
  </header>
  <header guid="{634667F4-CD96-4166-9AC8-DE5794A0D1FF}" dateTime="2016-11-22T15:49:00.000000000Z" userName="user" r:id="rId55" minRId="1069" maxRId="1085" maxSheetId="5">
    <sheetIdMap count="4">
      <sheetId val="1"/>
      <sheetId val="2"/>
      <sheetId val="3"/>
      <sheetId val="4"/>
    </sheetIdMap>
  </header>
  <header guid="{805B61C8-1782-49E8-8C44-B7EEEDDC5E3F}" dateTime="2016-11-22T15:51:00.000000000Z" userName="user" r:id="rId56" minRId="1086" maxRId="1102" maxSheetId="5">
    <sheetIdMap count="4">
      <sheetId val="1"/>
      <sheetId val="2"/>
      <sheetId val="3"/>
      <sheetId val="4"/>
    </sheetIdMap>
  </header>
  <header guid="{B312C5EB-E381-457C-890A-37577C220C33}" dateTime="2016-11-22T15:53:00.000000000Z" userName="user" r:id="rId57" minRId="1103" maxRId="1109" maxSheetId="5">
    <sheetIdMap count="4">
      <sheetId val="1"/>
      <sheetId val="2"/>
      <sheetId val="3"/>
      <sheetId val="4"/>
    </sheetIdMap>
  </header>
  <header guid="{55B45066-D6AE-4AD4-B089-14F8867548BA}" dateTime="2016-11-22T15:55:00.000000000Z" userName="user" r:id="rId58" minRId="1110" maxRId="1111" maxSheetId="5">
    <sheetIdMap count="4">
      <sheetId val="1"/>
      <sheetId val="2"/>
      <sheetId val="3"/>
      <sheetId val="4"/>
    </sheetIdMap>
  </header>
  <header guid="{B4BFEF5F-4925-43FD-A35E-D6DECB27B156}" dateTime="2016-11-22T15:58:00.000000000Z" userName="user" r:id="rId59" minRId="1112" maxRId="1131" maxSheetId="5">
    <sheetIdMap count="4">
      <sheetId val="1"/>
      <sheetId val="2"/>
      <sheetId val="3"/>
      <sheetId val="4"/>
    </sheetIdMap>
  </header>
  <header guid="{02F468BE-2E16-43D1-8D52-A2271DA3A5A6}" dateTime="2016-11-22T16:01:00.000000000Z" userName="user" r:id="rId60" minRId="1132" maxRId="1153" maxSheetId="5">
    <sheetIdMap count="4">
      <sheetId val="1"/>
      <sheetId val="2"/>
      <sheetId val="3"/>
      <sheetId val="4"/>
    </sheetIdMap>
  </header>
  <header guid="{FBB86137-FB81-4A83-B07F-EB105AE2268B}" dateTime="2016-11-22T16:02:00.000000000Z" userName="user" r:id="rId61" minRId="1154" maxRId="1163" maxSheetId="5">
    <sheetIdMap count="4">
      <sheetId val="1"/>
      <sheetId val="2"/>
      <sheetId val="3"/>
      <sheetId val="4"/>
    </sheetIdMap>
  </header>
  <header guid="{F9453DFB-7812-4505-BC00-52AFAD2A0AE2}" dateTime="2016-11-22T16:04:00.000000000Z" userName="Администратор" r:id="rId62" minRId="1164" maxRId="1243" maxSheetId="5">
    <sheetIdMap count="4">
      <sheetId val="1"/>
      <sheetId val="2"/>
      <sheetId val="3"/>
      <sheetId val="4"/>
    </sheetIdMap>
  </header>
  <header guid="{D02ACB60-7E8D-48AA-BD52-98DCC2C5D543}" dateTime="2016-11-22T16:06:00.000000000Z" userName="Администратор" r:id="rId63" minRId="1244" maxRId="1251" maxSheetId="5">
    <sheetIdMap count="4">
      <sheetId val="1"/>
      <sheetId val="2"/>
      <sheetId val="3"/>
      <sheetId val="4"/>
    </sheetIdMap>
  </header>
  <header guid="{78026C02-409A-442C-AEAD-74E5523FBF6B}" dateTime="2016-11-22T16:07:00.000000000Z" userName="user" r:id="rId64" minRId="1252" maxRId="1260" maxSheetId="5">
    <sheetIdMap count="4">
      <sheetId val="1"/>
      <sheetId val="2"/>
      <sheetId val="3"/>
      <sheetId val="4"/>
    </sheetIdMap>
  </header>
  <header guid="{88C4EABF-652B-4F60-AB65-B6C29693A7DA}" dateTime="2016-11-22T16:10:00.000000000Z" userName="user" r:id="rId65" minRId="1261" maxRId="1270" maxSheetId="5">
    <sheetIdMap count="4">
      <sheetId val="1"/>
      <sheetId val="2"/>
      <sheetId val="3"/>
      <sheetId val="4"/>
    </sheetIdMap>
  </header>
  <header guid="{EC393501-0D90-4809-8B30-0AB34F5563A0}" dateTime="2016-11-22T16:11:00.000000000Z" userName="user" r:id="rId66" minRId="1271" maxRId="1273" maxSheetId="5">
    <sheetIdMap count="4">
      <sheetId val="1"/>
      <sheetId val="2"/>
      <sheetId val="3"/>
      <sheetId val="4"/>
    </sheetIdMap>
  </header>
  <header guid="{E30BBE35-D74D-4444-A601-9763236898AF}" dateTime="2016-11-22T16:12:00.000000000Z" userName="user" r:id="rId67" minRId="1274" maxRId="1279" maxSheetId="5">
    <sheetIdMap count="4">
      <sheetId val="1"/>
      <sheetId val="2"/>
      <sheetId val="3"/>
      <sheetId val="4"/>
    </sheetIdMap>
  </header>
  <header guid="{640D09DA-2E14-4A3E-A68A-C10A0D6C1943}" dateTime="2016-11-22T16:15:00.000000000Z" userName="user" r:id="rId68" minRId="1280" maxRId="1284" maxSheetId="5">
    <sheetIdMap count="4">
      <sheetId val="1"/>
      <sheetId val="2"/>
      <sheetId val="3"/>
      <sheetId val="4"/>
    </sheetIdMap>
  </header>
  <header guid="{96D5365A-55B3-4F11-8A7E-9B5ED4762E51}" dateTime="2016-11-22T16:19:00.000000000Z" userName="user" r:id="rId69" minRId="1285" maxRId="1302" maxSheetId="5">
    <sheetIdMap count="4">
      <sheetId val="1"/>
      <sheetId val="2"/>
      <sheetId val="3"/>
      <sheetId val="4"/>
    </sheetIdMap>
  </header>
  <header guid="{8A2205AD-3317-47CE-B9D7-34D11106ADB4}" dateTime="2016-11-22T16:20:00.000000000Z" userName="user" r:id="rId70" minRId="1303" maxRId="1304" maxSheetId="5">
    <sheetIdMap count="4">
      <sheetId val="1"/>
      <sheetId val="2"/>
      <sheetId val="3"/>
      <sheetId val="4"/>
    </sheetIdMap>
  </header>
  <header guid="{F9D29614-8632-4CC4-A682-8BD3EB2D0271}" dateTime="2016-11-22T16:22:00.000000000Z" userName="user" r:id="rId71" minRId="1305" maxRId="1315" maxSheetId="5">
    <sheetIdMap count="4">
      <sheetId val="1"/>
      <sheetId val="2"/>
      <sheetId val="3"/>
      <sheetId val="4"/>
    </sheetIdMap>
  </header>
  <header guid="{C935A170-063E-4704-96D6-971183E7BB15}" dateTime="2016-11-22T16:23:00.000000000Z" userName="user" r:id="rId72" minRId="1316" maxRId="1324" maxSheetId="5">
    <sheetIdMap count="4">
      <sheetId val="1"/>
      <sheetId val="2"/>
      <sheetId val="3"/>
      <sheetId val="4"/>
    </sheetIdMap>
  </header>
  <header guid="{898E5A2A-FCAD-4DD1-A1DE-03A93B05B0DC}" dateTime="2016-11-22T16:25:00.000000000Z" userName="user" r:id="rId73" minRId="1325" maxRId="1333" maxSheetId="5">
    <sheetIdMap count="4">
      <sheetId val="1"/>
      <sheetId val="2"/>
      <sheetId val="3"/>
      <sheetId val="4"/>
    </sheetIdMap>
  </header>
  <header guid="{FBA3EB0C-DA81-4992-89A0-0A4987C3E6B3}" dateTime="2016-11-22T16:26:00.000000000Z" userName="user" r:id="rId74" minRId="1334" maxRId="1334" maxSheetId="5">
    <sheetIdMap count="4">
      <sheetId val="1"/>
      <sheetId val="2"/>
      <sheetId val="3"/>
      <sheetId val="4"/>
    </sheetIdMap>
  </header>
  <header guid="{80589CF2-070C-4B03-8859-B8B475241287}" dateTime="2016-11-22T16:27:00.000000000Z" userName="user" r:id="rId75" minRId="1335" maxRId="1338" maxSheetId="5">
    <sheetIdMap count="4">
      <sheetId val="1"/>
      <sheetId val="2"/>
      <sheetId val="3"/>
      <sheetId val="4"/>
    </sheetIdMap>
  </header>
  <header guid="{56746108-D8DA-45EB-8525-64AB15F6D4B7}" dateTime="2016-11-22T16:31:00.000000000Z" userName="user" r:id="rId76" minRId="1339" maxRId="1346" maxSheetId="5">
    <sheetIdMap count="4">
      <sheetId val="1"/>
      <sheetId val="2"/>
      <sheetId val="3"/>
      <sheetId val="4"/>
    </sheetIdMap>
  </header>
  <header guid="{B9F9110A-5316-43F2-B303-858DD97C9B9F}" dateTime="2016-11-22T16:33:00.000000000Z" userName="user" r:id="rId77" minRId="1347" maxRId="1351" maxSheetId="5">
    <sheetIdMap count="4">
      <sheetId val="1"/>
      <sheetId val="2"/>
      <sheetId val="3"/>
      <sheetId val="4"/>
    </sheetIdMap>
  </header>
  <header guid="{3B42E6D4-FB19-4ED8-8B3E-0640A14388E5}" dateTime="2016-11-22T16:34:00.000000000Z" userName="user" r:id="rId78" minRId="1352" maxRId="1360" maxSheetId="5">
    <sheetIdMap count="4">
      <sheetId val="1"/>
      <sheetId val="2"/>
      <sheetId val="3"/>
      <sheetId val="4"/>
    </sheetIdMap>
  </header>
  <header guid="{E048C01D-6281-4AB7-B52F-BDFE70512B39}" dateTime="2016-11-22T16:38:00.000000000Z" userName="user" r:id="rId79" minRId="1361" maxRId="1364" maxSheetId="5">
    <sheetIdMap count="4">
      <sheetId val="1"/>
      <sheetId val="2"/>
      <sheetId val="3"/>
      <sheetId val="4"/>
    </sheetIdMap>
  </header>
  <header guid="{84FB56C9-4F63-4598-865D-7DF6BDF65D10}" dateTime="2016-11-22T16:49:00.000000000Z" userName="Администратор" r:id="rId80" minRId="1365" maxRId="1367" maxSheetId="5">
    <sheetIdMap count="4">
      <sheetId val="1"/>
      <sheetId val="2"/>
      <sheetId val="3"/>
      <sheetId val="4"/>
    </sheetIdMap>
  </header>
  <header guid="{8AF1A5D4-CD3C-48F2-9BC0-BD52865A018D}" dateTime="2016-11-22T17:08:00.000000000Z" userName="user" r:id="rId81" minRId="1368" maxRId="1376" maxSheetId="5">
    <sheetIdMap count="4">
      <sheetId val="1"/>
      <sheetId val="2"/>
      <sheetId val="3"/>
      <sheetId val="4"/>
    </sheetIdMap>
  </header>
  <header guid="{28030D58-FA50-4546-8BEA-0E418ED92D10}" dateTime="2016-11-22T17:10:00.000000000Z" userName="user" r:id="rId82" minRId="1377" maxRId="1388" maxSheetId="5">
    <sheetIdMap count="4">
      <sheetId val="1"/>
      <sheetId val="2"/>
      <sheetId val="3"/>
      <sheetId val="4"/>
    </sheetIdMap>
  </header>
  <header guid="{6E30BBB0-CF66-4701-8AF6-BCFC6D7E716E}" dateTime="2016-11-22T17:11:00.000000000Z" userName="user" r:id="rId83" minRId="1389" maxRId="1398" maxSheetId="5">
    <sheetIdMap count="4">
      <sheetId val="1"/>
      <sheetId val="2"/>
      <sheetId val="3"/>
      <sheetId val="4"/>
    </sheetIdMap>
  </header>
  <header guid="{D7B2C540-A0FB-4E8C-AC3A-3A0E4A886810}" dateTime="2016-11-22T17:12:00.000000000Z" userName="user" r:id="rId84" minRId="1399" maxRId="1402" maxSheetId="5">
    <sheetIdMap count="4">
      <sheetId val="1"/>
      <sheetId val="2"/>
      <sheetId val="3"/>
      <sheetId val="4"/>
    </sheetIdMap>
  </header>
  <header guid="{7B6EC830-697C-470A-B6F4-72776D423D6C}" dateTime="2016-11-22T17:13:00.000000000Z" userName="user" r:id="rId85" minRId="1403" maxRId="1404" maxSheetId="5">
    <sheetIdMap count="4">
      <sheetId val="1"/>
      <sheetId val="2"/>
      <sheetId val="3"/>
      <sheetId val="4"/>
    </sheetIdMap>
  </header>
  <header guid="{6D12A4FE-B779-4E01-B6AB-873A6D704209}" dateTime="2016-11-22T17:14:00.000000000Z" userName="user" r:id="rId86" minRId="1405" maxRId="1420" maxSheetId="5">
    <sheetIdMap count="4">
      <sheetId val="1"/>
      <sheetId val="2"/>
      <sheetId val="3"/>
      <sheetId val="4"/>
    </sheetIdMap>
  </header>
  <header guid="{25989D56-7AC5-489F-84DE-B8C5008B8BF9}" dateTime="2016-11-22T17:15:00.000000000Z" userName="user" r:id="rId87" minRId="1421" maxRId="1436" maxSheetId="5">
    <sheetIdMap count="4">
      <sheetId val="1"/>
      <sheetId val="2"/>
      <sheetId val="3"/>
      <sheetId val="4"/>
    </sheetIdMap>
  </header>
  <header guid="{369CA997-299E-4BD5-9308-D31895B8C2BD}" dateTime="2016-11-22T17:17:00.000000000Z" userName="user" r:id="rId88" minRId="1437" maxRId="1445" maxSheetId="5">
    <sheetIdMap count="4">
      <sheetId val="1"/>
      <sheetId val="2"/>
      <sheetId val="3"/>
      <sheetId val="4"/>
    </sheetIdMap>
  </header>
  <header guid="{7D957232-27FA-4810-B5FA-488746E4D8E0}" dateTime="2016-11-22T18:09:00.000000000Z" userName="Администратор" r:id="rId89" minRId="1446" maxRId="1492" maxSheetId="5">
    <sheetIdMap count="4">
      <sheetId val="1"/>
      <sheetId val="2"/>
      <sheetId val="3"/>
      <sheetId val="4"/>
    </sheetIdMap>
  </header>
  <header guid="{2F217598-66FC-4184-9DF2-DBE75114DE69}" dateTime="2016-11-22T18:31:00.000000000Z" userName="Администратор" r:id="rId90" minRId="1493" maxRId="1498" maxSheetId="5">
    <sheetIdMap count="4">
      <sheetId val="1"/>
      <sheetId val="2"/>
      <sheetId val="3"/>
      <sheetId val="4"/>
    </sheetIdMap>
  </header>
  <header guid="{24866D7F-17AA-431C-9A83-13E8E1BC3630}" dateTime="2016-11-22T18:44:00.000000000Z" userName="Администратор" r:id="rId91" minRId="1499" maxRId="1518" maxSheetId="5">
    <sheetIdMap count="4">
      <sheetId val="1"/>
      <sheetId val="2"/>
      <sheetId val="3"/>
      <sheetId val="4"/>
    </sheetIdMap>
  </header>
  <header guid="{AC01BDEA-61FD-44F3-A2FE-922D221C692B}" dateTime="2016-11-23T10:45:00.000000000Z" userName="й1" r:id="rId92" minRId="1519" maxRId="1520" maxSheetId="5">
    <sheetIdMap count="4">
      <sheetId val="1"/>
      <sheetId val="2"/>
      <sheetId val="3"/>
      <sheetId val="4"/>
    </sheetIdMap>
  </header>
  <header guid="{F30A0B77-CE61-420B-98C9-53DC455DD747}" dateTime="2016-11-23T11:14:00.000000000Z" userName="Администратор" r:id="rId93" minRId="1521" maxRId="1523" maxSheetId="5">
    <sheetIdMap count="4">
      <sheetId val="1"/>
      <sheetId val="2"/>
      <sheetId val="3"/>
      <sheetId val="4"/>
    </sheetIdMap>
  </header>
  <header guid="{83C171DD-E086-4A59-873D-DEA6A5F5D3D5}" dateTime="2016-11-23T17:30:00.000000000Z" userName="Администратор" r:id="rId94" minRId="1524" maxRId="1524" maxSheetId="5">
    <sheetIdMap count="4">
      <sheetId val="1"/>
      <sheetId val="2"/>
      <sheetId val="3"/>
      <sheetId val="4"/>
    </sheetIdMap>
  </header>
  <header guid="{4E0CE823-5944-4E2B-8D2A-A7D46E2F68EF}" dateTime="2016-11-24T14:47:00.000000000Z" userName="Администратор" r:id="rId95" minRId="1525" maxRId="1530" maxSheetId="5">
    <sheetIdMap count="4">
      <sheetId val="1"/>
      <sheetId val="2"/>
      <sheetId val="3"/>
      <sheetId val="4"/>
    </sheetIdMap>
  </header>
  <header guid="{E37746C0-9936-415D-B6EB-F8C3DD2CEE60}" dateTime="2016-11-24T16:20:00.000000000Z" userName="й1" r:id="rId96" minRId="1531" maxRId="1533" maxSheetId="5">
    <sheetIdMap count="4">
      <sheetId val="1"/>
      <sheetId val="2"/>
      <sheetId val="3"/>
      <sheetId val="4"/>
    </sheetIdMap>
  </header>
  <header guid="{C77F7397-43F5-429F-8090-F9D4DA74070C}" dateTime="2016-11-24T16:22:00.000000000Z" userName="й1" r:id="rId97" minRId="1534" maxRId="1541" maxSheetId="5">
    <sheetIdMap count="4">
      <sheetId val="1"/>
      <sheetId val="2"/>
      <sheetId val="3"/>
      <sheetId val="4"/>
    </sheetIdMap>
  </header>
  <header guid="{B1203AEA-C76D-4571-BA04-BDF71FCA93BD}" dateTime="2016-11-24T16:23:00.000000000Z" userName="й1" r:id="rId98" minRId="1542" maxRId="1543" maxSheetId="5">
    <sheetIdMap count="4">
      <sheetId val="1"/>
      <sheetId val="2"/>
      <sheetId val="3"/>
      <sheetId val="4"/>
    </sheetIdMap>
  </header>
  <header guid="{707B01BE-87B3-4D18-82AC-6787448CA604}" dateTime="2016-11-24T15:56:00.000000000Z" userName="Администратор" r:id="rId99" minRId="1544" maxRId="1571" maxSheetId="5">
    <sheetIdMap count="4">
      <sheetId val="1"/>
      <sheetId val="2"/>
      <sheetId val="3"/>
      <sheetId val="4"/>
    </sheetIdMap>
  </header>
  <header guid="{E6D5CB7A-D8D0-4124-9567-E3C4BC34A951}" dateTime="2016-11-24T16:24:00.000000000Z" userName="Администратор" r:id="rId100" minRId="1572" maxRId="1577" maxSheetId="5">
    <sheetIdMap count="4">
      <sheetId val="1"/>
      <sheetId val="2"/>
      <sheetId val="3"/>
      <sheetId val="4"/>
    </sheetIdMap>
  </header>
  <header guid="{0A8CC2B3-9B38-41E9-AE58-F210563D82F6}" dateTime="2016-11-24T16:28:00.000000000Z" userName="Администратор" r:id="rId101" minRId="1578" maxRId="1578" maxSheetId="5">
    <sheetIdMap count="4">
      <sheetId val="1"/>
      <sheetId val="2"/>
      <sheetId val="3"/>
      <sheetId val="4"/>
    </sheetIdMap>
  </header>
  <header guid="{93901A4F-1558-4964-A2B0-D8F30EB93C88}" dateTime="2016-11-24T16:35:00.000000000Z" userName="Администратор" r:id="rId102" minRId="1579" maxRId="1582" maxSheetId="5">
    <sheetIdMap count="4">
      <sheetId val="1"/>
      <sheetId val="2"/>
      <sheetId val="3"/>
      <sheetId val="4"/>
    </sheetIdMap>
  </header>
  <header guid="{1506412A-97D9-4269-B9D9-30999C10EAF1}" dateTime="2016-11-24T16:36:00.000000000Z" userName="Администратор" r:id="rId103" minRId="1583" maxRId="1589" maxSheetId="5">
    <sheetIdMap count="4">
      <sheetId val="1"/>
      <sheetId val="2"/>
      <sheetId val="3"/>
      <sheetId val="4"/>
    </sheetIdMap>
  </header>
  <header guid="{5D41D0DA-808A-430A-AD83-ADDDEFF0CCC1}" dateTime="2016-11-24T16:59:00.000000000Z" userName="Администратор" r:id="rId104" minRId="1590" maxRId="1591" maxSheetId="5">
    <sheetIdMap count="4">
      <sheetId val="1"/>
      <sheetId val="2"/>
      <sheetId val="3"/>
      <sheetId val="4"/>
    </sheetIdMap>
  </header>
  <header guid="{41B482BC-8D80-435B-AA37-031ED1776225}" dateTime="2016-11-24T17:04:00.000000000Z" userName="Администратор" r:id="rId105" minRId="1592" maxRId="1593" maxSheetId="5">
    <sheetIdMap count="4">
      <sheetId val="1"/>
      <sheetId val="2"/>
      <sheetId val="3"/>
      <sheetId val="4"/>
    </sheetIdMap>
  </header>
  <header guid="{5546821E-19FC-435E-A927-F5EAB8E5646D}" dateTime="2016-11-24T17:05:00.000000000Z" userName="Администратор" r:id="rId106" minRId="1594" maxRId="1594" maxSheetId="5">
    <sheetIdMap count="4">
      <sheetId val="1"/>
      <sheetId val="2"/>
      <sheetId val="3"/>
      <sheetId val="4"/>
    </sheetIdMap>
  </header>
  <header guid="{19CD2524-E88C-4B84-8663-F1FF293F2267}" dateTime="2016-11-24T17:10:00.000000000Z" userName="Администратор" r:id="rId107" minRId="1595" maxRId="1598" maxSheetId="5">
    <sheetIdMap count="4">
      <sheetId val="1"/>
      <sheetId val="2"/>
      <sheetId val="3"/>
      <sheetId val="4"/>
    </sheetIdMap>
  </header>
  <header guid="{D717A823-066D-4AC9-BC5F-5CEB46B675CF}" dateTime="2016-11-24T17:13:00.000000000Z" userName="Администратор" r:id="rId108" minRId="1599" maxRId="1600" maxSheetId="5">
    <sheetIdMap count="4">
      <sheetId val="1"/>
      <sheetId val="2"/>
      <sheetId val="3"/>
      <sheetId val="4"/>
    </sheetIdMap>
  </header>
  <header guid="{2521653A-F9B0-4881-8F5F-5B726D886DC5}" dateTime="2016-11-24T17:59:00.000000000Z" userName="Администратор" r:id="rId109" minRId="1601" maxRId="1602" maxSheetId="5">
    <sheetIdMap count="4">
      <sheetId val="1"/>
      <sheetId val="2"/>
      <sheetId val="3"/>
      <sheetId val="4"/>
    </sheetIdMap>
  </header>
  <header guid="{25190E0C-69C9-4D95-B5DD-669901E03998}" dateTime="2016-11-24T18:00:00.000000000Z" userName="Администратор" r:id="rId110" minRId="1603" maxRId="1604" maxSheetId="5">
    <sheetIdMap count="4">
      <sheetId val="1"/>
      <sheetId val="2"/>
      <sheetId val="3"/>
      <sheetId val="4"/>
    </sheetIdMap>
  </header>
  <header guid="{252BA3C0-69F0-46E8-96DE-5EDC17B6CF7E}" dateTime="2016-11-24T18:17:00.000000000Z" userName="Администратор" r:id="rId111" minRId="1605" maxRId="1607" maxSheetId="5">
    <sheetIdMap count="4">
      <sheetId val="1"/>
      <sheetId val="2"/>
      <sheetId val="3"/>
      <sheetId val="4"/>
    </sheetIdMap>
  </header>
  <header guid="{B4DBBBBE-2C27-4836-86C9-4DC6B7BBF21C}" dateTime="2016-11-24T19:12:00.000000000Z" userName="Администратор" r:id="rId112" minRId="1608" maxRId="1616" maxSheetId="5">
    <sheetIdMap count="4">
      <sheetId val="1"/>
      <sheetId val="2"/>
      <sheetId val="3"/>
      <sheetId val="4"/>
    </sheetIdMap>
  </header>
  <header guid="{0AD13694-2EAA-46B7-9634-16C2EC5A22C8}" dateTime="2016-11-25T11:10:00.000000000Z" userName="Администратор" r:id="rId113" minRId="1617" maxRId="1622" maxSheetId="5">
    <sheetIdMap count="4">
      <sheetId val="1"/>
      <sheetId val="2"/>
      <sheetId val="3"/>
      <sheetId val="4"/>
    </sheetIdMap>
  </header>
  <header guid="{69E128E3-5B66-45E4-BE60-22E43C52FE58}" dateTime="2016-11-25T11:20:00.000000000Z" userName="Администратор" r:id="rId114" minRId="1623" maxRId="1624" maxSheetId="5">
    <sheetIdMap count="4">
      <sheetId val="1"/>
      <sheetId val="2"/>
      <sheetId val="3"/>
      <sheetId val="4"/>
    </sheetIdMap>
  </header>
  <header guid="{8CEBDBDA-97DD-4674-AECA-785FD3AD1887}" dateTime="2016-11-25T16:30:00.000000000Z" userName="Администратор" r:id="rId115" minRId="1625" maxRId="1625" maxSheetId="5">
    <sheetIdMap count="4">
      <sheetId val="1"/>
      <sheetId val="2"/>
      <sheetId val="3"/>
      <sheetId val="4"/>
    </sheetIdMap>
  </header>
  <header guid="{D2263C0E-F08D-442A-9696-406881CBD4B0}" dateTime="2016-11-28T09:15:00.000000000Z" userName="Администратор" r:id="rId116" minRId="1626" maxRId="1626" maxSheetId="5">
    <sheetIdMap count="4">
      <sheetId val="1"/>
      <sheetId val="2"/>
      <sheetId val="3"/>
      <sheetId val="4"/>
    </sheetIdMap>
  </header>
  <header guid="{C2C39D20-0381-4577-A9A5-D37A6D9F6AAC}" dateTime="2016-11-28T11:29:00.000000000Z" userName="Администратор" r:id="rId117" minRId="1627" maxRId="1632" maxSheetId="5">
    <sheetIdMap count="4">
      <sheetId val="1"/>
      <sheetId val="2"/>
      <sheetId val="3"/>
      <sheetId val="4"/>
    </sheetIdMap>
  </header>
  <header guid="{5F222904-09BC-46A5-BF57-F6CC528F0846}" dateTime="2016-11-28T11:43:00.000000000Z" userName="Администратор" r:id="rId118" minRId="1633" maxRId="1637" maxSheetId="5">
    <sheetIdMap count="4">
      <sheetId val="1"/>
      <sheetId val="2"/>
      <sheetId val="3"/>
      <sheetId val="4"/>
    </sheetIdMap>
  </header>
  <header guid="{ACC3D502-58E1-4C62-9BF0-FE6C9BFA7056}" dateTime="2016-11-28T11:44:00.000000000Z" userName="Администратор" r:id="rId119" minRId="1638" maxRId="1640" maxSheetId="5">
    <sheetIdMap count="4">
      <sheetId val="1"/>
      <sheetId val="2"/>
      <sheetId val="3"/>
      <sheetId val="4"/>
    </sheetIdMap>
  </header>
  <header guid="{FFC8056A-64B6-4BA1-A73B-D982AEA5E28C}" dateTime="2016-11-28T12:10:00.000000000Z" userName="Администратор" r:id="rId120" minRId="1641" maxRId="1644" maxSheetId="5">
    <sheetIdMap count="4">
      <sheetId val="1"/>
      <sheetId val="2"/>
      <sheetId val="3"/>
      <sheetId val="4"/>
    </sheetIdMap>
  </header>
  <header guid="{1362BC9C-C608-4B38-A6FE-B6A8ABE16194}" dateTime="2016-11-28T12:14:00.000000000Z" userName="Администратор" r:id="rId121" minRId="1645" maxRId="1678" maxSheetId="5">
    <sheetIdMap count="4">
      <sheetId val="1"/>
      <sheetId val="2"/>
      <sheetId val="3"/>
      <sheetId val="4"/>
    </sheetIdMap>
  </header>
  <header guid="{94D142CE-D39D-460C-AA9D-6939B4EF4842}" dateTime="2016-11-28T12:15:00.000000000Z" userName="Администратор" r:id="rId122" minRId="1679" maxRId="1688" maxSheetId="5">
    <sheetIdMap count="4">
      <sheetId val="1"/>
      <sheetId val="2"/>
      <sheetId val="3"/>
      <sheetId val="4"/>
    </sheetIdMap>
  </header>
  <header guid="{F1C8BB73-5C35-4D37-BEC9-1EC0CD938557}" dateTime="2016-11-28T12:16:00.000000000Z" userName="Администратор" r:id="rId123" minRId="1689" maxRId="1707" maxSheetId="5">
    <sheetIdMap count="4">
      <sheetId val="1"/>
      <sheetId val="2"/>
      <sheetId val="3"/>
      <sheetId val="4"/>
    </sheetIdMap>
  </header>
  <header guid="{52256D4F-BB2C-4E1D-A233-E918750614B2}" dateTime="2016-11-28T12:18:00.000000000Z" userName="Администратор" r:id="rId124" minRId="1708" maxRId="1719" maxSheetId="5">
    <sheetIdMap count="4">
      <sheetId val="1"/>
      <sheetId val="2"/>
      <sheetId val="3"/>
      <sheetId val="4"/>
    </sheetIdMap>
  </header>
  <header guid="{BD832CFF-5644-4035-8F54-541ED1A86F1A}" dateTime="2016-11-28T12:20:00.000000000Z" userName="Администратор" r:id="rId125" minRId="1720" maxRId="1730" maxSheetId="5">
    <sheetIdMap count="4">
      <sheetId val="1"/>
      <sheetId val="2"/>
      <sheetId val="3"/>
      <sheetId val="4"/>
    </sheetIdMap>
  </header>
  <header guid="{3BB107EF-C9FF-4F48-9D67-3B3F631F69FC}" dateTime="2016-11-28T12:21:00.000000000Z" userName="Администратор" r:id="rId126" minRId="1731" maxRId="1742" maxSheetId="5">
    <sheetIdMap count="4">
      <sheetId val="1"/>
      <sheetId val="2"/>
      <sheetId val="3"/>
      <sheetId val="4"/>
    </sheetIdMap>
  </header>
  <header guid="{D3442691-65BF-45F0-83BB-B3122F003AD3}" dateTime="2016-11-28T12:22:00.000000000Z" userName="Администратор" r:id="rId127" minRId="1743" maxRId="1754" maxSheetId="5">
    <sheetIdMap count="4">
      <sheetId val="1"/>
      <sheetId val="2"/>
      <sheetId val="3"/>
      <sheetId val="4"/>
    </sheetIdMap>
  </header>
  <header guid="{B08E9ADA-32DB-4835-B040-F1AFE272339B}" dateTime="2016-11-28T12:25:00.000000000Z" userName="Администратор" r:id="rId128" minRId="1755" maxRId="1793" maxSheetId="5">
    <sheetIdMap count="4">
      <sheetId val="1"/>
      <sheetId val="2"/>
      <sheetId val="3"/>
      <sheetId val="4"/>
    </sheetIdMap>
  </header>
  <header guid="{7B9D9414-7E04-40A0-BA41-8E4EAA08928F}" dateTime="2016-11-28T12:26:00.000000000Z" userName="Администратор" r:id="rId129" minRId="1794" maxRId="1816" maxSheetId="5">
    <sheetIdMap count="4">
      <sheetId val="1"/>
      <sheetId val="2"/>
      <sheetId val="3"/>
      <sheetId val="4"/>
    </sheetIdMap>
  </header>
  <header guid="{181EFEC8-9956-4E1D-A414-DAA748ECF462}" dateTime="2016-11-28T12:29:00.000000000Z" userName="Администратор" r:id="rId130" minRId="1817" maxRId="1823" maxSheetId="5">
    <sheetIdMap count="4">
      <sheetId val="1"/>
      <sheetId val="2"/>
      <sheetId val="3"/>
      <sheetId val="4"/>
    </sheetIdMap>
  </header>
  <header guid="{3410CFC7-2EE5-4272-874F-DB48E049369C}" dateTime="2016-11-28T12:30:00.000000000Z" userName="Администратор" r:id="rId131" minRId="1824" maxRId="1847" maxSheetId="5">
    <sheetIdMap count="4">
      <sheetId val="1"/>
      <sheetId val="2"/>
      <sheetId val="3"/>
      <sheetId val="4"/>
    </sheetIdMap>
  </header>
  <header guid="{69F6C6C6-0237-4694-BB46-435F9EB0F918}" dateTime="2016-11-28T12:31:00.000000000Z" userName="Администратор" r:id="rId132" minRId="1848" maxRId="1857" maxSheetId="5">
    <sheetIdMap count="4">
      <sheetId val="1"/>
      <sheetId val="2"/>
      <sheetId val="3"/>
      <sheetId val="4"/>
    </sheetIdMap>
  </header>
  <header guid="{A2C60E2C-8AE3-40AC-8B36-645F0EEE2FAA}" dateTime="2016-11-28T12:33:00.000000000Z" userName="Администратор" r:id="rId133" minRId="1858" maxRId="1867" maxSheetId="5">
    <sheetIdMap count="4">
      <sheetId val="1"/>
      <sheetId val="2"/>
      <sheetId val="3"/>
      <sheetId val="4"/>
    </sheetIdMap>
  </header>
  <header guid="{34B045AD-FAE9-4923-B70F-7BDE815E2E93}" dateTime="2016-11-28T12:34:00.000000000Z" userName="Администратор" r:id="rId134" minRId="1868" maxRId="1880" maxSheetId="5">
    <sheetIdMap count="4">
      <sheetId val="1"/>
      <sheetId val="2"/>
      <sheetId val="3"/>
      <sheetId val="4"/>
    </sheetIdMap>
  </header>
  <header guid="{55C96DFA-5FC4-487B-90C4-E6C146DE2418}" dateTime="2016-11-28T12:35:00.000000000Z" userName="Администратор" r:id="rId135" minRId="1881" maxRId="1883" maxSheetId="5">
    <sheetIdMap count="4">
      <sheetId val="1"/>
      <sheetId val="2"/>
      <sheetId val="3"/>
      <sheetId val="4"/>
    </sheetIdMap>
  </header>
  <header guid="{829ADD5E-3439-4CF0-8B7D-1B05B72001C1}" dateTime="2016-11-28T12:40:00.000000000Z" userName="Администратор" r:id="rId136" minRId="1884" maxRId="1931" maxSheetId="5">
    <sheetIdMap count="4">
      <sheetId val="1"/>
      <sheetId val="2"/>
      <sheetId val="3"/>
      <sheetId val="4"/>
    </sheetIdMap>
  </header>
  <header guid="{E47B2346-20FF-4FCE-A399-F2BA442EDF1C}" dateTime="2016-11-28T12:43:00.000000000Z" userName="Администратор" r:id="rId137" minRId="1932" maxRId="1939" maxSheetId="5">
    <sheetIdMap count="4">
      <sheetId val="1"/>
      <sheetId val="2"/>
      <sheetId val="3"/>
      <sheetId val="4"/>
    </sheetIdMap>
  </header>
  <header guid="{DAB17536-6568-4B77-9A10-12687B7A19A9}" dateTime="2016-11-28T12:44:00.000000000Z" userName="Администратор" r:id="rId138" minRId="1940" maxRId="1944" maxSheetId="5">
    <sheetIdMap count="4">
      <sheetId val="1"/>
      <sheetId val="2"/>
      <sheetId val="3"/>
      <sheetId val="4"/>
    </sheetIdMap>
  </header>
  <header guid="{1B8C7FAF-10CC-4A91-A97A-57A39D9A8EF2}" dateTime="2016-11-28T12:45:00.000000000Z" userName="Администратор" r:id="rId139" minRId="1945" maxRId="1950" maxSheetId="5">
    <sheetIdMap count="4">
      <sheetId val="1"/>
      <sheetId val="2"/>
      <sheetId val="3"/>
      <sheetId val="4"/>
    </sheetIdMap>
  </header>
  <header guid="{F196A522-66A5-4A4D-A91F-A9F3E86B6E55}" dateTime="2016-11-28T17:21:00.000000000Z" userName="user" r:id="rId140" minRId="1951" maxRId="1954" maxSheetId="5">
    <sheetIdMap count="4">
      <sheetId val="1"/>
      <sheetId val="2"/>
      <sheetId val="3"/>
      <sheetId val="4"/>
    </sheetIdMap>
  </header>
  <header guid="{77B7AEC8-7AA3-4689-B4BE-65B382DFF3D7}" dateTime="2016-11-28T17:22:00.000000000Z" userName="user" r:id="rId141" minRId="1955" maxRId="1959" maxSheetId="5">
    <sheetIdMap count="4">
      <sheetId val="1"/>
      <sheetId val="2"/>
      <sheetId val="3"/>
      <sheetId val="4"/>
    </sheetIdMap>
  </header>
  <header guid="{D9A13FF9-4988-442B-9073-49173F3787C1}" dateTime="2016-12-05T13:00:00.000000000Z" userName="Администратор" r:id="rId142" minRId="1960" maxRId="1977" maxSheetId="5">
    <sheetIdMap count="4">
      <sheetId val="1"/>
      <sheetId val="2"/>
      <sheetId val="3"/>
      <sheetId val="4"/>
    </sheetIdMap>
  </header>
  <header guid="{6F5E333C-41C9-454F-8C98-613065C057E9}" dateTime="2016-12-05T17:05:00.000000000Z" userName="Администратор" r:id="rId143" minRId="1978" maxRId="1983" maxSheetId="5">
    <sheetIdMap count="4">
      <sheetId val="1"/>
      <sheetId val="2"/>
      <sheetId val="3"/>
      <sheetId val="4"/>
    </sheetIdMap>
  </header>
  <header guid="{E629757E-09C7-4463-9EE2-80E687668154}" dateTime="2016-12-05T17:35:00.000000000Z" userName="Администратор" r:id="rId144" minRId="1984" maxRId="1984" maxSheetId="5">
    <sheetIdMap count="4">
      <sheetId val="1"/>
      <sheetId val="2"/>
      <sheetId val="3"/>
      <sheetId val="4"/>
    </sheetIdMap>
  </header>
  <header guid="{4913A76D-F9C9-4359-AB4D-32E46D2A4291}" dateTime="2016-12-07T09:12:00.000000000Z" userName="Администратор" r:id="rId145" minRId="1985" maxRId="1990" maxSheetId="5">
    <sheetIdMap count="4">
      <sheetId val="1"/>
      <sheetId val="2"/>
      <sheetId val="3"/>
      <sheetId val="4"/>
    </sheetIdMap>
  </header>
  <header guid="{B3C898C4-74BC-49B7-880C-73A90D929653}" dateTime="2016-12-07T09:27:00.000000000Z" userName="Администратор" r:id="rId146" minRId="1991" maxRId="1992" maxSheetId="5">
    <sheetIdMap count="4">
      <sheetId val="1"/>
      <sheetId val="2"/>
      <sheetId val="3"/>
      <sheetId val="4"/>
    </sheetIdMap>
  </header>
  <header guid="{3AC1C932-276E-4CF8-9B88-469DB25ED431}" dateTime="2016-12-07T10:45:00.000000000Z" userName="Администратор" r:id="rId147" minRId="1993" maxRId="1995" maxSheetId="5">
    <sheetIdMap count="4">
      <sheetId val="1"/>
      <sheetId val="2"/>
      <sheetId val="3"/>
      <sheetId val="4"/>
    </sheetIdMap>
  </header>
  <header guid="{74F7EFFD-C5A1-439A-A494-CEC29D86B118}" dateTime="2016-12-15T08:29:00.000000000Z" userName="Администратор" r:id="rId148" minRId="1996" maxRId="1997" maxSheetId="5">
    <sheetIdMap count="4">
      <sheetId val="1"/>
      <sheetId val="2"/>
      <sheetId val="3"/>
      <sheetId val="4"/>
    </sheetIdMap>
  </header>
  <header guid="{E74B8B76-60A8-4F6B-BB41-BE17F093FB63}" dateTime="2016-12-15T08:30:00.000000000Z" userName="Администратор" r:id="rId149" minRId="1998" maxRId="1998" maxSheetId="5">
    <sheetIdMap count="4">
      <sheetId val="1"/>
      <sheetId val="2"/>
      <sheetId val="3"/>
      <sheetId val="4"/>
    </sheetIdMap>
  </header>
  <header guid="{2ABC987A-5A83-45E4-80BC-61AA59C897AF}" dateTime="2016-12-15T08:34:00.000000000Z" userName="Администратор" r:id="rId150" minRId="1999" maxRId="2001" maxSheetId="5">
    <sheetIdMap count="4">
      <sheetId val="1"/>
      <sheetId val="2"/>
      <sheetId val="3"/>
      <sheetId val="4"/>
    </sheetIdMap>
  </header>
  <header guid="{9AA9F778-F992-4E85-9D42-C975E5C9EA68}" dateTime="2016-12-15T09:48:00.000000000Z" userName="Администратор" r:id="rId151" minRId="2002" maxRId="2004" maxSheetId="5">
    <sheetIdMap count="4">
      <sheetId val="1"/>
      <sheetId val="2"/>
      <sheetId val="3"/>
      <sheetId val="4"/>
    </sheetIdMap>
  </header>
  <header guid="{86AF1706-EB21-424A-878F-C0CD53056236}" dateTime="2016-12-15T09:49:00.000000000Z" userName="Администратор" r:id="rId152" minRId="2005" maxRId="2007" maxSheetId="5">
    <sheetIdMap count="4">
      <sheetId val="1"/>
      <sheetId val="2"/>
      <sheetId val="3"/>
      <sheetId val="4"/>
    </sheetIdMap>
  </header>
  <header guid="{04D1F8E7-5A6A-4425-87D4-0C40653A70FC}" dateTime="2016-12-15T09:50:00.000000000Z" userName="Администратор" r:id="rId153" minRId="2008" maxRId="2008" maxSheetId="5">
    <sheetIdMap count="4">
      <sheetId val="1"/>
      <sheetId val="2"/>
      <sheetId val="3"/>
      <sheetId val="4"/>
    </sheetIdMap>
  </header>
  <header guid="{A3E43B03-ACAC-4AF9-83E5-0ECB665B3600}" dateTime="2016-12-15T09:54:00.000000000Z" userName="Администратор" r:id="rId154" minRId="2009" maxRId="2012" maxSheetId="5">
    <sheetIdMap count="4">
      <sheetId val="1"/>
      <sheetId val="2"/>
      <sheetId val="3"/>
      <sheetId val="4"/>
    </sheetIdMap>
  </header>
  <header guid="{290609FA-8D39-4093-AAD6-2CB0C38DBE51}" dateTime="2016-12-15T10:05:00.000000000Z" userName="Администратор" r:id="rId155" minRId="2013" maxRId="2016" maxSheetId="5">
    <sheetIdMap count="4">
      <sheetId val="1"/>
      <sheetId val="2"/>
      <sheetId val="3"/>
      <sheetId val="4"/>
    </sheetIdMap>
  </header>
  <header guid="{BAB72FEC-1536-4B94-853B-A30448787BB5}" dateTime="2016-12-16T12:49:00.000000000Z" userName="Администратор" r:id="rId156" minRId="2017" maxRId="2018" maxSheetId="5">
    <sheetIdMap count="4">
      <sheetId val="1"/>
      <sheetId val="2"/>
      <sheetId val="3"/>
      <sheetId val="4"/>
    </sheetIdMap>
  </header>
  <header guid="{E14CD93A-99E7-40A2-B71A-C4C0D085BF8A}" dateTime="2016-12-16T14:54:00.000000000Z" userName="Администратор" r:id="rId157" minRId="2019" maxRId="2022" maxSheetId="5">
    <sheetIdMap count="4">
      <sheetId val="1"/>
      <sheetId val="2"/>
      <sheetId val="3"/>
      <sheetId val="4"/>
    </sheetIdMap>
  </header>
  <header guid="{4B6F78DB-583A-4A49-8D17-00830B9EA746}" dateTime="2016-12-16T15:32:00.000000000Z" userName="Администратор" r:id="rId158" minRId="2023" maxRId="2073" maxSheetId="5">
    <sheetIdMap count="4">
      <sheetId val="1"/>
      <sheetId val="2"/>
      <sheetId val="3"/>
      <sheetId val="4"/>
    </sheetIdMap>
  </header>
  <header guid="{79FF97C3-EBBA-4764-9237-111717F95EA9}" dateTime="2016-12-16T15:57:00.000000000Z" userName="Администратор" r:id="rId159" minRId="2074" maxRId="2075" maxSheetId="5">
    <sheetIdMap count="4">
      <sheetId val="1"/>
      <sheetId val="2"/>
      <sheetId val="3"/>
      <sheetId val="4"/>
    </sheetIdMap>
  </header>
  <header guid="{C32BD401-0032-430B-9B25-1CBF2F5DB079}" dateTime="2016-12-16T16:02:00.000000000Z" userName="Администратор" r:id="rId160" minRId="2076" maxRId="2076" maxSheetId="5">
    <sheetIdMap count="4">
      <sheetId val="1"/>
      <sheetId val="2"/>
      <sheetId val="3"/>
      <sheetId val="4"/>
    </sheetIdMap>
  </header>
  <header guid="{2AAF864B-D5F1-4E23-AE89-8A41959DB638}" dateTime="2016-12-16T16:48:00.000000000Z" userName="Администратор" r:id="rId161" minRId="2077" maxRId="2077" maxSheetId="5">
    <sheetIdMap count="4">
      <sheetId val="1"/>
      <sheetId val="2"/>
      <sheetId val="3"/>
      <sheetId val="4"/>
    </sheetIdMap>
  </header>
  <header guid="{6F27745B-B449-44FF-9B84-4070059193D0}" dateTime="2016-12-16T17:03:00.000000000Z" userName="user" r:id="rId162" minRId="2078" maxRId="2079" maxSheetId="5">
    <sheetIdMap count="4">
      <sheetId val="1"/>
      <sheetId val="2"/>
      <sheetId val="3"/>
      <sheetId val="4"/>
    </sheetIdMap>
  </header>
  <header guid="{2A257AC5-6529-4F6E-8E52-974324C090E5}" dateTime="2016-12-16T17:36:00.000000000Z" userName="Администратор" r:id="rId163" minRId="2080" maxRId="2082" maxSheetId="5">
    <sheetIdMap count="4">
      <sheetId val="1"/>
      <sheetId val="2"/>
      <sheetId val="3"/>
      <sheetId val="4"/>
    </sheetIdMap>
  </header>
  <header guid="{01F8C878-DF8A-48CA-B514-D555B26F2582}" dateTime="2016-12-17T09:50:00.000000000Z" userName="Администратор" r:id="rId164" minRId="2083" maxRId="2086" maxSheetId="5">
    <sheetIdMap count="4">
      <sheetId val="1"/>
      <sheetId val="2"/>
      <sheetId val="3"/>
      <sheetId val="4"/>
    </sheetIdMap>
  </header>
  <header guid="{AE4D770F-A0EE-4C2E-8EC8-CE0476F9C870}" dateTime="2016-12-17T10:43:00.000000000Z" userName="Администратор" r:id="rId165" minRId="2087" maxRId="2098" maxSheetId="5">
    <sheetIdMap count="4">
      <sheetId val="1"/>
      <sheetId val="2"/>
      <sheetId val="3"/>
      <sheetId val="4"/>
    </sheetIdMap>
  </header>
  <header guid="{3A0E3E95-79DD-4130-A422-6D359E2AE04A}" dateTime="2016-12-17T12:51:00.000000000Z" userName="Администратор" r:id="rId166" minRId="2099" maxRId="2104" maxSheetId="5">
    <sheetIdMap count="4">
      <sheetId val="1"/>
      <sheetId val="2"/>
      <sheetId val="3"/>
      <sheetId val="4"/>
    </sheetIdMap>
  </header>
  <header guid="{F1C12B09-5005-457F-93DB-077C90E5DFFD}" dateTime="2016-12-19T10:06:00.000000000Z" userName="й1" r:id="rId167" minRId="2105" maxRId="2106" maxSheetId="5">
    <sheetIdMap count="4">
      <sheetId val="1"/>
      <sheetId val="2"/>
      <sheetId val="3"/>
      <sheetId val="4"/>
    </sheetIdMap>
  </header>
  <header guid="{2C5857F0-F406-4385-AF0A-B17E5FA6ED7A}" dateTime="2016-12-19T13:11:00.000000000Z" userName="Администратор" r:id="rId168" minRId="2107" maxRId="2110" maxSheetId="5">
    <sheetIdMap count="4">
      <sheetId val="1"/>
      <sheetId val="2"/>
      <sheetId val="3"/>
      <sheetId val="4"/>
    </sheetIdMap>
  </header>
  <header guid="{ED08333C-4D29-460B-B041-C832A6F3CC09}" dateTime="2016-12-19T13:14:00.000000000Z" userName="Администратор" r:id="rId169" minRId="2111" maxRId="2112" maxSheetId="5">
    <sheetIdMap count="4">
      <sheetId val="1"/>
      <sheetId val="2"/>
      <sheetId val="3"/>
      <sheetId val="4"/>
    </sheetIdMap>
  </header>
  <header guid="{6234C6E6-D57B-4553-9F82-1B5A10C60694}" dateTime="2016-12-20T08:59:00.000000000Z" userName="Администратор" r:id="rId170" minRId="2113" maxRId="2116" maxSheetId="5">
    <sheetIdMap count="4">
      <sheetId val="1"/>
      <sheetId val="2"/>
      <sheetId val="3"/>
      <sheetId val="4"/>
    </sheetIdMap>
  </header>
  <header guid="{C8721E21-09E7-4FB4-AB0D-A53AE1B93407}" dateTime="2016-12-20T09:01:00.000000000Z" userName="Администратор" r:id="rId171" minRId="2117" maxRId="2119" maxSheetId="5">
    <sheetIdMap count="4">
      <sheetId val="1"/>
      <sheetId val="2"/>
      <sheetId val="3"/>
      <sheetId val="4"/>
    </sheetIdMap>
  </header>
  <header guid="{0ABC2477-39FE-40C7-9D59-CAA9B1E7A1D5}" dateTime="2016-12-21T12:35:00.000000000Z" userName="Администратор" r:id="rId172" minRId="2120" maxRId="2127" maxSheetId="5">
    <sheetIdMap count="4">
      <sheetId val="1"/>
      <sheetId val="2"/>
      <sheetId val="3"/>
      <sheetId val="4"/>
    </sheetIdMap>
  </header>
  <header guid="{2AF03F51-3E2A-42B9-B36D-8104786F4B8F}" dateTime="2016-12-22T17:13:00.000000000Z" userName="й1" r:id="rId173" minRId="2128" maxRId="2128" maxSheetId="5">
    <sheetIdMap count="4">
      <sheetId val="1"/>
      <sheetId val="2"/>
      <sheetId val="3"/>
      <sheetId val="4"/>
    </sheetIdMap>
  </header>
  <header guid="{36065124-C9AB-4CCD-BA0E-FB792E8B401C}" dateTime="2016-12-22T17:14:00.000000000Z" userName="й1" r:id="rId174" minRId="2129" maxRId="2131" maxSheetId="5">
    <sheetIdMap count="4">
      <sheetId val="1"/>
      <sheetId val="2"/>
      <sheetId val="3"/>
      <sheetId val="4"/>
    </sheetIdMap>
  </header>
  <header guid="{B82751C0-7E6E-4704-98DE-6128DB677381}" dateTime="2016-12-24T15:15:00.000000000Z" userName="Администратор" r:id="rId175" minRId="2132" maxRId="2137" maxSheetId="5">
    <sheetIdMap count="4">
      <sheetId val="1"/>
      <sheetId val="2"/>
      <sheetId val="3"/>
      <sheetId val="4"/>
    </sheetIdMap>
  </header>
  <header guid="{520684AE-8585-4831-9520-CBB94709C8F9}" dateTime="2016-12-26T09:31:00.000000000Z" userName="Администратор" r:id="rId176" minRId="2138" maxRId="2144" maxSheetId="5">
    <sheetIdMap count="4">
      <sheetId val="1"/>
      <sheetId val="2"/>
      <sheetId val="3"/>
      <sheetId val="4"/>
    </sheetIdMap>
  </header>
  <header guid="{61327EFD-D3E3-487D-860C-3451C15DB964}" dateTime="2016-12-26T11:22:00.000000000Z" userName="Администратор" r:id="rId177" minRId="2145" maxRId="2147" maxSheetId="5">
    <sheetIdMap count="4">
      <sheetId val="1"/>
      <sheetId val="2"/>
      <sheetId val="3"/>
      <sheetId val="4"/>
    </sheetIdMap>
  </header>
  <header guid="{4F5C7EAC-AB4D-4887-9D28-65176084DE90}" dateTime="2016-12-26T12:59:00.000000000Z" userName="user" r:id="rId178" minRId="2148" maxRId="2150" maxSheetId="5">
    <sheetIdMap count="4">
      <sheetId val="1"/>
      <sheetId val="2"/>
      <sheetId val="3"/>
      <sheetId val="4"/>
    </sheetIdMap>
  </header>
  <header guid="{1CBBFDD0-C9BD-4906-8103-E40CF7768BA0}" dateTime="2016-12-26T13:05:00.000000000Z" userName="Администратор" r:id="rId179" minRId="2151" maxRId="2156" maxSheetId="5">
    <sheetIdMap count="4">
      <sheetId val="1"/>
      <sheetId val="2"/>
      <sheetId val="3"/>
      <sheetId val="4"/>
    </sheetIdMap>
  </header>
  <header guid="{D9468C21-1C11-4C2B-9A94-C0F840799F24}" dateTime="2016-12-26T13:10:00.000000000Z" userName="Администратор" r:id="rId180" minRId="2157" maxRId="2157" maxSheetId="5">
    <sheetIdMap count="4">
      <sheetId val="1"/>
      <sheetId val="2"/>
      <sheetId val="3"/>
      <sheetId val="4"/>
    </sheetIdMap>
  </header>
  <header guid="{85A3A137-3D47-4A88-B620-A38F99EB687F}" dateTime="2016-12-26T15:05:00.000000000Z" userName="Администратор" r:id="rId181" minRId="2158" maxRId="2161" maxSheetId="5">
    <sheetIdMap count="4">
      <sheetId val="1"/>
      <sheetId val="2"/>
      <sheetId val="3"/>
      <sheetId val="4"/>
    </sheetIdMap>
  </header>
  <header guid="{B00E9FC8-8FA3-4177-920D-4B9B6B80C9FA}" dateTime="2016-12-26T15:10:00.000000000Z" userName="Администратор" r:id="rId182" minRId="2162" maxRId="2165" maxSheetId="5">
    <sheetIdMap count="4">
      <sheetId val="1"/>
      <sheetId val="2"/>
      <sheetId val="3"/>
      <sheetId val="4"/>
    </sheetIdMap>
  </header>
  <header guid="{9EF0AA12-E6CC-444D-984E-F2C46DCBFD83}" dateTime="2016-12-26T16:28:00.000000000Z" userName="Кузнецова" r:id="rId183" minRId="2166" maxRId="2192" maxSheetId="5">
    <sheetIdMap count="4">
      <sheetId val="1"/>
      <sheetId val="2"/>
      <sheetId val="3"/>
      <sheetId val="4"/>
    </sheetIdMap>
  </header>
  <header guid="{963FC741-487A-4137-A2CC-D2D9CF0E78E7}" dateTime="2016-12-27T11:08:00.000000000Z" userName="Дячук" r:id="rId184" minRId="2193" maxRId="2193" maxSheetId="5">
    <sheetIdMap count="4">
      <sheetId val="1"/>
      <sheetId val="2"/>
      <sheetId val="3"/>
      <sheetId val="4"/>
    </sheetIdMap>
  </header>
  <header guid="{E1CBC5DF-00A4-4977-A021-E2A43CCD83ED}" dateTime="2016-12-27T12:04:00.000000000Z" userName="Филаткина" r:id="rId185" minRId="2194" maxRId="2195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3">
    <oc r="H123" t="n">
      <f>437.2-62.6</f>
    </oc>
    <nc r="H123" t="n">
      <f>437.2-62.6-1784</f>
    </nc>
  </rcc>
  <rcc rId="2" ua="false" sId="3">
    <oc r="H355" t="n">
      <f>4633.5+1000</f>
    </oc>
    <nc r="H355" t="n">
      <f>4633.5+1000-716</f>
    </nc>
  </rcc>
  <rcc rId="3" ua="false" sId="3">
    <oc r="H115" t="n">
      <v>0</v>
    </oc>
    <nc r="H115" t="n">
      <f>1784+716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56" ua="false" sId="4">
    <oc r="C3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9 апреля 2016 года № </t>
        </r>
      </is>
    </oc>
    <nc r="C3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9 апреля 2016 года № 6-9/68</t>
        </r>
      </is>
    </nc>
  </rcc>
  <rcc rId="57" ua="false" sId="3">
    <oc r="C3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9 апреля 2016 года № </t>
        </r>
      </is>
    </oc>
    <nc r="C3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9 апреля 2016 года № 6-9/68</t>
        </r>
      </is>
    </nc>
  </rcc>
  <rcc rId="58" ua="false" sId="2">
    <oc r="B3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9 апреля 2016 года № </t>
        </r>
      </is>
    </oc>
    <nc r="B3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9 апреля 2016 года № 6-9/68</t>
        </r>
      </is>
    </nc>
  </rcc>
  <rcc rId="59" ua="false" sId="1">
    <oc r="B3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9 апреля 2016 года №</t>
        </r>
      </is>
    </oc>
    <nc r="B3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9 апреля 2016 года № 6-9/68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72" ua="false" sId="3">
    <oc r="E434" t="n">
      <v>307340.1</v>
    </oc>
    <nc r="E434" t="n">
      <v>279910.9</v>
    </nc>
  </rcc>
  <rcc rId="1573" ua="false" sId="3">
    <oc r="E448" t="n">
      <v>402260.6</v>
    </oc>
    <nc r="E448" t="n">
      <v>429689.8</v>
    </nc>
  </rcc>
  <rcc rId="1574" ua="false" sId="4">
    <oc r="E250" t="n">
      <v>304787.5</v>
    </oc>
    <nc r="E250" t="n">
      <v>281124.8</v>
    </nc>
  </rcc>
  <rcc rId="1575" ua="false" sId="4">
    <oc r="F250" t="n">
      <v>304787.5</v>
    </oc>
    <nc r="F250" t="n">
      <v>281124.8</v>
    </nc>
  </rcc>
  <rcc rId="1576" ua="false" sId="4">
    <oc r="E261" t="n">
      <v>402260.6</v>
    </oc>
    <nc r="E261" t="n">
      <v>425923.3</v>
    </nc>
  </rcc>
  <rcc rId="1577" ua="false" sId="4">
    <oc r="F261" t="n">
      <v>402260.6</v>
    </oc>
    <nc r="F261" t="n">
      <v>425923.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1578" ua="false" sId="3">
    <nc r="F434" t="n">
      <f>E434+E448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79" ua="false" sId="3">
    <oc r="E415" t="n">
      <v>2028</v>
    </oc>
    <nc r="E415" t="n">
      <v>2092</v>
    </nc>
  </rcc>
  <rrc rId="1580" ua="false" sId="3" eol="0" ref="425:425" action="insertRow"/>
  <rcc rId="1581" ua="false" sId="1">
    <oc r="D309" t="e">
      <f>'[1]2017 год Приложение  5'!$A$320</f>
    </oc>
    <nc r="D309"/>
  </rcc>
  <rcc rId="1582" ua="false" sId="3">
    <oc r="E422" t="e">
      <f>E424+E425+#REF!+E423</f>
    </oc>
    <nc r="E422" t="n">
      <f>E424+E425+E423</f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83" ua="false" sId="4">
    <oc r="E231" t="n">
      <v>2037.7</v>
    </oc>
    <nc r="E231" t="n">
      <v>2101.7</v>
    </nc>
  </rcc>
  <rcc rId="1584" ua="false" sId="4">
    <oc r="F231" t="n">
      <v>2037.7</v>
    </oc>
    <nc r="F231" t="n">
      <v>2101.7</v>
    </nc>
  </rcc>
  <rrc rId="1585" ua="false" sId="4" eol="0" ref="241:241" action="insertRow"/>
  <rcc rId="1586" ua="false" sId="4">
    <oc r="E238" t="e">
      <f>E240+E241+#REF!+E239</f>
    </oc>
    <nc r="E238" t="n">
      <f>E240+E241+E239</f>
    </nc>
  </rcc>
  <rcc rId="1587" ua="false" sId="4">
    <oc r="F238" t="e">
      <f>F240+F241+#REF!+F239</f>
    </oc>
    <nc r="F238" t="n">
      <f>F240+F241+F239</f>
    </nc>
  </rcc>
  <rcc rId="1588" ua="false" sId="2">
    <oc r="E183" t="e">
      <f>'[1]2018-2019 годы Приложение 6'!$A$222</f>
    </oc>
    <nc r="E183"/>
  </rcc>
  <rcc rId="1589" ua="false" sId="2">
    <oc r="D183" t="e">
      <f>'[1]2018-2019 годы Приложение 6'!$A$222</f>
    </oc>
    <nc r="D183"/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90" ua="false" sId="3">
    <oc r="E224" t="n">
      <v>8295.3</v>
    </oc>
    <nc r="E224" t="n">
      <v>8821.8</v>
    </nc>
  </rcc>
  <rcc rId="1591" ua="false" sId="3">
    <oc r="E225" t="n">
      <v>1649.2</v>
    </oc>
    <nc r="E225" t="n">
      <v>1122.7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92" ua="false" sId="3">
    <nc r="H9" t="n">
      <v>1540812.9</v>
    </nc>
  </rcc>
  <rcc rId="1593" ua="false" sId="3">
    <nc r="I9" t="n">
      <f>H9-E9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94" ua="false" sId="3">
    <oc r="E341" t="n">
      <v>25913</v>
    </oc>
    <nc r="E341" t="n">
      <f>25913+388.8</f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95" ua="false" sId="4">
    <oc r="E121" t="n">
      <v>8295.3</v>
    </oc>
    <nc r="E121" t="n">
      <v>8821.8</v>
    </nc>
  </rcc>
  <rcc rId="1596" ua="false" sId="4">
    <oc r="F121" t="n">
      <v>8295.3</v>
    </oc>
    <nc r="F121" t="n">
      <v>8821.8</v>
    </nc>
  </rcc>
  <rcc rId="1597" ua="false" sId="4">
    <oc r="E122" t="n">
      <v>1649.2</v>
    </oc>
    <nc r="E122" t="n">
      <v>1122.7</v>
    </nc>
  </rcc>
  <rcc rId="1598" ua="false" sId="4">
    <oc r="F122" t="n">
      <v>1649.2</v>
    </oc>
    <nc r="F122" t="n">
      <v>1122.7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99" ua="false" sId="4">
    <oc r="E188" t="n">
      <v>27600</v>
    </oc>
    <nc r="E188" t="n">
      <v>22550.9</v>
    </nc>
  </rcc>
  <rcc rId="1600" ua="false" sId="4">
    <oc r="F188" t="n">
      <v>27600</v>
    </oc>
    <nc r="F188" t="n">
      <v>25664.9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601" ua="false" sId="1">
    <oc r="C268" t="inlineStr">
      <is>
        <r>
          <rPr>
            <sz val="10"/>
            <rFont val="Arial"/>
            <family val="0"/>
          </rPr>
          <t xml:space="preserve">200</t>
        </r>
      </is>
    </oc>
    <nc r="C268" t="inlineStr">
      <is>
        <r>
          <rPr>
            <sz val="10"/>
            <rFont val="Arial"/>
            <family val="0"/>
          </rPr>
          <t xml:space="preserve">400</t>
        </r>
      </is>
    </nc>
  </rcc>
  <rcc rId="1602" ua="false" sId="1">
    <oc r="A26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268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60" ua="false" sId="1">
    <oc r="H15" t="n">
      <v>6</v>
    </oc>
    <nc r="H15" t="n">
      <v>4</v>
    </nc>
  </rcc>
  <rcc rId="61" ua="false" sId="3">
    <oc r="I12" t="n">
      <v>7</v>
    </oc>
    <nc r="I12" t="n">
      <v>5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603" ua="false" sId="3">
    <oc r="A17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175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1604" ua="false" sId="3">
    <oc r="D175" t="inlineStr">
      <is>
        <r>
          <rPr>
            <sz val="10"/>
            <rFont val="Arial"/>
            <family val="0"/>
          </rPr>
          <t xml:space="preserve">200</t>
        </r>
      </is>
    </oc>
    <nc r="D175" t="inlineStr">
      <is>
        <r>
          <rPr>
            <sz val="10"/>
            <rFont val="Arial"/>
            <family val="0"/>
          </rPr>
          <t xml:space="preserve">400</t>
        </r>
      </is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605" ua="false" sId="1">
    <oc r="A265" t="inlineStr">
      <is>
        <r>
          <rPr>
            <sz val="10"/>
            <rFont val="Arial"/>
            <family val="0"/>
          </rPr>
          <t xml:space="preserve">Реконструкция футбольного поля</t>
        </r>
      </is>
    </oc>
    <nc r="A265" t="inlineStr">
      <is>
        <r>
          <rPr>
            <sz val="10"/>
            <rFont val="Arial"/>
            <family val="0"/>
          </rPr>
          <t xml:space="preserve">Строительство и реконструкцию спортивных объектов муниципальных образований
</t>
        </r>
      </is>
    </nc>
  </rcc>
  <rcc rId="1606" ua="false" sId="1">
    <oc r="B265" t="inlineStr">
      <is>
        <r>
          <rPr>
            <sz val="10"/>
            <rFont val="Arial"/>
            <family val="0"/>
          </rPr>
          <t xml:space="preserve">06 0 14 00000</t>
        </r>
      </is>
    </oc>
    <nc r="B265" t="inlineStr">
      <is>
        <r>
          <rPr>
            <sz val="10"/>
            <rFont val="Arial"/>
            <family val="0"/>
          </rPr>
          <t xml:space="preserve">06 0 14 S2170</t>
        </r>
      </is>
    </nc>
  </rcc>
  <rcc rId="1607" ua="false" sId="1">
    <oc r="B268" t="inlineStr">
      <is>
        <r>
          <rPr>
            <sz val="10"/>
            <rFont val="Arial"/>
            <family val="0"/>
          </rPr>
          <t xml:space="preserve">06 0 14 00000</t>
        </r>
      </is>
    </oc>
    <nc r="B268" t="inlineStr">
      <is>
        <r>
          <rPr>
            <sz val="10"/>
            <rFont val="Arial"/>
            <family val="0"/>
          </rPr>
          <t xml:space="preserve">06 0 14 S2170</t>
        </r>
      </is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08" ua="false" sId="3">
    <oc r="C174" t="inlineStr">
      <is>
        <r>
          <rPr>
            <sz val="10"/>
            <rFont val="Arial"/>
            <family val="0"/>
          </rPr>
          <t xml:space="preserve">06 0 14 00000</t>
        </r>
      </is>
    </oc>
    <nc r="C174" t="inlineStr">
      <is>
        <r>
          <rPr>
            <sz val="10"/>
            <rFont val="Arial"/>
            <family val="0"/>
          </rPr>
          <t xml:space="preserve">06 0 14 S2170</t>
        </r>
      </is>
    </nc>
  </rcc>
  <rcc rId="1609" ua="false" sId="3">
    <oc r="C175" t="inlineStr">
      <is>
        <r>
          <rPr>
            <sz val="10"/>
            <rFont val="Arial"/>
            <family val="0"/>
          </rPr>
          <t xml:space="preserve">06 0 14 00000</t>
        </r>
      </is>
    </oc>
    <nc r="C175" t="inlineStr">
      <is>
        <r>
          <rPr>
            <sz val="10"/>
            <rFont val="Arial"/>
            <family val="0"/>
          </rPr>
          <t xml:space="preserve">06 0 14 S2170</t>
        </r>
      </is>
    </nc>
  </rcc>
  <rcc rId="1610" ua="false" sId="3">
    <oc r="A174" t="inlineStr">
      <is>
        <r>
          <rPr>
            <sz val="10"/>
            <rFont val="Arial"/>
            <family val="0"/>
          </rPr>
          <t xml:space="preserve">Реконструкция футбольного поля</t>
        </r>
      </is>
    </oc>
    <nc r="A174" t="inlineStr">
      <is>
        <r>
          <rPr>
            <sz val="10"/>
            <rFont val="Arial"/>
            <family val="0"/>
          </rPr>
          <t xml:space="preserve">Строительство и реконструкцию спортивных объектов муниципальных образований</t>
        </r>
      </is>
    </nc>
  </rcc>
  <rcc rId="1611" ua="false" sId="3">
    <oc r="E341" t="n">
      <f>25913+388.8</f>
    </oc>
    <nc r="E341" t="n">
      <f>25913+388.8+19.5</f>
    </nc>
  </rcc>
  <rcc rId="1612" ua="false" sId="3">
    <oc r="E347" t="n">
      <v>4</v>
    </oc>
    <nc r="E347" t="n">
      <v>0</v>
    </nc>
  </rcc>
  <rcc rId="1613" ua="false" sId="3">
    <oc r="E349" t="n">
      <v>5.5</v>
    </oc>
    <nc r="E349" t="n">
      <v>0</v>
    </nc>
  </rcc>
  <rcc rId="1614" ua="false" sId="3">
    <oc r="E353" t="n">
      <v>3</v>
    </oc>
    <nc r="E353" t="n">
      <v>0</v>
    </nc>
  </rcc>
  <rcc rId="1615" ua="false" sId="3">
    <oc r="E357" t="n">
      <v>3</v>
    </oc>
    <nc r="E357" t="n">
      <v>0</v>
    </nc>
  </rcc>
  <rcc rId="1616" ua="false" sId="3">
    <oc r="E345" t="n">
      <v>4</v>
    </oc>
    <nc r="E345" t="n">
      <v>0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3">
    <oc r="E441" t="n">
      <v>2770</v>
    </oc>
    <nc r="E441" t="n">
      <v>1840</v>
    </nc>
  </rcc>
  <rcc rId="1618" ua="false" sId="4">
    <oc r="E253" t="n">
      <v>2770</v>
    </oc>
    <nc r="E253" t="n">
      <v>1840</v>
    </nc>
  </rcc>
  <rcc rId="1619" ua="false" sId="4">
    <oc r="F253" t="n">
      <v>2770</v>
    </oc>
    <nc r="F253" t="n">
      <v>1840</v>
    </nc>
  </rcc>
  <rcc rId="1620" ua="false" sId="3">
    <oc r="E465" t="n">
      <v>3122</v>
    </oc>
    <nc r="E465" t="n">
      <v>4052</v>
    </nc>
  </rcc>
  <rcc rId="1621" ua="false" sId="4">
    <oc r="E267" t="n">
      <v>3122</v>
    </oc>
    <nc r="E267" t="n">
      <v>4052</v>
    </nc>
  </rcc>
  <rcc rId="1622" ua="false" sId="4">
    <oc r="F267" t="n">
      <v>3122</v>
    </oc>
    <nc r="F267" t="n">
      <v>4052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3" ua="false" sId="3">
    <oc r="E359" t="n">
      <v>100</v>
    </oc>
    <nc r="E359" t="n">
      <v>0</v>
    </nc>
  </rcc>
  <rcc rId="1624" ua="false" sId="3">
    <oc r="E341" t="n">
      <f>25913+388.8+19.5</f>
    </oc>
    <nc r="E341" t="n">
      <f>25913+388.8+19.5+100</f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25" ua="false" sId="1">
    <nc r="E315" t="n">
      <f>D345+D348+D351+D354+D357</f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26" ua="false" sId="1">
    <oc r="A265" t="inlineStr">
      <is>
        <r>
          <rPr>
            <sz val="10"/>
            <rFont val="Arial"/>
            <family val="0"/>
          </rPr>
          <t xml:space="preserve">Строительство и реконструкцию спортивных объектов муниципальных образований
</t>
        </r>
      </is>
    </oc>
    <nc r="A265" t="inlineStr">
      <is>
        <r>
          <rPr>
            <sz val="10"/>
            <rFont val="Arial"/>
            <family val="0"/>
          </rPr>
          <t xml:space="preserve">Строительство и реконструкция спортивных объектов муниципальных образований
</t>
        </r>
      </is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627" ua="false" sId="3">
    <oc r="E411" t="n">
      <v>2775</v>
    </oc>
    <nc r="E411" t="n">
      <f>2775+3234.7</f>
    </nc>
  </rcc>
  <rcc rId="1628" ua="false" sId="3">
    <oc r="E531" t="n">
      <v>21609.4</v>
    </oc>
    <nc r="E531" t="n">
      <f>21609.4-3234.7</f>
    </nc>
  </rcc>
  <rcc rId="1629" ua="false" sId="3">
    <oc r="E119" t="n">
      <v>0</v>
    </oc>
    <nc r="E119" t="n">
      <v>18374.7</v>
    </nc>
  </rcc>
  <rrc rId="1630" ua="false" sId="3" eol="0" ref="529:529" action="insertRow"/>
  <rrc rId="1631" ua="false" sId="3" eol="0" ref="528:528" action="insertRow"/>
  <rcc rId="1632" ua="false" sId="3">
    <oc r="E505" t="e">
      <f>E510+E514+E516+E518+E520+E522+E508+#REF!+E524+E526+E506+E512</f>
    </oc>
    <nc r="E505" t="n">
      <f>E510+E514+E516+E518+E520+E522+E508+E524+E526+E506+E512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633" ua="false" sId="3">
    <oc r="A41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411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1634" ua="false" sId="3">
    <oc r="D411" t="inlineStr">
      <is>
        <r>
          <rPr>
            <sz val="10"/>
            <rFont val="Arial"/>
            <family val="0"/>
          </rPr>
          <t xml:space="preserve">200</t>
        </r>
      </is>
    </oc>
    <nc r="D411" t="inlineStr">
      <is>
        <r>
          <rPr>
            <sz val="10"/>
            <rFont val="Arial"/>
            <family val="0"/>
          </rPr>
          <t xml:space="preserve">800</t>
        </r>
      </is>
    </nc>
  </rcc>
  <rcc rId="1635" ua="false" sId="1">
    <nc r="D123" t="e">
      <f>'[1]2017 год Приложение  5'!E411</f>
    </nc>
  </rcc>
  <rrc rId="1636" ua="false" sId="1" eol="0" ref="120:120" action="insertRow"/>
  <rcc rId="1637" ua="false" sId="1">
    <oc r="D119" t="e">
      <f>D120+#REF!+D121</f>
    </oc>
    <nc r="D119" t="n">
      <f>D120+D121</f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rc rId="1638" ua="false" sId="1" eol="0" ref="494:494" action="insertRow"/>
  <rrc rId="1639" ua="false" sId="1" eol="0" ref="493:493" action="insertRow"/>
  <rcc rId="1640" ua="false" sId="1">
    <oc r="D429" t="e">
      <f>D430+D432+D434+D438+D464+D468+D470+D473+D477+D479+D481+D483+D485+D491+D462+D466+#REF!+D487+D489+D442+D444+D446+D448+D450+D452+D454+D456+D440+D458+D475+D460</f>
    </oc>
    <nc r="D429" t="n">
      <f>D430+D432+D434+D438+D464+D468+D470+D473+D477+D479+D481+D483+D485+D491+D462+D466+D487+D489+D442+D444+D446+D448+D450+D452+D454+D456+D440+D458+D475+D46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62" ua="false" sId="1">
    <oc r="A75" t="inlineStr">
      <is>
        <r>
          <rPr>
            <sz val="10"/>
            <rFont val="Arial"/>
            <family val="0"/>
          </rPr>
          <t xml:space="preserve">Строительство объектов инженерной инфраструктуры в сельской местности</t>
        </r>
      </is>
    </oc>
    <nc r="A75" t="inlineStr">
      <is>
        <r>
          <rPr>
            <sz val="10"/>
            <rFont val="Arial"/>
            <family val="0"/>
          </rPr>
          <t xml:space="preserve">Строительство (реконструкция) объектов инженерной инфраструктуры в сельской местности</t>
        </r>
      </is>
    </nc>
  </rcc>
  <rcc rId="63" ua="false" sId="3">
    <oc r="A91" t="inlineStr">
      <is>
        <r>
          <rPr>
            <sz val="10"/>
            <rFont val="Arial"/>
            <family val="0"/>
          </rPr>
          <t xml:space="preserve">Стрительство объектов инженерной инфраструктуры в сельской местности</t>
        </r>
      </is>
    </oc>
    <nc r="A91" t="inlineStr">
      <is>
        <r>
          <rPr>
            <sz val="10"/>
            <rFont val="Arial"/>
            <family val="0"/>
          </rPr>
          <t xml:space="preserve">Строительство (реконструкция) объектов инженерной инфраструктуры в сельской местности</t>
        </r>
      </is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641" ua="false" sId="3">
    <oc r="E224" t="n">
      <v>8821.8</v>
    </oc>
    <nc r="E224" t="n">
      <v>8717.7</v>
    </nc>
  </rcc>
  <rcc rId="1642" ua="false" sId="3">
    <oc r="E225" t="n">
      <v>1122.7</v>
    </oc>
    <nc r="E225" t="n">
      <v>1226.8</v>
    </nc>
  </rcc>
  <rcc rId="1643" ua="false" sId="3">
    <oc r="E293" t="n">
      <v>1012.7</v>
    </oc>
    <nc r="E293" t="n">
      <v>992.9</v>
    </nc>
  </rcc>
  <rcc rId="1644" ua="false" sId="3">
    <oc r="E295" t="n">
      <v>3.3</v>
    </oc>
    <nc r="E295" t="n">
      <v>23.1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rc rId="1645" ua="false" sId="3" eol="0" ref="67:67" action="insertRow"/>
  <rrc rId="1646" ua="false" sId="3" eol="0" ref="66:66" action="insertRow"/>
  <rrc rId="1647" ua="false" sId="3" eol="0" ref="56:56" action="insertRow"/>
  <rrc rId="1648" ua="false" sId="3" eol="0" ref="55:55" action="insertRow"/>
  <rrc rId="1649" ua="false" sId="3" eol="0" ref="54:54" action="insertRow"/>
  <rrc rId="1650" ua="false" sId="3" eol="0" ref="53:53" action="insertRow"/>
  <rcc rId="1651" ua="false" sId="3">
    <oc r="E35" t="e">
      <f>E36+E38+#REF!</f>
    </oc>
    <nc r="E35" t="n">
      <f>E36+E38</f>
    </nc>
  </rcc>
  <rrc rId="1652" ua="false" sId="3" eol="0" ref="52:52" action="insertRow"/>
  <rrc rId="1653" ua="false" sId="3" eol="0" ref="51:51" action="insertRow"/>
  <rrc rId="1654" ua="false" sId="3" eol="0" ref="50:50" action="insertRow"/>
  <rrc rId="1655" ua="false" sId="3" eol="0" ref="49:49" action="insertRow"/>
  <rrc rId="1656" ua="false" sId="3" eol="0" ref="48:48" action="insertRow"/>
  <rrc rId="1657" ua="false" sId="3" eol="0" ref="43:43" action="insertRow"/>
  <rrc rId="1658" ua="false" sId="3" eol="0" ref="42:42" action="insertRow"/>
  <rrc rId="1659" ua="false" sId="3" eol="0" ref="41:41" action="insertRow"/>
  <rrc rId="1660" ua="false" sId="3" eol="0" ref="40:40" action="insertRow"/>
  <rcc rId="1661" ua="false" sId="3">
    <oc r="E34" t="e">
      <f>E35+#REF!</f>
    </oc>
    <nc r="E34" t="n">
      <f>E35</f>
    </nc>
  </rcc>
  <rrc rId="1662" ua="false" sId="1" eol="0" ref="45:45" action="insertRow"/>
  <rrc rId="1663" ua="false" sId="1" eol="0" ref="44:44" action="insertRow"/>
  <rrc rId="1664" ua="false" sId="1" eol="0" ref="43:43" action="insertRow"/>
  <rrc rId="1665" ua="false" sId="1" eol="0" ref="42:42" action="insertRow"/>
  <rrc rId="1666" ua="false" sId="1" eol="0" ref="41:41" action="insertRow"/>
  <rrc rId="1667" ua="false" sId="1" eol="0" ref="40:40" action="insertRow"/>
  <rrc rId="1668" ua="false" sId="1" eol="0" ref="39:39" action="insertRow"/>
  <rrc rId="1669" ua="false" sId="1" eol="0" ref="38:38" action="insertRow"/>
  <rrc rId="1670" ua="false" sId="1" eol="0" ref="37:37" action="insertRow"/>
  <rrc rId="1671" ua="false" sId="1" eol="0" ref="36:36" action="insertRow"/>
  <rrc rId="1672" ua="false" sId="1" eol="0" ref="35:35" action="insertRow"/>
  <rrc rId="1673" ua="false" sId="1" eol="0" ref="30:30" action="insertRow"/>
  <rrc rId="1674" ua="false" sId="1" eol="0" ref="29:29" action="insertRow"/>
  <rrc rId="1675" ua="false" sId="1" eol="0" ref="28:28" action="insertRow"/>
  <rrc rId="1676" ua="false" sId="1" eol="0" ref="27:27" action="insertRow"/>
  <rcc rId="1677" ua="false" sId="1">
    <oc r="D22" t="e">
      <f>D23+D25+#REF!</f>
    </oc>
    <nc r="D22" t="n">
      <f>D23+D25</f>
    </nc>
  </rcc>
  <rcc rId="1678" ua="false" sId="1">
    <oc r="D21" t="e">
      <f>D22+#REF!</f>
    </oc>
    <nc r="D21" t="n">
      <f>D22</f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rc rId="1679" ua="false" sId="3" eol="0" ref="47:47" action="insertRow"/>
  <rrc rId="1680" ua="false" sId="3" eol="0" ref="46:46" action="insertRow"/>
  <rrc rId="1681" ua="false" sId="3" eol="0" ref="45:45" action="insertRow"/>
  <rrc rId="1682" ua="false" sId="3" eol="0" ref="44:44" action="insertRow"/>
  <rcc rId="1683" ua="false" sId="3">
    <oc r="E41" t="e">
      <f>E42+#REF!+E44+E46+E48+E50+#REF!+E52+E54</f>
    </oc>
    <nc r="E41" t="n">
      <f>E42+E44+E46+E48+E50+E52+E54</f>
    </nc>
  </rcc>
  <rrc rId="1684" ua="false" sId="1" eol="0" ref="34:34" action="insertRow"/>
  <rrc rId="1685" ua="false" sId="1" eol="0" ref="33:33" action="insertRow"/>
  <rrc rId="1686" ua="false" sId="1" eol="0" ref="32:32" action="insertRow"/>
  <rrc rId="1687" ua="false" sId="1" eol="0" ref="31:31" action="insertRow"/>
  <rcc rId="1688" ua="false" sId="1">
    <oc r="D28" t="e">
      <f>+D29+#REF!+D31+D33+D35+D37+D39+#REF!+D41+D43</f>
    </oc>
    <nc r="D28" t="n">
      <f>+D29+D31+D33+D35+D37+D39+D41+D43</f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rc rId="1689" ua="false" sId="3" eol="0" ref="65:65" action="insertRow"/>
  <rrc rId="1690" ua="false" sId="3" eol="0" ref="64:64" action="insertRow"/>
  <rrc rId="1691" ua="false" sId="3" eol="0" ref="63:63" action="insertRow"/>
  <rrc rId="1692" ua="false" sId="3" eol="0" ref="62:62" action="insertRow"/>
  <rrc rId="1693" ua="false" sId="3" eol="0" ref="61:61" action="insertRow"/>
  <rrc rId="1694" ua="false" sId="3" eol="0" ref="60:60" action="insertRow"/>
  <rrc rId="1695" ua="false" sId="3" eol="0" ref="58:58" action="insertRow"/>
  <rrc rId="1696" ua="false" sId="3" eol="0" ref="57:57" action="insertRow"/>
  <rrc rId="1697" ua="false" sId="3" eol="0" ref="59:59" action="insertRow"/>
  <rcc rId="1698" ua="false" sId="3">
    <oc r="E56" t="e">
      <f>E57+#REF!+#REF!+#REF!</f>
    </oc>
    <nc r="E56" t="n">
      <f>E57</f>
    </nc>
  </rcc>
  <rrc rId="1699" ua="false" sId="1" eol="0" ref="53:53" action="insertRow"/>
  <rrc rId="1700" ua="false" sId="1" eol="0" ref="52:52" action="insertRow"/>
  <rrc rId="1701" ua="false" sId="1" eol="0" ref="51:51" action="insertRow"/>
  <rrc rId="1702" ua="false" sId="1" eol="0" ref="50:50" action="insertRow"/>
  <rrc rId="1703" ua="false" sId="1" eol="0" ref="49:49" action="insertRow"/>
  <rrc rId="1704" ua="false" sId="1" eol="0" ref="48:48" action="insertRow"/>
  <rrc rId="1705" ua="false" sId="1" eol="0" ref="47:47" action="insertRow"/>
  <rrc rId="1706" ua="false" sId="1" eol="0" ref="46:46" action="insertRow"/>
  <rcc rId="1707" ua="false" sId="1">
    <oc r="D45" t="e">
      <f>D46+#REF!+#REF!+#REF!</f>
    </oc>
    <nc r="D45" t="n">
      <f>D46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rc rId="1708" ua="false" sId="3" eol="0" ref="78:78" action="insertRow"/>
  <rrc rId="1709" ua="false" sId="3" eol="0" ref="77:77" action="insertRow"/>
  <rcc rId="1710" ua="false" sId="3">
    <oc r="E59" t="e">
      <f>E60+E64+E68+E70+E73+E75+E77+E66+E62+#REF!</f>
    </oc>
    <nc r="E59" t="n">
      <f>E60+E64+E68+E70+E73+E75+E77+E66+E62</f>
    </nc>
  </rcc>
  <rrc rId="1711" ua="false" sId="3" eol="0" ref="81:81" action="insertRow"/>
  <rrc rId="1712" ua="false" sId="3" eol="0" ref="80:80" action="insertRow"/>
  <rcc rId="1713" ua="false" sId="3">
    <oc r="E79" t="e">
      <f>#REF!+E82+E80</f>
    </oc>
    <nc r="E79" t="n">
      <f>E82+E80</f>
    </nc>
  </rcc>
  <rrc rId="1714" ua="false" sId="1" eol="0" ref="68:68" action="insertRow"/>
  <rrc rId="1715" ua="false" sId="1" eol="0" ref="67:67" action="insertRow"/>
  <rcc rId="1716" ua="false" sId="1">
    <oc r="D49" t="e">
      <f>D50+D54+D58+D60+D63+D65+D67+D56+D52+#REF!</f>
    </oc>
    <nc r="D49" t="n">
      <f>D50+D54+D58+D60+D63+D65+D67+D56+D52</f>
    </nc>
  </rcc>
  <rrc rId="1717" ua="false" sId="1" eol="0" ref="71:71" action="insertRow"/>
  <rrc rId="1718" ua="false" sId="1" eol="0" ref="70:70" action="insertRow"/>
  <rcc rId="1719" ua="false" sId="1">
    <oc r="D69" t="e">
      <f>#REF!+D72+D70</f>
    </oc>
    <nc r="D69" t="n">
      <f>D72+D70</f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rc rId="1720" ua="false" sId="3" eol="0" ref="89:89" action="insertRow"/>
  <rrc rId="1721" ua="false" sId="3" eol="0" ref="88:88" action="insertRow"/>
  <rcc rId="1722" ua="false" sId="3">
    <oc r="E85" t="e">
      <f>E86+#REF!+E88+E90</f>
    </oc>
    <nc r="E85" t="n">
      <f>E86+E88+E90</f>
    </nc>
  </rcc>
  <rrc rId="1723" ua="false" sId="1" eol="0" ref="83:83" action="insertRow"/>
  <rrc rId="1724" ua="false" sId="1" eol="0" ref="82:82" action="insertRow"/>
  <rcc rId="1725" ua="false" sId="1">
    <oc r="D75" t="e">
      <f>D76+D82+D80+D85+#REF!+D78</f>
    </oc>
    <nc r="D75" t="n">
      <f>D76+D82+D80+D85+D78</f>
    </nc>
  </rcc>
  <rrc rId="1726" ua="false" sId="3" eol="0" ref="145:145" action="insertRow"/>
  <rrc rId="1727" ua="false" sId="3" eol="0" ref="144:144" action="insertRow"/>
  <rrc rId="1728" ua="false" sId="3" eol="0" ref="143:143" action="insertRow"/>
  <rrc rId="1729" ua="false" sId="3" eol="0" ref="142:142" action="insertRow"/>
  <rcc rId="1730" ua="false" sId="3">
    <oc r="E139" t="e">
      <f>E140+#REF!+#REF!+E142+E146+E144</f>
    </oc>
    <nc r="E139" t="n">
      <f>E140+E142+E146+E144</f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rc rId="1731" ua="false" sId="1" eol="0" ref="137:137" action="insertRow"/>
  <rrc rId="1732" ua="false" sId="1" eol="0" ref="136:136" action="insertRow"/>
  <rcc rId="1733" ua="false" sId="1">
    <oc r="D124" t="e">
      <f>D125+D128+D132+D130+#REF!+D136+D138+D134</f>
    </oc>
    <nc r="D124" t="n">
      <f>D125+D128+D132+D130+D136+D138+D134</f>
    </nc>
  </rcc>
  <rrc rId="1734" ua="false" sId="1" eol="0" ref="254:254" action="insertRow"/>
  <rrc rId="1735" ua="false" sId="1" eol="0" ref="253:253" action="insertRow"/>
  <rrc rId="1736" ua="false" sId="1" eol="0" ref="252:252" action="insertRow"/>
  <rrc rId="1737" ua="false" sId="1" eol="0" ref="251:251" action="insertRow"/>
  <rcc rId="1738" ua="false" sId="1">
    <oc r="D248" t="e">
      <f>D249+#REF!+#REF!+D251+D255+D253</f>
    </oc>
    <nc r="D248" t="n">
      <f>D249+D251+D255+D253</f>
    </nc>
  </rcc>
  <rrc rId="1739" ua="false" sId="3" eol="0" ref="137:137" action="insertRow"/>
  <rcc rId="1740" ua="false" sId="3">
    <oc r="E135" t="e">
      <f>E136+#REF!</f>
    </oc>
    <nc r="E135" t="n">
      <f>E136</f>
    </nc>
  </rcc>
  <rrc rId="1741" ua="false" sId="1" eol="0" ref="246:246" action="insertRow"/>
  <rcc rId="1742" ua="false" sId="1">
    <oc r="D243" t="e">
      <f>D244+#REF!</f>
    </oc>
    <nc r="D243" t="n">
      <f>D244</f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rc rId="1743" ua="false" sId="3" eol="0" ref="154:154" action="insertRow"/>
  <rrc rId="1744" ua="false" sId="3" eol="0" ref="153:153" action="insertRow"/>
  <rrc rId="1745" ua="false" sId="3" eol="0" ref="152:152" action="insertRow"/>
  <rrc rId="1746" ua="false" sId="3" eol="0" ref="151:151" action="insertRow"/>
  <rrc rId="1747" ua="false" sId="3" eol="0" ref="150:150" action="insertRow"/>
  <rcc rId="1748" ua="false" sId="3">
    <oc r="E149" t="e">
      <f>#REF!+E150+E161+E164</f>
    </oc>
    <nc r="E149" t="n">
      <f>E150+E161+E164</f>
    </nc>
  </rcc>
  <rrc rId="1749" ua="false" sId="1" eol="0" ref="263:263" action="insertRow"/>
  <rrc rId="1750" ua="false" sId="1" eol="0" ref="262:262" action="insertRow"/>
  <rrc rId="1751" ua="false" sId="1" eol="0" ref="261:261" action="insertRow"/>
  <rrc rId="1752" ua="false" sId="1" eol="0" ref="260:260" action="insertRow"/>
  <rrc rId="1753" ua="false" sId="1" eol="0" ref="259:259" action="insertRow"/>
  <rcc rId="1754" ua="false" sId="1">
    <oc r="D258" t="e">
      <f>#REF!+D259+D272+D277</f>
    </oc>
    <nc r="D258" t="n">
      <f>D259+D272+D277</f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rc rId="1755" ua="false" sId="3" eol="0" ref="158:158" action="insertRow"/>
  <rrc rId="1756" ua="false" sId="3" eol="0" ref="157:157" action="insertRow"/>
  <rrc rId="1757" ua="false" sId="1" eol="0" ref="267:267" action="insertRow"/>
  <rrc rId="1758" ua="false" sId="1" eol="0" ref="266:266" action="insertRow"/>
  <rcc rId="1759" ua="false" sId="1">
    <oc r="D259" t="e">
      <f>D260+D262+#REF!</f>
    </oc>
    <nc r="D259" t="n">
      <f>D260+D262</f>
    </nc>
  </rcc>
  <rcc rId="1760" ua="false" sId="3">
    <oc r="E150" t="e">
      <f>E151+E153+#REF!</f>
    </oc>
    <nc r="E150" t="n">
      <f>E151+E153</f>
    </nc>
  </rcc>
  <rrc rId="1761" ua="false" sId="3" eol="0" ref="177:177" action="insertRow"/>
  <rrc rId="1762" ua="false" sId="3" eol="0" ref="176:176" action="insertRow"/>
  <rrc rId="1763" ua="false" sId="1" eol="0" ref="295:295" action="insertRow"/>
  <rrc rId="1764" ua="false" sId="1" eol="0" ref="294:294" action="insertRow"/>
  <rrc rId="1765" ua="false" sId="3" eol="0" ref="179:179" action="insertRow"/>
  <rrc rId="1766" ua="false" sId="3" eol="0" ref="178:178" action="insertRow"/>
  <rcc rId="1767" ua="false" sId="3">
    <oc r="E175" t="e">
      <f>#REF!+E176+E178+E180+E182</f>
    </oc>
    <nc r="E175" t="n">
      <f>E176+E178+E180</f>
    </nc>
  </rcc>
  <rrc rId="1768" ua="false" sId="1" eol="0" ref="297:297" action="insertRow"/>
  <rrc rId="1769" ua="false" sId="1" eol="0" ref="296:296" action="insertRow"/>
  <rcc rId="1770" ua="false" sId="1">
    <oc r="D289" t="e">
      <f>D290+#REF!+D294+D296+D298+D300</f>
    </oc>
    <nc r="D289" t="n">
      <f>D290+D294+D296+D298</f>
    </nc>
  </rcc>
  <rrc rId="1771" ua="false" sId="3" eol="0" ref="211:211" action="insertRow"/>
  <rrc rId="1772" ua="false" sId="3" eol="0" ref="210:210" action="insertRow"/>
  <rrc rId="1773" ua="false" sId="3" eol="0" ref="209:209" action="insertRow"/>
  <rrc rId="1774" ua="false" sId="3" eol="0" ref="208:208" action="insertRow"/>
  <rrc rId="1775" ua="false" sId="3" eol="0" ref="207:207" action="insertRow"/>
  <rrc rId="1776" ua="false" sId="3" eol="0" ref="206:206" action="insertRow"/>
  <rrc rId="1777" ua="false" sId="3" eol="0" ref="205:205" action="insertRow"/>
  <rrc rId="1778" ua="false" sId="3" eol="0" ref="204:204" action="insertRow"/>
  <rrc rId="1779" ua="false" sId="3" eol="0" ref="203:203" action="insertRow"/>
  <rrc rId="1780" ua="false" sId="3" eol="0" ref="202:202" action="insertRow"/>
  <rrc rId="1781" ua="false" sId="3" eol="0" ref="201:201" action="insertRow"/>
  <rrc rId="1782" ua="false" sId="3" eol="0" ref="200:200" action="insertRow"/>
  <rrc rId="1783" ua="false" sId="3" eol="0" ref="199:199" action="insertRow"/>
  <rrc rId="1784" ua="false" sId="3" eol="0" ref="198:198" action="insertRow"/>
  <rrc rId="1785" ua="false" sId="3" eol="0" ref="197:197" action="insertRow"/>
  <rrc rId="1786" ua="false" sId="3" eol="0" ref="196:196" action="insertRow"/>
  <rrc rId="1787" ua="false" sId="3" eol="0" ref="191:191" action="insertRow"/>
  <rrc rId="1788" ua="false" sId="3" eol="0" ref="190:190" action="insertRow"/>
  <rrc rId="1789" ua="false" sId="3" eol="0" ref="195:195" action="insertRow"/>
  <rrc rId="1790" ua="false" sId="3" eol="0" ref="194:194" action="insertRow"/>
  <rrc rId="1791" ua="false" sId="3" eol="0" ref="193:193" action="insertRow"/>
  <rrc rId="1792" ua="false" sId="3" eol="0" ref="192:192" action="insertRow"/>
  <rcc rId="1793" ua="false" sId="3">
    <oc r="E187" t="e">
      <f>E188+E192+E194+E196+E198+#REF!+#REF!+#REF!+#REF!+#REF!+#REF!+#REF!+#REF!+#REF!+E190</f>
    </oc>
    <nc r="E187" t="n">
      <f>E188+E192+E194+E190</f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rc rId="1794" ua="false" sId="1" eol="0" ref="339:339" action="insertRow"/>
  <rrc rId="1795" ua="false" sId="1" eol="0" ref="338:338" action="insertRow"/>
  <rrc rId="1796" ua="false" sId="1" eol="0" ref="337:337" action="insertRow"/>
  <rrc rId="1797" ua="false" sId="1" eol="0" ref="336:336" action="insertRow"/>
  <rrc rId="1798" ua="false" sId="1" eol="0" ref="335:335" action="insertRow"/>
  <rrc rId="1799" ua="false" sId="1" eol="0" ref="334:334" action="insertRow"/>
  <rrc rId="1800" ua="false" sId="1" eol="0" ref="333:333" action="insertRow"/>
  <rrc rId="1801" ua="false" sId="1" eol="0" ref="332:332" action="insertRow"/>
  <rrc rId="1802" ua="false" sId="1" eol="0" ref="331:331" action="insertRow"/>
  <rrc rId="1803" ua="false" sId="1" eol="0" ref="330:330" action="insertRow"/>
  <rrc rId="1804" ua="false" sId="1" eol="0" ref="329:329" action="insertRow"/>
  <rrc rId="1805" ua="false" sId="1" eol="0" ref="328:328" action="insertRow"/>
  <rrc rId="1806" ua="false" sId="1" eol="0" ref="327:327" action="insertRow"/>
  <rrc rId="1807" ua="false" sId="1" eol="0" ref="326:326" action="insertRow"/>
  <rrc rId="1808" ua="false" sId="1" eol="0" ref="325:325" action="insertRow"/>
  <rrc rId="1809" ua="false" sId="1" eol="0" ref="324:324" action="insertRow"/>
  <rrc rId="1810" ua="false" sId="1" eol="0" ref="319:319" action="insertRow"/>
  <rrc rId="1811" ua="false" sId="1" eol="0" ref="318:318" action="insertRow"/>
  <rrc rId="1812" ua="false" sId="1" eol="0" ref="321:321" action="insertRow"/>
  <rrc rId="1813" ua="false" sId="1" eol="0" ref="320:320" action="insertRow"/>
  <rrc rId="1814" ua="false" sId="1" eol="0" ref="323:323" action="insertRow"/>
  <rrc rId="1815" ua="false" sId="1" eol="0" ref="322:322" action="insertRow"/>
  <rcc rId="1816" ua="false" sId="1">
    <oc r="D305" t="e">
      <f>D306+D308+D310+D314+D320+D322+D324+D327+D331+D333+D335+D337+D339+D345+#REF!+#REF!+D341+D343+#REF!+#REF!+#REF!+#REF!+#REF!+#REF!+#REF!+#REF!+D316+#REF!+D329+D318</f>
    </oc>
    <nc r="D305" t="n">
      <f>D306+D308+D310+D314+D320+D322+D324+D327+D331+D333+D335+D337+D339+D345+D341+D343+D316+D329+D318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64" ua="false" sId="1">
    <oc r="J15" t="inlineStr">
      <is>
        <r>
          <rPr>
            <sz val="10"/>
            <rFont val="Arial"/>
            <family val="0"/>
          </rPr>
          <t xml:space="preserve">Приложение 5</t>
        </r>
      </is>
    </oc>
    <nc r="J15"/>
  </rcc>
  <rcc rId="65" ua="false" sId="1">
    <oc r="J16" t="e">
      <f>'[1]2017 год Приложение  5'!E13</f>
    </oc>
    <nc r="J16"/>
  </rcc>
  <rcc rId="66" ua="false" sId="1">
    <oc r="K16" t="e">
      <f>'[1]2017 год Приложение  5'!H13</f>
    </oc>
    <nc r="K16"/>
  </rcc>
  <rcc rId="67" ua="false" sId="1">
    <oc r="L16" t="e">
      <f>'[1]2017 год Приложение  5'!I13</f>
    </oc>
    <nc r="L16"/>
  </rcc>
  <rcc rId="68" ua="false" sId="1">
    <oc r="J17" t="n">
      <f>J16-D16</f>
    </oc>
    <nc r="J17"/>
  </rcc>
  <rcc rId="69" ua="false" sId="1">
    <oc r="K17" t="n">
      <f>K16-G16</f>
    </oc>
    <nc r="K17"/>
  </rcc>
  <rcc rId="70" ua="false" sId="1">
    <oc r="L17" t="n">
      <f>L16-H16</f>
    </oc>
    <nc r="L17"/>
  </rcc>
  <rcc rId="71" ua="false" sId="1">
    <oc r="I133" t="n">
      <f>SUM(I134,H132)</f>
    </oc>
    <nc r="I133"/>
  </rcc>
  <rcc rId="72" ua="false" sId="1">
    <oc r="I134" t="n">
      <f>D134+D130</f>
    </oc>
    <nc r="I134"/>
  </rcc>
  <rcc rId="73" ua="false" sId="1">
    <oc r="I139" t="n">
      <f>D139+D140+D142</f>
    </oc>
    <nc r="I139"/>
  </rcc>
  <rcc rId="74" ua="false" sId="2">
    <oc r="G12" t="inlineStr">
      <is>
        <r>
          <rPr>
            <sz val="10"/>
            <rFont val="Arial"/>
            <family val="0"/>
          </rPr>
          <t xml:space="preserve">Приложение 6</t>
        </r>
      </is>
    </oc>
    <nc r="G12"/>
  </rcc>
  <rcc rId="75" ua="false" sId="2">
    <oc r="G13" t="e">
      <f>'[1]2018-2019 годы Приложение 6'!E13</f>
    </oc>
    <nc r="G13"/>
  </rcc>
  <rcc rId="76" ua="false" sId="2">
    <oc r="H13" t="e">
      <f>'[1]2018-2019 годы Приложение 6'!F13</f>
    </oc>
    <nc r="H13"/>
  </rcc>
  <rcc rId="77" ua="false" sId="2">
    <oc r="I13" t="n">
      <f>D13-G13</f>
    </oc>
    <nc r="I13"/>
  </rcc>
  <rcc rId="78" ua="false" sId="2">
    <oc r="J13" t="n">
      <f>E13-H13</f>
    </oc>
    <nc r="J13"/>
  </rcc>
  <rcc rId="79" ua="false" sId="2">
    <oc r="F155" t="n">
      <v>7388.4</v>
    </oc>
    <nc r="F155"/>
  </rcc>
  <rcc rId="80" ua="false" sId="3">
    <oc r="K9" t="n">
      <f>1640042.4+360785.4</f>
    </oc>
    <nc r="K9"/>
  </rcc>
  <rcc rId="81" ua="false" sId="3">
    <oc r="L9" t="n">
      <f>K9-I13</f>
    </oc>
    <nc r="L9"/>
  </rcc>
  <rcc rId="82" ua="false" sId="3">
    <oc r="K12" t="inlineStr">
      <is>
        <r>
          <rPr>
            <sz val="10"/>
            <rFont val="Arial"/>
            <family val="0"/>
          </rPr>
          <t xml:space="preserve">Приложение 3</t>
        </r>
      </is>
    </oc>
    <nc r="K12"/>
  </rcc>
  <rcc rId="83" ua="false" sId="3">
    <oc r="K13" t="e">
      <f>'[1]2017 год Приложение 3'!D16</f>
    </oc>
    <nc r="K13"/>
  </rcc>
  <rcc rId="84" ua="false" sId="3">
    <oc r="L13" t="e">
      <f>'[1]2017 год Приложение 3'!G16</f>
    </oc>
    <nc r="L13"/>
  </rcc>
  <rcc rId="85" ua="false" sId="3">
    <oc r="M13" t="e">
      <f>'[1]2017 год Приложение 3'!H16</f>
    </oc>
    <nc r="M13"/>
  </rcc>
  <rcc rId="86" ua="false" sId="3">
    <oc r="K14" t="n">
      <f>E13-K13</f>
    </oc>
    <nc r="K14"/>
  </rcc>
  <rcc rId="87" ua="false" sId="3">
    <oc r="L14" t="n">
      <f>H13-L13</f>
    </oc>
    <nc r="L14"/>
  </rcc>
  <rcc rId="88" ua="false" sId="3">
    <oc r="M14" t="n">
      <f>I13-M13</f>
    </oc>
    <nc r="M14"/>
  </rcc>
  <rcc rId="89" ua="false" sId="3">
    <oc r="J356" t="n">
      <f>I356+I358+I362+I364+I366+I368+I372+I370</f>
    </oc>
    <nc r="J356"/>
  </rcc>
  <rcc rId="90" ua="false" sId="3">
    <oc r="J377" t="n">
      <f>E376+E378</f>
    </oc>
    <nc r="J377"/>
  </rcc>
  <rcc rId="91" ua="false" sId="3">
    <oc r="J391" t="n">
      <v>122182.5</v>
    </oc>
    <nc r="J391"/>
  </rcc>
  <rcc rId="92" ua="false" sId="3">
    <oc r="K391" t="n">
      <f>E391-J391</f>
    </oc>
    <nc r="K391"/>
  </rcc>
  <rcc rId="93" ua="false" sId="3">
    <oc r="J487" t="n">
      <f>E482+E496</f>
    </oc>
    <nc r="J487"/>
  </rcc>
  <rcc rId="94" ua="false" sId="3">
    <oc r="K573" t="n">
      <f>E139+$BZ$119+$GZ$331+$HD$335+$HD$335+E561+E563+$CA$484+$CA$484+E571+51.5+97.1</f>
    </oc>
    <nc r="K573"/>
  </rcc>
</revisions>
</file>

<file path=xl/revisions/revisionLog130.xml><?xml version="1.0" encoding="utf-8"?>
<revisions xmlns="http://schemas.openxmlformats.org/spreadsheetml/2006/main" xmlns:r="http://schemas.openxmlformats.org/officeDocument/2006/relationships">
  <rrc rId="1817" ua="false" sId="3" eol="0" ref="235:235" action="insertRow"/>
  <rrc rId="1818" ua="false" sId="3" eol="0" ref="234:234" action="insertRow"/>
  <rrc rId="1819" ua="false" sId="3" eol="0" ref="233:233" action="insertRow"/>
  <rrc rId="1820" ua="false" sId="3" eol="0" ref="232:232" action="insertRow"/>
  <rrc rId="1821" ua="false" sId="3" eol="0" ref="231:231" action="insertRow"/>
  <rrc rId="1822" ua="false" sId="3" eol="0" ref="230:230" action="insertRow"/>
  <rcc rId="1823" ua="false" sId="3">
    <oc r="E229" t="e">
      <f>#REF!+#REF!+E230</f>
    </oc>
    <nc r="E229" t="n">
      <f>E230</f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rc rId="1824" ua="false" sId="3" eol="0" ref="256:256" action="insertRow"/>
  <rrc rId="1825" ua="false" sId="3" eol="0" ref="255:255" action="insertRow"/>
  <rcc rId="1826" ua="false" sId="3">
    <oc r="E248" t="e">
      <f>E249+E255+E253+E258+#REF!+E251</f>
    </oc>
    <nc r="E248" t="n">
      <f>E249+E255+E253+E258+E251</f>
    </nc>
  </rcc>
  <rrc rId="1827" ua="false" sId="3" eol="0" ref="275:275" action="insertRow"/>
  <rcc rId="1828" ua="false" sId="3">
    <oc r="E265" t="e">
      <f>#REF!+E266</f>
    </oc>
    <nc r="E265" t="n">
      <f>E266</f>
    </nc>
  </rcc>
  <rrc rId="1829" ua="false" sId="3" eol="0" ref="274:274" action="insertRow"/>
  <rrc rId="1830" ua="false" sId="3" eol="0" ref="273:273" action="insertRow"/>
  <rrc rId="1831" ua="false" sId="3" eol="0" ref="272:272" action="insertRow"/>
  <rrc rId="1832" ua="false" sId="3" eol="0" ref="271:271" action="insertRow"/>
  <rrc rId="1833" ua="false" sId="3" eol="0" ref="270:270" action="insertRow"/>
  <rrc rId="1834" ua="false" sId="3" eol="0" ref="269:269" action="insertRow"/>
  <rrc rId="1835" ua="false" sId="3" eol="0" ref="268:268" action="insertRow"/>
  <rrc rId="1836" ua="false" sId="3" eol="0" ref="267:267" action="insertRow"/>
  <rrc rId="1837" ua="false" sId="1" eol="0" ref="102:102" action="insertRow"/>
  <rcc rId="1838" ua="false" sId="1">
    <oc r="D92" t="e">
      <f>#REF!+D93</f>
    </oc>
    <nc r="D92" t="n">
      <f>D93</f>
    </nc>
  </rcc>
  <rrc rId="1839" ua="false" sId="1" eol="0" ref="101:101" action="insertRow"/>
  <rrc rId="1840" ua="false" sId="1" eol="0" ref="100:100" action="insertRow"/>
  <rrc rId="1841" ua="false" sId="1" eol="0" ref="99:99" action="insertRow"/>
  <rrc rId="1842" ua="false" sId="1" eol="0" ref="98:98" action="insertRow"/>
  <rrc rId="1843" ua="false" sId="1" eol="0" ref="97:97" action="insertRow"/>
  <rrc rId="1844" ua="false" sId="1" eol="0" ref="96:96" action="insertRow"/>
  <rrc rId="1845" ua="false" sId="1" eol="0" ref="95:95" action="insertRow"/>
  <rrc rId="1846" ua="false" sId="1" eol="0" ref="94:94" action="insertRow"/>
  <rcc rId="1847" ua="false" sId="1">
    <oc r="D87" t="e">
      <f>D88+D92+D100+D98+#REF!+#REF!+D90+D94+#REF!+#REF!+D96</f>
    </oc>
    <nc r="D87" t="n">
      <f>D88+D92+D100+D98+D90+D94+D96</f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rc rId="1848" ua="false" sId="3" eol="0" ref="281:281" action="insertRow"/>
  <rrc rId="1849" ua="false" sId="3" eol="0" ref="280:280" action="insertRow"/>
  <rrc rId="1850" ua="false" sId="3" eol="0" ref="279:279" action="insertRow"/>
  <rrc rId="1851" ua="false" sId="3" eol="0" ref="278:278" action="insertRow"/>
  <rcc rId="1852" ua="false" sId="3">
    <oc r="E275" t="e">
      <f>E276+#REF!+#REF!+E278</f>
    </oc>
    <nc r="E275" t="n">
      <f>E276+E278</f>
    </nc>
  </rcc>
  <rrc rId="1853" ua="false" sId="1" eol="0" ref="108:108" action="insertRow"/>
  <rrc rId="1854" ua="false" sId="1" eol="0" ref="107:107" action="insertRow"/>
  <rrc rId="1855" ua="false" sId="1" eol="0" ref="106:106" action="insertRow"/>
  <rrc rId="1856" ua="false" sId="1" eol="0" ref="105:105" action="insertRow"/>
  <rcc rId="1857" ua="false" sId="1">
    <oc r="D102" t="e">
      <f>D103+#REF!+D105+#REF!+D109+D111+D107</f>
    </oc>
    <nc r="D102" t="n">
      <f>D103+D105+D109+D111+D107</f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rc rId="1858" ua="false" sId="3" eol="0" ref="299:299" action="insertRow"/>
  <rrc rId="1859" ua="false" sId="3" eol="0" ref="298:298" action="insertRow"/>
  <rrc rId="1860" ua="false" sId="3" eol="0" ref="297:297" action="insertRow"/>
  <rrc rId="1861" ua="false" sId="3" eol="0" ref="296:296" action="insertRow"/>
  <rcc rId="1862" ua="false" sId="3">
    <oc r="E260" t="e">
      <f>E261+E265+E273+E271+#REF!+#REF!+E267+E263+#REF!+#REF!+E269</f>
    </oc>
    <nc r="E260" t="n">
      <f>E261+E265+E273+E271+E267+E263+E269</f>
    </nc>
  </rcc>
  <rcc rId="1863" ua="false" sId="3">
    <oc r="E246" t="e">
      <f>E247+E296+#REF!</f>
    </oc>
    <nc r="E246" t="n">
      <f>E247+E296</f>
    </nc>
  </rcc>
  <rrc rId="1864" ua="false" sId="3" eol="0" ref="294:294" action="insertRow"/>
  <rcc rId="1865" ua="false" sId="3">
    <oc r="E291" t="e">
      <f>E292+E293+#REF!</f>
    </oc>
    <nc r="E291" t="n">
      <f>E292+E293</f>
    </nc>
  </rcc>
  <rrc rId="1866" ua="false" sId="1" eol="0" ref="127:127" action="insertRow"/>
  <rcc rId="1867" ua="false" sId="1">
    <oc r="D124" t="e">
      <f>D125+D126+#REF!</f>
    </oc>
    <nc r="D124" t="n">
      <f>D125+D126</f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rc rId="1868" ua="false" sId="3" eol="0" ref="307:307" action="insertRow"/>
  <rrc rId="1869" ua="false" sId="3" eol="0" ref="306:306" action="insertRow"/>
  <rrc rId="1870" ua="false" sId="1" eol="0" ref="239:239" action="insertRow"/>
  <rrc rId="1871" ua="false" sId="1" eol="0" ref="238:238" action="insertRow"/>
  <rcc rId="1872" ua="false" sId="1">
    <oc r="D235" t="e">
      <f>#REF!+D236</f>
    </oc>
    <nc r="D235" t="n">
      <f>D236</f>
    </nc>
  </rcc>
  <rrc rId="1873" ua="false" sId="1" eol="0" ref="281:281" action="insertRow"/>
  <rrc rId="1874" ua="false" sId="1" eol="0" ref="280:280" action="insertRow"/>
  <rrc rId="1875" ua="false" sId="3" eol="0" ref="311:311" action="insertRow"/>
  <rrc rId="1876" ua="false" sId="3" eol="0" ref="310:310" action="insertRow"/>
  <rcc rId="1877" ua="false" sId="3">
    <oc r="E305" t="e">
      <f>E308+E312+E314+E316+E318+E320+E306+E322+E324+#REF!+E310</f>
    </oc>
    <nc r="E305" t="n">
      <f>E308+E310+E312+E314+E316+E318+E306+E320+E322</f>
    </nc>
  </rcc>
  <rrc rId="1878" ua="false" sId="1" eol="0" ref="292:292" action="insertRow"/>
  <rrc rId="1879" ua="false" sId="1" eol="0" ref="291:291" action="insertRow"/>
  <rcc rId="1880" ua="false" sId="1">
    <oc r="D267" t="e">
      <f>D268+D272+D274+D278+D282+D284+D286+D289+D293+D295+D297+D299+D301+D307+D303+D305+#REF!+D291+D280</f>
    </oc>
    <nc r="D267" t="n">
      <f>D268+D272+D274+D278+D282+D284+D286+D289+D291+D293+D295+D297+D299+D305+D301+D303+D280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rc rId="1881" ua="false" sId="3" eol="0" ref="167:167" action="insertRow"/>
  <rcc rId="1882" ua="false" sId="3">
    <oc r="E165" t="e">
      <f>E166+#REF!</f>
    </oc>
    <nc r="E165" t="n">
      <f>E166</f>
    </nc>
  </rcc>
  <rrc rId="1883" ua="false" sId="1" eol="0" ref="245:245" action="insertRow"/>
</revisions>
</file>

<file path=xl/revisions/revisionLog136.xml><?xml version="1.0" encoding="utf-8"?>
<revisions xmlns="http://schemas.openxmlformats.org/spreadsheetml/2006/main" xmlns:r="http://schemas.openxmlformats.org/officeDocument/2006/relationships">
  <rrc rId="1884" ua="false" sId="4" eol="0" ref="45:45" action="insertRow"/>
  <rrc rId="1885" ua="false" sId="4" eol="0" ref="44:44" action="insertRow"/>
  <rcc rId="1886" ua="false" sId="4">
    <oc r="E41" t="e">
      <f>E42+#REF!+E44+E46+E48</f>
    </oc>
    <nc r="E41" t="n">
      <f>E42+E44+E46+E48</f>
    </nc>
  </rcc>
  <rcc rId="1887" ua="false" sId="4">
    <oc r="F41" t="e">
      <f>F42+#REF!+F44+F46+F48</f>
    </oc>
    <nc r="F41" t="n">
      <f>F42+F44+F46+F48</f>
    </nc>
  </rcc>
  <rrc rId="1888" ua="false" sId="2" eol="0" ref="32:32" action="insertRow"/>
  <rrc rId="1889" ua="false" sId="2" eol="0" ref="31:31" action="insertRow"/>
  <rcc rId="1890" ua="false" sId="2">
    <oc r="D28" t="e">
      <f>D29+#REF!+D31+D35+D37+D33</f>
    </oc>
    <nc r="D28" t="n">
      <f>D29+D31+D35+D37+D33</f>
    </nc>
  </rcc>
  <rcc rId="1891" ua="false" sId="2">
    <oc r="E28" t="e">
      <f>E29+#REF!+E31+E35+E37+E33</f>
    </oc>
    <nc r="E28" t="n">
      <f>E29+E31+E35+E37+E33</f>
    </nc>
  </rcc>
  <rrc rId="1892" ua="false" sId="4" eol="0" ref="54:54" action="insertRow"/>
  <rrc rId="1893" ua="false" sId="4" eol="0" ref="53:53" action="insertRow"/>
  <rrc rId="1894" ua="false" sId="4" eol="0" ref="52:52" action="insertRow"/>
  <rrc rId="1895" ua="false" sId="4" eol="0" ref="51:51" action="insertRow"/>
  <rrc rId="1896" ua="false" sId="4" eol="0" ref="50:50" action="insertRow"/>
  <rrc rId="1897" ua="false" sId="2" eol="0" ref="43:43" action="insertRow"/>
  <rrc rId="1898" ua="false" sId="2" eol="0" ref="42:42" action="insertRow"/>
  <rrc rId="1899" ua="false" sId="2" eol="0" ref="41:41" action="insertRow"/>
  <rrc rId="1900" ua="false" sId="2" eol="0" ref="40:40" action="insertRow"/>
  <rrc rId="1901" ua="false" sId="2" eol="0" ref="39:39" action="insertRow"/>
  <rcc rId="1902" ua="false" sId="4">
    <oc r="E40" t="e">
      <f>E41+#REF!+E50+E75</f>
    </oc>
    <nc r="E40" t="n">
      <f>E41+E50+E75</f>
    </nc>
  </rcc>
  <rcc rId="1903" ua="false" sId="4">
    <oc r="F40" t="e">
      <f>F41+#REF!+F50+F75</f>
    </oc>
    <nc r="F40" t="n">
      <f>F41+F50+F75</f>
    </nc>
  </rcc>
  <rcc rId="1904" ua="false" sId="2">
    <oc r="D27" t="e">
      <f>D28+#REF!+D39+D64</f>
    </oc>
    <nc r="D27" t="n">
      <f>D28+D39+D64</f>
    </nc>
  </rcc>
  <rcc rId="1905" ua="false" sId="2">
    <oc r="E27" t="e">
      <f>E28+#REF!+E39+E64</f>
    </oc>
    <nc r="E27" t="n">
      <f>E28+E39+E64</f>
    </nc>
  </rcc>
  <rrc rId="1906" ua="false" sId="4" eol="0" ref="56:56" action="insertRow"/>
  <rrc rId="1907" ua="false" sId="4" eol="0" ref="55:55" action="insertRow"/>
  <rrc rId="1908" ua="false" sId="2" eol="0" ref="45:45" action="insertRow"/>
  <rrc rId="1909" ua="false" sId="2" eol="0" ref="44:44" action="insertRow"/>
  <rrc rId="1910" ua="false" sId="4" eol="0" ref="61:61" action="insertRow"/>
  <rrc rId="1911" ua="false" sId="4" eol="0" ref="60:60" action="insertRow"/>
  <rrc rId="1912" ua="false" sId="4" eol="0" ref="59:59" action="insertRow"/>
  <rrc rId="1913" ua="false" sId="2" eol="0" ref="50:50" action="insertRow"/>
  <rrc rId="1914" ua="false" sId="2" eol="0" ref="49:49" action="insertRow"/>
  <rrc rId="1915" ua="false" sId="2" eol="0" ref="48:48" action="insertRow"/>
  <rcc rId="1916" ua="false" sId="4">
    <oc r="F50" t="e">
      <f>F51+F53+#REF!+F57+F59+F64+F66+F55+F62</f>
    </oc>
    <nc r="F50" t="n">
      <f>F51+F53+F57+F61+F63+F55+F59</f>
    </nc>
  </rcc>
  <rcc rId="1917" ua="false" sId="4">
    <oc r="E50" t="e">
      <f>E51+E53+#REF!+E57+E59+E64+E66+E55+E62</f>
    </oc>
    <nc r="E50" t="n">
      <f>E51+E53+E57+E61+E63+E55+E59</f>
    </nc>
  </rcc>
  <rcc rId="1918" ua="false" sId="2">
    <oc r="D39" t="e">
      <f>D40+D42+#REF!+D46+D48+D53+D55+D44+D51</f>
    </oc>
    <nc r="D39" t="n">
      <f>D40+D42+D46+D50+D52+D44+D48</f>
    </nc>
  </rcc>
  <rcc rId="1919" ua="false" sId="2">
    <oc r="E39" t="e">
      <f>E40+E42+#REF!+E46+E48+E53+E55+E44+'[1]2018-2019 годы Приложение 4'!E51</f>
    </oc>
    <nc r="E39" t="n">
      <f>E40+E42+E46+E50+E52+E44+E48</f>
    </nc>
  </rcc>
  <rrc rId="1920" ua="false" sId="4" eol="0" ref="116:116" action="insertRow"/>
  <rrc rId="1921" ua="false" sId="4" eol="0" ref="115:115" action="insertRow"/>
  <rrc rId="1922" ua="false" sId="4" eol="0" ref="114:114" action="insertRow"/>
  <rrc rId="1923" ua="false" sId="4" eol="0" ref="113:113" action="insertRow"/>
  <rrc rId="1924" ua="false" sId="2" eol="0" ref="193:193" action="insertRow"/>
  <rrc rId="1925" ua="false" sId="2" eol="0" ref="192:192" action="insertRow"/>
  <rrc rId="1926" ua="false" sId="2" eol="0" ref="191:191" action="insertRow"/>
  <rrc rId="1927" ua="false" sId="2" eol="0" ref="190:190" action="insertRow"/>
  <rcc rId="1928" ua="false" sId="2">
    <oc r="D187" t="e">
      <f>D188+#REF!+#REF!+D190+D192</f>
    </oc>
    <nc r="D187" t="n">
      <f>D188+D190+D192</f>
    </nc>
  </rcc>
  <rcc rId="1929" ua="false" sId="2">
    <oc r="E187" t="e">
      <f>E188+#REF!+#REF!+E190+E192</f>
    </oc>
    <nc r="E187" t="n">
      <f>E188+E190+E192</f>
    </nc>
  </rcc>
  <rcc rId="1930" ua="false" sId="4">
    <oc r="E110" t="e">
      <f>E111+#REF!+#REF!+E113+E115</f>
    </oc>
    <nc r="E110" t="n">
      <f>E111+E113+E115</f>
    </nc>
  </rcc>
  <rcc rId="1931" ua="false" sId="4">
    <oc r="F110" t="e">
      <f>F111+#REF!+#REF!+F113+F115</f>
    </oc>
    <nc r="F110" t="n">
      <f>F111+F113+F115</f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rc rId="1932" ua="false" sId="4" eol="0" ref="128:128" action="insertRow"/>
  <rrc rId="1933" ua="false" sId="2" eol="0" ref="205:205" action="insertRow"/>
  <rcc rId="1934" ua="false" sId="4">
    <nc r="A128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1935" ua="false" sId="4">
    <nc r="B128" t="inlineStr">
      <is>
        <r>
          <rPr>
            <sz val="10"/>
            <rFont val="Arial"/>
            <family val="0"/>
          </rPr>
          <t xml:space="preserve">923</t>
        </r>
      </is>
    </nc>
  </rcc>
  <rcc rId="1936" ua="false" sId="4">
    <nc r="C128" t="inlineStr">
      <is>
        <r>
          <rPr>
            <sz val="10"/>
            <rFont val="Arial"/>
            <family val="0"/>
          </rPr>
          <t xml:space="preserve">08 2 32 00000</t>
        </r>
      </is>
    </nc>
  </rcc>
  <rcc rId="1937" ua="false" sId="4">
    <nc r="D128" t="inlineStr">
      <is>
        <r>
          <rPr>
            <sz val="10"/>
            <rFont val="Arial"/>
            <family val="0"/>
          </rPr>
          <t xml:space="preserve">800</t>
        </r>
      </is>
    </nc>
  </rcc>
  <rcc rId="1938" ua="false" sId="2">
    <nc r="B205" t="inlineStr">
      <is>
        <r>
          <rPr>
            <sz val="10"/>
            <rFont val="Arial"/>
            <family val="0"/>
          </rPr>
          <t xml:space="preserve">08 2 32 00000</t>
        </r>
      </is>
    </nc>
  </rcc>
  <rcc rId="1939" ua="false" sId="2">
    <nc r="A205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1940" ua="false" sId="4">
    <oc r="E125" t="n">
      <f>E126+E127</f>
    </oc>
    <nc r="E125" t="n">
      <f>E126+E127+E128</f>
    </nc>
  </rcc>
  <rcc rId="1941" ua="false" sId="2">
    <nc r="D205" t="e">
      <f>'[1]2018-2019 годы Приложение 6'!E128</f>
    </nc>
  </rcc>
  <rcc rId="1942" ua="false" sId="2">
    <nc r="E205" t="e">
      <f>'[1]2018-2019 годы Приложение 6'!F128</f>
    </nc>
  </rcc>
  <rcc rId="1943" ua="false" sId="2">
    <oc r="D202" t="n">
      <f>D204+D203</f>
    </oc>
    <nc r="D202" t="n">
      <f>D204+D203+D205</f>
    </nc>
  </rcc>
  <rcc rId="1944" ua="false" sId="2">
    <oc r="E202" t="n">
      <f>E204+E203</f>
    </oc>
    <nc r="E202" t="n">
      <f>E204+E203+E205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rc rId="1945" ua="false" sId="4" eol="0" ref="254:254" action="insertRow"/>
  <rcc rId="1946" ua="false" sId="4">
    <oc r="E251" t="e">
      <f>E252+E253+#REF!</f>
    </oc>
    <nc r="E251" t="n">
      <f>E252+E253</f>
    </nc>
  </rcc>
  <rcc rId="1947" ua="false" sId="4">
    <oc r="F251" t="e">
      <f>F252+F253+#REF!</f>
    </oc>
    <nc r="F251" t="n">
      <f>F252+F253</f>
    </nc>
  </rcc>
  <rrc rId="1948" ua="false" sId="2" eol="0" ref="104:104" action="insertRow"/>
  <rcc rId="1949" ua="false" sId="2">
    <oc r="D101" t="e">
      <f>D102+D103+#REF!</f>
    </oc>
    <nc r="D101" t="n">
      <f>D102+D103</f>
    </nc>
  </rcc>
  <rcc rId="1950" ua="false" sId="2">
    <oc r="E101" t="e">
      <f>E102+E103+#REF!</f>
    </oc>
    <nc r="E101" t="n">
      <f>E102+E103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95" ua="false" sId="1" eol="0" ref="1:1" action="insertRow"/>
  <rrc rId="96" ua="false" sId="1" eol="0" ref="1:1" action="insertRow"/>
  <rcc rId="97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4 декабря 2015 года № 6-4/43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   декабря 2016 года № </t>
        </r>
      </is>
    </nc>
  </rcc>
  <rrc rId="98" ua="false" sId="1" eol="0" ref="1:1" action="deleteRow">
    <rfmt sheetId="1" sqref="1:1"/>
    <rcc rId="0" ua="false" sId="1">
      <nc r="B1" t="inlineStr">
        <is>
          <r>
            <rPr>
              <sz val="10"/>
              <rFont val="Arial"/>
              <family val="0"/>
            </rPr>
            <t xml:space="preserve">Приложение 3</t>
          </r>
        </is>
      </nc>
    </rcc>
  </rrc>
  <rcc rId="99" ua="false" sId="1">
    <oc r="A4" t="inlineStr">
      <is>
        <r>
          <rPr>
            <sz val="10"/>
            <rFont val="Arial"/>
            <family val="0"/>
          </rPr>
      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6 год</t>
        </r>
      </is>
    </oc>
    <nc r="A4" t="inlineStr">
      <is>
        <r>
          <rPr>
            <sz val="10"/>
            <rFont val="Arial"/>
            <family val="0"/>
          </rPr>
      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7 год</t>
        </r>
      </is>
    </nc>
  </rcc>
  <rrc rId="100" ua="false" sId="2" eol="0" ref="1:1" action="insertRow"/>
  <rrc rId="101" ua="false" sId="2" eol="0" ref="1:1" action="insertRow"/>
  <rrc rId="102" ua="false" sId="2" eol="0" ref="1:1" action="deleteRow">
    <rfmt sheetId="2" sqref="1:1"/>
    <rcc rId="0" ua="false" sId="2">
      <nc r="B1" t="inlineStr">
        <is>
          <r>
            <rPr>
              <sz val="10"/>
              <rFont val="Arial"/>
              <family val="0"/>
            </rPr>
            <t xml:space="preserve">Приложение 4</t>
          </r>
        </is>
      </nc>
    </rcc>
  </rrc>
  <rcc rId="103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4 декабря 2015 года № 6-4/43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  декабря 2016 года № </t>
        </r>
      </is>
    </nc>
  </rcc>
  <rcc rId="104" ua="false" sId="2">
    <oc r="A4" t="inlineStr">
      <is>
        <r>
          <rPr>
            <sz val="10"/>
            <rFont val="Arial"/>
            <family val="0"/>
          </rPr>
      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 на плановый период 2017 и 2018 годов</t>
        </r>
      </is>
    </oc>
    <nc r="A4" t="inlineStr">
      <is>
        <r>
          <rPr>
            <sz val="10"/>
            <rFont val="Arial"/>
            <family val="0"/>
          </rPr>
      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 на плановый период 2018 и 2019 годов</t>
        </r>
      </is>
    </nc>
  </rcc>
  <rcc rId="105" ua="false" sId="2">
    <oc r="D6" t="inlineStr">
      <is>
        <r>
          <rPr>
            <sz val="10"/>
            <rFont val="Arial"/>
            <family val="0"/>
          </rPr>
          <t xml:space="preserve">2017 год</t>
        </r>
      </is>
    </oc>
    <nc r="D6" t="inlineStr">
      <is>
        <r>
          <rPr>
            <sz val="10"/>
            <rFont val="Arial"/>
            <family val="0"/>
          </rPr>
          <t xml:space="preserve">2018 год</t>
        </r>
      </is>
    </nc>
  </rcc>
  <rcc rId="106" ua="false" sId="2">
    <oc r="E6" t="inlineStr">
      <is>
        <r>
          <rPr>
            <sz val="10"/>
            <rFont val="Arial"/>
            <family val="0"/>
          </rPr>
          <t xml:space="preserve">2018 год</t>
        </r>
      </is>
    </oc>
    <nc r="E6" t="inlineStr">
      <is>
        <r>
          <rPr>
            <sz val="10"/>
            <rFont val="Arial"/>
            <family val="0"/>
          </rPr>
          <t xml:space="preserve">2019 год</t>
        </r>
      </is>
    </nc>
  </rcc>
  <rrc rId="107" ua="false" sId="3" eol="0" ref="1:1" action="insertRow"/>
  <rrc rId="108" ua="false" sId="3" eol="0" ref="1:1" action="insertRow"/>
  <rrc rId="109" ua="false" sId="3" eol="0" ref="1:1" action="deleteRow">
    <rfmt sheetId="3" sqref="1:1"/>
    <rcc rId="0" ua="false" sId="3">
      <nc r="C1" t="inlineStr">
        <is>
          <r>
            <rPr>
              <sz val="10"/>
              <rFont val="Arial"/>
              <family val="0"/>
            </rPr>
            <t xml:space="preserve">Приложение 5</t>
          </r>
        </is>
      </nc>
    </rcc>
  </rrc>
  <rcc rId="110" ua="false" sId="3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4 декабря 2015 года № 6-4/43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  декабря 2016 года № </t>
        </r>
      </is>
    </nc>
  </rcc>
  <rcc rId="111" ua="false" sId="3">
    <oc r="A4" t="inlineStr">
      <is>
        <r>
          <rPr>
            <sz val="10"/>
            <rFont val="Arial"/>
            <family val="0"/>
          </rPr>
          <t xml:space="preserve">Ведомственная структура расходов бюджета муниципального образования муниципального района "Печора" на 2016 год</t>
        </r>
      </is>
    </oc>
    <nc r="A4" t="inlineStr">
      <is>
        <r>
          <rPr>
            <sz val="10"/>
            <rFont val="Arial"/>
            <family val="0"/>
          </rPr>
          <t xml:space="preserve">Ведомственная структура расходов бюджета муниципального образования муниципального района "Печора" на 2017 год</t>
        </r>
      </is>
    </nc>
  </rcc>
  <rrc rId="112" ua="false" sId="4" eol="0" ref="1:1" action="insertRow"/>
  <rrc rId="113" ua="false" sId="4" eol="0" ref="1:1" action="insertRow"/>
  <rrc rId="114" ua="false" sId="4" eol="0" ref="1:1" action="deleteRow">
    <rfmt sheetId="4" sqref="1:1"/>
    <rcc rId="0" ua="false" sId="4">
      <nc r="C1" t="inlineStr">
        <is>
          <r>
            <rPr>
              <sz val="10"/>
              <rFont val="Arial"/>
              <family val="0"/>
            </rPr>
            <t xml:space="preserve">Приложение 6</t>
          </r>
        </is>
      </nc>
    </rcc>
  </rrc>
  <rcc rId="115" ua="false" sId="4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4 декабря 2015 года № 6-4/43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  декабря 2016 года №</t>
        </r>
      </is>
    </nc>
  </rcc>
  <rcc rId="116" ua="false" sId="4">
    <oc r="A4" t="inlineStr">
      <is>
        <r>
          <rPr>
            <sz val="10"/>
            <rFont val="Arial"/>
            <family val="0"/>
          </rPr>
          <t xml:space="preserve">Ведомственная структура расходов бюджета муниципального образования муниципального района "Печора" на плановый период  2017 и 2018 годов</t>
        </r>
      </is>
    </oc>
    <nc r="A4" t="inlineStr">
      <is>
        <r>
          <rPr>
            <sz val="10"/>
            <rFont val="Arial"/>
            <family val="0"/>
          </rPr>
          <t xml:space="preserve">Ведомственная структура расходов бюджета муниципального образования муниципального района "Печора" на плановый период  2018 и 2019 годов</t>
        </r>
      </is>
    </nc>
  </rcc>
  <rcc rId="117" ua="false" sId="4">
    <oc r="E6" t="inlineStr">
      <is>
        <r>
          <rPr>
            <sz val="10"/>
            <rFont val="Arial"/>
            <family val="0"/>
          </rPr>
          <t xml:space="preserve">2017 год</t>
        </r>
      </is>
    </oc>
    <nc r="E6" t="inlineStr">
      <is>
        <r>
          <rPr>
            <sz val="10"/>
            <rFont val="Arial"/>
            <family val="0"/>
          </rPr>
          <t xml:space="preserve">2018 год</t>
        </r>
      </is>
    </nc>
  </rcc>
  <rcc rId="118" ua="false" sId="4">
    <oc r="F6" t="inlineStr">
      <is>
        <r>
          <rPr>
            <sz val="10"/>
            <rFont val="Arial"/>
            <family val="0"/>
          </rPr>
          <t xml:space="preserve">2018 год</t>
        </r>
      </is>
    </oc>
    <nc r="F6" t="inlineStr">
      <is>
        <r>
          <rPr>
            <sz val="10"/>
            <rFont val="Arial"/>
            <family val="0"/>
          </rPr>
          <t xml:space="preserve">2019 год</t>
        </r>
      </is>
    </nc>
  </rcc>
  <rrc rId="119" ua="false" sId="1" eol="0" ref="F:F" action="insertCol"/>
  <rrc rId="120" ua="false" sId="1" eol="0" ref="E:E" action="insertCol"/>
  <rrc rId="121" ua="false" sId="3" eol="0" ref="G:G" action="insertCol"/>
  <rrc rId="122" ua="false" sId="3" eol="0" ref="F:F" action="insertCol"/>
  <rcc rId="123" ua="false" sId="3">
    <oc r="E13" t="n">
      <v>1122.4</v>
    </oc>
    <nc r="E13" t="n">
      <v>0</v>
    </nc>
  </rcc>
  <rcc rId="124" ua="false" sId="3">
    <oc r="E16" t="n">
      <v>600</v>
    </oc>
    <nc r="E16" t="n">
      <v>0</v>
    </nc>
  </rcc>
  <rcc rId="125" ua="false" sId="3">
    <oc r="E19" t="n">
      <v>2105.8</v>
    </oc>
    <nc r="E19" t="n">
      <v>0</v>
    </nc>
  </rcc>
  <rcc rId="126" ua="false" sId="3">
    <oc r="E20" t="n">
      <v>270</v>
    </oc>
    <nc r="E20" t="n">
      <v>0</v>
    </nc>
  </rcc>
  <rcc rId="127" ua="false" sId="3">
    <oc r="E21" t="n">
      <v>1.8</v>
    </oc>
    <nc r="E21" t="n">
      <v>0</v>
    </nc>
  </rcc>
  <rcc rId="128" ua="false" sId="3">
    <oc r="E29" t="n">
      <v>180</v>
    </oc>
    <nc r="E29" t="n">
      <v>0</v>
    </nc>
  </rcc>
  <rcc rId="129" ua="false" sId="3">
    <oc r="E31" t="n">
      <v>119.3</v>
    </oc>
    <nc r="E31" t="n">
      <v>0</v>
    </nc>
  </rcc>
  <rcc rId="130" ua="false" sId="3">
    <oc r="E33" t="n">
      <v>1130</v>
    </oc>
    <nc r="E33" t="n">
      <v>0</v>
    </nc>
  </rcc>
  <rcc rId="131" ua="false" sId="3">
    <oc r="E37" t="n">
      <v>120</v>
    </oc>
    <nc r="E37" t="n">
      <v>0</v>
    </nc>
  </rcc>
  <rcc rId="132" ua="false" sId="3">
    <oc r="E39" t="n">
      <v>20</v>
    </oc>
    <nc r="E39" t="n">
      <v>0</v>
    </nc>
  </rcc>
  <rcc rId="133" ua="false" sId="3">
    <nc r="E71" t="n">
      <v>0</v>
    </nc>
  </rcc>
  <rcc rId="134" ua="false" sId="3">
    <nc r="E73" t="n">
      <v>0</v>
    </nc>
  </rcc>
  <rcc rId="135" ua="false" sId="3">
    <oc r="E76" t="n">
      <v>1266.1</v>
    </oc>
    <nc r="E76" t="n">
      <v>0</v>
    </nc>
  </rcc>
  <rcc rId="136" ua="false" sId="3">
    <oc r="E82" t="n">
      <v>2652.6</v>
    </oc>
    <nc r="E82" t="n">
      <v>0</v>
    </nc>
  </rcc>
  <rcc rId="137" ua="false" sId="3">
    <oc r="E86" t="n">
      <v>1978.1</v>
    </oc>
    <nc r="E86" t="n">
      <v>0</v>
    </nc>
  </rcc>
  <rcc rId="138" ua="false" sId="3">
    <oc r="E92" t="n">
      <v>12624.3</v>
    </oc>
    <nc r="E92" t="n">
      <v>0</v>
    </nc>
  </rcc>
  <rcc rId="139" ua="false" sId="3">
    <oc r="E94" t="n">
      <v>2050.9</v>
    </oc>
    <nc r="E94" t="n">
      <v>0</v>
    </nc>
  </rcc>
  <rcc rId="140" ua="false" sId="3">
    <oc r="E96" t="n">
      <v>2000</v>
    </oc>
    <nc r="E96" t="n">
      <v>0</v>
    </nc>
  </rcc>
  <rcc rId="141" ua="false" sId="3">
    <oc r="E98" t="n">
      <v>150</v>
    </oc>
    <nc r="E98" t="n">
      <v>0</v>
    </nc>
  </rcc>
  <rcc rId="142" ua="false" sId="3">
    <oc r="E100" t="n">
      <v>30294.6</v>
    </oc>
    <nc r="E100" t="n">
      <v>0</v>
    </nc>
  </rcc>
  <rcc rId="143" ua="false" sId="3">
    <oc r="E102" t="n">
      <f>644.2-58.9</f>
    </oc>
    <nc r="E102" t="n">
      <v>0</v>
    </nc>
  </rcc>
  <rcc rId="144" ua="false" sId="3">
    <oc r="E104" t="n">
      <v>4500</v>
    </oc>
    <nc r="E104" t="n">
      <v>0</v>
    </nc>
  </rcc>
  <rcc rId="145" ua="false" sId="3">
    <oc r="E111" t="n">
      <v>2750.3</v>
    </oc>
    <nc r="E111" t="n">
      <v>0</v>
    </nc>
  </rcc>
  <rcc rId="146" ua="false" sId="3">
    <oc r="E113" t="n">
      <v>294773.6</v>
    </oc>
    <nc r="E113" t="n">
      <v>0</v>
    </nc>
  </rcc>
  <rcc rId="147" ua="false" sId="3">
    <nc r="E114" t="n">
      <v>0</v>
    </nc>
  </rcc>
  <rcc rId="148" ua="false" sId="3">
    <oc r="E116" t="n">
      <v>200385.4</v>
    </oc>
    <nc r="E116" t="n">
      <v>0</v>
    </nc>
  </rcc>
  <rcc rId="149" ua="false" sId="3">
    <nc r="E117" t="n">
      <v>0</v>
    </nc>
  </rcc>
  <rcc rId="150" ua="false" sId="3">
    <oc r="E119" t="n">
      <v>101589.4</v>
    </oc>
    <nc r="E119" t="n">
      <v>0</v>
    </nc>
  </rcc>
  <rcc rId="151" ua="false" sId="3">
    <nc r="E120" t="n">
      <v>0</v>
    </nc>
  </rcc>
  <rcc rId="152" ua="false" sId="3">
    <oc r="E123" t="n">
      <f>822.3+58.8+58.8</f>
    </oc>
    <nc r="E123" t="n">
      <v>0</v>
    </nc>
  </rcc>
  <rcc rId="153" ua="false" sId="3">
    <oc r="E125" t="n">
      <v>2473.3</v>
    </oc>
    <nc r="E125" t="n">
      <v>0</v>
    </nc>
  </rcc>
  <rcc rId="154" ua="false" sId="3">
    <oc r="E127" t="n">
      <v>490.6</v>
    </oc>
    <nc r="E127" t="n">
      <v>0</v>
    </nc>
  </rcc>
  <rcc rId="155" ua="false" sId="3">
    <oc r="E129" t="n">
      <v>221.6</v>
    </oc>
    <nc r="E129" t="n">
      <v>0</v>
    </nc>
  </rcc>
  <rcc rId="156" ua="false" sId="3">
    <oc r="E131" t="n">
      <f>209.4+221.6-58.8-125.4</f>
    </oc>
    <nc r="E131" t="n">
      <v>0</v>
    </nc>
  </rcc>
  <rcc rId="157" ua="false" sId="3">
    <oc r="E133" t="n">
      <v>12409.3</v>
    </oc>
    <nc r="E133" t="n">
      <v>0</v>
    </nc>
  </rcc>
  <rcc rId="158" ua="false" sId="3">
    <oc r="E134" t="n">
      <v>1786</v>
    </oc>
    <nc r="E134" t="n">
      <v>0</v>
    </nc>
  </rcc>
  <rcc rId="159" ua="false" sId="3">
    <oc r="E136" t="n">
      <v>4908.8</v>
    </oc>
    <nc r="E136" t="n">
      <v>0</v>
    </nc>
  </rcc>
  <rcc rId="160" ua="false" sId="3">
    <oc r="E139" t="n">
      <v>5550</v>
    </oc>
    <nc r="E139" t="n">
      <v>0</v>
    </nc>
  </rcc>
  <rcc rId="161" ua="false" sId="3">
    <oc r="E141" t="n">
      <v>2096.9</v>
    </oc>
    <nc r="E141" t="n">
      <v>0</v>
    </nc>
  </rcc>
  <rcc rId="162" ua="false" sId="3">
    <oc r="E147" t="n">
      <v>330</v>
    </oc>
    <nc r="E147" t="n">
      <v>0</v>
    </nc>
  </rcc>
  <rcc rId="163" ua="false" sId="3">
    <oc r="E155" t="n">
      <v>3500</v>
    </oc>
    <nc r="E155" t="n">
      <v>0</v>
    </nc>
  </rcc>
  <rcc rId="164" ua="false" sId="3">
    <oc r="E159" t="n">
      <v>150</v>
    </oc>
    <nc r="E159" t="n">
      <v>0</v>
    </nc>
  </rcc>
  <rcc rId="165" ua="false" sId="3">
    <oc r="E161" t="n">
      <v>150</v>
    </oc>
    <nc r="E161" t="n">
      <v>0</v>
    </nc>
  </rcc>
  <rcc rId="166" ua="false" sId="3">
    <oc r="E165" t="n">
      <v>1000</v>
    </oc>
    <nc r="E165" t="n">
      <v>0</v>
    </nc>
  </rcc>
  <rcc rId="167" ua="false" sId="3">
    <oc r="E168" t="n">
      <v>50</v>
    </oc>
    <nc r="E168" t="n">
      <v>0</v>
    </nc>
  </rcc>
  <rcc rId="168" ua="false" sId="3">
    <oc r="E170" t="n">
      <v>250</v>
    </oc>
    <nc r="E170" t="n">
      <v>0</v>
    </nc>
  </rcc>
  <rcc rId="169" ua="false" sId="3">
    <oc r="E172" t="n">
      <v>500</v>
    </oc>
    <nc r="E172" t="n">
      <v>0</v>
    </nc>
  </rcc>
  <rcc rId="170" ua="false" sId="3">
    <oc r="E182" t="n">
      <v>100</v>
    </oc>
    <nc r="E182" t="n">
      <v>0</v>
    </nc>
  </rcc>
  <rcc rId="171" ua="false" sId="3">
    <oc r="E187" t="n">
      <v>16000</v>
    </oc>
    <nc r="E187" t="n">
      <v>0</v>
    </nc>
  </rcc>
  <rcc rId="172" ua="false" sId="3">
    <oc r="E215" t="n">
      <v>40500</v>
    </oc>
    <nc r="E215" t="n">
      <v>0</v>
    </nc>
  </rcc>
  <rcc rId="173" ua="false" sId="3">
    <oc r="E217" t="n">
      <v>300.7</v>
    </oc>
    <nc r="E217" t="n">
      <v>0</v>
    </nc>
  </rcc>
  <rcc rId="174" ua="false" sId="3">
    <oc r="E221" t="n">
      <v>35</v>
    </oc>
    <nc r="E221" t="n">
      <v>0</v>
    </nc>
  </rcc>
  <rcc rId="175" ua="false" sId="3">
    <oc r="E223" t="n">
      <v>2150</v>
    </oc>
    <nc r="E223" t="n">
      <v>0</v>
    </nc>
  </rcc>
  <rcc rId="176" ua="false" sId="3">
    <oc r="E227" t="n">
      <v>200</v>
    </oc>
    <nc r="E227" t="n">
      <v>0</v>
    </nc>
  </rcc>
  <rcc rId="177" ua="false" sId="3">
    <oc r="E229" t="n">
      <v>80173.6</v>
    </oc>
    <nc r="E229" t="n">
      <v>0</v>
    </nc>
  </rcc>
  <rcc rId="178" ua="false" sId="3">
    <oc r="E236" t="n">
      <v>10140.4</v>
    </oc>
    <nc r="E236" t="n">
      <v>0</v>
    </nc>
  </rcc>
  <rcc rId="179" ua="false" sId="3">
    <oc r="E237" t="n">
      <v>7567</v>
    </oc>
    <nc r="E237" t="n">
      <v>0</v>
    </nc>
  </rcc>
  <rcc rId="180" ua="false" sId="3">
    <oc r="E238" t="n">
      <v>522.3</v>
    </oc>
    <nc r="E238" t="n">
      <v>0</v>
    </nc>
  </rcc>
  <rcc rId="181" ua="false" sId="3">
    <oc r="E240" t="n">
      <v>8295.3</v>
    </oc>
    <nc r="E240" t="n">
      <v>0</v>
    </nc>
  </rcc>
  <rcc rId="182" ua="false" sId="3">
    <oc r="E241" t="n">
      <v>1704.7</v>
    </oc>
    <nc r="E241" t="n">
      <v>0</v>
    </nc>
  </rcc>
  <rcc rId="183" ua="false" sId="3">
    <nc r="E242" t="n">
      <v>0</v>
    </nc>
  </rcc>
  <rcc rId="184" ua="false" sId="3">
    <oc r="E244" t="n">
      <f>11.2+11.2+5.6</f>
    </oc>
    <nc r="E244" t="n">
      <v>0</v>
    </nc>
  </rcc>
  <rcc rId="185" ua="false" sId="3">
    <oc r="E245" t="n">
      <f>3+5+3</f>
    </oc>
    <nc r="E245" t="n">
      <v>0</v>
    </nc>
  </rcc>
  <rcc rId="186" ua="false" sId="3">
    <oc r="E247" t="n">
      <f>55.9+27.9</f>
    </oc>
    <nc r="E247" t="n">
      <v>0</v>
    </nc>
  </rcc>
  <rcc rId="187" ua="false" sId="3">
    <oc r="E248" t="n">
      <f>1.5+0.8</f>
    </oc>
    <nc r="E248" t="n">
      <v>0</v>
    </nc>
  </rcc>
  <rcc rId="188" ua="false" sId="3">
    <oc r="E250" t="n">
      <v>55.9</v>
    </oc>
    <nc r="E250" t="n">
      <v>0</v>
    </nc>
  </rcc>
  <rcc rId="189" ua="false" sId="3">
    <oc r="E251" t="n">
      <v>3</v>
    </oc>
    <nc r="E251" t="n">
      <v>0</v>
    </nc>
  </rcc>
  <rcc rId="190" ua="false" sId="3">
    <oc r="E253" t="n">
      <v>559.3</v>
    </oc>
    <nc r="E253" t="n">
      <v>0</v>
    </nc>
  </rcc>
  <rcc rId="191" ua="false" sId="3">
    <oc r="E254" t="n">
      <v>13</v>
    </oc>
    <nc r="E254" t="n">
      <v>0</v>
    </nc>
  </rcc>
  <rcc rId="192" ua="false" sId="3">
    <oc r="E258" t="n">
      <v>55.9</v>
    </oc>
    <nc r="E258" t="n">
      <v>0</v>
    </nc>
  </rcc>
  <rcc rId="193" ua="false" sId="3">
    <oc r="E259" t="n">
      <v>3</v>
    </oc>
    <nc r="E259" t="n">
      <v>0</v>
    </nc>
  </rcc>
  <rcc rId="194" ua="false" sId="3">
    <oc r="E261" t="n">
      <v>1010.5</v>
    </oc>
    <nc r="E261" t="n">
      <v>0</v>
    </nc>
  </rcc>
  <rcc rId="195" ua="false" sId="3">
    <oc r="E264" t="n">
      <v>189.5</v>
    </oc>
    <nc r="E264" t="n">
      <v>0</v>
    </nc>
  </rcc>
  <rcc rId="196" ua="false" sId="3">
    <oc r="E276" t="n">
      <v>30</v>
    </oc>
    <nc r="E276" t="n">
      <v>0</v>
    </nc>
  </rcc>
  <rcc rId="197" ua="false" sId="3">
    <oc r="E284" t="n">
      <v>5400</v>
    </oc>
    <nc r="E284" t="n">
      <v>0</v>
    </nc>
  </rcc>
  <rcc rId="198" ua="false" sId="3">
    <oc r="E286" t="n">
      <v>500</v>
    </oc>
    <nc r="E286" t="n">
      <v>0</v>
    </nc>
  </rcc>
  <rcc rId="199" ua="false" sId="3">
    <oc r="E288" t="n">
      <v>260</v>
    </oc>
    <nc r="E288" t="n">
      <v>0</v>
    </nc>
  </rcc>
  <rcc rId="200" ua="false" sId="3">
    <oc r="E291" t="n">
      <v>5</v>
    </oc>
    <nc r="E291" t="n">
      <v>0</v>
    </nc>
  </rcc>
  <rcc rId="201" ua="false" sId="3">
    <oc r="E300" t="n">
      <v>5500</v>
    </oc>
    <nc r="E300" t="n">
      <v>0</v>
    </nc>
  </rcc>
  <rcc rId="202" ua="false" sId="3">
    <oc r="E302" t="n">
      <v>60</v>
    </oc>
    <nc r="E302" t="n">
      <v>0</v>
    </nc>
  </rcc>
  <rcc rId="203" ua="false" sId="3">
    <oc r="E305" t="n">
      <v>31.4</v>
    </oc>
    <nc r="E305" t="n">
      <v>0</v>
    </nc>
  </rcc>
  <rcc rId="204" ua="false" sId="3">
    <oc r="E309" t="n">
      <v>11369</v>
    </oc>
    <nc r="E309" t="n">
      <v>0</v>
    </nc>
  </rcc>
  <rcc rId="205" ua="false" sId="3">
    <oc r="E312" t="n">
      <v>1471</v>
    </oc>
    <nc r="E312" t="n">
      <v>0</v>
    </nc>
  </rcc>
  <rcc rId="206" ua="false" sId="3">
    <nc r="E313" t="n">
      <v>0</v>
    </nc>
  </rcc>
  <rcc rId="207" ua="false" sId="3">
    <oc r="E315" t="n">
      <v>105</v>
    </oc>
    <nc r="E315" t="n">
      <v>0</v>
    </nc>
  </rcc>
  <rcc rId="208" ua="false" sId="3">
    <oc r="E318" t="n">
      <v>940</v>
    </oc>
    <nc r="E318" t="n">
      <v>0</v>
    </nc>
  </rcc>
  <rcc rId="209" ua="false" sId="3">
    <oc r="E321" t="n">
      <v>80</v>
    </oc>
    <nc r="E321" t="n">
      <v>0</v>
    </nc>
  </rcc>
  <rcc rId="210" ua="false" sId="3">
    <oc r="E323" t="n">
      <v>105</v>
    </oc>
    <nc r="E323" t="n">
      <v>0</v>
    </nc>
  </rcc>
  <rcc rId="211" ua="false" sId="3">
    <oc r="E325" t="n">
      <v>40</v>
    </oc>
    <nc r="E325" t="n">
      <v>0</v>
    </nc>
  </rcc>
  <rcc rId="212" ua="false" sId="3">
    <oc r="E326" t="n">
      <v>40</v>
    </oc>
    <nc r="E326" t="n">
      <v>0</v>
    </nc>
  </rcc>
  <rcc rId="213" ua="false" sId="3">
    <oc r="E330" t="n">
      <v>17</v>
    </oc>
    <nc r="E330" t="n">
      <v>0</v>
    </nc>
  </rcc>
  <rcc rId="214" ua="false" sId="3">
    <oc r="E332" t="n">
      <v>33</v>
    </oc>
    <nc r="E332" t="n">
      <v>0</v>
    </nc>
  </rcc>
  <rcc rId="215" ua="false" sId="3">
    <oc r="E335" t="n">
      <v>5631.9</v>
    </oc>
    <nc r="E335" t="n">
      <v>0</v>
    </nc>
  </rcc>
  <rcc rId="216" ua="false" sId="3">
    <oc r="E337" t="n">
      <v>12391.2</v>
    </oc>
    <nc r="E337" t="n">
      <v>0</v>
    </nc>
  </rcc>
  <rcc rId="217" ua="false" sId="3">
    <oc r="E339" t="n">
      <v>2131.8</v>
    </oc>
    <nc r="E339" t="n">
      <v>0</v>
    </nc>
  </rcc>
  <rcc rId="218" ua="false" sId="3">
    <oc r="E341" t="n">
      <v>2109.4</v>
    </oc>
    <nc r="E341" t="n">
      <v>0</v>
    </nc>
  </rcc>
  <rcc rId="219" ua="false" sId="3">
    <oc r="E343" t="n">
      <v>700</v>
    </oc>
    <nc r="E343" t="n">
      <v>0</v>
    </nc>
  </rcc>
  <rcc rId="220" ua="false" sId="3">
    <oc r="E346" t="n">
      <v>80</v>
    </oc>
    <nc r="E346" t="n">
      <v>0</v>
    </nc>
  </rcc>
  <rcc rId="221" ua="false" sId="3">
    <oc r="E348" t="n">
      <v>20</v>
    </oc>
    <nc r="E348" t="n">
      <v>0</v>
    </nc>
  </rcc>
  <rcc rId="222" ua="false" sId="3">
    <oc r="E351" t="n">
      <v>17007.3</v>
    </oc>
    <nc r="E351" t="n">
      <v>0</v>
    </nc>
  </rcc>
  <rcc rId="223" ua="false" sId="3">
    <oc r="E355" t="n">
      <v>8.7</v>
    </oc>
    <nc r="E355" t="n">
      <v>0</v>
    </nc>
  </rcc>
  <rcc rId="224" ua="false" sId="3">
    <oc r="E357" t="n">
      <v>7.9</v>
    </oc>
    <nc r="E357" t="n">
      <v>0</v>
    </nc>
  </rcc>
  <rcc rId="225" ua="false" sId="3">
    <oc r="E359" t="n">
      <v>7.3</v>
    </oc>
    <nc r="E359" t="n">
      <v>0</v>
    </nc>
  </rcc>
  <rcc rId="226" ua="false" sId="3">
    <oc r="E365" t="n">
      <v>5.9</v>
    </oc>
    <nc r="E365" t="n">
      <v>0</v>
    </nc>
  </rcc>
  <rcc rId="227" ua="false" sId="3">
    <oc r="E369" t="n">
      <v>5.9</v>
    </oc>
    <nc r="E369" t="n">
      <v>0</v>
    </nc>
  </rcc>
  <rcc rId="228" ua="false" sId="3">
    <oc r="E371" t="n">
      <v>198.4</v>
    </oc>
    <nc r="E371" t="n">
      <v>0</v>
    </nc>
  </rcc>
  <rcc rId="229" ua="false" sId="3">
    <oc r="E373" t="n">
      <v>336.9</v>
    </oc>
    <nc r="E373" t="n">
      <v>0</v>
    </nc>
  </rcc>
  <rcc rId="230" ua="false" sId="3">
    <oc r="E375" t="n">
      <v>437.2</v>
    </oc>
    <nc r="E375" t="n">
      <v>0</v>
    </nc>
  </rcc>
  <rcc rId="231" ua="false" sId="3">
    <oc r="E377" t="n">
      <v>634.8</v>
    </oc>
    <nc r="E377" t="n">
      <v>0</v>
    </nc>
  </rcc>
  <rcc rId="232" ua="false" sId="3">
    <oc r="E379" t="n">
      <v>1400</v>
    </oc>
    <nc r="E379" t="n">
      <v>0</v>
    </nc>
  </rcc>
  <rcc rId="233" ua="false" sId="3">
    <oc r="E383" t="n">
      <f>27463-100.5</f>
    </oc>
    <nc r="E383" t="n">
      <v>0</v>
    </nc>
  </rcc>
  <rcc rId="234" ua="false" sId="3">
    <oc r="E391" t="n">
      <v>59.6</v>
    </oc>
    <nc r="E391" t="n">
      <v>0</v>
    </nc>
  </rcc>
  <rcc rId="235" ua="false" sId="3">
    <oc r="E395" t="n">
      <v>19.8</v>
    </oc>
    <nc r="E395" t="n">
      <v>0</v>
    </nc>
  </rcc>
  <rcc rId="236" ua="false" sId="3">
    <oc r="E403" t="n">
      <v>36.5</v>
    </oc>
    <nc r="E403" t="n">
      <v>0</v>
    </nc>
  </rcc>
  <rcc rId="237" ua="false" sId="3">
    <oc r="E404" t="n">
      <v>149.4</v>
    </oc>
    <nc r="E404" t="n">
      <v>0</v>
    </nc>
  </rcc>
  <rcc rId="238" ua="false" sId="3">
    <oc r="E406" t="n">
      <v>100.5</v>
    </oc>
    <nc r="E406" t="n">
      <v>0</v>
    </nc>
  </rcc>
  <rcc rId="239" ua="false" sId="3">
    <oc r="E408" t="n">
      <v>149.4</v>
    </oc>
    <nc r="E408" t="n">
      <v>0</v>
    </nc>
  </rcc>
  <rcc rId="240" ua="false" sId="3">
    <oc r="E412" t="n">
      <v>100.5</v>
    </oc>
    <nc r="E412" t="n">
      <v>0</v>
    </nc>
  </rcc>
  <rcc rId="241" ua="false" sId="3">
    <oc r="E414" t="n">
      <f>43768.2-99.4</f>
    </oc>
    <nc r="E414" t="n">
      <v>0</v>
    </nc>
  </rcc>
  <rcc rId="242" ua="false" sId="3">
    <oc r="E416" t="n">
      <f>21712-50</f>
    </oc>
    <nc r="E416" t="n">
      <v>0</v>
    </nc>
  </rcc>
  <rcc rId="243" ua="false" sId="3">
    <oc r="E420" t="n">
      <v>5</v>
    </oc>
    <nc r="E420" t="n">
      <v>0</v>
    </nc>
  </rcc>
  <rcc rId="244" ua="false" sId="3">
    <oc r="E421" t="n">
      <v>15</v>
    </oc>
    <nc r="E421" t="n">
      <v>0</v>
    </nc>
  </rcc>
  <rcc rId="245" ua="false" sId="3">
    <oc r="E426" t="n">
      <v>6401.4</v>
    </oc>
    <nc r="E426" t="n">
      <v>0</v>
    </nc>
  </rcc>
  <rcc rId="246" ua="false" sId="3">
    <oc r="E427" t="n">
      <v>965.2</v>
    </oc>
    <nc r="E427" t="n">
      <v>0</v>
    </nc>
  </rcc>
  <rcc rId="247" ua="false" sId="3">
    <oc r="E428" t="n">
      <f>3+18.5</f>
    </oc>
    <nc r="E428" t="n">
      <v>0</v>
    </nc>
  </rcc>
  <rcc rId="248" ua="false" sId="3">
    <oc r="E430" t="n">
      <v>20597</v>
    </oc>
    <nc r="E430" t="n">
      <v>0</v>
    </nc>
  </rcc>
  <rcc rId="249" ua="false" sId="3">
    <oc r="E431" t="n">
      <v>1218.1</v>
    </oc>
    <nc r="E431" t="n">
      <v>0</v>
    </nc>
  </rcc>
  <rcc rId="250" ua="false" sId="3">
    <oc r="E434" t="n">
      <v>16.1</v>
    </oc>
    <nc r="E434" t="n">
      <v>0</v>
    </nc>
  </rcc>
  <rcc rId="251" ua="false" sId="3">
    <nc r="E432" t="n">
      <v>0</v>
    </nc>
  </rcc>
  <rcc rId="252" ua="false" sId="3">
    <oc r="E441" t="n">
      <v>122.3</v>
    </oc>
    <nc r="E441" t="n">
      <v>0</v>
    </nc>
  </rcc>
  <rcc rId="253" ua="false" sId="3">
    <oc r="E442" t="n">
      <v>950</v>
    </oc>
    <nc r="E442" t="n">
      <v>0</v>
    </nc>
  </rcc>
  <rcc rId="254" ua="false" sId="3">
    <oc r="E447" t="n">
      <v>500</v>
    </oc>
    <nc r="E447" t="n">
      <v>0</v>
    </nc>
  </rcc>
  <rcc rId="255" ua="false" sId="3">
    <oc r="E450" t="n">
      <v>87658.5</v>
    </oc>
    <nc r="E450" t="n">
      <v>0</v>
    </nc>
  </rcc>
  <rcc rId="256" ua="false" sId="3">
    <oc r="E453" t="n">
      <v>35001.4</v>
    </oc>
    <nc r="E453" t="n">
      <v>0</v>
    </nc>
  </rcc>
  <rcc rId="257" ua="false" sId="3">
    <oc r="E457" t="n">
      <v>11731.8</v>
    </oc>
    <nc r="E457" t="n">
      <v>0</v>
    </nc>
  </rcc>
  <rcc rId="258" ua="false" sId="3">
    <oc r="E462" t="n">
      <v>3400</v>
    </oc>
    <nc r="E462" t="n">
      <v>0</v>
    </nc>
  </rcc>
  <rcc rId="259" ua="false" sId="3">
    <oc r="E464" t="n">
      <v>300</v>
    </oc>
    <nc r="E464" t="n">
      <v>0</v>
    </nc>
  </rcc>
  <rcc rId="260" ua="false" sId="3">
    <oc r="E466" t="n">
      <v>12354.6</v>
    </oc>
    <nc r="E466" t="n">
      <v>0</v>
    </nc>
  </rcc>
  <rcc rId="261" ua="false" sId="3">
    <oc r="E467" t="n">
      <v>1989.5</v>
    </oc>
    <nc r="E467" t="n">
      <v>0</v>
    </nc>
  </rcc>
  <rcc rId="262" ua="false" sId="3">
    <oc r="E468" t="n">
      <v>15</v>
    </oc>
    <nc r="E468" t="n">
      <v>0</v>
    </nc>
  </rcc>
  <rcc rId="263" ua="false" sId="3">
    <oc r="E470" t="n">
      <v>2684.6</v>
    </oc>
    <nc r="E470" t="n">
      <v>0</v>
    </nc>
  </rcc>
  <rcc rId="264" ua="false" sId="3">
    <oc r="E471" t="n">
      <v>1700.3</v>
    </oc>
    <nc r="E471" t="n">
      <v>0</v>
    </nc>
  </rcc>
  <rcc rId="265" ua="false" sId="3">
    <oc r="E476" t="n">
      <v>81266.8</v>
    </oc>
    <nc r="E476" t="n">
      <v>0</v>
    </nc>
  </rcc>
  <rcc rId="266" ua="false" sId="3">
    <oc r="E478" t="n">
      <f>291563.2-42.4</f>
    </oc>
    <nc r="E478" t="n">
      <v>0</v>
    </nc>
  </rcc>
  <rcc rId="267" ua="false" sId="3">
    <oc r="E480" t="n">
      <f>5094.3+650.8</f>
    </oc>
    <nc r="E480" t="n">
      <v>0</v>
    </nc>
  </rcc>
  <rcc rId="268" ua="false" sId="3">
    <oc r="E482" t="n">
      <v>216</v>
    </oc>
    <nc r="E482" t="n">
      <v>0</v>
    </nc>
  </rcc>
  <rcc rId="269" ua="false" sId="3">
    <oc r="E484" t="n">
      <v>796</v>
    </oc>
    <nc r="E484" t="n">
      <v>0</v>
    </nc>
  </rcc>
  <rcc rId="270" ua="false" sId="3">
    <oc r="E485" t="n">
      <v>22596.2</v>
    </oc>
    <nc r="E485" t="n">
      <v>0</v>
    </nc>
  </rcc>
  <rcc rId="271" ua="false" sId="3">
    <oc r="E487" t="n">
      <v>2048</v>
    </oc>
    <nc r="E487" t="n">
      <v>0</v>
    </nc>
  </rcc>
  <rcc rId="272" ua="false" sId="3">
    <oc r="E490" t="n">
      <v>104560.3</v>
    </oc>
    <nc r="E490" t="n">
      <v>0</v>
    </nc>
  </rcc>
  <rcc rId="273" ua="false" sId="3">
    <oc r="E492" t="n">
      <f>432902.1+42.4</f>
    </oc>
    <nc r="E492" t="n">
      <v>0</v>
    </nc>
  </rcc>
  <rcc rId="274" ua="false" sId="3">
    <oc r="E494" t="n">
      <v>3246.2</v>
    </oc>
    <nc r="E494" t="n">
      <v>0</v>
    </nc>
  </rcc>
  <rcc rId="275" ua="false" sId="3">
    <oc r="E495" t="n">
      <f>3687.6+952.7</f>
    </oc>
    <nc r="E495" t="n">
      <v>0</v>
    </nc>
  </rcc>
  <rcc rId="276" ua="false" sId="3">
    <oc r="E501" t="n">
      <v>143</v>
    </oc>
    <nc r="E501" t="n">
      <v>0</v>
    </nc>
  </rcc>
  <rcc rId="277" ua="false" sId="3">
    <oc r="E503" t="n">
      <v>900</v>
    </oc>
    <nc r="E503" t="n">
      <v>0</v>
    </nc>
  </rcc>
  <rcc rId="278" ua="false" sId="3">
    <oc r="E505" t="n">
      <v>19688</v>
    </oc>
    <nc r="E505" t="n">
      <v>0</v>
    </nc>
  </rcc>
  <rcc rId="279" ua="false" sId="3">
    <oc r="E509" t="n">
      <v>30.6</v>
    </oc>
    <nc r="E509" t="n">
      <v>0</v>
    </nc>
  </rcc>
  <rcc rId="280" ua="false" sId="3">
    <oc r="E511" t="n">
      <v>4666</v>
    </oc>
    <nc r="E511" t="n">
      <v>0</v>
    </nc>
  </rcc>
  <rcc rId="281" ua="false" sId="3">
    <oc r="E514" t="n">
      <v>25722.5</v>
    </oc>
    <nc r="E514" t="n">
      <v>0</v>
    </nc>
  </rcc>
  <rcc rId="282" ua="false" sId="3">
    <oc r="E516" t="n">
      <f>84+65.4</f>
    </oc>
    <nc r="E516" t="n">
      <v>0</v>
    </nc>
  </rcc>
  <rcc rId="283" ua="false" sId="3">
    <oc r="E518" t="n">
      <v>26.4</v>
    </oc>
    <nc r="E518" t="n">
      <v>0</v>
    </nc>
  </rcc>
  <rcc rId="284" ua="false" sId="3">
    <oc r="E520" t="n">
      <v>224</v>
    </oc>
    <nc r="E520" t="n">
      <v>0</v>
    </nc>
  </rcc>
  <rcc rId="285" ua="false" sId="3">
    <oc r="E525" t="n">
      <v>3074.8</v>
    </oc>
    <nc r="E525" t="n">
      <v>0</v>
    </nc>
  </rcc>
  <rcc rId="286" ua="false" sId="3">
    <oc r="E531" t="n">
      <v>26291.1</v>
    </oc>
    <nc r="E531" t="n">
      <v>0</v>
    </nc>
  </rcc>
  <rcc rId="287" ua="false" sId="3">
    <oc r="E532" t="n">
      <v>4105.3</v>
    </oc>
    <nc r="E532" t="n">
      <v>0</v>
    </nc>
  </rcc>
  <rcc rId="288" ua="false" sId="3">
    <oc r="E533" t="n">
      <v>120.5</v>
    </oc>
    <nc r="E533" t="n">
      <v>0</v>
    </nc>
  </rcc>
  <rcc rId="289" ua="false" sId="3">
    <oc r="E535" t="n">
      <v>26643.4</v>
    </oc>
    <nc r="E535" t="n">
      <v>0</v>
    </nc>
  </rcc>
  <rcc rId="290" ua="false" sId="3">
    <oc r="E536" t="n">
      <v>1507.5</v>
    </oc>
    <nc r="E536" t="n">
      <v>0</v>
    </nc>
  </rcc>
  <rcc rId="291" ua="false" sId="3">
    <oc r="E537" t="n">
      <v>0.7</v>
    </oc>
    <nc r="E537" t="n">
      <v>0</v>
    </nc>
  </rcc>
  <rcc rId="292" ua="false" sId="3">
    <oc r="E541" t="n">
      <v>2320</v>
    </oc>
    <nc r="E541" t="n">
      <v>0</v>
    </nc>
  </rcc>
  <rcc rId="293" ua="false" sId="3">
    <oc r="E545" t="n">
      <v>2800.2</v>
    </oc>
    <nc r="E545" t="n">
      <v>0</v>
    </nc>
  </rcc>
  <rcc rId="294" ua="false" sId="3">
    <oc r="E550" t="n">
      <v>17910</v>
    </oc>
    <nc r="E550" t="n">
      <v>0</v>
    </nc>
  </rcc>
  <rcc rId="295" ua="false" sId="3">
    <oc r="E551" t="n">
      <v>1171.1</v>
    </oc>
    <nc r="E551" t="n">
      <v>0</v>
    </nc>
  </rcc>
  <rcc rId="296" ua="false" sId="3">
    <oc r="E552" t="n">
      <f>11+15.3</f>
    </oc>
    <nc r="E552" t="n">
      <v>0</v>
    </nc>
  </rcc>
  <rcc rId="297" ua="false" sId="3">
    <oc r="E555" t="n">
      <v>12</v>
    </oc>
    <nc r="E555" t="n">
      <v>0</v>
    </nc>
  </rcc>
  <rcc rId="298" ua="false" sId="3">
    <oc r="E557" t="n">
      <v>1154.4</v>
    </oc>
    <nc r="E557" t="n">
      <v>0</v>
    </nc>
  </rcc>
  <rcc rId="299" ua="false" sId="3">
    <oc r="E559" t="n">
      <v>136.9</v>
    </oc>
    <nc r="E559" t="n">
      <v>0</v>
    </nc>
  </rcc>
  <rcc rId="300" ua="false" sId="3">
    <oc r="E561" t="n">
      <v>6000</v>
    </oc>
    <nc r="E561" t="n">
      <v>0</v>
    </nc>
  </rcc>
  <rcc rId="301" ua="false" sId="3">
    <oc r="E563" t="n">
      <v>3</v>
    </oc>
    <nc r="E563" t="n">
      <v>0</v>
    </nc>
  </rcc>
  <rcc rId="302" ua="false" sId="3">
    <oc r="E565" t="n">
      <v>3</v>
    </oc>
    <nc r="E565" t="n">
      <v>0</v>
    </nc>
  </rcc>
  <rcc rId="303" ua="false" sId="3">
    <oc r="E567" t="n">
      <v>1650</v>
    </oc>
    <nc r="E567" t="n">
      <v>0</v>
    </nc>
  </rcc>
  <rcc rId="304" ua="false" sId="3">
    <oc r="E569" t="n">
      <v>148.6</v>
    </oc>
    <nc r="E569" t="n">
      <v>0</v>
    </nc>
  </rcc>
  <rcc rId="305" ua="false" sId="3">
    <oc r="E571" t="n">
      <v>7</v>
    </oc>
    <nc r="E571" t="n">
      <v>0</v>
    </nc>
  </rcc>
  <rcc rId="306" ua="false" sId="3">
    <oc r="E573" t="n">
      <v>4200</v>
    </oc>
    <nc r="E573" t="n">
      <v>0</v>
    </nc>
  </rcc>
  <rcc rId="307" ua="false" sId="3">
    <oc r="E575" t="n">
      <v>21516</v>
    </oc>
    <nc r="E575" t="n">
      <v>0</v>
    </nc>
  </rcc>
  <rcc rId="308" ua="false" sId="3">
    <oc r="E577" t="n">
      <v>15585.8</v>
    </oc>
    <nc r="E577" t="n">
      <v>0</v>
    </nc>
  </rcc>
  <rcc rId="309" ua="false" sId="3">
    <oc r="E69" t="n">
      <v>70</v>
    </oc>
    <nc r="E69" t="n">
      <v>0</v>
    </nc>
  </rcc>
  <rcc rId="310" ua="false" sId="3">
    <nc r="E70" t="n">
      <f>E71</f>
    </nc>
  </rcc>
  <rcc rId="311" ua="false" sId="3">
    <nc r="E72" t="n">
      <f>E73</f>
    </nc>
  </rcc>
  <rcc rId="312" ua="false" sId="3">
    <oc r="E353" t="n">
      <v>2.6</v>
    </oc>
    <nc r="E353" t="n">
      <v>0</v>
    </nc>
  </rcc>
  <rcc rId="313" ua="false" sId="3">
    <oc r="E367" t="n">
      <v>5.9</v>
    </oc>
    <nc r="E367" t="n">
      <v>0</v>
    </nc>
  </rcc>
  <rcc rId="314" ua="false" sId="3">
    <oc r="E363" t="n">
      <v>0.6</v>
    </oc>
    <nc r="E363" t="n">
      <v>0</v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51" ua="false" sId="3">
    <oc r="C220" t="inlineStr">
      <is>
        <r>
          <rPr>
            <sz val="10"/>
            <rFont val="Arial"/>
            <family val="0"/>
          </rPr>
          <t xml:space="preserve">99 0 00 63120</t>
        </r>
      </is>
    </oc>
    <nc r="C220" t="inlineStr">
      <is>
        <r>
          <rPr>
            <sz val="10"/>
            <rFont val="Arial"/>
            <family val="0"/>
          </rPr>
          <t xml:space="preserve">99 0 00 63160</t>
        </r>
      </is>
    </nc>
  </rcc>
  <rcc rId="1952" ua="false" sId="4">
    <oc r="C189" t="inlineStr">
      <is>
        <r>
          <rPr>
            <sz val="10"/>
            <rFont val="Arial"/>
            <family val="0"/>
          </rPr>
          <t xml:space="preserve">99 0 00 63120</t>
        </r>
      </is>
    </oc>
    <nc r="C189" t="inlineStr">
      <is>
        <r>
          <rPr>
            <sz val="10"/>
            <rFont val="Arial"/>
            <family val="0"/>
          </rPr>
          <t xml:space="preserve">99 0 00 63160</t>
        </r>
      </is>
    </nc>
  </rcc>
  <rcc rId="1953" ua="false" sId="1">
    <oc r="B285" t="inlineStr">
      <is>
        <r>
          <rPr>
            <sz val="10"/>
            <rFont val="Arial"/>
            <family val="0"/>
          </rPr>
          <t xml:space="preserve">99 0 00 63120</t>
        </r>
      </is>
    </oc>
    <nc r="B285" t="inlineStr">
      <is>
        <r>
          <rPr>
            <sz val="10"/>
            <rFont val="Arial"/>
            <family val="0"/>
          </rPr>
          <t xml:space="preserve">99 0 00 63160</t>
        </r>
      </is>
    </nc>
  </rcc>
  <rcc rId="1954" ua="false" sId="1">
    <oc r="B286" t="inlineStr">
      <is>
        <r>
          <rPr>
            <sz val="10"/>
            <rFont val="Arial"/>
            <family val="0"/>
          </rPr>
          <t xml:space="preserve">99 0 00 63120</t>
        </r>
      </is>
    </oc>
    <nc r="B286" t="inlineStr">
      <is>
        <r>
          <rPr>
            <sz val="10"/>
            <rFont val="Arial"/>
            <family val="0"/>
          </rPr>
          <t xml:space="preserve">99 0 00 63160</t>
        </r>
      </is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55" ua="false" sId="2">
    <oc r="A249" t="inlineStr">
      <is>
        <r>
          <rPr>
            <sz val="10"/>
            <rFont val="Arial"/>
            <family val="0"/>
          </rPr>
          <t xml:space="preserve">Выплаты в соответствии с Решением Совета МР «Печора» от 5 июля  2007 № 4-3/37 «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«Печора»»</t>
        </r>
      </is>
    </oc>
    <nc r="A249" t="inlineStr">
      <is>
        <r>
          <rPr>
            <sz val="10"/>
            <rFont val="Arial"/>
            <family val="0"/>
          </rPr>
          <t xml:space="preserve">Меры социальной поддержки специалистов муниципальных учреждений образования, культуры муниципального района «Печора», работающих и проживающих в сельских населенных пунктах и поселках городского типа</t>
        </r>
      </is>
    </nc>
  </rcc>
  <rcc rId="1956" ua="false" sId="2">
    <oc r="B249" t="inlineStr">
      <is>
        <r>
          <rPr>
            <sz val="10"/>
            <rFont val="Arial"/>
            <family val="0"/>
          </rPr>
          <t xml:space="preserve">99 0 00 63120</t>
        </r>
      </is>
    </oc>
    <nc r="B249" t="inlineStr">
      <is>
        <r>
          <rPr>
            <sz val="10"/>
            <rFont val="Arial"/>
            <family val="0"/>
          </rPr>
          <t xml:space="preserve">99 0 00 63160</t>
        </r>
      </is>
    </nc>
  </rcc>
  <rcc rId="1957" ua="false" sId="2">
    <oc r="B250" t="inlineStr">
      <is>
        <r>
          <rPr>
            <sz val="10"/>
            <rFont val="Arial"/>
            <family val="0"/>
          </rPr>
          <t xml:space="preserve">99 0 00 63120</t>
        </r>
      </is>
    </oc>
    <nc r="B250" t="inlineStr">
      <is>
        <r>
          <rPr>
            <sz val="10"/>
            <rFont val="Arial"/>
            <family val="0"/>
          </rPr>
          <t xml:space="preserve">99 0 00 63160</t>
        </r>
      </is>
    </nc>
  </rcc>
  <rcc rId="1958" ua="false" sId="3">
    <oc r="C221" t="inlineStr">
      <is>
        <r>
          <rPr>
            <sz val="10"/>
            <rFont val="Arial"/>
            <family val="0"/>
          </rPr>
          <t xml:space="preserve">99 0 00 63120</t>
        </r>
      </is>
    </oc>
    <nc r="C221" t="inlineStr">
      <is>
        <r>
          <rPr>
            <sz val="10"/>
            <rFont val="Arial"/>
            <family val="0"/>
          </rPr>
          <t xml:space="preserve">99 0 00 63160</t>
        </r>
      </is>
    </nc>
  </rcc>
  <rcc rId="1959" ua="false" sId="4">
    <oc r="C190" t="inlineStr">
      <is>
        <r>
          <rPr>
            <sz val="10"/>
            <rFont val="Arial"/>
            <family val="0"/>
          </rPr>
          <t xml:space="preserve">99 0 00 63120</t>
        </r>
      </is>
    </oc>
    <nc r="C190" t="inlineStr">
      <is>
        <r>
          <rPr>
            <sz val="10"/>
            <rFont val="Arial"/>
            <family val="0"/>
          </rPr>
          <t xml:space="preserve">99 0 00 63160</t>
        </r>
      </is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60" ua="false" sId="3">
    <oc r="E254" t="n">
      <v>418.7</v>
    </oc>
    <nc r="E254" t="n">
      <v>365</v>
    </nc>
  </rcc>
  <rcc rId="1961" ua="false" sId="3">
    <oc r="E255" t="n">
      <v>21854.6</v>
    </oc>
    <nc r="E255" t="n">
      <v>21908.3</v>
    </nc>
  </rcc>
  <rcc rId="1962" ua="false" sId="3">
    <oc r="E286" t="n">
      <v>25593.7</v>
    </oc>
    <nc r="E286" t="n">
      <v>26234.4</v>
    </nc>
  </rcc>
  <rcc rId="1963" ua="false" sId="3">
    <oc r="E287" t="n">
      <v>4689.7</v>
    </oc>
    <nc r="E287" t="n">
      <v>4049</v>
    </nc>
  </rcc>
  <rcc rId="1964" ua="false" sId="3">
    <oc r="E290" t="n">
      <v>26361.6</v>
    </oc>
    <nc r="E290" t="n">
      <v>26684.4</v>
    </nc>
  </rcc>
  <rcc rId="1965" ua="false" sId="3">
    <oc r="E291" t="n">
      <v>1725</v>
    </oc>
    <nc r="E291" t="n">
      <v>1402.2</v>
    </nc>
  </rcc>
  <rcc rId="1966" ua="false" sId="4">
    <oc r="E218" t="n">
      <v>437.4</v>
    </oc>
    <nc r="E218" t="n">
      <v>398.9</v>
    </nc>
  </rcc>
  <rcc rId="1967" ua="false" sId="4">
    <oc r="E219" t="n">
      <v>23208.3</v>
    </oc>
    <nc r="E219" t="n">
      <v>23246.8</v>
    </nc>
  </rcc>
  <rcc rId="1968" ua="false" sId="4">
    <oc r="F218" t="n">
      <v>443.2</v>
    </oc>
    <nc r="F218" t="n">
      <v>407.8</v>
    </nc>
  </rcc>
  <rcc rId="1969" ua="false" sId="4">
    <oc r="F219" t="n">
      <v>23648.2</v>
    </oc>
    <nc r="F219" t="n">
      <v>23683.6</v>
    </nc>
  </rcc>
  <rcc rId="1970" ua="false" sId="4">
    <oc r="E248" t="n">
      <v>25593.7</v>
    </oc>
    <nc r="E248" t="n">
      <v>25979.4</v>
    </nc>
  </rcc>
  <rcc rId="1971" ua="false" sId="4">
    <oc r="E249" t="n">
      <v>4258.3</v>
    </oc>
    <nc r="E249" t="n">
      <v>3872.6</v>
    </nc>
  </rcc>
  <rcc rId="1972" ua="false" sId="4">
    <oc r="F248" t="n">
      <v>25593.7</v>
    </oc>
    <nc r="F248" t="n">
      <v>26059.4</v>
    </nc>
  </rcc>
  <rcc rId="1973" ua="false" sId="4">
    <oc r="F249" t="n">
      <v>4489.7</v>
    </oc>
    <nc r="F249" t="n">
      <v>4024</v>
    </nc>
  </rcc>
  <rcc rId="1974" ua="false" sId="4">
    <oc r="E252" t="n">
      <v>26361.6</v>
    </oc>
    <nc r="E252" t="n">
      <v>26484.4</v>
    </nc>
  </rcc>
  <rcc rId="1975" ua="false" sId="4">
    <oc r="E253" t="n">
      <v>1400.2</v>
    </oc>
    <nc r="E253" t="n">
      <v>1277.4</v>
    </nc>
  </rcc>
  <rcc rId="1976" ua="false" sId="4">
    <oc r="F253" t="n">
      <v>1545</v>
    </oc>
    <nc r="F253" t="n">
      <v>1362.2</v>
    </nc>
  </rcc>
  <rcc rId="1977" ua="false" sId="4">
    <oc r="F252" t="n">
      <v>26361.6</v>
    </oc>
    <nc r="F252" t="n">
      <v>26544.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78" ua="false" sId="3">
    <oc r="E300" t="n">
      <v>17718.1</v>
    </oc>
    <nc r="E300" t="n">
      <f>17718.1-692</f>
    </nc>
  </rcc>
  <rcc rId="1979" ua="false" sId="3">
    <oc r="E187" t="n">
      <f>25913+388.8+19.5+100</f>
    </oc>
    <nc r="E187" t="n">
      <f>25913+388.8+19.5+100+692</f>
    </nc>
  </rcc>
  <rcc rId="1980" ua="false" sId="4">
    <oc r="E262" t="n">
      <v>17654.2</v>
    </oc>
    <nc r="E262" t="n">
      <f>17654.2-692</f>
    </nc>
  </rcc>
  <rcc rId="1981" ua="false" sId="4">
    <oc r="F262" t="n">
      <v>17654.2</v>
    </oc>
    <nc r="F262" t="n">
      <f>17654.2-692</f>
    </nc>
  </rcc>
  <rcc rId="1982" ua="false" sId="4">
    <oc r="E156" t="n">
      <v>22550.9</v>
    </oc>
    <nc r="E156" t="n">
      <f>22550.9+692</f>
    </nc>
  </rcc>
  <rcc rId="1983" ua="false" sId="4">
    <oc r="F156" t="n">
      <v>25664.9</v>
    </oc>
    <nc r="F156" t="n">
      <f>25664.9+692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84" ua="false" sId="4">
    <oc r="F125" t="n">
      <f>F126+F127</f>
    </oc>
    <nc r="F125" t="n">
      <f>F126+F127+F128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1985" ua="false" sId="3">
    <oc r="E74" t="n">
      <v>2311.2</v>
    </oc>
    <nc r="E74" t="n">
      <v>0</v>
    </nc>
  </rcc>
  <rcc rId="1986" ua="false" sId="3">
    <oc r="E76" t="n">
      <v>4450</v>
    </oc>
    <nc r="E76" t="n">
      <v>3718.2</v>
    </nc>
  </rcc>
  <rcc rId="1987" ua="false" sId="4">
    <oc r="E60" t="n">
      <v>2311.2</v>
    </oc>
    <nc r="E60" t="n">
      <v>0</v>
    </nc>
  </rcc>
  <rcc rId="1988" ua="false" sId="4">
    <oc r="F60" t="n">
      <v>2313.2</v>
    </oc>
    <nc r="F60" t="n">
      <v>0</v>
    </nc>
  </rcc>
  <rcc rId="1989" ua="false" sId="4">
    <oc r="E62" t="n">
      <v>4450</v>
    </oc>
    <nc r="E62" t="n">
      <v>3620.6</v>
    </nc>
  </rcc>
  <rcc rId="1990" ua="false" sId="4">
    <oc r="F62" t="n">
      <v>4450</v>
    </oc>
    <nc r="F62" t="n">
      <v>4390.7</v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1991" ua="false" sId="4">
    <oc r="F60" t="n">
      <v>0</v>
    </oc>
    <nc r="F60" t="n">
      <v>740.7</v>
    </nc>
  </rcc>
  <rcc rId="1992" ua="false" sId="4">
    <oc r="F62" t="n">
      <v>4390.7</v>
    </oc>
    <nc r="F62" t="n">
      <v>3650</v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1993" ua="false" sId="1">
    <nc r="F49" t="n">
      <f>D49-D62-D68</f>
    </nc>
  </rcc>
  <rcc rId="1994" ua="false" sId="2">
    <nc r="G39" t="n">
      <f>D39-D52</f>
    </nc>
  </rcc>
  <rcc rId="1995" ua="false" sId="2">
    <nc r="H39" t="n">
      <f>E39-E52</f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1996" ua="false" sId="3">
    <nc r="F266" t="n">
      <v>19689.7</v>
    </nc>
  </rcc>
  <rcc rId="1997" ua="false" sId="3">
    <nc r="F268" t="n">
      <v>198.9</v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1998" ua="false" sId="3">
    <nc r="F280" t="n">
      <v>2178.3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15" ua="false" sId="4">
    <oc r="E13" t="n">
      <f>1113.4+3</f>
    </oc>
    <nc r="E13" t="n">
      <v>0</v>
    </nc>
  </rcc>
  <rcc rId="316" ua="false" sId="4">
    <oc r="F13" t="n">
      <f>1113.4+3</f>
    </oc>
    <nc r="F13" t="n">
      <v>0</v>
    </nc>
  </rcc>
  <rcc rId="317" ua="false" sId="4">
    <oc r="E16" t="n">
      <v>500</v>
    </oc>
    <nc r="E16" t="n">
      <v>0</v>
    </nc>
  </rcc>
  <rcc rId="318" ua="false" sId="4">
    <oc r="F16" t="n">
      <v>500</v>
    </oc>
    <nc r="F16" t="n">
      <v>0</v>
    </nc>
  </rcc>
  <rcc rId="319" ua="false" sId="4">
    <oc r="E19" t="n">
      <f>2145.5+9</f>
    </oc>
    <nc r="E19" t="n">
      <v>0</v>
    </nc>
  </rcc>
  <rcc rId="320" ua="false" sId="4">
    <oc r="F19" t="n">
      <f>2145.5+9</f>
    </oc>
    <nc r="F19" t="n">
      <v>0</v>
    </nc>
  </rcc>
  <rcc rId="321" ua="false" sId="4">
    <oc r="E20" t="n">
      <f>241.1-2.4-12</f>
    </oc>
    <nc r="E20" t="n">
      <v>0</v>
    </nc>
  </rcc>
  <rcc rId="322" ua="false" sId="4">
    <oc r="F20" t="n">
      <f>241.1-2.4-12</f>
    </oc>
    <nc r="F20" t="n">
      <v>0</v>
    </nc>
  </rcc>
  <rcc rId="323" ua="false" sId="4">
    <oc r="E21" t="n">
      <v>2.4</v>
    </oc>
    <nc r="E21" t="n">
      <v>0</v>
    </nc>
  </rcc>
  <rcc rId="324" ua="false" sId="4">
    <oc r="F21" t="n">
      <v>2.4</v>
    </oc>
    <nc r="F21" t="n">
      <v>0</v>
    </nc>
  </rcc>
  <rcc rId="325" ua="false" sId="4">
    <oc r="E26" t="n">
      <v>180</v>
    </oc>
    <nc r="E26" t="n">
      <v>0</v>
    </nc>
  </rcc>
  <rcc rId="326" ua="false" sId="4">
    <oc r="F26" t="n">
      <v>180</v>
    </oc>
    <nc r="F26" t="n">
      <v>0</v>
    </nc>
  </rcc>
  <rcc rId="327" ua="false" sId="4">
    <oc r="E28" t="n">
      <f>677.7</f>
    </oc>
    <nc r="E28" t="n">
      <v>0</v>
    </nc>
  </rcc>
  <rcc rId="328" ua="false" sId="4">
    <oc r="F28" t="n">
      <f>677.7</f>
    </oc>
    <nc r="F28" t="n">
      <v>0</v>
    </nc>
  </rcc>
  <rcc rId="329" ua="false" sId="4">
    <oc r="E30" t="n">
      <v>1130</v>
    </oc>
    <nc r="E30" t="n">
      <v>0</v>
    </nc>
  </rcc>
  <rcc rId="330" ua="false" sId="4">
    <oc r="F30" t="n">
      <v>1130</v>
    </oc>
    <nc r="F30" t="n">
      <v>0</v>
    </nc>
  </rcc>
  <rcc rId="331" ua="false" sId="4">
    <oc r="E34" t="n">
      <v>120</v>
    </oc>
    <nc r="E34" t="n">
      <v>0</v>
    </nc>
  </rcc>
  <rcc rId="332" ua="false" sId="4">
    <oc r="F34" t="n">
      <v>120</v>
    </oc>
    <nc r="F34" t="n">
      <v>0</v>
    </nc>
  </rcc>
  <rcc rId="333" ua="false" sId="4">
    <oc r="E36" t="n">
      <v>20</v>
    </oc>
    <nc r="E36" t="n">
      <v>0</v>
    </nc>
  </rcc>
  <rcc rId="334" ua="false" sId="4">
    <oc r="F36" t="n">
      <v>20</v>
    </oc>
    <nc r="F36" t="n">
      <v>0</v>
    </nc>
  </rcc>
  <rcc rId="335" ua="false" sId="4">
    <oc r="E43" t="n">
      <v>3723</v>
    </oc>
    <nc r="E43" t="n">
      <v>0</v>
    </nc>
  </rcc>
  <rcc rId="336" ua="false" sId="4">
    <oc r="F43" t="n">
      <v>3723</v>
    </oc>
    <nc r="F43" t="n">
      <v>0</v>
    </nc>
  </rcc>
  <rcc rId="337" ua="false" sId="4">
    <oc r="E47" t="n">
      <v>2000</v>
    </oc>
    <nc r="E47" t="n">
      <v>0</v>
    </nc>
  </rcc>
  <rcc rId="338" ua="false" sId="4">
    <oc r="F47" t="n">
      <v>2000</v>
    </oc>
    <nc r="F47" t="n">
      <v>0</v>
    </nc>
  </rcc>
  <rcc rId="339" ua="false" sId="4">
    <oc r="E49" t="n">
      <f>20000-130.9-330-1150-1208.5+3000</f>
    </oc>
    <nc r="E49" t="n">
      <v>0</v>
    </nc>
  </rcc>
  <rcc rId="340" ua="false" sId="4">
    <oc r="F49" t="n">
      <f>20000-130.9-330-1150-1448.1+3000</f>
    </oc>
    <nc r="F49" t="n">
      <v>0</v>
    </nc>
  </rcc>
  <rcc rId="341" ua="false" sId="4">
    <oc r="E58" t="n">
      <f>536.9-58.9</f>
    </oc>
    <nc r="E58" t="n">
      <v>0</v>
    </nc>
  </rcc>
  <rcc rId="342" ua="false" sId="4">
    <oc r="F58" t="n">
      <f>484.4-58.9</f>
    </oc>
    <nc r="F58" t="n">
      <v>0</v>
    </nc>
  </rcc>
  <rcc rId="343" ua="false" sId="4">
    <oc r="E63" t="n">
      <v>5500</v>
    </oc>
    <nc r="E63" t="n">
      <v>0</v>
    </nc>
  </rcc>
  <rcc rId="344" ua="false" sId="4">
    <oc r="F63" t="n">
      <v>6500</v>
    </oc>
    <nc r="F63" t="n">
      <v>0</v>
    </nc>
  </rcc>
  <rcc rId="345" ua="false" sId="4">
    <oc r="E66" t="n">
      <v>32396.3</v>
    </oc>
    <nc r="E66" t="n">
      <v>0</v>
    </nc>
  </rcc>
  <rcc rId="346" ua="false" sId="4">
    <oc r="E68" t="n">
      <v>6099.7</v>
    </oc>
    <nc r="E68" t="n">
      <v>0</v>
    </nc>
  </rcc>
  <rcc rId="347" ua="false" sId="4">
    <oc r="E71" t="n">
      <f>921.4+60.7</f>
    </oc>
    <nc r="E71" t="n">
      <v>0</v>
    </nc>
  </rcc>
  <rcc rId="348" ua="false" sId="4">
    <oc r="F71" t="n">
      <f>921.4+60.7</f>
    </oc>
    <nc r="F71" t="n">
      <v>0</v>
    </nc>
  </rcc>
  <rcc rId="349" ua="false" sId="4">
    <oc r="E73" t="n">
      <v>520.9</v>
    </oc>
    <nc r="E73" t="n">
      <v>0</v>
    </nc>
  </rcc>
  <rcc rId="350" ua="false" sId="4">
    <oc r="F73" t="n">
      <v>520.9</v>
    </oc>
    <nc r="F73" t="n">
      <v>0</v>
    </nc>
  </rcc>
  <rcc rId="351" ua="false" sId="4">
    <oc r="E75" t="n">
      <v>2582.2</v>
    </oc>
    <nc r="E75" t="n">
      <v>0</v>
    </nc>
  </rcc>
  <rcc rId="352" ua="false" sId="4">
    <oc r="F75" t="n">
      <v>2582.2</v>
    </oc>
    <nc r="F75" t="n">
      <v>0</v>
    </nc>
  </rcc>
  <rcc rId="353" ua="false" sId="4">
    <oc r="E77" t="n">
      <v>130.9</v>
    </oc>
    <nc r="E77" t="n">
      <v>0</v>
    </nc>
  </rcc>
  <rcc rId="354" ua="false" sId="4">
    <oc r="F77" t="n">
      <v>130.9</v>
    </oc>
    <nc r="F77" t="n">
      <v>0</v>
    </nc>
  </rcc>
  <rcc rId="355" ua="false" sId="4">
    <oc r="E79" t="n">
      <f>487.5-60.7-130.9</f>
    </oc>
    <nc r="E79" t="n">
      <v>0</v>
    </nc>
  </rcc>
  <rcc rId="356" ua="false" sId="4">
    <oc r="F79" t="n">
      <f>487.5-60.7-130.9</f>
    </oc>
    <nc r="F79" t="n">
      <v>0</v>
    </nc>
  </rcc>
  <rcc rId="357" ua="false" sId="4">
    <oc r="E81" t="n">
      <v>12955.3</v>
    </oc>
    <nc r="E81" t="n">
      <v>0</v>
    </nc>
  </rcc>
  <rcc rId="358" ua="false" sId="4">
    <oc r="F81" t="n">
      <v>12955.3</v>
    </oc>
    <nc r="F81" t="n">
      <v>0</v>
    </nc>
  </rcc>
  <rcc rId="359" ua="false" sId="4">
    <oc r="E82" t="n">
      <v>1864.5</v>
    </oc>
    <nc r="E82" t="n">
      <v>0</v>
    </nc>
  </rcc>
  <rcc rId="360" ua="false" sId="4">
    <oc r="F82" t="n">
      <v>1864.5</v>
    </oc>
    <nc r="F82" t="n">
      <v>0</v>
    </nc>
  </rcc>
  <rcc rId="361" ua="false" sId="4">
    <oc r="E86" t="n">
      <f>6064.5-378.5</f>
    </oc>
    <nc r="E86" t="n">
      <v>0</v>
    </nc>
  </rcc>
  <rcc rId="362" ua="false" sId="4">
    <oc r="F86" t="n">
      <f>6304.1-378.5</f>
    </oc>
    <nc r="F86" t="n">
      <v>0</v>
    </nc>
  </rcc>
  <rcc rId="363" ua="false" sId="4">
    <oc r="E88" t="n">
      <v>330</v>
    </oc>
    <nc r="E88" t="n">
      <v>0</v>
    </nc>
  </rcc>
  <rcc rId="364" ua="false" sId="4">
    <oc r="F88" t="n">
      <v>330</v>
    </oc>
    <nc r="F88" t="n">
      <v>0</v>
    </nc>
  </rcc>
  <rcc rId="365" ua="false" sId="4">
    <oc r="F91" t="n">
      <v>150</v>
    </oc>
    <nc r="F91" t="n">
      <v>0</v>
    </nc>
  </rcc>
  <rcc rId="366" ua="false" sId="4">
    <oc r="E91" t="n">
      <v>150</v>
    </oc>
    <nc r="E91" t="n">
      <v>0</v>
    </nc>
  </rcc>
  <rcc rId="367" ua="false" sId="4">
    <oc r="E95" t="n">
      <v>1000</v>
    </oc>
    <nc r="E95" t="n">
      <v>0</v>
    </nc>
  </rcc>
  <rcc rId="368" ua="false" sId="4">
    <oc r="F95" t="n">
      <v>1000</v>
    </oc>
    <nc r="F95" t="n">
      <v>0</v>
    </nc>
  </rcc>
  <rcc rId="369" ua="false" sId="4">
    <oc r="E101" t="n">
      <v>50</v>
    </oc>
    <nc r="E101" t="n">
      <v>0</v>
    </nc>
  </rcc>
  <rcc rId="370" ua="false" sId="4">
    <oc r="F101" t="n">
      <v>50</v>
    </oc>
    <nc r="F101" t="n">
      <v>0</v>
    </nc>
  </rcc>
  <rcc rId="371" ua="false" sId="4">
    <oc r="F103" t="n">
      <v>100</v>
    </oc>
    <nc r="F103" t="n">
      <v>0</v>
    </nc>
  </rcc>
  <rcc rId="372" ua="false" sId="4">
    <oc r="E103" t="n">
      <v>100</v>
    </oc>
    <nc r="E103" t="n">
      <v>0</v>
    </nc>
  </rcc>
  <rcc rId="373" ua="false" sId="4">
    <oc r="E108" t="n">
      <v>100</v>
    </oc>
    <nc r="E108" t="n">
      <v>0</v>
    </nc>
  </rcc>
  <rcc rId="374" ua="false" sId="4">
    <oc r="F108" t="n">
      <v>100</v>
    </oc>
    <nc r="F108" t="n">
      <v>0</v>
    </nc>
  </rcc>
  <rcc rId="375" ua="false" sId="4">
    <oc r="F110" t="n">
      <v>16000</v>
    </oc>
    <nc r="F110" t="n">
      <v>0</v>
    </nc>
  </rcc>
  <rcc rId="376" ua="false" sId="4">
    <oc r="E110" t="n">
      <v>16000</v>
    </oc>
    <nc r="E110" t="n">
      <v>0</v>
    </nc>
  </rcc>
  <rcc rId="377" ua="false" sId="4">
    <oc r="E112" t="n">
      <v>41000</v>
    </oc>
    <nc r="E112" t="n">
      <v>0</v>
    </nc>
  </rcc>
  <rcc rId="378" ua="false" sId="4">
    <oc r="F112" t="n">
      <v>41000</v>
    </oc>
    <nc r="F112" t="n">
      <v>0</v>
    </nc>
  </rcc>
  <rcc rId="379" ua="false" sId="4">
    <oc r="F118" t="n">
      <v>300.7</v>
    </oc>
    <nc r="F118" t="n">
      <v>0</v>
    </nc>
  </rcc>
  <rcc rId="380" ua="false" sId="4">
    <oc r="E118" t="n">
      <v>300.7</v>
    </oc>
    <nc r="E118" t="n">
      <v>0</v>
    </nc>
  </rcc>
  <rcc rId="381" ua="false" sId="4">
    <oc r="E120" t="n">
      <v>35</v>
    </oc>
    <nc r="E120" t="n">
      <v>0</v>
    </nc>
  </rcc>
  <rcc rId="382" ua="false" sId="4">
    <oc r="F120" t="n">
      <v>35</v>
    </oc>
    <nc r="F120" t="n">
      <v>0</v>
    </nc>
  </rcc>
  <rcc rId="383" ua="false" sId="4">
    <oc r="F122" t="n">
      <v>1650</v>
    </oc>
    <nc r="F122" t="n">
      <v>0</v>
    </nc>
  </rcc>
  <rcc rId="384" ua="false" sId="4">
    <oc r="E122" t="n">
      <v>1650</v>
    </oc>
    <nc r="E122" t="n">
      <v>0</v>
    </nc>
  </rcc>
  <rcc rId="385" ua="false" sId="4">
    <oc r="E126" t="n">
      <v>100</v>
    </oc>
    <nc r="E126" t="n">
      <v>0</v>
    </nc>
  </rcc>
  <rcc rId="386" ua="false" sId="4">
    <oc r="F126" t="n">
      <v>100</v>
    </oc>
    <nc r="F126" t="n">
      <v>0</v>
    </nc>
  </rcc>
  <rcc rId="387" ua="false" sId="4">
    <oc r="F129" t="n">
      <f>79263.6+710</f>
    </oc>
    <nc r="F129" t="n">
      <v>0</v>
    </nc>
  </rcc>
  <rcc rId="388" ua="false" sId="4">
    <oc r="E129" t="n">
      <f>79263.6+710</f>
    </oc>
    <nc r="E129" t="n">
      <v>0</v>
    </nc>
  </rcc>
  <rcc rId="389" ua="false" sId="4">
    <oc r="E130" t="n">
      <f>9085.4+396-710</f>
    </oc>
    <nc r="E130" t="n">
      <v>0</v>
    </nc>
  </rcc>
  <rcc rId="390" ua="false" sId="4">
    <oc r="F130" t="n">
      <f>9516+396-710</f>
    </oc>
    <nc r="F130" t="n">
      <v>0</v>
    </nc>
  </rcc>
  <rcc rId="391" ua="false" sId="4">
    <oc r="F131" t="n">
      <v>7567</v>
    </oc>
    <nc r="F131" t="n">
      <v>0</v>
    </nc>
  </rcc>
  <rcc rId="392" ua="false" sId="4">
    <oc r="E131" t="n">
      <v>7567</v>
    </oc>
    <nc r="E131" t="n">
      <v>0</v>
    </nc>
  </rcc>
  <rcc rId="393" ua="false" sId="4">
    <oc r="E132" t="n">
      <v>696.4</v>
    </oc>
    <nc r="E132" t="n">
      <v>0</v>
    </nc>
  </rcc>
  <rcc rId="394" ua="false" sId="4">
    <oc r="F132" t="n">
      <v>696.4</v>
    </oc>
    <nc r="F132" t="n">
      <v>0</v>
    </nc>
  </rcc>
  <rcc rId="395" ua="false" sId="4">
    <oc r="F134" t="n">
      <v>8307.3</v>
    </oc>
    <nc r="F134" t="n">
      <v>0</v>
    </nc>
  </rcc>
  <rcc rId="396" ua="false" sId="4">
    <oc r="E134" t="n">
      <v>8307.3</v>
    </oc>
    <nc r="E134" t="n">
      <v>0</v>
    </nc>
  </rcc>
  <rcc rId="397" ua="false" sId="4">
    <oc r="E135" t="n">
      <v>1992.7</v>
    </oc>
    <nc r="E135" t="n">
      <v>0</v>
    </nc>
  </rcc>
  <rcc rId="398" ua="false" sId="4">
    <oc r="F135" t="n">
      <v>1992.7</v>
    </oc>
    <nc r="F135" t="n">
      <v>0</v>
    </nc>
  </rcc>
  <rcc rId="399" ua="false" sId="4">
    <oc r="F137" t="n">
      <f>11.2+5.6+11.2</f>
    </oc>
    <nc r="F137" t="n">
      <v>0</v>
    </nc>
  </rcc>
  <rcc rId="400" ua="false" sId="4">
    <oc r="E137" t="n">
      <f>11.2+11.2+5.6</f>
    </oc>
    <nc r="E137" t="n">
      <v>0</v>
    </nc>
  </rcc>
  <rcc rId="401" ua="false" sId="4">
    <oc r="E138" t="n">
      <f>3+5+3</f>
    </oc>
    <nc r="E138" t="n">
      <v>0</v>
    </nc>
  </rcc>
  <rcc rId="402" ua="false" sId="4">
    <oc r="F138" t="n">
      <f>3+5+3</f>
    </oc>
    <nc r="F138" t="n">
      <v>0</v>
    </nc>
  </rcc>
  <rcc rId="403" ua="false" sId="4">
    <oc r="F140" t="n">
      <f>55.9+27.9</f>
    </oc>
    <nc r="F140" t="n">
      <v>0</v>
    </nc>
  </rcc>
  <rcc rId="404" ua="false" sId="4">
    <oc r="E140" t="n">
      <f>55.9+27.9</f>
    </oc>
    <nc r="E140" t="n">
      <v>0</v>
    </nc>
  </rcc>
  <rcc rId="405" ua="false" sId="4">
    <oc r="E141" t="n">
      <f>1.5+0.8</f>
    </oc>
    <nc r="E141" t="n">
      <v>0</v>
    </nc>
  </rcc>
  <rcc rId="406" ua="false" sId="4">
    <oc r="F141" t="n">
      <f>1.5+0.8</f>
    </oc>
    <nc r="F141" t="n">
      <v>0</v>
    </nc>
  </rcc>
  <rcc rId="407" ua="false" sId="4">
    <oc r="F143" t="n">
      <v>55.9</v>
    </oc>
    <nc r="F143" t="n">
      <v>0</v>
    </nc>
  </rcc>
  <rcc rId="408" ua="false" sId="4">
    <oc r="E143" t="n">
      <v>55.9</v>
    </oc>
    <nc r="E143" t="n">
      <v>0</v>
    </nc>
  </rcc>
  <rcc rId="409" ua="false" sId="4">
    <oc r="E144" t="n">
      <v>3</v>
    </oc>
    <nc r="E144" t="n">
      <v>0</v>
    </nc>
  </rcc>
  <rcc rId="410" ua="false" sId="4">
    <oc r="F144" t="n">
      <v>3</v>
    </oc>
    <nc r="F144" t="n">
      <v>0</v>
    </nc>
  </rcc>
  <rcc rId="411" ua="false" sId="4">
    <oc r="F146" t="n">
      <v>559.3</v>
    </oc>
    <nc r="F146" t="n">
      <v>0</v>
    </nc>
  </rcc>
  <rcc rId="412" ua="false" sId="4">
    <oc r="E146" t="n">
      <v>559.3</v>
    </oc>
    <nc r="E146" t="n">
      <v>0</v>
    </nc>
  </rcc>
  <rcc rId="413" ua="false" sId="4">
    <oc r="E147" t="n">
      <v>13</v>
    </oc>
    <nc r="E147" t="n">
      <v>0</v>
    </nc>
  </rcc>
  <rcc rId="414" ua="false" sId="4">
    <oc r="F147" t="n">
      <v>13</v>
    </oc>
    <nc r="F147" t="n">
      <v>0</v>
    </nc>
  </rcc>
  <rcc rId="415" ua="false" sId="4">
    <oc r="F149" t="n">
      <v>55.9</v>
    </oc>
    <nc r="F149" t="n">
      <v>0</v>
    </nc>
  </rcc>
  <rcc rId="416" ua="false" sId="4">
    <oc r="E149" t="n">
      <v>55.9</v>
    </oc>
    <nc r="E149" t="n">
      <v>0</v>
    </nc>
  </rcc>
  <rcc rId="417" ua="false" sId="4">
    <oc r="E150" t="n">
      <v>3</v>
    </oc>
    <nc r="E150" t="n">
      <v>0</v>
    </nc>
  </rcc>
  <rcc rId="418" ua="false" sId="4">
    <oc r="F150" t="n">
      <v>3</v>
    </oc>
    <nc r="F150" t="n">
      <v>0</v>
    </nc>
  </rcc>
  <rcc rId="419" ua="false" sId="4">
    <oc r="F153" t="n">
      <v>30</v>
    </oc>
    <nc r="F153" t="n">
      <v>0</v>
    </nc>
  </rcc>
  <rcc rId="420" ua="false" sId="4">
    <oc r="E153" t="n">
      <v>30</v>
    </oc>
    <nc r="E153" t="n">
      <v>0</v>
    </nc>
  </rcc>
  <rcc rId="421" ua="false" sId="4">
    <oc r="E155" t="n">
      <v>300</v>
    </oc>
    <nc r="E155" t="n">
      <v>0</v>
    </nc>
  </rcc>
  <rcc rId="422" ua="false" sId="4">
    <oc r="F155" t="n">
      <v>300</v>
    </oc>
    <nc r="F155" t="n">
      <v>0</v>
    </nc>
  </rcc>
  <rcc rId="423" ua="false" sId="4">
    <oc r="F157" t="n">
      <v>5400</v>
    </oc>
    <nc r="F157" t="n">
      <v>0</v>
    </nc>
  </rcc>
  <rcc rId="424" ua="false" sId="4">
    <oc r="E157" t="n">
      <v>5400</v>
    </oc>
    <nc r="E157" t="n">
      <v>0</v>
    </nc>
  </rcc>
  <rcc rId="425" ua="false" sId="4">
    <oc r="E159" t="n">
      <v>200</v>
    </oc>
    <nc r="E159" t="n">
      <v>0</v>
    </nc>
  </rcc>
  <rcc rId="426" ua="false" sId="4">
    <oc r="F159" t="n">
      <v>200</v>
    </oc>
    <nc r="F159" t="n">
      <v>0</v>
    </nc>
  </rcc>
  <rcc rId="427" ua="false" sId="4">
    <oc r="F161" t="n">
      <v>200</v>
    </oc>
    <nc r="F161" t="n">
      <v>0</v>
    </nc>
  </rcc>
  <rcc rId="428" ua="false" sId="4">
    <oc r="E161" t="n">
      <v>200</v>
    </oc>
    <nc r="E161" t="n">
      <v>0</v>
    </nc>
  </rcc>
  <rcc rId="429" ua="false" sId="4">
    <oc r="E164" t="n">
      <v>5</v>
    </oc>
    <nc r="E164" t="n">
      <v>0</v>
    </nc>
  </rcc>
  <rcc rId="430" ua="false" sId="4">
    <oc r="F164" t="n">
      <v>5</v>
    </oc>
    <nc r="F164" t="n">
      <v>0</v>
    </nc>
  </rcc>
  <rcc rId="431" ua="false" sId="4">
    <oc r="E168" t="n">
      <v>30</v>
    </oc>
    <nc r="E168" t="n">
      <v>0</v>
    </nc>
  </rcc>
  <rcc rId="432" ua="false" sId="4">
    <oc r="F168" t="n">
      <v>30</v>
    </oc>
    <nc r="F168" t="n">
      <v>0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1999" ua="false" sId="4">
    <nc r="G242" t="n">
      <v>2265.4</v>
    </nc>
  </rcc>
  <rcc rId="2000" ua="false" sId="4">
    <nc r="G227" t="n">
      <v>20530.3</v>
    </nc>
  </rcc>
  <rcc rId="2001" ua="false" sId="4">
    <nc r="H227" t="n">
      <v>21281.2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2002" ua="false" sId="3">
    <oc r="E305" t="n">
      <v>1157.3</v>
    </oc>
    <nc r="E305" t="n">
      <f>1157.3+10.6</f>
    </nc>
  </rcc>
  <rcc rId="2003" ua="false" sId="4">
    <oc r="E267" t="n">
      <v>1157.3</v>
    </oc>
    <nc r="E267" t="n">
      <f>1157.3+10.6</f>
    </nc>
  </rcc>
  <rcc rId="2004" ua="false" sId="4">
    <oc r="F267" t="n">
      <v>1157.3</v>
    </oc>
    <nc r="F267" t="n">
      <f>1157.3+10.6</f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005" ua="false" sId="3">
    <oc r="E175" t="n">
      <v>12126.2</v>
    </oc>
    <nc r="E175" t="n">
      <f>12126.2+11462.5</f>
    </nc>
  </rcc>
  <rcc rId="2006" ua="false" sId="3">
    <oc r="E177" t="n">
      <v>1466.1</v>
    </oc>
    <nc r="E177" t="n">
      <f>1466.1+768.3</f>
    </nc>
  </rcc>
  <rcc rId="2007" ua="false" sId="3">
    <oc r="E280" t="n">
      <v>2171.7</v>
    </oc>
    <nc r="E280" t="n">
      <f>2171.7+6.6</f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2008" ua="false" sId="3">
    <oc r="E266" t="n">
      <v>19870.3</v>
    </oc>
    <nc r="E266" t="n">
      <f>19870.3-180.6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009" ua="false" sId="4">
    <oc r="E144" t="n">
      <v>11334.6</v>
    </oc>
    <nc r="E144" t="n">
      <f>11334.6+6513.3</f>
    </nc>
  </rcc>
  <rcc rId="2010" ua="false" sId="4">
    <oc r="F144" t="n">
      <v>11334.6</v>
    </oc>
    <nc r="F144" t="n">
      <f>11334.6+6513.3</f>
    </nc>
  </rcc>
  <rcc rId="2011" ua="false" sId="4">
    <oc r="E146" t="n">
      <v>1466.1</v>
    </oc>
    <nc r="E146" t="n">
      <f>1466.1+1513.1</f>
    </nc>
  </rcc>
  <rcc rId="2012" ua="false" sId="4">
    <oc r="F146" t="n">
      <v>1466.1</v>
    </oc>
    <nc r="F146" t="n">
      <f>1466.1+1513.1</f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013" ua="false" sId="4">
    <oc r="E242" t="n">
      <v>2258.6</v>
    </oc>
    <nc r="E242" t="n">
      <f>2258.6+6.8</f>
    </nc>
  </rcc>
  <rcc rId="2014" ua="false" sId="4">
    <oc r="F242" t="n">
      <v>2258.6</v>
    </oc>
    <nc r="F242" t="n">
      <f>2258.6+6.8</f>
    </nc>
  </rcc>
  <rcc rId="2015" ua="false" sId="4">
    <oc r="E228" t="n">
      <v>20719.3</v>
    </oc>
    <nc r="E228" t="n">
      <f>20719.3-189</f>
    </nc>
  </rcc>
  <rcc rId="2016" ua="false" sId="4">
    <oc r="F228" t="n">
      <v>21476.4</v>
    </oc>
    <nc r="F228" t="n">
      <f>21476.4-195.2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2017" ua="false" sId="3">
    <oc r="E282" t="n">
      <v>530.1</v>
    </oc>
    <nc r="E282" t="n">
      <v>536.7</v>
    </nc>
  </rcc>
  <rcc rId="2018" ua="false" sId="3">
    <oc r="E283" t="n">
      <v>2713.8</v>
    </oc>
    <nc r="E283" t="n">
      <v>2707.2</v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019" ua="false" sId="4">
    <oc r="E244" t="n">
      <v>553.9</v>
    </oc>
    <nc r="E244" t="n">
      <v>574.4</v>
    </nc>
  </rcc>
  <rcc rId="2020" ua="false" sId="4">
    <oc r="F244" t="n">
      <v>576.1</v>
    </oc>
    <nc r="F244" t="n">
      <v>710</v>
    </nc>
  </rcc>
  <rcc rId="2021" ua="false" sId="4">
    <oc r="E245" t="n">
      <v>2836</v>
    </oc>
    <nc r="E245" t="n">
      <v>2815.5</v>
    </nc>
  </rcc>
  <rcc rId="2022" ua="false" sId="4">
    <oc r="F245" t="n">
      <v>2949.4</v>
    </oc>
    <nc r="F245" t="n">
      <v>2815.5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023" ua="false" sId="3" eol="0" ref="15:15" action="insertRow"/>
  <rcc rId="2024" ua="false" sId="3">
    <nc r="D15" t="inlineStr">
      <is>
        <r>
          <rPr>
            <sz val="10"/>
            <rFont val="Arial"/>
            <family val="0"/>
          </rPr>
          <t xml:space="preserve">100</t>
        </r>
      </is>
    </nc>
  </rcc>
  <rcc rId="2025" ua="false" sId="3">
    <nc r="C15" t="inlineStr">
      <is>
        <r>
          <rPr>
            <sz val="10"/>
            <rFont val="Arial"/>
            <family val="0"/>
          </rPr>
          <t xml:space="preserve">99 0 00 02030</t>
        </r>
      </is>
    </nc>
  </rcc>
  <rcc rId="2026" ua="false" sId="3">
    <nc r="B15" t="inlineStr">
      <is>
        <r>
          <rPr>
            <sz val="10"/>
            <rFont val="Arial"/>
            <family val="0"/>
          </rPr>
          <t xml:space="preserve">921</t>
        </r>
      </is>
    </nc>
  </rcc>
  <rcc rId="2027" ua="false" sId="3">
    <nc r="A15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2028" ua="false" sId="3">
    <nc r="E15" t="n">
      <v>100.4</v>
    </nc>
  </rcc>
  <rcc rId="2029" ua="false" sId="3">
    <oc r="E16" t="n">
      <v>500</v>
    </oc>
    <nc r="E16" t="n">
      <v>396.4</v>
    </nc>
  </rcc>
  <rrc rId="2030" ua="false" sId="3" eol="0" ref="17:17" action="insertRow"/>
  <rcc rId="2031" ua="false" sId="3">
    <nc r="D17" t="inlineStr">
      <is>
        <r>
          <rPr>
            <sz val="10"/>
            <rFont val="Arial"/>
            <family val="0"/>
          </rPr>
          <t xml:space="preserve">800</t>
        </r>
      </is>
    </nc>
  </rcc>
  <rcc rId="2032" ua="false" sId="3">
    <nc r="E17" t="n">
      <v>3.2</v>
    </nc>
  </rcc>
  <rcc rId="2033" ua="false" sId="3">
    <nc r="B17" t="inlineStr">
      <is>
        <r>
          <rPr>
            <sz val="10"/>
            <rFont val="Arial"/>
            <family val="0"/>
          </rPr>
          <t xml:space="preserve">921</t>
        </r>
      </is>
    </nc>
  </rcc>
  <rcc rId="2034" ua="false" sId="3">
    <nc r="C17" t="inlineStr">
      <is>
        <r>
          <rPr>
            <sz val="10"/>
            <rFont val="Arial"/>
            <family val="0"/>
          </rPr>
          <t xml:space="preserve">99 0 00 02030</t>
        </r>
      </is>
    </nc>
  </rcc>
  <rcc rId="2035" ua="false" sId="3">
    <nc r="A17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2036" ua="false" sId="3">
    <oc r="E14" t="n">
      <f>+E16</f>
    </oc>
    <nc r="E14" t="n">
      <f>E15+E16+E17</f>
    </nc>
  </rcc>
  <rrc rId="2037" ua="false" sId="1" eol="0" ref="271:271" action="insertRow"/>
  <rrc rId="2038" ua="false" sId="1" eol="0" ref="269:269" action="insertRow"/>
  <rcc rId="2039" ua="false" sId="1">
    <nc r="C269" t="inlineStr">
      <is>
        <r>
          <rPr>
            <sz val="10"/>
            <rFont val="Arial"/>
            <family val="0"/>
          </rPr>
          <t xml:space="preserve">100</t>
        </r>
      </is>
    </nc>
  </rcc>
  <rcc rId="2040" ua="false" sId="1">
    <nc r="C271" t="inlineStr">
      <is>
        <r>
          <rPr>
            <sz val="10"/>
            <rFont val="Arial"/>
            <family val="0"/>
          </rPr>
          <t xml:space="preserve">800</t>
        </r>
      </is>
    </nc>
  </rcc>
  <rcc rId="2041" ua="false" sId="1">
    <nc r="B269" t="inlineStr">
      <is>
        <r>
          <rPr>
            <sz val="10"/>
            <rFont val="Arial"/>
            <family val="0"/>
          </rPr>
          <t xml:space="preserve">99 0 00 02030</t>
        </r>
      </is>
    </nc>
  </rcc>
  <rcc rId="2042" ua="false" sId="1">
    <nc r="B271" t="inlineStr">
      <is>
        <r>
          <rPr>
            <sz val="10"/>
            <rFont val="Arial"/>
            <family val="0"/>
          </rPr>
          <t xml:space="preserve">99 0 00 02030</t>
        </r>
      </is>
    </nc>
  </rcc>
  <rcc rId="2043" ua="false" sId="1">
    <nc r="A271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2044" ua="false" sId="1">
    <nc r="D269" t="e">
      <f>'[1]2017 год Приложение  5'!E15</f>
    </nc>
  </rcc>
  <rcc rId="2045" ua="false" sId="1">
    <nc r="D271" t="e">
      <f>'[1]2017 год Приложение  5'!E17</f>
    </nc>
  </rcc>
  <rcc rId="2046" ua="false" sId="1">
    <oc r="D268" t="n">
      <f>D270</f>
    </oc>
    <nc r="D268" t="n">
      <f>D270+D269+D271</f>
    </nc>
  </rcc>
  <rrc rId="2047" ua="false" sId="4" eol="0" ref="17:17" action="insertRow"/>
  <rrc rId="2048" ua="false" sId="4" eol="0" ref="15:15" action="insertRow"/>
  <rcc rId="2049" ua="false" sId="4">
    <nc r="D15" t="inlineStr">
      <is>
        <r>
          <rPr>
            <sz val="10"/>
            <rFont val="Arial"/>
            <family val="0"/>
          </rPr>
          <t xml:space="preserve">100</t>
        </r>
      </is>
    </nc>
  </rcc>
  <rcc rId="2050" ua="false" sId="4">
    <nc r="D17" t="inlineStr">
      <is>
        <r>
          <rPr>
            <sz val="10"/>
            <rFont val="Arial"/>
            <family val="0"/>
          </rPr>
          <t xml:space="preserve">800</t>
        </r>
      </is>
    </nc>
  </rcc>
  <rcc rId="2051" ua="false" sId="4">
    <nc r="C15" t="inlineStr">
      <is>
        <r>
          <rPr>
            <sz val="10"/>
            <rFont val="Arial"/>
            <family val="0"/>
          </rPr>
          <t xml:space="preserve">99 0 00 02030</t>
        </r>
      </is>
    </nc>
  </rcc>
  <rcc rId="2052" ua="false" sId="4">
    <nc r="C17" t="inlineStr">
      <is>
        <r>
          <rPr>
            <sz val="10"/>
            <rFont val="Arial"/>
            <family val="0"/>
          </rPr>
          <t xml:space="preserve">99 0 00 02030</t>
        </r>
      </is>
    </nc>
  </rcc>
  <rcc rId="2053" ua="false" sId="4">
    <nc r="A15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2054" ua="false" sId="4">
    <nc r="A17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2055" ua="false" sId="4">
    <nc r="E15" t="n">
      <v>101.6</v>
    </nc>
  </rcc>
  <rcc rId="2056" ua="false" sId="4">
    <oc r="E16" t="n">
      <v>500</v>
    </oc>
    <nc r="E16" t="n">
      <v>395.2</v>
    </nc>
  </rcc>
  <rcc rId="2057" ua="false" sId="4">
    <nc r="E17" t="n">
      <v>3.2</v>
    </nc>
  </rcc>
  <rcc rId="2058" ua="false" sId="4">
    <nc r="F15" t="n">
      <v>98.6</v>
    </nc>
  </rcc>
  <rcc rId="2059" ua="false" sId="4">
    <oc r="F16" t="n">
      <v>500</v>
    </oc>
    <nc r="F16" t="n">
      <v>398.2</v>
    </nc>
  </rcc>
  <rcc rId="2060" ua="false" sId="4">
    <nc r="F17" t="n">
      <v>3.2</v>
    </nc>
  </rcc>
  <rcc rId="2061" ua="false" sId="4">
    <oc r="E14" t="n">
      <f>E16</f>
    </oc>
    <nc r="E14" t="n">
      <f>E16+E15+E17</f>
    </nc>
  </rcc>
  <rcc rId="2062" ua="false" sId="4">
    <oc r="F14" t="n">
      <f>F16</f>
    </oc>
    <nc r="F14" t="n">
      <f>F16+F15+F17</f>
    </nc>
  </rcc>
  <rrc rId="2063" ua="false" sId="2" eol="0" ref="237:237" action="insertRow"/>
  <rrc rId="2064" ua="false" sId="2" eol="0" ref="235:235" action="insertRow"/>
  <rcc rId="2065" ua="false" sId="2">
    <nc r="C235" t="inlineStr">
      <is>
        <r>
          <rPr>
            <sz val="10"/>
            <rFont val="Arial"/>
            <family val="0"/>
          </rPr>
          <t xml:space="preserve">100</t>
        </r>
      </is>
    </nc>
  </rcc>
  <rcc rId="2066" ua="false" sId="2">
    <nc r="C237" t="inlineStr">
      <is>
        <r>
          <rPr>
            <sz val="10"/>
            <rFont val="Arial"/>
            <family val="0"/>
          </rPr>
          <t xml:space="preserve">800</t>
        </r>
      </is>
    </nc>
  </rcc>
  <rcc rId="2067" ua="false" sId="2">
    <nc r="B235" t="inlineStr">
      <is>
        <r>
          <rPr>
            <sz val="10"/>
            <rFont val="Arial"/>
            <family val="0"/>
          </rPr>
          <t xml:space="preserve">99 0 00 02030</t>
        </r>
      </is>
    </nc>
  </rcc>
  <rcc rId="2068" ua="false" sId="2">
    <nc r="B237" t="inlineStr">
      <is>
        <r>
          <rPr>
            <sz val="10"/>
            <rFont val="Arial"/>
            <family val="0"/>
          </rPr>
          <t xml:space="preserve">99 0 00 02030</t>
        </r>
      </is>
    </nc>
  </rcc>
  <rcc rId="2069" ua="false" sId="2">
    <nc r="A237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2070" ua="false" sId="2">
    <nc r="D235" t="e">
      <f>'[1]2018-2019 годы Приложение 6'!E15</f>
    </nc>
  </rcc>
  <rcc rId="2071" ua="false" sId="2">
    <nc r="E235" t="e">
      <f>'[1]2018-2019 годы Приложение 6'!F15</f>
    </nc>
  </rcc>
  <rcc rId="2072" ua="false" sId="2">
    <oc r="D234" t="n">
      <f>D236</f>
    </oc>
    <nc r="D234" t="n">
      <f>D236+D235+D237</f>
    </nc>
  </rcc>
  <rcc rId="2073" ua="false" sId="2">
    <oc r="E234" t="n">
      <f>E236</f>
    </oc>
    <nc r="E234" t="n">
      <f>E236+E235+E237</f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2074" ua="false" sId="3">
    <oc r="D209" t="inlineStr">
      <is>
        <r>
          <rPr>
            <sz val="10"/>
            <rFont val="Arial"/>
            <family val="0"/>
          </rPr>
          <t xml:space="preserve">200</t>
        </r>
      </is>
    </oc>
    <nc r="D209" t="inlineStr">
      <is>
        <r>
          <rPr>
            <sz val="10"/>
            <rFont val="Arial"/>
            <family val="0"/>
          </rPr>
          <t xml:space="preserve">300</t>
        </r>
      </is>
    </nc>
  </rcc>
  <rcc rId="2075" ua="false" sId="4">
    <oc r="D178" t="inlineStr">
      <is>
        <r>
          <rPr>
            <sz val="10"/>
            <rFont val="Arial"/>
            <family val="0"/>
          </rPr>
          <t xml:space="preserve">200</t>
        </r>
      </is>
    </oc>
    <nc r="D178" t="inlineStr">
      <is>
        <r>
          <rPr>
            <sz val="10"/>
            <rFont val="Arial"/>
            <family val="0"/>
          </rPr>
          <t xml:space="preserve">300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433" ua="false" sId="4">
    <oc r="E171" t="n">
      <f>11300+29.7</f>
    </oc>
    <nc r="E171" t="n">
      <v>0</v>
    </nc>
  </rcc>
  <rcc rId="434" ua="false" sId="4">
    <oc r="E172" t="n">
      <f>1085-29.7</f>
    </oc>
    <nc r="E172" t="n">
      <v>0</v>
    </nc>
  </rcc>
  <rcc rId="435" ua="false" sId="4">
    <oc r="F172" t="n">
      <f>1085-29.7</f>
    </oc>
    <nc r="F172" t="n">
      <v>0</v>
    </nc>
  </rcc>
  <rcc rId="436" ua="false" sId="4">
    <oc r="F171" t="n">
      <f>11300+29.7</f>
    </oc>
    <nc r="F171" t="n">
      <v>0</v>
    </nc>
  </rcc>
  <rcc rId="437" ua="false" sId="4">
    <oc r="E175" t="n">
      <v>80</v>
    </oc>
    <nc r="E175" t="n">
      <v>0</v>
    </nc>
  </rcc>
  <rcc rId="438" ua="false" sId="4">
    <oc r="F175" t="n">
      <v>80</v>
    </oc>
    <nc r="F175" t="n">
      <v>0</v>
    </nc>
  </rcc>
  <rcc rId="439" ua="false" sId="4">
    <oc r="F177" t="n">
      <v>110</v>
    </oc>
    <nc r="F177" t="n">
      <v>0</v>
    </nc>
  </rcc>
  <rcc rId="440" ua="false" sId="4">
    <oc r="E177" t="n">
      <v>105</v>
    </oc>
    <nc r="E177" t="n">
      <v>0</v>
    </nc>
  </rcc>
  <rcc rId="441" ua="false" sId="4">
    <oc r="E179" t="n">
      <v>80</v>
    </oc>
    <nc r="E179" t="n">
      <v>0</v>
    </nc>
  </rcc>
  <rcc rId="442" ua="false" sId="4">
    <oc r="F179" t="n">
      <v>80</v>
    </oc>
    <nc r="F179" t="n">
      <v>0</v>
    </nc>
  </rcc>
  <rcc rId="443" ua="false" sId="4">
    <oc r="F183" t="n">
      <v>17</v>
    </oc>
    <nc r="F183" t="n">
      <v>0</v>
    </nc>
  </rcc>
  <rcc rId="444" ua="false" sId="4">
    <oc r="E183" t="n">
      <v>17</v>
    </oc>
    <nc r="E183" t="n">
      <v>0</v>
    </nc>
  </rcc>
  <rcc rId="445" ua="false" sId="4">
    <oc r="E185" t="n">
      <v>33</v>
    </oc>
    <nc r="E185" t="n">
      <v>0</v>
    </nc>
  </rcc>
  <rcc rId="446" ua="false" sId="4">
    <oc r="F185" t="n">
      <v>33</v>
    </oc>
    <nc r="F185" t="n">
      <v>0</v>
    </nc>
  </rcc>
  <rcc rId="447" ua="false" sId="4">
    <oc r="F188" t="n">
      <v>11503.9</v>
    </oc>
    <nc r="F188" t="n">
      <v>0</v>
    </nc>
  </rcc>
  <rcc rId="448" ua="false" sId="4">
    <oc r="E188" t="n">
      <v>16149.3</v>
    </oc>
    <nc r="E188" t="n">
      <v>0</v>
    </nc>
  </rcc>
  <rcc rId="449" ua="false" sId="4">
    <oc r="E190" t="n">
      <v>2109.3</v>
    </oc>
    <nc r="E190" t="n">
      <v>0</v>
    </nc>
  </rcc>
  <rcc rId="450" ua="false" sId="4">
    <oc r="F190" t="n">
      <v>2109.4</v>
    </oc>
    <nc r="F190" t="n">
      <v>0</v>
    </nc>
  </rcc>
  <rcc rId="451" ua="false" sId="4">
    <oc r="F192" t="n">
      <v>500</v>
    </oc>
    <nc r="F192" t="n">
      <v>0</v>
    </nc>
  </rcc>
  <rcc rId="452" ua="false" sId="4">
    <oc r="E192" t="n">
      <v>500</v>
    </oc>
    <nc r="E192" t="n">
      <v>0</v>
    </nc>
  </rcc>
  <rcc rId="453" ua="false" sId="4">
    <oc r="E195" t="n">
      <v>80</v>
    </oc>
    <nc r="E195" t="n">
      <v>0</v>
    </nc>
  </rcc>
  <rcc rId="454" ua="false" sId="4">
    <oc r="F195" t="n">
      <v>80</v>
    </oc>
    <nc r="F195" t="n">
      <v>0</v>
    </nc>
  </rcc>
  <rcc rId="455" ua="false" sId="4">
    <oc r="F197" t="n">
      <v>20</v>
    </oc>
    <nc r="F197" t="n">
      <v>0</v>
    </nc>
  </rcc>
  <rcc rId="456" ua="false" sId="4">
    <oc r="E197" t="n">
      <v>20</v>
    </oc>
    <nc r="E197" t="n">
      <v>0</v>
    </nc>
  </rcc>
  <rcc rId="457" ua="false" sId="4">
    <oc r="E200" t="n">
      <f>15000-3723+0.2+2000</f>
    </oc>
    <nc r="E200" t="n">
      <v>0</v>
    </nc>
  </rcc>
  <rcc rId="458" ua="false" sId="4">
    <oc r="F200" t="n">
      <f>5000-3723+0.2+2000</f>
    </oc>
    <nc r="F200" t="n">
      <v>0</v>
    </nc>
  </rcc>
  <rcc rId="459" ua="false" sId="4">
    <oc r="F202" t="n">
      <v>634.8</v>
    </oc>
    <nc r="F202" t="n">
      <v>0</v>
    </nc>
  </rcc>
  <rcc rId="460" ua="false" sId="4">
    <oc r="E202" t="n">
      <v>634.8</v>
    </oc>
    <nc r="E202" t="n">
      <v>0</v>
    </nc>
  </rcc>
  <rcc rId="461" ua="false" sId="4">
    <oc r="E204" t="n">
      <v>1400</v>
    </oc>
    <nc r="E204" t="n">
      <v>0</v>
    </nc>
  </rcc>
  <rcc rId="462" ua="false" sId="4">
    <oc r="F204" t="n">
      <v>1400</v>
    </oc>
    <nc r="F204" t="n">
      <v>0</v>
    </nc>
  </rcc>
  <rcc rId="463" ua="false" sId="4">
    <oc r="F208" t="n">
      <f>27480.6-100.5</f>
    </oc>
    <nc r="F208" t="n">
      <v>0</v>
    </nc>
  </rcc>
  <rcc rId="464" ua="false" sId="4">
    <oc r="E208" t="n">
      <f>27471-100.5</f>
    </oc>
    <nc r="E208" t="n">
      <v>0</v>
    </nc>
  </rcc>
  <rcc rId="465" ua="false" sId="4">
    <oc r="E212" t="n">
      <v>149.4</v>
    </oc>
    <nc r="E212" t="n">
      <v>0</v>
    </nc>
  </rcc>
  <rcc rId="466" ua="false" sId="4">
    <oc r="F212" t="n">
      <v>149.4</v>
    </oc>
    <nc r="F212" t="n">
      <v>0</v>
    </nc>
  </rcc>
  <rcc rId="467" ua="false" sId="4">
    <oc r="F214" t="n">
      <v>100.5</v>
    </oc>
    <nc r="F214" t="n">
      <v>0</v>
    </nc>
  </rcc>
  <rcc rId="468" ua="false" sId="4">
    <oc r="E214" t="n">
      <v>100.5</v>
    </oc>
    <nc r="E214" t="n">
      <v>0</v>
    </nc>
  </rcc>
  <rcc rId="469" ua="false" sId="4">
    <oc r="E218" t="n">
      <f>43782.9-99.4</f>
    </oc>
    <nc r="E218" t="n">
      <v>0</v>
    </nc>
  </rcc>
  <rcc rId="470" ua="false" sId="4">
    <oc r="F218" t="n">
      <f>43798.1-99.4</f>
    </oc>
    <nc r="F218" t="n">
      <v>0</v>
    </nc>
  </rcc>
  <rcc rId="471" ua="false" sId="4">
    <oc r="F220" t="n">
      <f>21726.1-50</f>
    </oc>
    <nc r="F220" t="n">
      <v>0</v>
    </nc>
  </rcc>
  <rcc rId="472" ua="false" sId="4">
    <oc r="E220" t="n">
      <f>21718.5-50</f>
    </oc>
    <nc r="E220" t="n">
      <v>0</v>
    </nc>
  </rcc>
  <rcc rId="473" ua="false" sId="4">
    <oc r="F222" t="n">
      <v>20</v>
    </oc>
    <nc r="F222" t="n">
      <v>0</v>
    </nc>
  </rcc>
  <rcc rId="474" ua="false" sId="4">
    <oc r="E222" t="n">
      <v>20</v>
    </oc>
    <nc r="E222" t="n">
      <v>0</v>
    </nc>
  </rcc>
  <rcc rId="475" ua="false" sId="4">
    <oc r="E224" t="n">
      <f>6373.9+27.5</f>
    </oc>
    <nc r="E224" t="n">
      <v>0</v>
    </nc>
  </rcc>
  <rcc rId="476" ua="false" sId="4">
    <oc r="F224" t="n">
      <f>6373.9+27.5</f>
    </oc>
    <nc r="F224" t="n">
      <v>0</v>
    </nc>
  </rcc>
  <rcc rId="477" ua="false" sId="4">
    <oc r="F225" t="n">
      <f>993.4-27.5</f>
    </oc>
    <nc r="F225" t="n">
      <v>0</v>
    </nc>
  </rcc>
  <rcc rId="478" ua="false" sId="4">
    <oc r="E225" t="n">
      <f>993-27.5</f>
    </oc>
    <nc r="E225" t="n">
      <v>0</v>
    </nc>
  </rcc>
  <rcc rId="479" ua="false" sId="4">
    <oc r="E226" t="n">
      <v>21.5</v>
    </oc>
    <nc r="E226" t="n">
      <v>0</v>
    </nc>
  </rcc>
  <rcc rId="480" ua="false" sId="4">
    <oc r="F226" t="n">
      <v>21.5</v>
    </oc>
    <nc r="F226" t="n">
      <v>0</v>
    </nc>
  </rcc>
  <rcc rId="481" ua="false" sId="4">
    <oc r="F228" t="n">
      <f>12338.3+8195.6</f>
    </oc>
    <nc r="F228" t="n">
      <v>0</v>
    </nc>
  </rcc>
  <rcc rId="482" ua="false" sId="4">
    <oc r="E228" t="n">
      <f>12338.3+8195.6</f>
    </oc>
    <nc r="E228" t="n">
      <v>0</v>
    </nc>
  </rcc>
  <rcc rId="483" ua="false" sId="4">
    <oc r="E229" t="n">
      <f>622.8+660.7</f>
    </oc>
    <nc r="E229" t="n">
      <v>0</v>
    </nc>
  </rcc>
  <rcc rId="484" ua="false" sId="4">
    <oc r="F229" t="n">
      <f>627.3+663.8</f>
    </oc>
    <nc r="F229" t="n">
      <v>0</v>
    </nc>
  </rcc>
  <rcc rId="485" ua="false" sId="4">
    <oc r="F232" t="n">
      <f>17+3.3</f>
    </oc>
    <nc r="F232" t="n">
      <v>0</v>
    </nc>
  </rcc>
  <rcc rId="486" ua="false" sId="4">
    <oc r="E232" t="n">
      <f>17+3.3</f>
    </oc>
    <nc r="E232" t="n">
      <v>0</v>
    </nc>
  </rcc>
  <rcc rId="487" ua="false" sId="4">
    <oc r="E237" t="n">
      <v>127.8</v>
    </oc>
    <nc r="E237" t="n">
      <v>0</v>
    </nc>
  </rcc>
  <rcc rId="488" ua="false" sId="4">
    <oc r="F237" t="n">
      <v>132.9</v>
    </oc>
    <nc r="F237" t="n">
      <v>0</v>
    </nc>
  </rcc>
  <rcc rId="489" ua="false" sId="4">
    <oc r="F238" t="n">
      <v>952.9</v>
    </oc>
    <nc r="F238" t="n">
      <v>0</v>
    </nc>
  </rcc>
  <rcc rId="490" ua="false" sId="4">
    <oc r="E238" t="n">
      <v>955.1</v>
    </oc>
    <nc r="E238" t="n">
      <v>0</v>
    </nc>
  </rcc>
  <rcc rId="491" ua="false" sId="4">
    <oc r="E244" t="n">
      <v>500</v>
    </oc>
    <nc r="E244" t="n">
      <v>0</v>
    </nc>
  </rcc>
  <rcc rId="492" ua="false" sId="4">
    <oc r="F244" t="n">
      <v>500</v>
    </oc>
    <nc r="F244" t="n">
      <v>0</v>
    </nc>
  </rcc>
  <rcc rId="493" ua="false" sId="4">
    <oc r="F248" t="n">
      <v>3400</v>
    </oc>
    <nc r="F248" t="n">
      <v>0</v>
    </nc>
  </rcc>
  <rcc rId="494" ua="false" sId="4">
    <oc r="E248" t="n">
      <v>3400</v>
    </oc>
    <nc r="E248" t="n">
      <v>0</v>
    </nc>
  </rcc>
  <rcc rId="495" ua="false" sId="4">
    <oc r="E250" t="n">
      <v>300</v>
    </oc>
    <nc r="E250" t="n">
      <v>0</v>
    </nc>
  </rcc>
  <rcc rId="496" ua="false" sId="4">
    <oc r="F250" t="n">
      <v>300</v>
    </oc>
    <nc r="F250" t="n">
      <v>0</v>
    </nc>
  </rcc>
  <rcc rId="497" ua="false" sId="4">
    <oc r="F253" t="n">
      <f>12299.6+55</f>
    </oc>
    <nc r="F253" t="n">
      <v>0</v>
    </nc>
  </rcc>
  <rcc rId="498" ua="false" sId="4">
    <oc r="E253" t="n">
      <f>12299.6+55</f>
    </oc>
    <nc r="E253" t="n">
      <v>0</v>
    </nc>
  </rcc>
  <rcc rId="499" ua="false" sId="4">
    <oc r="E256" t="n">
      <f>2039.5-55</f>
    </oc>
    <nc r="E256" t="n">
      <v>0</v>
    </nc>
  </rcc>
  <rcc rId="500" ua="false" sId="4">
    <oc r="F256" t="n">
      <f>2039.5-55</f>
    </oc>
    <nc r="F256" t="n">
      <v>0</v>
    </nc>
  </rcc>
  <rcc rId="501" ua="false" sId="4">
    <oc r="F257" t="n">
      <v>20</v>
    </oc>
    <nc r="F257" t="n">
      <v>0</v>
    </nc>
  </rcc>
  <rcc rId="502" ua="false" sId="4">
    <oc r="E257" t="n">
      <v>20</v>
    </oc>
    <nc r="E257" t="n">
      <v>0</v>
    </nc>
  </rcc>
  <rcc rId="503" ua="false" sId="4">
    <oc r="E259" t="n">
      <v>2484.9</v>
    </oc>
    <nc r="E259" t="n">
      <v>0</v>
    </nc>
  </rcc>
  <rcc rId="504" ua="false" sId="4">
    <oc r="F259" t="n">
      <v>2484.9</v>
    </oc>
    <nc r="F259" t="n">
      <v>0</v>
    </nc>
  </rcc>
  <rcc rId="505" ua="false" sId="4">
    <oc r="F260" t="n">
      <v>1900</v>
    </oc>
    <nc r="F260" t="n">
      <v>0</v>
    </nc>
  </rcc>
  <rcc rId="506" ua="false" sId="4">
    <oc r="E260" t="n">
      <v>1900</v>
    </oc>
    <nc r="E260" t="n">
      <v>0</v>
    </nc>
  </rcc>
  <rcc rId="507" ua="false" sId="4">
    <oc r="E267" t="n">
      <v>75217.6</v>
    </oc>
    <nc r="E267" t="n">
      <v>0</v>
    </nc>
  </rcc>
  <rcc rId="508" ua="false" sId="4">
    <oc r="F267" t="n">
      <v>75595.6</v>
    </oc>
    <nc r="F267" t="n">
      <v>0</v>
    </nc>
  </rcc>
  <rcc rId="509" ua="false" sId="4">
    <oc r="F269" t="n">
      <f>299442.3-6597.2</f>
    </oc>
    <nc r="F269" t="n">
      <v>0</v>
    </nc>
  </rcc>
  <rcc rId="510" ua="false" sId="4">
    <oc r="E269" t="n">
      <f>301579.1-7143.6</f>
    </oc>
    <nc r="E269" t="n">
      <v>0</v>
    </nc>
  </rcc>
  <rcc rId="511" ua="false" sId="4">
    <oc r="E271" t="n">
      <v>837</v>
    </oc>
    <nc r="E271" t="n">
      <v>0</v>
    </nc>
  </rcc>
  <rcc rId="512" ua="false" sId="4">
    <oc r="F271" t="n">
      <v>872.7</v>
    </oc>
    <nc r="F271" t="n">
      <v>0</v>
    </nc>
  </rcc>
  <rcc rId="513" ua="false" sId="4">
    <oc r="F272" t="n">
      <v>24773.9</v>
    </oc>
    <nc r="F272" t="n">
      <v>0</v>
    </nc>
  </rcc>
  <rcc rId="514" ua="false" sId="4">
    <oc r="E272" t="n">
      <v>23761.1</v>
    </oc>
    <nc r="E272" t="n">
      <v>0</v>
    </nc>
  </rcc>
  <rcc rId="515" ua="false" sId="4">
    <oc r="E274" t="n">
      <v>2140</v>
    </oc>
    <nc r="E274" t="n">
      <v>0</v>
    </nc>
  </rcc>
  <rcc rId="516" ua="false" sId="4">
    <oc r="F274" t="n">
      <v>2226</v>
    </oc>
    <nc r="F274" t="n">
      <v>0</v>
    </nc>
  </rcc>
  <rcc rId="517" ua="false" sId="4">
    <oc r="F277" t="n">
      <v>103241.5</v>
    </oc>
    <nc r="F277" t="n">
      <v>0</v>
    </nc>
  </rcc>
  <rcc rId="518" ua="false" sId="4">
    <oc r="E277" t="n">
      <v>103506.6</v>
    </oc>
    <nc r="E277" t="n">
      <v>0</v>
    </nc>
  </rcc>
  <rcc rId="519" ua="false" sId="4">
    <oc r="E279" t="n">
      <f>394827.1+7143.6</f>
    </oc>
    <nc r="E279" t="n">
      <v>0</v>
    </nc>
  </rcc>
  <rcc rId="520" ua="false" sId="4">
    <oc r="F279" t="n">
      <f>394827.1+6597.2</f>
    </oc>
    <nc r="F279" t="n">
      <v>0</v>
    </nc>
  </rcc>
  <rcc rId="521" ua="false" sId="4">
    <oc r="F283" t="n">
      <v>33.3</v>
    </oc>
    <nc r="F283" t="n">
      <v>0</v>
    </nc>
  </rcc>
  <rcc rId="522" ua="false" sId="4">
    <oc r="E283" t="n">
      <v>32</v>
    </oc>
    <nc r="E283" t="n">
      <v>0</v>
    </nc>
  </rcc>
  <rcc rId="523" ua="false" sId="4">
    <oc r="E285" t="n">
      <v>4876</v>
    </oc>
    <nc r="E285" t="n">
      <v>0</v>
    </nc>
  </rcc>
  <rcc rId="524" ua="false" sId="4">
    <oc r="F285" t="n">
      <v>5071</v>
    </oc>
    <nc r="F285" t="n">
      <v>0</v>
    </nc>
  </rcc>
  <rcc rId="525" ua="false" sId="4">
    <oc r="F288" t="n">
      <v>25444.1</v>
    </oc>
    <nc r="F288" t="n">
      <v>0</v>
    </nc>
  </rcc>
  <rcc rId="526" ua="false" sId="4">
    <oc r="E288" t="n">
      <v>25428.5</v>
    </oc>
    <nc r="E288" t="n">
      <v>0</v>
    </nc>
  </rcc>
  <rcc rId="527" ua="false" sId="4">
    <oc r="E294" t="n">
      <v>234</v>
    </oc>
    <nc r="E294" t="n">
      <v>0</v>
    </nc>
  </rcc>
  <rcc rId="528" ua="false" sId="4">
    <oc r="F294" t="n">
      <v>243</v>
    </oc>
    <nc r="F294" t="n">
      <v>0</v>
    </nc>
  </rcc>
  <rcc rId="529" ua="false" sId="4">
    <oc r="F303" t="n">
      <f>26160.5+181.3</f>
    </oc>
    <nc r="F303" t="n">
      <v>0</v>
    </nc>
  </rcc>
  <rcc rId="530" ua="false" sId="4">
    <oc r="E303" t="n">
      <f>26160.5+175.1</f>
    </oc>
    <nc r="E303" t="n">
      <v>0</v>
    </nc>
  </rcc>
  <rcc rId="531" ua="false" sId="4">
    <oc r="E304" t="n">
      <f>5149.4-175.1</f>
    </oc>
    <nc r="E304" t="n">
      <v>0</v>
    </nc>
  </rcc>
  <rcc rId="532" ua="false" sId="4">
    <oc r="F304" t="n">
      <f>5297.7-181.3</f>
    </oc>
    <nc r="F304" t="n">
      <v>0</v>
    </nc>
  </rcc>
  <rcc rId="533" ua="false" sId="4">
    <oc r="F305" t="n">
      <v>160.6</v>
    </oc>
    <nc r="F305" t="n">
      <v>0</v>
    </nc>
  </rcc>
  <rcc rId="534" ua="false" sId="4">
    <oc r="E305" t="n">
      <v>160.6</v>
    </oc>
    <nc r="E305" t="n">
      <v>0</v>
    </nc>
  </rcc>
  <rcc rId="535" ua="false" sId="4">
    <oc r="E307" t="n">
      <f>26626.3+17.6</f>
    </oc>
    <nc r="E307" t="n">
      <v>0</v>
    </nc>
  </rcc>
  <rcc rId="536" ua="false" sId="4">
    <oc r="F307" t="n">
      <f>26626.3+18.2</f>
    </oc>
    <nc r="F307" t="n">
      <v>0</v>
    </nc>
  </rcc>
  <rcc rId="537" ua="false" sId="4">
    <oc r="F308" t="n">
      <f>1605.4-18.2</f>
    </oc>
    <nc r="F308" t="n">
      <v>0</v>
    </nc>
  </rcc>
  <rcc rId="538" ua="false" sId="4">
    <oc r="E308" t="n">
      <f>1566.5-17.6</f>
    </oc>
    <nc r="E308" t="n">
      <v>0</v>
    </nc>
  </rcc>
  <rcc rId="539" ua="false" sId="4">
    <oc r="E309" t="n">
      <v>0.8</v>
    </oc>
    <nc r="E309" t="n">
      <v>0</v>
    </nc>
  </rcc>
  <rcc rId="540" ua="false" sId="4">
    <oc r="F309" t="n">
      <v>0.8</v>
    </oc>
    <nc r="F309" t="n">
      <v>0</v>
    </nc>
  </rcc>
  <rcc rId="541" ua="false" sId="4">
    <oc r="E314" t="n">
      <f>17710-19.6-0.1+131</f>
    </oc>
    <nc r="E314" t="n">
      <v>0</v>
    </nc>
  </rcc>
  <rcc rId="542" ua="false" sId="4">
    <oc r="F314" t="n">
      <f>17944.1-19.3-0.1+131</f>
    </oc>
    <nc r="F314" t="n">
      <v>0</v>
    </nc>
  </rcc>
  <rcc rId="543" ua="false" sId="4">
    <oc r="F315" t="n">
      <f>1318.2+0.1-131</f>
    </oc>
    <nc r="F315" t="n">
      <v>0</v>
    </nc>
  </rcc>
  <rcc rId="544" ua="false" sId="4">
    <oc r="E315" t="n">
      <f>1280.5+0.1-131</f>
    </oc>
    <nc r="E315" t="n">
      <v>0</v>
    </nc>
  </rcc>
  <rcc rId="545" ua="false" sId="4">
    <oc r="E316" t="n">
      <f>11+19.6</f>
    </oc>
    <nc r="E316" t="n">
      <v>0</v>
    </nc>
  </rcc>
  <rcc rId="546" ua="false" sId="4">
    <oc r="F316" t="n">
      <f>11+19.3</f>
    </oc>
    <nc r="F316" t="n">
      <v>0</v>
    </nc>
  </rcc>
  <rcc rId="547" ua="false" sId="4">
    <oc r="F319" t="n">
      <v>1154.4</v>
    </oc>
    <nc r="F319" t="n">
      <v>0</v>
    </nc>
  </rcc>
  <rcc rId="548" ua="false" sId="4">
    <oc r="E319" t="n">
      <v>1154.4</v>
    </oc>
    <nc r="E319" t="n">
      <v>0</v>
    </nc>
  </rcc>
  <rcc rId="549" ua="false" sId="4">
    <oc r="E325" t="n">
      <v>136.9</v>
    </oc>
    <nc r="E325" t="n">
      <v>0</v>
    </nc>
  </rcc>
  <rcc rId="550" ua="false" sId="4">
    <oc r="F325" t="n">
      <v>136.9</v>
    </oc>
    <nc r="F325" t="n">
      <v>0</v>
    </nc>
  </rcc>
  <rcc rId="551" ua="false" sId="4">
    <oc r="F327" t="n">
      <v>3</v>
    </oc>
    <nc r="F327" t="n">
      <v>0</v>
    </nc>
  </rcc>
  <rcc rId="552" ua="false" sId="4">
    <oc r="E327" t="n">
      <v>3</v>
    </oc>
    <nc r="E327" t="n">
      <v>0</v>
    </nc>
  </rcc>
  <rcc rId="553" ua="false" sId="4">
    <oc r="E329" t="n">
      <v>3</v>
    </oc>
    <nc r="E329" t="n">
      <v>0</v>
    </nc>
  </rcc>
  <rcc rId="554" ua="false" sId="4">
    <oc r="F329" t="n">
      <v>3</v>
    </oc>
    <nc r="F329" t="n">
      <v>0</v>
    </nc>
  </rcc>
  <rcc rId="555" ua="false" sId="4">
    <oc r="E331" t="n">
      <v>1621.7</v>
    </oc>
    <nc r="E331" t="n">
      <v>0</v>
    </nc>
  </rcc>
  <rcc rId="556" ua="false" sId="4">
    <oc r="F331" t="n">
      <v>1600.3</v>
    </oc>
    <nc r="F331" t="n">
      <v>0</v>
    </nc>
  </rcc>
  <rcc rId="557" ua="false" sId="4">
    <oc r="F333" t="n">
      <v>148.6</v>
    </oc>
    <nc r="F333" t="n">
      <v>0</v>
    </nc>
  </rcc>
  <rcc rId="558" ua="false" sId="4">
    <oc r="E333" t="n">
      <v>148.6</v>
    </oc>
    <nc r="E333" t="n">
      <v>0</v>
    </nc>
  </rcc>
  <rcc rId="559" ua="false" sId="4">
    <oc r="E335" t="n">
      <v>7</v>
    </oc>
    <nc r="E335" t="n">
      <v>0</v>
    </nc>
  </rcc>
  <rcc rId="560" ua="false" sId="4">
    <oc r="F335" t="n">
      <v>7</v>
    </oc>
    <nc r="F335" t="n">
      <v>0</v>
    </nc>
  </rcc>
  <rcc rId="561" ua="false" sId="4">
    <oc r="E337" t="n">
      <v>3400.1</v>
    </oc>
    <nc r="E337" t="n">
      <v>0</v>
    </nc>
  </rcc>
  <rcc rId="562" ua="false" sId="4">
    <oc r="F337" t="n">
      <v>3500</v>
    </oc>
    <nc r="F337" t="n">
      <v>0</v>
    </nc>
  </rcc>
  <rcc rId="563" ua="false" sId="4">
    <oc r="F339" t="n">
      <v>13230</v>
    </oc>
    <nc r="F339" t="n">
      <v>0</v>
    </nc>
  </rcc>
  <rcc rId="564" ua="false" sId="4">
    <oc r="E339" t="n">
      <v>13021</v>
    </oc>
    <nc r="E339" t="n">
      <v>0</v>
    </nc>
  </rcc>
  <rcc rId="565" ua="false" sId="4">
    <oc r="E341" t="n">
      <f>20000+21207.6</f>
    </oc>
    <nc r="E341" t="n">
      <v>0</v>
    </nc>
  </rcc>
  <rcc rId="566" ua="false" sId="4">
    <oc r="F341" t="n">
      <f>40000+5426.1</f>
    </oc>
    <nc r="F341" t="n">
      <v>0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076" ua="false" sId="1">
    <oc r="C141" t="inlineStr">
      <is>
        <r>
          <rPr>
            <sz val="10"/>
            <rFont val="Arial"/>
            <family val="0"/>
          </rPr>
          <t xml:space="preserve">200</t>
        </r>
      </is>
    </oc>
    <nc r="C141" t="inlineStr">
      <is>
        <r>
          <rPr>
            <sz val="10"/>
            <rFont val="Arial"/>
            <family val="0"/>
          </rPr>
          <t xml:space="preserve">300</t>
        </r>
      </is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077" ua="false" sId="3">
    <oc r="G9" t="e">
      <f>E9-'[1]2017 год'!$D$127</f>
    </oc>
    <nc r="G9" t="e">
      <f>E9-'[1]2017 год'!$D$127</f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078" ua="false" sId="3">
    <oc r="E205" t="n">
      <v>45112</v>
    </oc>
    <nc r="E205" t="n">
      <f>45112-30</f>
    </nc>
  </rcc>
  <rcc rId="2079" ua="false" sId="3">
    <oc r="E201" t="n">
      <v>102.4</v>
    </oc>
    <nc r="E201" t="n">
      <f>102.4+30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080" ua="false" sId="2">
    <nc r="G40" t="n">
      <f>D39-D52</f>
    </nc>
  </rcc>
  <rcc rId="2081" ua="false" sId="2">
    <nc r="H40" t="n">
      <f>E39-E52</f>
    </nc>
  </rcc>
  <rcc rId="2082" ua="false" sId="4">
    <oc r="E156" t="n">
      <f>22550.9+692</f>
    </oc>
    <nc r="E156" t="n">
      <f>22550.9+692+2700</f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rc rId="2083" ua="false" sId="1" eol="0" ref="183:183" action="insertRow"/>
  <rrc rId="2084" ua="false" sId="2" eol="0" ref="156:156" action="insertRow"/>
  <rcc rId="2085" ua="false" sId="2">
    <oc r="D153" t="e">
      <f>D155+D156+#REF!+D154</f>
    </oc>
    <nc r="D153" t="n">
      <f>D155+D156+D154</f>
    </nc>
  </rcc>
  <rcc rId="2086" ua="false" sId="2">
    <oc r="E153" t="e">
      <f>E155+E156+#REF!+E154</f>
    </oc>
    <nc r="E153" t="n">
      <f>E155+E156+E154</f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087" ua="false" sId="3">
    <oc r="E96" t="n">
      <v>16000</v>
    </oc>
    <nc r="E96" t="n">
      <f>16000+40564.2</f>
    </nc>
  </rcc>
  <rcc rId="2088" ua="false" sId="3">
    <oc r="E98" t="n">
      <v>40564.2</v>
    </oc>
    <nc r="E98" t="n">
      <v>0</v>
    </nc>
  </rcc>
  <rcc rId="2089" ua="false" sId="4">
    <oc r="E76" t="n">
      <v>16000</v>
    </oc>
    <nc r="E76" t="n">
      <f>16000+40564.2</f>
    </nc>
  </rcc>
  <rcc rId="2090" ua="false" sId="4">
    <oc r="F76" t="n">
      <v>16000</v>
    </oc>
    <nc r="F76" t="n">
      <f>16000+40564.2</f>
    </nc>
  </rcc>
  <rcc rId="2091" ua="false" sId="4">
    <oc r="E78" t="n">
      <v>40564.2</v>
    </oc>
    <nc r="E78" t="n">
      <v>0</v>
    </nc>
  </rcc>
  <rcc rId="2092" ua="false" sId="4">
    <oc r="F78" t="n">
      <v>40564.2</v>
    </oc>
    <nc r="F78" t="n">
      <v>0</v>
    </nc>
  </rcc>
  <rcc rId="2093" ua="false" sId="3">
    <oc r="E237" t="n">
      <v>14386.8</v>
    </oc>
    <nc r="E237" t="n">
      <f>14386.8-10</f>
    </nc>
  </rcc>
  <rcc rId="2094" ua="false" sId="3">
    <oc r="E238" t="n">
      <v>1513.9</v>
    </oc>
    <nc r="E238" t="n">
      <f>1513.9+10</f>
    </nc>
  </rcc>
  <rcc rId="2095" ua="false" sId="4">
    <oc r="E203" t="n">
      <v>14386.8</v>
    </oc>
    <nc r="E203" t="n">
      <f>14386.8-10</f>
    </nc>
  </rcc>
  <rcc rId="2096" ua="false" sId="4">
    <oc r="E204" t="n">
      <v>1513.9</v>
    </oc>
    <nc r="E204" t="n">
      <f>1513.9+10</f>
    </nc>
  </rcc>
  <rcc rId="2097" ua="false" sId="4">
    <oc r="F203" t="n">
      <v>14386.8</v>
    </oc>
    <nc r="F203" t="n">
      <f>14386.8-10</f>
    </nc>
  </rcc>
  <rcc rId="2098" ua="false" sId="4">
    <oc r="F204" t="n">
      <v>1513.9</v>
    </oc>
    <nc r="F204" t="n">
      <f>1513.9+10</f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099" ua="false" sId="4">
    <oc r="E94" t="n">
      <v>1122.7</v>
    </oc>
    <nc r="E94" t="n">
      <f>1122.7+240.5</f>
    </nc>
  </rcc>
  <rcc rId="2100" ua="false" sId="4">
    <oc r="E93" t="n">
      <v>8821.8</v>
    </oc>
    <nc r="E93" t="n">
      <f>8821.8-240.5</f>
    </nc>
  </rcc>
  <rcc rId="2101" ua="false" sId="4">
    <oc r="F93" t="n">
      <v>8821.8</v>
    </oc>
    <nc r="F93" t="n">
      <f>8821.8-240.5</f>
    </nc>
  </rcc>
  <rcc rId="2102" ua="false" sId="4">
    <oc r="F94" t="n">
      <v>1122.7</v>
    </oc>
    <nc r="F94" t="n">
      <f>1122.7+240.5</f>
    </nc>
  </rcc>
  <rcc rId="2103" ua="false" sId="3">
    <oc r="E117" t="n">
      <v>8717.7</v>
    </oc>
    <nc r="E117" t="n">
      <f>8717.7-136.4</f>
    </nc>
  </rcc>
  <rcc rId="2104" ua="false" sId="3">
    <oc r="E118" t="n">
      <v>1226.8</v>
    </oc>
    <nc r="E118" t="n">
      <f>1226.8+136.4</f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2105" ua="false" sId="1">
    <oc r="C71" t="inlineStr">
      <is>
        <r>
          <rPr>
            <sz val="10"/>
            <rFont val="Arial"/>
            <family val="0"/>
          </rPr>
          <t xml:space="preserve">200</t>
        </r>
      </is>
    </oc>
    <nc r="C71" t="inlineStr">
      <is>
        <r>
          <rPr>
            <sz val="10"/>
            <rFont val="Arial"/>
            <family val="0"/>
          </rPr>
          <t xml:space="preserve">300</t>
        </r>
      </is>
    </nc>
  </rcc>
  <rcc rId="2106" ua="false" sId="3">
    <oc r="D81" t="inlineStr">
      <is>
        <r>
          <rPr>
            <sz val="10"/>
            <rFont val="Arial"/>
            <family val="0"/>
          </rPr>
          <t xml:space="preserve">200</t>
        </r>
      </is>
    </oc>
    <nc r="D81" t="inlineStr">
      <is>
        <r>
          <rPr>
            <sz val="10"/>
            <rFont val="Arial"/>
            <family val="0"/>
          </rPr>
          <t xml:space="preserve">300</t>
        </r>
      </is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2107" ua="false" sId="4">
    <oc r="E93" t="n">
      <f>8821.8-240.5</f>
    </oc>
    <nc r="E93" t="n">
      <f>8821.8</f>
    </nc>
  </rcc>
  <rcc rId="2108" ua="false" sId="4">
    <oc r="E94" t="n">
      <f>1122.7+240.5</f>
    </oc>
    <nc r="E94" t="n">
      <f>1122.7</f>
    </nc>
  </rcc>
  <rcc rId="2109" ua="false" sId="4">
    <oc r="F93" t="n">
      <f>8821.8-240.5</f>
    </oc>
    <nc r="F93" t="n">
      <f>8821.8</f>
    </nc>
  </rcc>
  <rcc rId="2110" ua="false" sId="4">
    <oc r="F94" t="n">
      <f>1122.7+240.5</f>
    </oc>
    <nc r="F94" t="n">
      <f>1122.7</f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111" ua="false" sId="3">
    <oc r="E117" t="n">
      <f>8717.7-136.4</f>
    </oc>
    <nc r="E117" t="n">
      <f>8717.7</f>
    </nc>
  </rcc>
  <rcc rId="2112" ua="false" sId="3">
    <oc r="E118" t="n">
      <f>1226.8+136.4</f>
    </oc>
    <nc r="E118" t="n">
      <f>1226.8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567" ua="false" sId="3">
    <oc r="E569" t="n">
      <v>0</v>
    </oc>
    <nc r="E569" t="n">
      <v>226</v>
    </nc>
  </rcc>
  <rcc rId="568" ua="false" sId="3">
    <oc r="E571" t="n">
      <v>0</v>
    </oc>
    <nc r="E571" t="n">
      <v>7</v>
    </nc>
  </rcc>
  <rcc rId="569" ua="false" sId="3">
    <oc r="E565" t="n">
      <v>0</v>
    </oc>
    <nc r="E565" t="n">
      <v>3</v>
    </nc>
  </rcc>
  <rcc rId="570" ua="false" sId="3">
    <oc r="E563" t="n">
      <v>0</v>
    </oc>
    <nc r="E563" t="n">
      <v>3</v>
    </nc>
  </rcc>
  <rcc rId="571" ua="false" sId="3">
    <oc r="E567" t="n">
      <v>0</v>
    </oc>
    <nc r="E567" t="n">
      <v>1621.7</v>
    </nc>
  </rcc>
  <rcc rId="572" ua="false" sId="3">
    <oc r="E559" t="n">
      <v>0</v>
    </oc>
    <nc r="E559" t="n">
      <v>133.2</v>
    </nc>
  </rcc>
  <rcc rId="573" ua="false" sId="3">
    <oc r="E557" t="n">
      <v>0</v>
    </oc>
    <nc r="E557" t="n">
      <v>1157.3</v>
    </nc>
  </rcc>
  <rrc rId="574" ua="false" sId="3" eol="0" ref="523:523" action="insertRow"/>
  <rrc rId="575" ua="false" sId="3" eol="0" ref="522:522" action="insertRow"/>
  <rrc rId="576" ua="false" sId="1" eol="0" ref="215:215" action="insertRow"/>
  <rrc rId="577" ua="false" sId="1" eol="0" ref="214:214" action="insertRow"/>
  <rcc rId="578" ua="false" sId="3">
    <nc r="E522" t="n">
      <f>E523</f>
    </nc>
  </rcc>
  <rcc rId="579" ua="false" sId="3">
    <oc r="E521" t="n">
      <f>E524</f>
    </oc>
    <nc r="E521" t="n">
      <f>E524+E522</f>
    </nc>
  </rcc>
  <rrc rId="580" ua="false" sId="3" eol="0" ref="526:526" action="insertRow"/>
  <rrc rId="581" ua="false" sId="1" eol="0" ref="218:218" action="insertRow"/>
  <rcc rId="582" ua="false" sId="3">
    <nc r="B526" t="inlineStr">
      <is>
        <r>
          <rPr>
            <sz val="10"/>
            <rFont val="Arial"/>
            <family val="0"/>
          </rPr>
          <t xml:space="preserve">975</t>
        </r>
      </is>
    </nc>
  </rcc>
  <rcc rId="583" ua="false" sId="3">
    <nc r="C526" t="inlineStr">
      <is>
        <r>
          <rPr>
            <sz val="10"/>
            <rFont val="Arial"/>
            <family val="0"/>
          </rPr>
          <t xml:space="preserve">04 4 11 S2040</t>
        </r>
      </is>
    </nc>
  </rcc>
  <rcc rId="584" ua="false" sId="3">
    <nc r="D526" t="inlineStr">
      <is>
        <r>
          <rPr>
            <sz val="10"/>
            <rFont val="Arial"/>
            <family val="0"/>
          </rPr>
          <t xml:space="preserve">600</t>
        </r>
      </is>
    </nc>
  </rcc>
  <rcc rId="585" ua="false" sId="1">
    <nc r="B218" t="inlineStr">
      <is>
        <r>
          <rPr>
            <sz val="10"/>
            <rFont val="Arial"/>
            <family val="0"/>
          </rPr>
          <t xml:space="preserve">04 4 11 S2040</t>
        </r>
      </is>
    </nc>
  </rcc>
  <rcc rId="586" ua="false" sId="1">
    <nc r="C218" t="inlineStr">
      <is>
        <r>
          <rPr>
            <sz val="10"/>
            <rFont val="Arial"/>
            <family val="0"/>
          </rPr>
          <t xml:space="preserve">600</t>
        </r>
      </is>
    </nc>
  </rcc>
  <rcc rId="587" ua="false" sId="1">
    <nc r="D214" t="inlineStr">
      <is>
        <r>
          <rPr>
            <sz val="10"/>
            <rFont val="Arial"/>
            <family val="0"/>
          </rPr>
          <t xml:space="preserve">=D155</t>
        </r>
      </is>
    </nc>
  </rcc>
  <rcc rId="588" ua="false" sId="1">
    <oc r="D216" t="n">
      <f>D217</f>
    </oc>
    <nc r="D216" t="n">
      <f>D217+D218</f>
    </nc>
  </rcc>
  <rcc rId="589" ua="false" sId="1">
    <nc r="D218" t="e">
      <f>'[1]2017 год Приложение  5'!E526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2113" ua="false" sId="3">
    <oc r="D270" t="inlineStr">
      <is>
        <r>
          <rPr>
            <sz val="10"/>
            <rFont val="Arial"/>
            <family val="0"/>
          </rPr>
          <t xml:space="preserve">600</t>
        </r>
      </is>
    </oc>
    <nc r="D270" t="inlineStr">
      <is>
        <r>
          <rPr>
            <sz val="10"/>
            <rFont val="Arial"/>
            <family val="0"/>
          </rPr>
          <t xml:space="preserve">300</t>
        </r>
      </is>
    </nc>
  </rcc>
  <rcc rId="2114" ua="false" sId="4">
    <oc r="D232" t="inlineStr">
      <is>
        <r>
          <rPr>
            <sz val="10"/>
            <rFont val="Arial"/>
            <family val="0"/>
          </rPr>
          <t xml:space="preserve">600</t>
        </r>
      </is>
    </oc>
    <nc r="D232" t="inlineStr">
      <is>
        <r>
          <rPr>
            <sz val="10"/>
            <rFont val="Arial"/>
            <family val="0"/>
          </rPr>
          <t xml:space="preserve">300</t>
        </r>
      </is>
    </nc>
  </rcc>
  <rcc rId="2115" ua="false" sId="2">
    <oc r="C78" t="inlineStr">
      <is>
        <r>
          <rPr>
            <sz val="10"/>
            <rFont val="Arial"/>
            <family val="0"/>
          </rPr>
          <t xml:space="preserve">600</t>
        </r>
      </is>
    </oc>
    <nc r="C78" t="inlineStr">
      <is>
        <r>
          <rPr>
            <sz val="10"/>
            <rFont val="Arial"/>
            <family val="0"/>
          </rPr>
          <t xml:space="preserve">300</t>
        </r>
      </is>
    </nc>
  </rcc>
  <rcc rId="2116" ua="false" sId="1">
    <oc r="C99" t="inlineStr">
      <is>
        <r>
          <rPr>
            <sz val="10"/>
            <rFont val="Arial"/>
            <family val="0"/>
          </rPr>
          <t xml:space="preserve">600</t>
        </r>
      </is>
    </oc>
    <nc r="C99" t="inlineStr">
      <is>
        <r>
          <rPr>
            <sz val="10"/>
            <rFont val="Arial"/>
            <family val="0"/>
          </rPr>
          <t xml:space="preserve">300</t>
        </r>
      </is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117" ua="false" sId="1">
    <oc r="A9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99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2118" ua="false" sId="3">
    <oc r="A27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270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2119" ua="false" sId="4">
    <oc r="A23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232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120" ua="false" sId="1">
    <oc r="A15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15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121" ua="false" sId="1">
    <oc r="C158" t="inlineStr">
      <is>
        <r>
          <rPr>
            <sz val="10"/>
            <rFont val="Arial"/>
            <family val="0"/>
          </rPr>
          <t xml:space="preserve">200</t>
        </r>
      </is>
    </oc>
    <nc r="C158" t="inlineStr">
      <is>
        <r>
          <rPr>
            <sz val="10"/>
            <rFont val="Arial"/>
            <family val="0"/>
          </rPr>
          <t xml:space="preserve">600</t>
        </r>
      </is>
    </nc>
  </rcc>
  <rcc rId="2122" ua="false" sId="2">
    <oc r="A13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13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123" ua="false" sId="2">
    <oc r="C135" t="inlineStr">
      <is>
        <r>
          <rPr>
            <sz val="10"/>
            <rFont val="Arial"/>
            <family val="0"/>
          </rPr>
          <t xml:space="preserve">200</t>
        </r>
      </is>
    </oc>
    <nc r="C135" t="inlineStr">
      <is>
        <r>
          <rPr>
            <sz val="10"/>
            <rFont val="Arial"/>
            <family val="0"/>
          </rPr>
          <t xml:space="preserve">600</t>
        </r>
      </is>
    </nc>
  </rcc>
  <rcc rId="2124" ua="false" sId="3">
    <oc r="A10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10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125" ua="false" sId="3">
    <oc r="D100" t="inlineStr">
      <is>
        <r>
          <rPr>
            <sz val="10"/>
            <rFont val="Arial"/>
            <family val="0"/>
          </rPr>
          <t xml:space="preserve">200</t>
        </r>
      </is>
    </oc>
    <nc r="D100" t="inlineStr">
      <is>
        <r>
          <rPr>
            <sz val="10"/>
            <rFont val="Arial"/>
            <family val="0"/>
          </rPr>
          <t xml:space="preserve">600</t>
        </r>
      </is>
    </nc>
  </rcc>
  <rcc rId="2126" ua="false" sId="4">
    <oc r="A8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8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127" ua="false" sId="4">
    <oc r="D80" t="inlineStr">
      <is>
        <r>
          <rPr>
            <sz val="10"/>
            <rFont val="Arial"/>
            <family val="0"/>
          </rPr>
          <t xml:space="preserve">200</t>
        </r>
      </is>
    </oc>
    <nc r="D80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128" ua="false" sId="1">
    <oc r="C248" t="inlineStr">
      <is>
        <r>
          <rPr>
            <sz val="10"/>
            <rFont val="Arial"/>
            <family val="0"/>
          </rPr>
          <t xml:space="preserve">200</t>
        </r>
      </is>
    </oc>
    <nc r="C248" t="inlineStr">
      <is>
        <r>
          <rPr>
            <sz val="10"/>
            <rFont val="Arial"/>
            <family val="0"/>
          </rPr>
          <t xml:space="preserve">100</t>
        </r>
      </is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129" ua="false" sId="2">
    <oc r="C214" t="inlineStr">
      <is>
        <r>
          <rPr>
            <sz val="10"/>
            <rFont val="Arial"/>
            <family val="0"/>
          </rPr>
          <t xml:space="preserve">200</t>
        </r>
      </is>
    </oc>
    <nc r="C214" t="inlineStr">
      <is>
        <r>
          <rPr>
            <sz val="10"/>
            <rFont val="Arial"/>
            <family val="0"/>
          </rPr>
          <t xml:space="preserve">100</t>
        </r>
      </is>
    </nc>
  </rcc>
  <rcc rId="2130" ua="false" sId="3">
    <oc r="D172" t="inlineStr">
      <is>
        <r>
          <rPr>
            <sz val="10"/>
            <rFont val="Arial"/>
            <family val="0"/>
          </rPr>
          <t xml:space="preserve">200</t>
        </r>
      </is>
    </oc>
    <nc r="D172" t="inlineStr">
      <is>
        <r>
          <rPr>
            <sz val="10"/>
            <rFont val="Arial"/>
            <family val="0"/>
          </rPr>
          <t xml:space="preserve">100</t>
        </r>
      </is>
    </nc>
  </rcc>
  <rcc rId="2131" ua="false" sId="4">
    <oc r="D141" t="inlineStr">
      <is>
        <r>
          <rPr>
            <sz val="10"/>
            <rFont val="Arial"/>
            <family val="0"/>
          </rPr>
          <t xml:space="preserve">200</t>
        </r>
      </is>
    </oc>
    <nc r="D141" t="inlineStr">
      <is>
        <r>
          <rPr>
            <sz val="10"/>
            <rFont val="Arial"/>
            <family val="0"/>
          </rPr>
          <t xml:space="preserve">100</t>
        </r>
      </is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2132" ua="false" sId="3">
    <oc r="E237" t="n">
      <f>14386.8-10</f>
    </oc>
    <nc r="E237" t="n">
      <f>14386.8-10-222.5</f>
    </nc>
  </rcc>
  <rcc rId="2133" ua="false" sId="3">
    <oc r="E238" t="n">
      <f>1513.9+10</f>
    </oc>
    <nc r="E238" t="n">
      <f>1513.9+10+222.5</f>
    </nc>
  </rcc>
  <rcc rId="2134" ua="false" sId="4">
    <oc r="E203" t="n">
      <f>14386.8-10</f>
    </oc>
    <nc r="E203" t="n">
      <f>14386.8-10-222.5</f>
    </nc>
  </rcc>
  <rcc rId="2135" ua="false" sId="4">
    <oc r="E204" t="n">
      <f>1513.9+10</f>
    </oc>
    <nc r="E204" t="n">
      <f>1513.9+10+222.5</f>
    </nc>
  </rcc>
  <rcc rId="2136" ua="false" sId="4">
    <oc r="F203" t="n">
      <f>14386.8-10</f>
    </oc>
    <nc r="F203" t="n">
      <f>14386.8-10-222.5</f>
    </nc>
  </rcc>
  <rcc rId="2137" ua="false" sId="4">
    <oc r="F204" t="n">
      <f>1513.9+10</f>
    </oc>
    <nc r="F204" t="n">
      <f>1513.9+10+222.5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cc rId="2138" ua="false" sId="3">
    <oc r="E26" t="n">
      <v>530</v>
    </oc>
    <nc r="E26" t="n">
      <v>0</v>
    </nc>
  </rcc>
  <rcc rId="2139" ua="false" sId="3">
    <oc r="E31" t="n">
      <v>677</v>
    </oc>
    <nc r="E31" t="n">
      <v>0</v>
    </nc>
  </rcc>
  <rcc rId="2140" ua="false" sId="3">
    <oc r="E47" t="n">
      <v>10000</v>
    </oc>
    <nc r="E47" t="n">
      <f>10000+530+677</f>
    </nc>
  </rcc>
  <rcc rId="2141" ua="false" sId="4">
    <oc r="E28" t="n">
      <v>677</v>
    </oc>
    <nc r="E28" t="n">
      <v>0</v>
    </nc>
  </rcc>
  <rcc rId="2142" ua="false" sId="4">
    <oc r="F28" t="n">
      <v>677</v>
    </oc>
    <nc r="F28" t="n">
      <v>0</v>
    </nc>
  </rcc>
  <rcc rId="2143" ua="false" sId="4">
    <oc r="E45" t="n">
      <v>11830</v>
    </oc>
    <nc r="E45" t="n">
      <f>11830+677</f>
    </nc>
  </rcc>
  <rcc rId="2144" ua="false" sId="4">
    <oc r="F45" t="n">
      <v>11830</v>
    </oc>
    <nc r="F45" t="n">
      <f>11830+677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145" ua="false" sId="3">
    <oc r="E187" t="n">
      <f>25913+388.8+19.5+100+692</f>
    </oc>
    <nc r="E187" t="n">
      <f>25913+388.8+19.5+100+692-10000</f>
    </nc>
  </rcc>
  <rcc rId="2146" ua="false" sId="3">
    <oc r="E96" t="n">
      <f>16000+40564.2</f>
    </oc>
    <nc r="E96" t="n">
      <f>16000+40564.2-1000</f>
    </nc>
  </rcc>
  <rcc rId="2147" ua="false" sId="3">
    <oc r="E47" t="n">
      <f>10000+530+677</f>
    </oc>
    <nc r="E47" t="n">
      <f>10000+530+677+10000+1000</f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2148" ua="false" sId="3">
    <oc r="E207" t="n">
      <v>21557</v>
    </oc>
    <nc r="E207" t="n">
      <f>21557-500</f>
    </nc>
  </rcc>
  <rcc rId="2149" ua="false" sId="3">
    <oc r="E205" t="n">
      <f>45112-30</f>
    </oc>
    <nc r="E205" t="n">
      <f>45112-30-1100</f>
    </nc>
  </rcc>
  <rcc rId="2150" ua="false" sId="3">
    <oc r="E197" t="n">
      <v>28008.2</v>
    </oc>
    <nc r="E197" t="n">
      <f>28008.2-700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cc rId="2151" ua="false" sId="3">
    <oc r="E141" t="n">
      <v>700</v>
    </oc>
    <nc r="E141" t="n">
      <f>700-200</f>
    </nc>
  </rcc>
  <rcc rId="2152" ua="false" sId="3">
    <oc r="E113" t="n">
      <v>11276</v>
    </oc>
    <nc r="E113" t="n">
      <f>11276-334-636-100-100-100</f>
    </nc>
  </rcc>
  <rcc rId="2153" ua="false" sId="3">
    <oc r="E33" t="n">
      <v>1000</v>
    </oc>
    <nc r="E33" t="n">
      <f>1000-530</f>
    </nc>
  </rcc>
  <rcc rId="2154" ua="false" sId="3">
    <oc r="E47" t="n">
      <f>10000+530+677+10000+1000</f>
    </oc>
    <nc r="E47" t="n">
      <f>10000+530+677+10000+1000+200+334+636+300+530+3500+2300</f>
    </nc>
  </rcc>
  <rcc rId="2155" ua="false" sId="3">
    <oc r="H9" t="n">
      <v>1540812.9</v>
    </oc>
    <nc r="H9" t="n">
      <v>1549837.7</v>
    </nc>
  </rcc>
  <rcc rId="2156" ua="false" sId="3">
    <oc r="G9" t="e">
      <f>E9-'[1]2017 год'!$D$127</f>
    </oc>
    <nc r="G9"/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590" ua="false" sId="1">
    <oc r="D214" t="inlineStr">
      <is>
        <r>
          <rPr>
            <sz val="10"/>
            <rFont val="Arial"/>
            <family val="0"/>
          </rPr>
          <t xml:space="preserve">=D155</t>
        </r>
      </is>
    </oc>
    <nc r="D214" t="e">
      <f>'[1]2017 год Приложение  5'!E522</f>
    </nc>
  </rcc>
  <rcc rId="591" ua="false" sId="1">
    <nc r="D215" t="e">
      <f>'[1]2017 год Приложение  5'!E523</f>
    </nc>
  </rcc>
  <rcc rId="592" ua="false" sId="1">
    <oc r="A216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216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 и трудоустройству подростков</t>
        </r>
      </is>
    </nc>
  </rcc>
  <rcc rId="593" ua="false" sId="3">
    <oc r="A524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524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 и трудоустройству подростков</t>
        </r>
      </is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2157" ua="false" sId="3">
    <oc r="H9" t="n">
      <v>1549837.7</v>
    </oc>
    <nc r="H9" t="n">
      <v>1549837.3</v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2158" ua="false" sId="3">
    <oc r="E248" t="n">
      <v>71322.7</v>
    </oc>
    <nc r="E248" t="n">
      <f>71322.7-1404</f>
    </nc>
  </rcc>
  <rcc rId="2159" ua="false" sId="3">
    <oc r="F244" t="n">
      <v>1029643</v>
    </oc>
    <nc r="F244" t="n">
      <v>1025969</v>
    </nc>
  </rcc>
  <rcc rId="2160" ua="false" sId="3">
    <oc r="E260" t="n">
      <v>102758.6</v>
    </oc>
    <nc r="E260" t="n">
      <f>102758.6-2028</f>
    </nc>
  </rcc>
  <rcc rId="2161" ua="false" sId="3">
    <oc r="E275" t="n">
      <v>26410.8</v>
    </oc>
    <nc r="E275" t="n">
      <f>26410.8-68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162" ua="false" sId="3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  декабря 2016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2 декабря 2016 года № 6-13/119</t>
        </r>
      </is>
    </nc>
  </rcc>
  <rcc rId="2163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   декабря 2016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2 декабря 2016 года № 6-13/119</t>
        </r>
      </is>
    </nc>
  </rcc>
  <rcc rId="2164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  декабря 2016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2 декабря 2016 года № 6-13/119</t>
        </r>
      </is>
    </nc>
  </rcc>
  <rcc rId="2165" ua="false" sId="4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  декабря 2016 года №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2 декабря 2016 года № 6-13/119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cc rId="2166" ua="false" sId="3">
    <oc r="F244" t="n">
      <v>1025969</v>
    </oc>
    <nc r="F244"/>
  </rcc>
  <rcc rId="2167" ua="false" sId="3">
    <oc r="G244" t="n">
      <f>E244-F244</f>
    </oc>
    <nc r="G244"/>
  </rcc>
  <rcc rId="2168" ua="false" sId="3">
    <oc r="F250" t="n">
      <f>E250+E262</f>
    </oc>
    <nc r="F250"/>
  </rcc>
  <rcc rId="2169" ua="false" sId="3">
    <oc r="F280" t="n">
      <v>2178.3</v>
    </oc>
    <nc r="F280"/>
  </rcc>
  <rcc rId="2170" ua="false" sId="3">
    <oc r="F266" t="n">
      <v>19689.7</v>
    </oc>
    <nc r="F266"/>
  </rcc>
  <rcc rId="2171" ua="false" sId="3">
    <oc r="F268" t="n">
      <v>198.9</v>
    </oc>
    <nc r="F268"/>
  </rcc>
  <rcc rId="2172" ua="false" sId="3">
    <oc r="F258" t="n">
      <v>532553.4</v>
    </oc>
    <nc r="F258"/>
  </rcc>
  <rcc rId="2173" ua="false" sId="3">
    <oc r="G258" t="n">
      <f>E258-F258</f>
    </oc>
    <nc r="G258"/>
  </rcc>
  <rcc rId="2174" ua="false" sId="3">
    <oc r="H9" t="n">
      <v>1549837.3</v>
    </oc>
    <nc r="H9"/>
  </rcc>
  <rcc rId="2175" ua="false" sId="3">
    <oc r="I9" t="n">
      <f>H9-E9</f>
    </oc>
    <nc r="I9"/>
  </rcc>
  <rcc rId="2176" ua="false" sId="3">
    <oc r="F69" t="n">
      <v>958.9</v>
    </oc>
    <nc r="F69"/>
  </rcc>
  <rcc rId="2177" ua="false" sId="4">
    <oc r="G7" t="inlineStr">
      <is>
        <r>
          <rPr>
            <sz val="10"/>
            <rFont val="Arial"/>
            <family val="0"/>
          </rPr>
          <t xml:space="preserve">Приложение 4</t>
        </r>
      </is>
    </oc>
    <nc r="G7"/>
  </rcc>
  <rcc rId="2178" ua="false" sId="4">
    <oc r="G9" t="e">
      <f>'[1]2018-2019 годы Приложение 4'!D9</f>
    </oc>
    <nc r="G9"/>
  </rcc>
  <rcc rId="2179" ua="false" sId="4">
    <oc r="H9" t="e">
      <f>'[1]2018-2019 годы Приложение 4'!E9</f>
    </oc>
    <nc r="H9"/>
  </rcc>
  <rcc rId="2180" ua="false" sId="4">
    <oc r="G10" t="n">
      <f>E9-G9</f>
    </oc>
    <nc r="G10"/>
  </rcc>
  <rcc rId="2181" ua="false" sId="4">
    <oc r="H10" t="n">
      <f>F9-H9</f>
    </oc>
    <nc r="H10"/>
  </rcc>
  <rcc rId="2182" ua="false" sId="4">
    <oc r="G87" t="inlineStr">
      <is>
        <r>
          <rPr>
            <sz val="10"/>
            <rFont val="Arial"/>
            <family val="0"/>
          </rPr>
          <t xml:space="preserve">97008,4</t>
        </r>
      </is>
    </oc>
    <nc r="G87"/>
  </rcc>
  <rcc rId="2183" ua="false" sId="4">
    <oc r="H87" t="n">
      <v>97439</v>
    </oc>
    <nc r="H87"/>
  </rcc>
  <rcc rId="2184" ua="false" sId="4">
    <oc r="G277" t="e">
      <f>#REF!+E267+E269+#REF!+#REF!+E275+51.5+97.1</f>
    </oc>
    <nc r="G277"/>
  </rcc>
  <rcc rId="2185" ua="false" sId="4">
    <oc r="H277" t="e">
      <f>#REF!+F267+F269+#REF!+#REF!+F275+97.1+51.5</f>
    </oc>
    <nc r="H277"/>
  </rcc>
  <rcc rId="2186" ua="false" sId="2">
    <oc r="G39" t="n">
      <f>D39-D52</f>
    </oc>
    <nc r="G39"/>
  </rcc>
  <rcc rId="2187" ua="false" sId="2">
    <oc r="H39" t="n">
      <f>E39-E52</f>
    </oc>
    <nc r="H39"/>
  </rcc>
  <rcc rId="2188" ua="false" sId="2">
    <oc r="G40" t="n">
      <f>D39-D52</f>
    </oc>
    <nc r="G40"/>
  </rcc>
  <rcc rId="2189" ua="false" sId="2">
    <oc r="H40" t="n">
      <f>E39-E52</f>
    </oc>
    <nc r="H40"/>
  </rcc>
  <rcc rId="2190" ua="false" sId="1">
    <oc r="F49" t="n">
      <f>D49-D62-D68</f>
    </oc>
    <nc r="F49"/>
  </rcc>
  <rcc rId="2191" ua="false" sId="1">
    <oc r="G50" t="n">
      <f>D50+D54</f>
    </oc>
    <nc r="G50"/>
  </rcc>
  <rcc rId="2192" ua="false" sId="1">
    <oc r="E188" t="n">
      <f>D196+D199+D202+D205+D208</f>
    </oc>
    <nc r="E188"/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193" ua="false" sId="4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2 декабря 2016 года № 6-13/119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                      от 22 декабря 2016 года № 6-13/119</t>
        </r>
      </is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194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2 декабря 2016 года № 6-13/119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                                           от 22 декабря 2016 года № 6-13/119</t>
        </r>
      </is>
    </nc>
  </rcc>
  <rcc rId="2195" ua="false" sId="3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2 декабря 2016 года № 6-13/119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                                       муниципального района "Печора"                                                                         от 22 декабря 2016 года № 6-13/119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94" ua="false" sId="3">
    <oc r="E525" t="n">
      <v>0</v>
    </oc>
    <nc r="E525"/>
  </rcc>
  <rcc rId="595" ua="false" sId="3">
    <nc r="E523" t="n">
      <v>2171.7</v>
    </nc>
  </rcc>
  <rcc rId="596" ua="false" sId="3">
    <oc r="E511" t="n">
      <v>0</v>
    </oc>
    <nc r="E511" t="n">
      <v>6027</v>
    </nc>
  </rcc>
  <rcc rId="597" ua="false" sId="3">
    <oc r="C505" t="inlineStr">
      <is>
        <r>
          <rPr>
            <sz val="10"/>
            <rFont val="Arial"/>
            <family val="0"/>
          </rPr>
          <t xml:space="preserve">04 2 16 74010</t>
        </r>
      </is>
    </oc>
    <nc r="C505" t="inlineStr">
      <is>
        <r>
          <rPr>
            <sz val="10"/>
            <rFont val="Arial"/>
            <family val="0"/>
          </rPr>
          <t xml:space="preserve">04 2 16 72000</t>
        </r>
      </is>
    </nc>
  </rcc>
  <rcc rId="598" ua="false" sId="3">
    <oc r="C504" t="inlineStr">
      <is>
        <r>
          <rPr>
            <sz val="10"/>
            <rFont val="Arial"/>
            <family val="0"/>
          </rPr>
          <t xml:space="preserve">04 2 16 74010</t>
        </r>
      </is>
    </oc>
    <nc r="C504" t="inlineStr">
      <is>
        <r>
          <rPr>
            <sz val="10"/>
            <rFont val="Arial"/>
            <family val="0"/>
          </rPr>
          <t xml:space="preserve">04 2 16 72000</t>
        </r>
      </is>
    </nc>
  </rcc>
  <rcc rId="599" ua="false" sId="3">
    <oc r="E505" t="n">
      <v>0</v>
    </oc>
    <nc r="E505" t="n">
      <v>19870.3</v>
    </nc>
  </rcc>
  <rcc rId="600" ua="false" sId="3">
    <oc r="E492" t="n">
      <v>0</v>
    </oc>
    <nc r="E492" t="n">
      <v>402260.5</v>
    </nc>
  </rcc>
  <rcc rId="601" ua="false" sId="3">
    <oc r="E485" t="n">
      <v>0</v>
    </oc>
    <nc r="E485" t="n">
      <v>22273.3</v>
    </nc>
  </rcc>
  <rcc rId="602" ua="false" sId="3">
    <oc r="E478" t="n">
      <v>0</v>
    </oc>
    <nc r="E478" t="n">
      <v>307340.2</v>
    </nc>
  </rcc>
  <rcc rId="603" ua="false" sId="3">
    <oc r="E337" t="n">
      <v>0</v>
    </oc>
    <nc r="E337" t="n">
      <v>12126.2</v>
    </nc>
  </rcc>
  <rcc rId="604" ua="false" sId="3">
    <oc r="E253" t="n">
      <v>0</v>
    </oc>
    <nc r="E253" t="n">
      <v>671.6</v>
    </nc>
  </rcc>
  <rcc rId="605" ua="false" sId="3">
    <oc r="E250" t="n">
      <v>0</v>
    </oc>
    <nc r="E250" t="n">
      <v>70.6</v>
    </nc>
  </rcc>
  <rcc rId="606" ua="false" sId="3">
    <oc r="E104" t="n">
      <v>0</v>
    </oc>
    <nc r="E104" t="n">
      <v>3568.4</v>
    </nc>
  </rcc>
  <rcc rId="607" ua="false" sId="3">
    <oc r="E341" t="n">
      <v>0</v>
    </oc>
    <nc r="E341" t="n">
      <v>1466.1</v>
    </nc>
  </rcc>
  <rcc rId="608" ua="false" sId="3">
    <oc r="E247" t="n">
      <v>0</v>
    </oc>
    <nc r="E247" t="n">
      <v>100.8</v>
    </nc>
  </rcc>
  <rcc rId="609" ua="false" sId="3">
    <oc r="E102" t="n">
      <v>0</v>
    </oc>
    <nc r="E102" t="n">
      <v>701.9</v>
    </nc>
  </rcc>
  <rcc rId="610" ua="false" sId="1">
    <oc r="D213" t="n">
      <f>D216</f>
    </oc>
    <nc r="D213" t="n">
      <f>D216+D214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" ua="false" sId="3" eol="0" ref="436:436" action="insertRow"/>
  <rcc rId="5" ua="false" sId="3">
    <nc r="B436" t="inlineStr">
      <is>
        <r>
          <rPr>
            <sz val="10"/>
            <rFont val="Arial"/>
            <family val="0"/>
          </rPr>
          <t xml:space="preserve">956</t>
        </r>
      </is>
    </nc>
  </rcc>
  <rcc rId="6" ua="false" sId="3">
    <nc r="D436" t="inlineStr">
      <is>
        <r>
          <rPr>
            <sz val="10"/>
            <rFont val="Arial"/>
            <family val="0"/>
          </rPr>
          <t xml:space="preserve">300</t>
        </r>
      </is>
    </nc>
  </rcc>
  <rcc rId="7" ua="false" sId="3">
    <nc r="C436" t="inlineStr">
      <is>
        <r>
          <rPr>
            <sz val="10"/>
            <rFont val="Arial"/>
            <family val="0"/>
          </rPr>
          <t xml:space="preserve">05 0 43 00000</t>
        </r>
      </is>
    </nc>
  </rcc>
  <rcc rId="8" ua="false" sId="3">
    <nc r="H436" t="n">
      <v>186.2</v>
    </nc>
  </rcc>
  <rcc rId="9" ua="false" sId="3">
    <nc r="I436" t="n">
      <f>E436+H436</f>
    </nc>
  </rcc>
  <rcc rId="10" ua="false" sId="3">
    <oc r="H433" t="n">
      <f>H434+H435+H437+H441</f>
    </oc>
    <nc r="H433" t="n">
      <f>H434+H435+H437+H441+H436</f>
    </nc>
  </rcc>
  <rcc rId="11" ua="false" sId="3">
    <oc r="I433" t="n">
      <f>I434+I435+I437+I441</f>
    </oc>
    <nc r="I433" t="n">
      <f>I434+I435+I437+I441+I436</f>
    </nc>
  </rcc>
  <rcc rId="12" ua="false" sId="3">
    <oc r="H434" t="n">
      <v>1499</v>
    </oc>
    <nc r="H434" t="n">
      <f>1499-186.2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611" ua="false" sId="4">
    <oc r="E269" t="n">
      <v>0</v>
    </oc>
    <nc r="E269" t="n">
      <v>304787.6</v>
    </nc>
  </rcc>
  <rcc rId="612" ua="false" sId="4">
    <oc r="F269" t="n">
      <v>0</v>
    </oc>
    <nc r="F269" t="n">
      <v>304787.6</v>
    </nc>
  </rcc>
  <rcc rId="613" ua="false" sId="4">
    <oc r="E279" t="n">
      <v>0</v>
    </oc>
    <nc r="E279" t="n">
      <v>402260.5</v>
    </nc>
  </rcc>
  <rcc rId="614" ua="false" sId="4">
    <oc r="F279" t="n">
      <v>0</v>
    </oc>
    <nc r="F279" t="n">
      <v>402260.5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615" ua="false" sId="4">
    <oc r="E272" t="n">
      <v>0</v>
    </oc>
    <nc r="E272" t="n">
      <v>23645.7</v>
    </nc>
  </rcc>
  <rcc rId="616" ua="false" sId="4">
    <oc r="F272" t="n">
      <v>0</v>
    </oc>
    <nc r="F272" t="n">
      <v>24091.4</v>
    </nc>
  </rcc>
  <rcc rId="617" ua="false" sId="4">
    <oc r="E188" t="n">
      <v>0</v>
    </oc>
    <nc r="E188" t="n">
      <v>11334.6</v>
    </nc>
  </rcc>
  <rcc rId="618" ua="false" sId="4">
    <oc r="F188" t="n">
      <v>0</v>
    </oc>
    <nc r="F188" t="n">
      <v>11334.6</v>
    </nc>
  </rcc>
  <rcc rId="619" ua="false" sId="4">
    <oc r="E140" t="n">
      <v>0</v>
    </oc>
    <nc r="E140" t="n">
      <v>100.8</v>
    </nc>
  </rcc>
  <rcc rId="620" ua="false" sId="4">
    <oc r="F140" t="n">
      <v>0</v>
    </oc>
    <nc r="F140" t="n">
      <v>100.8</v>
    </nc>
  </rcc>
  <rcc rId="621" ua="false" sId="4">
    <oc r="F190" t="n">
      <v>0</v>
    </oc>
    <nc r="F190" t="n">
      <v>1466.1</v>
    </nc>
  </rcc>
  <rcc rId="622" ua="false" sId="4">
    <oc r="E190" t="n">
      <v>0</v>
    </oc>
    <nc r="E190" t="n">
      <v>1466.1</v>
    </nc>
  </rcc>
  <rcc rId="623" ua="false" sId="4">
    <oc r="E146" t="n">
      <v>0</v>
    </oc>
    <nc r="E146" t="n">
      <v>671.6</v>
    </nc>
  </rcc>
  <rcc rId="624" ua="false" sId="4">
    <oc r="F146" t="n">
      <v>0</v>
    </oc>
    <nc r="F146" t="n">
      <v>671.6</v>
    </nc>
  </rcc>
  <rcc rId="625" ua="false" sId="4">
    <oc r="E143" t="n">
      <v>0</v>
    </oc>
    <nc r="E143" t="n">
      <v>70.6</v>
    </nc>
  </rcc>
  <rcc rId="626" ua="false" sId="4">
    <oc r="F143" t="n">
      <v>0</v>
    </oc>
    <nc r="F143" t="n">
      <v>70.6</v>
    </nc>
  </rcc>
  <rcc rId="627" ua="false" sId="4">
    <oc r="E63" t="n">
      <v>0</v>
    </oc>
    <nc r="E63" t="n">
      <v>3568.4</v>
    </nc>
  </rcc>
  <rcc rId="628" ua="false" sId="4">
    <oc r="F63" t="n">
      <v>0</v>
    </oc>
    <nc r="F63" t="n">
      <v>3568.4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629" ua="false" sId="4">
    <oc r="E319" t="n">
      <v>0</v>
    </oc>
    <nc r="E319" t="n">
      <v>1157.3</v>
    </nc>
  </rcc>
  <rcc rId="630" ua="false" sId="4">
    <oc r="F319" t="n">
      <v>0</v>
    </oc>
    <nc r="F319" t="n">
      <v>1157.3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631" ua="false" sId="4">
    <oc r="E329" t="n">
      <v>0</v>
    </oc>
    <nc r="E329" t="n">
      <v>3</v>
    </nc>
  </rcc>
  <rcc rId="632" ua="false" sId="4">
    <oc r="F329" t="n">
      <v>0</v>
    </oc>
    <nc r="F329" t="n">
      <v>3</v>
    </nc>
  </rcc>
  <rcc rId="633" ua="false" sId="4">
    <oc r="E331" t="n">
      <v>0</v>
    </oc>
    <nc r="E331" t="n">
      <v>1600.3</v>
    </nc>
  </rcc>
  <rcc rId="634" ua="false" sId="4">
    <oc r="F331" t="n">
      <v>0</v>
    </oc>
    <nc r="F331" t="n">
      <v>1578.7</v>
    </nc>
  </rcc>
  <rcc rId="635" ua="false" sId="4">
    <oc r="E325" t="n">
      <v>0</v>
    </oc>
    <nc r="E325" t="n">
      <v>133.2</v>
    </nc>
  </rcc>
  <rcc rId="636" ua="false" sId="4">
    <oc r="F325" t="n">
      <v>0</v>
    </oc>
    <nc r="F325" t="n">
      <v>133.2</v>
    </nc>
  </rcc>
  <rcc rId="637" ua="false" sId="4">
    <oc r="E327" t="n">
      <v>0</v>
    </oc>
    <nc r="E327" t="n">
      <v>3</v>
    </nc>
  </rcc>
  <rcc rId="638" ua="false" sId="4">
    <oc r="F327" t="n">
      <v>0</v>
    </oc>
    <nc r="F327" t="n">
      <v>3</v>
    </nc>
  </rcc>
  <rcc rId="639" ua="false" sId="4">
    <oc r="E58" t="n">
      <v>0</v>
    </oc>
    <nc r="E58" t="n">
      <v>701.9</v>
    </nc>
  </rcc>
  <rcc rId="640" ua="false" sId="4">
    <oc r="F58" t="n">
      <v>0</v>
    </oc>
    <nc r="F58" t="n">
      <v>701.9</v>
    </nc>
  </rcc>
  <rcc rId="641" ua="false" sId="4">
    <oc r="E333" t="n">
      <v>0</v>
    </oc>
    <nc r="E333" t="n">
      <v>226</v>
    </nc>
  </rcc>
  <rcc rId="642" ua="false" sId="4">
    <oc r="F333" t="n">
      <v>0</v>
    </oc>
    <nc r="F333" t="n">
      <v>226</v>
    </nc>
  </rcc>
  <rcc rId="643" ua="false" sId="4">
    <oc r="E335" t="n">
      <v>0</v>
    </oc>
    <nc r="E335" t="n">
      <v>7</v>
    </nc>
  </rcc>
  <rcc rId="644" ua="false" sId="4">
    <oc r="F335" t="n">
      <v>0</v>
    </oc>
    <nc r="F335" t="n">
      <v>7</v>
    </nc>
  </rcc>
  <rcc rId="645" ua="false" sId="4">
    <oc r="E285" t="n">
      <v>0</v>
    </oc>
    <nc r="E285" t="n">
      <v>6027</v>
    </nc>
  </rcc>
  <rcc rId="646" ua="false" sId="4">
    <oc r="F285" t="n">
      <v>0</v>
    </oc>
    <nc r="F285" t="n">
      <v>6027</v>
    </nc>
  </rcc>
  <rrc rId="647" ua="false" sId="4" eol="0" ref="281:281" action="insertRow"/>
  <rrc rId="648" ua="false" sId="4" eol="0" ref="280:280" action="insertRow"/>
  <rcc rId="649" ua="false" sId="4">
    <nc r="A280" t="inlineStr">
      <is>
        <r>
          <rPr>
            <sz val="10"/>
            <rFont val="Arial"/>
            <family val="0"/>
          </rPr>
      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      </r>
      </is>
    </nc>
  </rcc>
  <rcc rId="650" ua="false" sId="4">
    <nc r="B280" t="inlineStr">
      <is>
        <r>
          <rPr>
            <sz val="10"/>
            <rFont val="Arial"/>
            <family val="0"/>
          </rPr>
          <t xml:space="preserve">975</t>
        </r>
      </is>
    </nc>
  </rcc>
  <rcc rId="651" ua="false" sId="4">
    <nc r="C280" t="inlineStr">
      <is>
        <r>
          <rPr>
            <sz val="10"/>
            <rFont val="Arial"/>
            <family val="0"/>
          </rPr>
          <t xml:space="preserve">04 2 16 72000</t>
        </r>
      </is>
    </nc>
  </rcc>
  <rcc rId="652" ua="false" sId="4">
    <nc r="A28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653" ua="false" sId="4">
    <nc r="B281" t="inlineStr">
      <is>
        <r>
          <rPr>
            <sz val="10"/>
            <rFont val="Arial"/>
            <family val="0"/>
          </rPr>
          <t xml:space="preserve">975</t>
        </r>
      </is>
    </nc>
  </rcc>
  <rcc rId="654" ua="false" sId="4">
    <nc r="C281" t="inlineStr">
      <is>
        <r>
          <rPr>
            <sz val="10"/>
            <rFont val="Arial"/>
            <family val="0"/>
          </rPr>
          <t xml:space="preserve">04 2 16 72000</t>
        </r>
      </is>
    </nc>
  </rcc>
  <rcc rId="655" ua="false" sId="4">
    <nc r="D281" t="inlineStr">
      <is>
        <r>
          <rPr>
            <sz val="10"/>
            <rFont val="Arial"/>
            <family val="0"/>
          </rPr>
          <t xml:space="preserve">600</t>
        </r>
      </is>
    </nc>
  </rcc>
  <rcc rId="656" ua="false" sId="4">
    <nc r="E280" t="n">
      <f>E281</f>
    </nc>
  </rcc>
  <rcc rId="657" ua="false" sId="4">
    <nc r="F280" t="n">
      <f>F281</f>
    </nc>
  </rcc>
  <rcc rId="658" ua="false" sId="4">
    <oc r="E275" t="n">
      <f>E276+E282+E284+E278</f>
    </oc>
    <nc r="E275" t="n">
      <f>E276+E282+E284+E278+E280</f>
    </nc>
  </rcc>
  <rcc rId="659" ua="false" sId="4">
    <oc r="F275" t="n">
      <f>F276+F282+F284+F278</f>
    </oc>
    <nc r="F275" t="n">
      <f>F276+F282+F284+F278+F280</f>
    </nc>
  </rcc>
  <rcc rId="660" ua="false" sId="4">
    <nc r="E281" t="n">
      <v>20719.3</v>
    </nc>
  </rcc>
  <rcc rId="661" ua="false" sId="4">
    <nc r="F281" t="n">
      <v>21476.4</v>
    </nc>
  </rcc>
  <rrc rId="662" ua="false" sId="2" eol="0" ref="98:98" action="insertRow"/>
  <rrc rId="663" ua="false" sId="2" eol="0" ref="97:97" action="insertRow"/>
  <rcc rId="664" ua="false" sId="2">
    <nc r="D97" t="n">
      <f>D98</f>
    </nc>
  </rcc>
  <rcc rId="665" ua="false" sId="2">
    <nc r="E97" t="n">
      <f>E98</f>
    </nc>
  </rcc>
  <rcc rId="666" ua="false" sId="2">
    <nc r="D98" t="e">
      <f>'[1]2018-2019 годы Приложение 6'!E281</f>
    </nc>
  </rcc>
  <rcc rId="667" ua="false" sId="2">
    <nc r="E98" t="e">
      <f>'[1]2018-2019 годы Приложение 6'!F281</f>
    </nc>
  </rcc>
  <rrc rId="668" ua="false" sId="4" eol="0" ref="300:300" action="insertRow"/>
  <rrc rId="669" ua="false" sId="4" eol="0" ref="299:299" action="insertRow"/>
  <rrc rId="670" ua="false" sId="4" eol="0" ref="297:298" action="insertRow"/>
  <rrc rId="671" ua="false" sId="4" eol="0" ref="295:296" action="insertRow"/>
  <rcc rId="672" ua="false" sId="4">
    <nc r="A296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  <rcc rId="673" ua="false" sId="4">
    <nc r="E296" t="n">
      <f>E297</f>
    </nc>
  </rcc>
  <rcc rId="674" ua="false" sId="4">
    <nc r="A298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 и трудоустройству подростков</t>
        </r>
      </is>
    </nc>
  </rcc>
  <rcc rId="675" ua="false" sId="4">
    <nc r="B298" t="inlineStr">
      <is>
        <r>
          <rPr>
            <sz val="10"/>
            <rFont val="Arial"/>
            <family val="0"/>
          </rPr>
          <t xml:space="preserve">975</t>
        </r>
      </is>
    </nc>
  </rcc>
  <rcc rId="676" ua="false" sId="4">
    <nc r="C298" t="inlineStr">
      <is>
        <r>
          <rPr>
            <sz val="10"/>
            <rFont val="Arial"/>
            <family val="0"/>
          </rPr>
          <t xml:space="preserve">04 4 11 S2040</t>
        </r>
      </is>
    </nc>
  </rcc>
  <rcc rId="677" ua="false" sId="4">
    <nc r="E298" t="n">
      <f>E299</f>
    </nc>
  </rcc>
  <rcc rId="678" ua="false" sId="4">
    <nc r="A29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679" ua="false" sId="4">
    <nc r="B299" t="inlineStr">
      <is>
        <r>
          <rPr>
            <sz val="10"/>
            <rFont val="Arial"/>
            <family val="0"/>
          </rPr>
          <t xml:space="preserve">975</t>
        </r>
      </is>
    </nc>
  </rcc>
  <rcc rId="680" ua="false" sId="4">
    <nc r="C299" t="inlineStr">
      <is>
        <r>
          <rPr>
            <sz val="10"/>
            <rFont val="Arial"/>
            <family val="0"/>
          </rPr>
          <t xml:space="preserve">04 4 11 S2040</t>
        </r>
      </is>
    </nc>
  </rcc>
  <rcc rId="681" ua="false" sId="4">
    <nc r="D299" t="inlineStr">
      <is>
        <r>
          <rPr>
            <sz val="10"/>
            <rFont val="Arial"/>
            <family val="0"/>
          </rPr>
          <t xml:space="preserve">200</t>
        </r>
      </is>
    </nc>
  </rcc>
  <rcc rId="682" ua="false" sId="4">
    <nc r="B300" t="inlineStr">
      <is>
        <r>
          <rPr>
            <sz val="10"/>
            <rFont val="Arial"/>
            <family val="0"/>
          </rPr>
          <t xml:space="preserve">975</t>
        </r>
      </is>
    </nc>
  </rcc>
  <rcc rId="683" ua="false" sId="4">
    <nc r="C300" t="inlineStr">
      <is>
        <r>
          <rPr>
            <sz val="10"/>
            <rFont val="Arial"/>
            <family val="0"/>
          </rPr>
          <t xml:space="preserve">04 4 11 S2040</t>
        </r>
      </is>
    </nc>
  </rcc>
  <rcc rId="684" ua="false" sId="4">
    <nc r="D300" t="inlineStr">
      <is>
        <r>
          <rPr>
            <sz val="10"/>
            <rFont val="Arial"/>
            <family val="0"/>
          </rPr>
          <t xml:space="preserve">600</t>
        </r>
      </is>
    </nc>
  </rcc>
  <rcc rId="685" ua="false" sId="4">
    <nc r="F296" t="n">
      <f>F297</f>
    </nc>
  </rcc>
  <rcc rId="686" ua="false" sId="4">
    <nc r="F298" t="n">
      <f>F299</f>
    </nc>
  </rcc>
  <rcc rId="687" ua="false" sId="4">
    <nc r="E297" t="n">
      <v>2258.6</v>
    </nc>
  </rcc>
  <rcc rId="688" ua="false" sId="4">
    <nc r="F297" t="n">
      <v>2258.6</v>
    </nc>
  </rcc>
  <rcc rId="689" ua="false" sId="4">
    <oc r="E262" t="n">
      <f>E263+E275+E286+E301</f>
    </oc>
    <nc r="E262" t="n">
      <f>E263+E275+E286+E301+E295</f>
    </nc>
  </rcc>
  <rcc rId="690" ua="false" sId="4">
    <oc r="F263" t="n">
      <f>F266+F268+F270+F273</f>
    </oc>
    <nc r="F263" t="n">
      <f>F266+F268+F270+F273</f>
    </nc>
  </rcc>
  <rcc rId="691" ua="false" sId="4">
    <oc r="F262" t="n">
      <f>F263+F275+F286+F301</f>
    </oc>
    <nc r="F262" t="n">
      <f>F263+F275+F286+F301+F295</f>
    </nc>
  </rcc>
  <rrc rId="692" ua="false" sId="2" eol="0" ref="124:124" action="insertRow"/>
  <rrc rId="693" ua="false" sId="2" eol="0" ref="123:123" action="insertRow"/>
  <rrc rId="694" ua="false" sId="2" eol="0" ref="121:122" action="insertRow"/>
  <rrc rId="695" ua="false" sId="2" eol="0" ref="119:120" action="insertRow"/>
  <rcc rId="696" ua="false" sId="2">
    <nc r="A120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  <rcc rId="697" ua="false" sId="2">
    <nc r="A122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 и трудоустройству подростков</t>
        </r>
      </is>
    </nc>
  </rcc>
  <rcc rId="698" ua="false" sId="2">
    <nc r="A12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699" ua="false" sId="2">
    <nc r="B122" t="inlineStr">
      <is>
        <r>
          <rPr>
            <sz val="10"/>
            <rFont val="Arial"/>
            <family val="0"/>
          </rPr>
          <t xml:space="preserve">04 4 11 S2040</t>
        </r>
      </is>
    </nc>
  </rcc>
  <rcc rId="700" ua="false" sId="2">
    <nc r="B123" t="inlineStr">
      <is>
        <r>
          <rPr>
            <sz val="10"/>
            <rFont val="Arial"/>
            <family val="0"/>
          </rPr>
          <t xml:space="preserve">04 4 11 S2040</t>
        </r>
      </is>
    </nc>
  </rcc>
  <rcc rId="701" ua="false" sId="2">
    <nc r="C123" t="inlineStr">
      <is>
        <r>
          <rPr>
            <sz val="10"/>
            <rFont val="Arial"/>
            <family val="0"/>
          </rPr>
          <t xml:space="preserve">200</t>
        </r>
      </is>
    </nc>
  </rcc>
  <rcc rId="702" ua="false" sId="2">
    <nc r="B124" t="inlineStr">
      <is>
        <r>
          <rPr>
            <sz val="10"/>
            <rFont val="Arial"/>
            <family val="0"/>
          </rPr>
          <t xml:space="preserve">04 4 11 S2040</t>
        </r>
      </is>
    </nc>
  </rcc>
  <rcc rId="703" ua="false" sId="2">
    <nc r="C124" t="inlineStr">
      <is>
        <r>
          <rPr>
            <sz val="10"/>
            <rFont val="Arial"/>
            <family val="0"/>
          </rPr>
          <t xml:space="preserve">600</t>
        </r>
      </is>
    </nc>
  </rcc>
  <rcc rId="704" ua="false" sId="2">
    <nc r="E119" t="n">
      <f>E120+E122</f>
    </nc>
  </rcc>
  <rcc rId="705" ua="false" sId="2">
    <nc r="D120" t="n">
      <f>D121</f>
    </nc>
  </rcc>
  <rcc rId="706" ua="false" sId="2">
    <nc r="E120" t="n">
      <f>E121</f>
    </nc>
  </rcc>
  <rcc rId="707" ua="false" sId="2">
    <nc r="D122" t="n">
      <f>D123+D124</f>
    </nc>
  </rcc>
  <rcc rId="708" ua="false" sId="2">
    <nc r="E122" t="n">
      <f>E123+E124</f>
    </nc>
  </rcc>
  <rcc rId="709" ua="false" sId="2">
    <nc r="D121" t="e">
      <f>'[1]2018-2019 годы Приложение 6'!E297</f>
    </nc>
  </rcc>
  <rcc rId="710" ua="false" sId="2">
    <nc r="E121" t="e">
      <f>'[1]2018-2019 годы Приложение 6'!F297</f>
    </nc>
  </rcc>
  <rcc rId="711" ua="false" sId="2">
    <nc r="D123" t="e">
      <f>'[1]2018-2019 годы Приложение 6'!E299</f>
    </nc>
  </rcc>
  <rcc rId="712" ua="false" sId="2">
    <nc r="E123" t="e">
      <f>'[1]2018-2019 годы Приложение 6'!F299</f>
    </nc>
  </rcc>
  <rcc rId="713" ua="false" sId="2">
    <nc r="D124" t="e">
      <f>'[1]2018-2019 годы Приложение 6'!E300</f>
    </nc>
  </rcc>
  <rcc rId="714" ua="false" sId="2">
    <nc r="E124" t="e">
      <f>'[1]2018-2019 годы Приложение 6'!F300</f>
    </nc>
  </rcc>
  <rcc rId="715" ua="false" sId="2">
    <oc r="D81" t="n">
      <f>D82+D92+D106+D125</f>
    </oc>
    <nc r="D81" t="n">
      <f>D82+D92+D106+D125+D119</f>
    </nc>
  </rcc>
  <rcc rId="716" ua="false" sId="2">
    <oc r="E81" t="n">
      <f>E82+E92+E106+E125</f>
    </oc>
    <nc r="E81" t="n">
      <f>E82+E92+E106+E125+E119</f>
    </nc>
  </rcc>
  <rcc rId="717" ua="false" sId="2">
    <oc r="D92" t="n">
      <f>D93+D95+D101+D103</f>
    </oc>
    <nc r="D92" t="n">
      <f>D93+D95+D101+D103+D97</f>
    </nc>
  </rcc>
  <rcc rId="718" ua="false" sId="2">
    <oc r="E92" t="n">
      <f>E93+E95+E101+E103</f>
    </oc>
    <nc r="E92" t="n">
      <f>E93+E95+E101+E103+E97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719" ua="false" sId="3">
    <oc r="E569" t="n">
      <v>226</v>
    </oc>
    <nc r="E569" t="n">
      <f>226-18.1-11.6-18.1</f>
    </nc>
  </rcc>
  <rcc rId="720" ua="false" sId="3">
    <oc r="E244" t="n">
      <v>0</v>
    </oc>
    <nc r="E244" t="n">
      <f>10.1+3+10.1+3+5.1+1.5</f>
    </nc>
  </rcc>
  <rcc rId="721" ua="false" sId="3">
    <oc r="E245" t="n">
      <v>0</v>
    </oc>
    <nc r="E245" t="n">
      <f>5+5+5</f>
    </nc>
  </rcc>
  <rcc rId="722" ua="false" sId="4">
    <oc r="E137" t="n">
      <v>0</v>
    </oc>
    <nc r="E137" t="e">
      <f>'[1]2017 год Приложение  5'!E244</f>
    </nc>
  </rcc>
  <rcc rId="723" ua="false" sId="4">
    <oc r="F137" t="n">
      <v>0</v>
    </oc>
    <nc r="F137" t="e">
      <f>'[1]2017 год Приложение  5'!E244</f>
    </nc>
  </rcc>
  <rcc rId="724" ua="false" sId="4">
    <oc r="E138" t="n">
      <v>0</v>
    </oc>
    <nc r="E138" t="e">
      <f>'[1]2017 год Приложение  5'!E245</f>
    </nc>
  </rcc>
  <rcc rId="725" ua="false" sId="4">
    <oc r="F138" t="n">
      <v>0</v>
    </oc>
    <nc r="F138" t="e">
      <f>'[1]2017 год Приложение  5'!E245</f>
    </nc>
  </rcc>
  <rcc rId="726" ua="false" sId="4">
    <oc r="E333" t="n">
      <v>226</v>
    </oc>
    <nc r="E333" t="n">
      <f>226-47.8</f>
    </nc>
  </rcc>
  <rcc rId="727" ua="false" sId="4">
    <oc r="F333" t="n">
      <v>226</v>
    </oc>
    <nc r="F333" t="n">
      <f>226-47.8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728" ua="false" sId="3">
    <oc r="E131" t="n">
      <v>0</v>
    </oc>
    <nc r="E131" t="n">
      <v>958.9</v>
    </nc>
  </rcc>
  <rcc rId="729" ua="false" sId="3">
    <oc r="E133" t="n">
      <v>0</v>
    </oc>
    <nc r="E133" t="n">
      <v>11887.6</v>
    </nc>
  </rcc>
  <rcc rId="730" ua="false" sId="3">
    <oc r="E134" t="n">
      <v>0</v>
    </oc>
    <nc r="E134" t="n">
      <v>1728.6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731" ua="false" sId="1">
    <nc r="E9" t="n">
      <v>797936.9</v>
    </nc>
  </rcc>
  <rcc rId="732" ua="false" sId="1">
    <nc r="F9" t="n">
      <f>E9-D9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733" ua="false" sId="3">
    <oc r="E125" t="n">
      <v>0</v>
    </oc>
    <nc r="E125" t="n">
      <v>2520.9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734" ua="false" sId="3">
    <nc r="F131" t="n">
      <v>958.9</v>
    </nc>
  </rcc>
  <rcc rId="735" ua="false" sId="3">
    <oc r="E131" t="n">
      <v>958.9</v>
    </oc>
    <nc r="E131"/>
  </rcc>
  <rcc rId="736" ua="false" sId="3">
    <nc r="G9" t="e">
      <f>E9-'[1]2017 год'!$D$127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37" ua="false" sId="3">
    <oc r="E478" t="n">
      <v>307340.2</v>
    </oc>
    <nc r="E478" t="n">
      <v>307340.1</v>
    </nc>
  </rcc>
  <rcc rId="738" ua="false" sId="3">
    <oc r="E492" t="n">
      <v>402260.5</v>
    </oc>
    <nc r="E492" t="n">
      <v>402260.6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3" ua="false" sId="1" eol="0" ref="316:316" action="insertRow"/>
  <rcc rId="14" ua="false" sId="1">
    <nc r="B316" t="inlineStr">
      <is>
        <r>
          <rPr>
            <sz val="10"/>
            <rFont val="Arial"/>
            <family val="0"/>
          </rPr>
          <t xml:space="preserve">05 0 43 00000</t>
        </r>
      </is>
    </nc>
  </rcc>
  <rcc rId="15" ua="false" sId="1">
    <nc r="C316" t="inlineStr">
      <is>
        <r>
          <rPr>
            <sz val="10"/>
            <rFont val="Arial"/>
            <family val="0"/>
          </rPr>
          <t xml:space="preserve">300</t>
        </r>
      </is>
    </nc>
  </rcc>
  <rcc rId="16" ua="false" sId="1">
    <nc r="G316" t="e">
      <f>'[1]2017 год Приложение  5'!H436</f>
    </nc>
  </rcc>
  <rcc rId="17" ua="false" sId="1">
    <nc r="H316" t="e">
      <f>'[1]2017 год Приложение  5'!I436</f>
    </nc>
  </rcc>
  <rcc rId="18" ua="false" sId="1">
    <oc r="G313" t="n">
      <f>G314+G315+G340+G342</f>
    </oc>
    <nc r="G313" t="n">
      <f>G314+G315+G340+G342+G316</f>
    </nc>
  </rcc>
  <rcc rId="19" ua="false" sId="1">
    <oc r="H313" t="n">
      <f>H314+H315+H340+H342</f>
    </oc>
    <nc r="H313" t="n">
      <f>H314+H315+H340+H342+H316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39" ua="false" sId="3">
    <oc r="E476" t="n">
      <v>0</v>
    </oc>
    <nc r="E476" t="n">
      <v>71421.6</v>
    </nc>
  </rcc>
  <rcc rId="740" ua="false" sId="3">
    <oc r="E484" t="n">
      <v>0</v>
    </oc>
    <nc r="E484" t="n">
      <v>418.7</v>
    </nc>
  </rcc>
  <rcc rId="741" ua="false" sId="3">
    <oc r="E485" t="n">
      <v>22273.3</v>
    </oc>
    <nc r="E485" t="n">
      <v>21854.6</v>
    </nc>
  </rcc>
  <rcc rId="742" ua="false" sId="3">
    <oc r="E487" t="n">
      <v>0</v>
    </oc>
    <nc r="E487" t="n">
      <v>2770</v>
    </nc>
  </rcc>
  <rcc rId="743" ua="false" sId="3">
    <oc r="E511" t="n">
      <v>6027</v>
    </oc>
    <nc r="E511" t="n">
      <v>3122</v>
    </nc>
  </rcc>
  <rcc rId="744" ua="false" sId="3">
    <oc r="E520" t="n">
      <v>0</v>
    </oc>
    <nc r="E520" t="n">
      <v>135</v>
    </nc>
  </rcc>
  <rcc rId="745" ua="false" sId="3">
    <oc r="E514" t="n">
      <v>0</v>
    </oc>
    <nc r="E514" t="n">
      <v>26359.5</v>
    </nc>
  </rcc>
  <rcc rId="746" ua="false" sId="3">
    <oc r="E509" t="n">
      <v>0</v>
    </oc>
    <nc r="E509" t="n">
      <v>18.7</v>
    </nc>
  </rcc>
  <rcc rId="747" ua="false" sId="3">
    <oc r="E490" t="n">
      <v>0</v>
    </oc>
    <nc r="E490" t="n">
      <v>103835.9</v>
    </nc>
  </rcc>
  <rcc rId="748" ua="false" sId="3">
    <oc r="E494" t="n">
      <v>0</v>
    </oc>
    <nc r="E494" t="n">
      <v>3164.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749" ua="false" sId="3" eol="0" ref="507:507" action="insertRow"/>
  <rrc rId="750" ua="false" sId="3" eol="0" ref="506:506" action="insertRow"/>
  <rcc rId="751" ua="false" sId="3">
    <nc r="A50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52" ua="false" sId="3">
    <nc r="A506" t="inlineStr">
      <is>
        <r>
          <rPr>
            <sz val="10"/>
            <rFont val="Arial"/>
            <family val="0"/>
          </rPr>
      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      </r>
      </is>
    </nc>
  </rcc>
  <rcc rId="753" ua="false" sId="3">
    <nc r="B506" t="inlineStr">
      <is>
        <r>
          <rPr>
            <sz val="10"/>
            <rFont val="Arial"/>
            <family val="0"/>
          </rPr>
          <t xml:space="preserve">975</t>
        </r>
      </is>
    </nc>
  </rcc>
  <rcc rId="754" ua="false" sId="3">
    <nc r="B507" t="inlineStr">
      <is>
        <r>
          <rPr>
            <sz val="10"/>
            <rFont val="Arial"/>
            <family val="0"/>
          </rPr>
          <t xml:space="preserve">975</t>
        </r>
      </is>
    </nc>
  </rcc>
  <rcc rId="755" ua="false" sId="3">
    <nc r="C506" t="inlineStr">
      <is>
        <r>
          <rPr>
            <sz val="10"/>
            <rFont val="Arial"/>
            <family val="0"/>
          </rPr>
          <t xml:space="preserve">04 2 16 S2000</t>
        </r>
      </is>
    </nc>
  </rcc>
  <rcc rId="756" ua="false" sId="3">
    <nc r="C507" t="inlineStr">
      <is>
        <r>
          <rPr>
            <sz val="10"/>
            <rFont val="Arial"/>
            <family val="0"/>
          </rPr>
          <t xml:space="preserve">04 2 16 S2000</t>
        </r>
      </is>
    </nc>
  </rcc>
  <rcc rId="757" ua="false" sId="3">
    <nc r="D507" t="inlineStr">
      <is>
        <r>
          <rPr>
            <sz val="10"/>
            <rFont val="Arial"/>
            <family val="0"/>
          </rPr>
          <t xml:space="preserve">600</t>
        </r>
      </is>
    </nc>
  </rcc>
  <rcc rId="758" ua="false" sId="3">
    <nc r="E507" t="n">
      <v>200.7</v>
    </nc>
  </rcc>
  <rcc rId="759" ua="false" sId="3">
    <nc r="E506" t="n">
      <f>E507</f>
    </nc>
  </rcc>
  <rrc rId="760" ua="false" sId="1" eol="0" ref="191:191" action="insertRow"/>
  <rrc rId="761" ua="false" sId="1" eol="0" ref="190:190" action="insertRow"/>
  <rcc rId="762" ua="false" sId="1">
    <nc r="A190" t="inlineStr">
      <is>
        <r>
          <rPr>
            <sz val="10"/>
            <rFont val="Arial"/>
            <family val="0"/>
          </rPr>
      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      </r>
      </is>
    </nc>
  </rcc>
  <rcc rId="763" ua="false" sId="1">
    <nc r="A19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64" ua="false" sId="1">
    <nc r="B190" t="inlineStr">
      <is>
        <r>
          <rPr>
            <sz val="10"/>
            <rFont val="Arial"/>
            <family val="0"/>
          </rPr>
          <t xml:space="preserve">04 2 16 S4010</t>
        </r>
      </is>
    </nc>
  </rcc>
  <rcc rId="765" ua="false" sId="1">
    <nc r="B191" t="inlineStr">
      <is>
        <r>
          <rPr>
            <sz val="10"/>
            <rFont val="Arial"/>
            <family val="0"/>
          </rPr>
          <t xml:space="preserve">04 2 16 S4010</t>
        </r>
      </is>
    </nc>
  </rcc>
  <rcc rId="766" ua="false" sId="1">
    <nc r="C191" t="inlineStr">
      <is>
        <r>
          <rPr>
            <sz val="10"/>
            <rFont val="Arial"/>
            <family val="0"/>
          </rPr>
          <t xml:space="preserve">600</t>
        </r>
      </is>
    </nc>
  </rcc>
  <rcc rId="767" ua="false" sId="1">
    <nc r="D190" t="n">
      <f>D191</f>
    </nc>
  </rcc>
  <rcc rId="768" ua="false" sId="1">
    <nc r="D191" t="e">
      <f>'[1]2017 год Приложение  5'!E507</f>
    </nc>
  </rcc>
  <rcc rId="769" ua="false" sId="3">
    <nc r="F488" t="n">
      <v>532553.4</v>
    </nc>
  </rcc>
  <rcc rId="770" ua="false" sId="3">
    <oc r="E488" t="n">
      <f>E489+E493+E510+E508+E500+E502+E504+E491+E496+E498</f>
    </oc>
    <nc r="E488" t="n">
      <f>E489+E493+E510+E508+E500+E502+E504+E491+E496+E498+E506</f>
    </nc>
  </rcc>
  <rcc rId="771" ua="false" sId="1">
    <oc r="D171" t="n">
      <f>D172+D176+D194+D192+D184+D186+D174+D188+D179+D181</f>
    </oc>
    <nc r="D171" t="n">
      <f>D172+D176+D194+D192+D184+D186+D174+D188+D179+D181+D190</f>
    </nc>
  </rcc>
  <rcc rId="772" ua="false" sId="3">
    <nc r="E525" t="n">
      <v>530.1</v>
    </nc>
  </rcc>
  <rcc rId="773" ua="false" sId="3">
    <nc r="E526" t="n">
      <v>2713.8</v>
    </nc>
  </rcc>
  <rcc rId="774" ua="false" sId="3">
    <oc r="E524" t="n">
      <f>E525</f>
    </oc>
    <nc r="E524" t="n">
      <f>E525+E526</f>
    </nc>
  </rcc>
  <rcc rId="775" ua="false" sId="3">
    <oc r="E531" t="n">
      <v>0</v>
    </oc>
    <nc r="E531" t="n">
      <v>25593.7</v>
    </nc>
  </rcc>
  <rcc rId="776" ua="false" sId="3">
    <oc r="E532" t="n">
      <v>0</v>
    </oc>
    <nc r="E532" t="n">
      <v>4894</v>
    </nc>
  </rcc>
  <rcc rId="777" ua="false" sId="3">
    <oc r="E535" t="n">
      <v>0</v>
    </oc>
    <nc r="E535" t="n">
      <v>26361.6</v>
    </nc>
  </rcc>
  <rcc rId="778" ua="false" sId="3">
    <oc r="E536" t="n">
      <v>0</v>
    </oc>
    <nc r="E536" t="n">
      <v>1725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779" ua="false" sId="3">
    <nc r="F472" t="n">
      <v>1029643</v>
    </nc>
  </rcc>
  <rcc rId="780" ua="false" sId="3">
    <nc r="G472" t="n">
      <f>E472-F472</f>
    </nc>
  </rcc>
  <rcc rId="781" ua="false" sId="3">
    <oc r="E545" t="n">
      <v>0</v>
    </oc>
    <nc r="E545" t="n">
      <v>2800.2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782" ua="false" sId="3">
    <oc r="E442" t="n">
      <v>0</v>
    </oc>
    <nc r="E442" t="n">
      <v>1124.1</v>
    </nc>
  </rcc>
  <rrc rId="783" ua="false" sId="3" eol="0" ref="439:439" action="insertRow"/>
  <rcc rId="784" ua="false" sId="3">
    <oc r="E437" t="e">
      <f>E439+#REF!</f>
    </oc>
    <nc r="E437" t="n">
      <f>E439</f>
    </nc>
  </rcc>
  <rrc rId="785" ua="false" sId="1" eol="0" ref="514:514" action="insertRow"/>
  <rcc rId="786" ua="false" sId="1">
    <oc r="D513" t="e">
      <f>D514+#REF!</f>
    </oc>
    <nc r="D513" t="n">
      <f>D514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787" ua="false" sId="3">
    <oc r="E434" t="n">
      <v>0</v>
    </oc>
    <nc r="E434" t="n">
      <v>17.3</v>
    </nc>
  </rcc>
  <rcc rId="788" ua="false" sId="3">
    <oc r="E431" t="n">
      <v>0</v>
    </oc>
    <nc r="E431" t="n">
      <v>903.7</v>
    </nc>
  </rcc>
  <rcc rId="789" ua="false" sId="3">
    <oc r="E430" t="n">
      <v>0</v>
    </oc>
    <nc r="E430" t="n">
      <v>21025</v>
    </nc>
  </rcc>
  <rcc rId="790" ua="false" sId="3">
    <oc r="E428" t="n">
      <v>0</v>
    </oc>
    <nc r="E428" t="n">
      <v>24.1</v>
    </nc>
  </rcc>
  <rcc rId="791" ua="false" sId="3">
    <oc r="E427" t="n">
      <v>0</v>
    </oc>
    <nc r="E427" t="n">
      <v>791.2</v>
    </nc>
  </rcc>
  <rcc rId="792" ua="false" sId="3">
    <oc r="E426" t="n">
      <v>0</v>
    </oc>
    <nc r="E426" t="n">
      <v>6365.4</v>
    </nc>
  </rcc>
  <rcc rId="793" ua="false" sId="3">
    <oc r="E420" t="n">
      <v>0</v>
    </oc>
    <nc r="E420" t="n">
      <v>20</v>
    </nc>
  </rcc>
  <rcc rId="794" ua="false" sId="3">
    <oc r="E416" t="n">
      <v>0</v>
    </oc>
    <nc r="E416" t="n">
      <v>21557</v>
    </nc>
  </rcc>
  <rcc rId="795" ua="false" sId="3">
    <oc r="E414" t="n">
      <v>0</v>
    </oc>
    <nc r="E414" t="n">
      <v>45112</v>
    </nc>
  </rcc>
  <rcc rId="796" ua="false" sId="3">
    <oc r="E412" t="n">
      <v>0</v>
    </oc>
    <nc r="E412" t="n">
      <v>99.6</v>
    </nc>
  </rcc>
  <rrc rId="797" ua="false" sId="3" eol="0" ref="409:410" action="insertRow"/>
  <rcc rId="798" ua="false" sId="3">
    <nc r="B409" t="inlineStr">
      <is>
        <r>
          <rPr>
            <sz val="10"/>
            <rFont val="Arial"/>
            <family val="0"/>
          </rPr>
          <t xml:space="preserve">956</t>
        </r>
      </is>
    </nc>
  </rcc>
  <rcc rId="799" ua="false" sId="3">
    <nc r="E409" t="n">
      <f>E410</f>
    </nc>
  </rcc>
  <rcc rId="800" ua="false" sId="3">
    <nc r="B410" t="inlineStr">
      <is>
        <r>
          <rPr>
            <sz val="10"/>
            <rFont val="Arial"/>
            <family val="0"/>
          </rPr>
          <t xml:space="preserve">956</t>
        </r>
      </is>
    </nc>
  </rcc>
  <rcc rId="801" ua="false" sId="3">
    <nc r="D410" t="inlineStr">
      <is>
        <r>
          <rPr>
            <sz val="10"/>
            <rFont val="Arial"/>
            <family val="0"/>
          </rPr>
          <t xml:space="preserve">600</t>
        </r>
      </is>
    </nc>
  </rcc>
  <rcc rId="802" ua="false" sId="3">
    <nc r="C409" t="inlineStr">
      <is>
        <r>
          <rPr>
            <sz val="10"/>
            <rFont val="Arial"/>
            <family val="0"/>
          </rPr>
          <t xml:space="preserve">05 0 13 L2150</t>
        </r>
      </is>
    </nc>
  </rcc>
  <rcc rId="803" ua="false" sId="3">
    <nc r="C410" t="inlineStr">
      <is>
        <r>
          <rPr>
            <sz val="10"/>
            <rFont val="Arial"/>
            <family val="0"/>
          </rPr>
          <t xml:space="preserve">05 0 13 L2150</t>
        </r>
      </is>
    </nc>
  </rcc>
  <rcc rId="804" ua="false" sId="3">
    <nc r="E410" t="n">
      <v>50</v>
    </nc>
  </rcc>
  <rcc rId="805" ua="false" sId="3">
    <oc r="E408" t="n">
      <v>0</v>
    </oc>
    <nc r="E408" t="n">
      <v>102.4</v>
    </nc>
  </rcc>
  <rrc rId="806" ua="false" sId="3" eol="0" ref="401:401" action="insertRow"/>
  <rrc rId="807" ua="false" sId="3" eol="0" ref="399:399" action="insertRow"/>
  <rrc rId="808" ua="false" sId="3" eol="0" ref="398:398" action="insertRow"/>
  <rrc rId="809" ua="false" sId="3" eol="0" ref="397:397" action="insertRow"/>
  <rrc rId="810" ua="false" sId="3" eol="0" ref="396:396" action="insertRow"/>
  <rrc rId="811" ua="false" sId="3" eol="0" ref="418:418" action="insertRow"/>
  <rrc rId="812" ua="false" sId="3" eol="0" ref="417:417" action="insertRow"/>
  <rcc rId="813" ua="false" sId="3">
    <oc r="E414" t="e">
      <f>E415+E416+#REF!+E417</f>
    </oc>
    <nc r="E414" t="n">
      <f>E415+E416+E417</f>
    </nc>
  </rcc>
  <rrc rId="814" ua="false" sId="3" eol="0" ref="393:393" action="insertRow"/>
  <rrc rId="815" ua="false" sId="3" eol="0" ref="392:392" action="insertRow"/>
  <rcc rId="816" ua="false" sId="3">
    <oc r="E383" t="n">
      <v>0</v>
    </oc>
    <nc r="E383" t="n">
      <v>28008.2</v>
    </nc>
  </rcc>
  <rcc rId="817" ua="false" sId="3">
    <oc r="E381" t="e">
      <f>E382+E394+E398+E401+E403+E405+E408+E412+E392+#REF!+#REF!+E390</f>
    </oc>
    <nc r="E381" t="n">
      <f>E382+E392+E396+E398+E401+E403+E406+E410+E390+E394</f>
    </nc>
  </rcc>
  <rrc rId="818" ua="false" sId="3" eol="0" ref="387:387" action="insertRow"/>
  <rrc rId="819" ua="false" sId="3" eol="0" ref="386:386" action="insertRow"/>
  <rcc rId="820" ua="false" sId="3">
    <oc r="E381" t="e">
      <f>E382+E386+E392+E394+E396+E398+E402+E406+#REF!+E390</f>
    </oc>
    <nc r="E381" t="n">
      <f>E382+E386+E392+E394+E396+E398+E402+E406+E390</f>
    </nc>
  </rcc>
  <rrc rId="821" ua="false" sId="3" eol="0" ref="400:400" action="insertRow"/>
  <rcc rId="822" ua="false" sId="3">
    <oc r="E398" t="e">
      <f>#REF!+E399</f>
    </oc>
    <nc r="E398" t="n">
      <f>E399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rc rId="823" ua="false" sId="1" eol="0" ref="311:311" action="insertRow"/>
  <rrc rId="824" ua="false" sId="1" eol="0" ref="310:310" action="insertRow"/>
  <rcc rId="825" ua="false" sId="1">
    <oc r="D307" t="e">
      <f>D308+D309+#REF!+D310</f>
    </oc>
    <nc r="D307" t="n">
      <f>D308+D309+D310</f>
    </nc>
  </rcc>
  <rrc rId="826" ua="false" sId="1" eol="0" ref="301:301" action="insertRow"/>
  <rrc rId="827" ua="false" sId="1" eol="0" ref="249:249" action="insertRow"/>
  <rrc rId="828" ua="false" sId="1" eol="0" ref="248:248" action="insertRow"/>
  <rrc rId="829" ua="false" sId="1" eol="0" ref="247:247" action="insertRow"/>
  <rrc rId="830" ua="false" sId="1" eol="0" ref="244:244" action="insertRow"/>
  <rrc rId="831" ua="false" sId="1" eol="0" ref="243:243" action="insertRow"/>
  <rrc rId="832" ua="false" sId="1" eol="0" ref="242:242" action="insertRow"/>
  <rrc rId="833" ua="false" sId="1" eol="0" ref="241:241" action="insertRow"/>
  <rrc rId="834" ua="false" sId="1" eol="0" ref="234:234" action="insertRow"/>
  <rrc rId="835" ua="false" sId="1" eol="0" ref="233:233" action="insertRow"/>
  <rcc rId="836" ua="false" sId="1">
    <oc r="D228" t="e">
      <f>D229+D233+D241+D243+D247+D249+D255+D264+#REF!+#REF!+#REF!+#REF!</f>
    </oc>
    <nc r="D228" t="n">
      <f>D229+D233+D241+D243+D247+D249+D255+D264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837" ua="false" sId="1" eol="0" ref="237:240" action="insertRow"/>
  <rcc rId="838" ua="false" sId="1">
    <nc r="D237" t="n">
      <f>D240</f>
    </nc>
  </rcc>
  <rcc rId="839" ua="false" sId="1">
    <nc r="C240" t="inlineStr">
      <is>
        <r>
          <rPr>
            <sz val="10"/>
            <rFont val="Arial"/>
            <family val="0"/>
          </rPr>
          <t xml:space="preserve">600</t>
        </r>
      </is>
    </nc>
  </rcc>
  <rcc rId="840" ua="false" sId="1">
    <nc r="D240" t="e">
      <f>'[1]2017 год Приложение  5'!E391</f>
    </nc>
  </rcc>
  <rcc rId="841" ua="false" sId="1">
    <nc r="B237" t="inlineStr">
      <is>
        <r>
          <rPr>
            <sz val="10"/>
            <rFont val="Arial"/>
            <family val="0"/>
          </rPr>
          <t xml:space="preserve">05 0 13 L2150</t>
        </r>
      </is>
    </nc>
  </rcc>
  <rcc rId="842" ua="false" sId="1">
    <nc r="B240" t="inlineStr">
      <is>
        <r>
          <rPr>
            <sz val="10"/>
            <rFont val="Arial"/>
            <family val="0"/>
          </rPr>
          <t xml:space="preserve">05 0 13 L2150</t>
        </r>
      </is>
    </nc>
  </rcc>
  <rcc rId="843" ua="false" sId="1">
    <oc r="D228" t="n">
      <f>D229+D233+D241+D243+D247+D249+D255+D264</f>
    </oc>
    <nc r="D228" t="n">
      <f>D229+D233+D241+D243+D247+D249+D255+D264+D237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44" ua="false" sId="4">
    <oc r="E238" t="n">
      <v>0</v>
    </oc>
    <nc r="E238" t="n">
      <v>1124.1</v>
    </nc>
  </rcc>
  <rcc rId="845" ua="false" sId="4">
    <oc r="F238" t="n">
      <v>0</v>
    </oc>
    <nc r="F238" t="n">
      <v>1124.1</v>
    </nc>
  </rcc>
  <rrc rId="846" ua="false" sId="4" eol="0" ref="236:236" action="insertRow"/>
  <rcc rId="847" ua="false" sId="4">
    <oc r="E235" t="e">
      <f>#REF!+E236</f>
    </oc>
    <nc r="E235" t="n">
      <f>E236</f>
    </nc>
  </rcc>
  <rcc rId="848" ua="false" sId="4">
    <oc r="F235" t="e">
      <f>#REF!+F236</f>
    </oc>
    <nc r="F235" t="n">
      <f>F236</f>
    </nc>
  </rcc>
  <rcc rId="849" ua="false" sId="4">
    <oc r="E232" t="n">
      <v>0</v>
    </oc>
    <nc r="E232" t="n">
      <v>17.3</v>
    </nc>
  </rcc>
  <rcc rId="850" ua="false" sId="4">
    <oc r="F232" t="n">
      <v>0</v>
    </oc>
    <nc r="F232" t="n">
      <v>17.3</v>
    </nc>
  </rcc>
  <rrc rId="851" ua="false" sId="4" eol="0" ref="230:230" action="insertRow"/>
  <rcc rId="852" ua="false" sId="4">
    <oc r="E229" t="n">
      <v>0</v>
    </oc>
    <nc r="E229" t="n">
      <v>288.9</v>
    </nc>
  </rcc>
  <rcc rId="853" ua="false" sId="4">
    <oc r="F229" t="n">
      <v>0</v>
    </oc>
    <nc r="F229" t="n">
      <v>422.4</v>
    </nc>
  </rcc>
  <rcc rId="854" ua="false" sId="4">
    <oc r="E228" t="n">
      <v>0</v>
    </oc>
    <nc r="E228" t="n">
      <v>21025</v>
    </nc>
  </rcc>
  <rcc rId="855" ua="false" sId="4">
    <oc r="F228" t="n">
      <v>0</v>
    </oc>
    <nc r="F228" t="n">
      <v>21025</v>
    </nc>
  </rcc>
  <rcc rId="856" ua="false" sId="4">
    <oc r="E227" t="e">
      <f>E230+#REF!+E229+E228</f>
    </oc>
    <nc r="E227" t="n">
      <f>E230+E229+E228</f>
    </nc>
  </rcc>
  <rcc rId="857" ua="false" sId="4">
    <oc r="F227" t="e">
      <f>F230+#REF!+F229+F228</f>
    </oc>
    <nc r="F227" t="n">
      <f>F230+F229+F228</f>
    </nc>
  </rcc>
  <rcc rId="858" ua="false" sId="4">
    <oc r="E226" t="n">
      <v>0</v>
    </oc>
    <nc r="E226" t="n">
      <v>24.1</v>
    </nc>
  </rcc>
  <rcc rId="859" ua="false" sId="4">
    <oc r="F226" t="n">
      <v>0</v>
    </oc>
    <nc r="F226" t="n">
      <v>24.1</v>
    </nc>
  </rcc>
  <rcc rId="860" ua="false" sId="4">
    <oc r="E225" t="n">
      <v>0</v>
    </oc>
    <nc r="E225" t="n">
      <v>172.9</v>
    </nc>
  </rcc>
  <rcc rId="861" ua="false" sId="4">
    <oc r="F225" t="n">
      <v>0</v>
    </oc>
    <nc r="F225" t="n">
      <v>341.6</v>
    </nc>
  </rcc>
  <rcc rId="862" ua="false" sId="4">
    <oc r="E224" t="n">
      <v>0</v>
    </oc>
    <nc r="E224" t="n">
      <v>6365.4</v>
    </nc>
  </rcc>
  <rcc rId="863" ua="false" sId="4">
    <oc r="F224" t="n">
      <v>0</v>
    </oc>
    <nc r="F224" t="n">
      <v>6365.4</v>
    </nc>
  </rcc>
  <rcc rId="864" ua="false" sId="4">
    <oc r="D222" t="inlineStr">
      <is>
        <r>
          <rPr>
            <sz val="10"/>
            <rFont val="Arial"/>
            <family val="0"/>
          </rPr>
          <t xml:space="preserve">300</t>
        </r>
      </is>
    </oc>
    <nc r="D222" t="inlineStr">
      <is>
        <r>
          <rPr>
            <sz val="10"/>
            <rFont val="Arial"/>
            <family val="0"/>
          </rPr>
          <t xml:space="preserve">200</t>
        </r>
      </is>
    </nc>
  </rcc>
  <rcc rId="865" ua="false" sId="4">
    <oc r="E222" t="n">
      <v>0</v>
    </oc>
    <nc r="E222" t="n">
      <v>20</v>
    </nc>
  </rcc>
  <rcc rId="866" ua="false" sId="4">
    <oc r="F222" t="n">
      <v>0</v>
    </oc>
    <nc r="F222" t="n">
      <v>20</v>
    </nc>
  </rcc>
  <rcc rId="867" ua="false" sId="4">
    <oc r="E220" t="n">
      <v>0</v>
    </oc>
    <nc r="E220" t="n">
      <v>18335.3</v>
    </nc>
  </rcc>
  <rcc rId="868" ua="false" sId="4">
    <oc r="F220" t="n">
      <v>0</v>
    </oc>
    <nc r="F220" t="n">
      <v>20048</v>
    </nc>
  </rcc>
  <rcc rId="869" ua="false" sId="4">
    <oc r="E218" t="n">
      <v>0</v>
    </oc>
    <nc r="E218" t="n">
      <v>40958.7</v>
    </nc>
  </rcc>
  <rcc rId="870" ua="false" sId="4">
    <oc r="F218" t="n">
      <v>0</v>
    </oc>
    <nc r="F218" t="n">
      <v>41788.2</v>
    </nc>
  </rcc>
  <rrc rId="871" ua="false" sId="4" eol="0" ref="209:210" action="insertRow"/>
  <rcc rId="872" ua="false" sId="4">
    <nc r="B209" t="inlineStr">
      <is>
        <r>
          <rPr>
            <sz val="10"/>
            <rFont val="Arial"/>
            <family val="0"/>
          </rPr>
          <t xml:space="preserve">956</t>
        </r>
      </is>
    </nc>
  </rcc>
  <rcc rId="873" ua="false" sId="4">
    <nc r="C209" t="inlineStr">
      <is>
        <r>
          <rPr>
            <sz val="10"/>
            <rFont val="Arial"/>
            <family val="0"/>
          </rPr>
          <t xml:space="preserve">05 0 13 L0140</t>
        </r>
      </is>
    </nc>
  </rcc>
  <rcc rId="874" ua="false" sId="4">
    <nc r="B210" t="inlineStr">
      <is>
        <r>
          <rPr>
            <sz val="10"/>
            <rFont val="Arial"/>
            <family val="0"/>
          </rPr>
          <t xml:space="preserve">956</t>
        </r>
      </is>
    </nc>
  </rcc>
  <rcc rId="875" ua="false" sId="4">
    <nc r="C210" t="inlineStr">
      <is>
        <r>
          <rPr>
            <sz val="10"/>
            <rFont val="Arial"/>
            <family val="0"/>
          </rPr>
          <t xml:space="preserve">05 0 13 L0140</t>
        </r>
      </is>
    </nc>
  </rcc>
  <rcc rId="876" ua="false" sId="4">
    <nc r="D210" t="inlineStr">
      <is>
        <r>
          <rPr>
            <sz val="10"/>
            <rFont val="Arial"/>
            <family val="0"/>
          </rPr>
          <t xml:space="preserve">600</t>
        </r>
      </is>
    </nc>
  </rcc>
  <rcc rId="877" ua="false" sId="4">
    <nc r="E209" t="n">
      <f>E210</f>
    </nc>
  </rcc>
  <rcc rId="878" ua="false" sId="4">
    <nc r="E210" t="n">
      <v>50</v>
    </nc>
  </rcc>
  <rcc rId="879" ua="false" sId="4">
    <nc r="F210" t="n">
      <v>50</v>
    </nc>
  </rcc>
  <rrc rId="880" ua="false" sId="4" eol="0" ref="215:216" action="insertRow"/>
  <rcc rId="881" ua="false" sId="4">
    <nc r="A215" t="inlineStr">
      <is>
        <r>
          <rPr>
            <sz val="10"/>
            <rFont val="Arial"/>
            <family val="0"/>
          </rPr>
      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</t>
        </r>
      </is>
    </nc>
  </rcc>
  <rcc rId="882" ua="false" sId="4">
    <nc r="B215" t="inlineStr">
      <is>
        <r>
          <rPr>
            <sz val="10"/>
            <rFont val="Arial"/>
            <family val="0"/>
          </rPr>
          <t xml:space="preserve">956</t>
        </r>
      </is>
    </nc>
  </rcc>
  <rcc rId="883" ua="false" sId="4">
    <nc r="C215" t="inlineStr">
      <is>
        <r>
          <rPr>
            <sz val="10"/>
            <rFont val="Arial"/>
            <family val="0"/>
          </rPr>
          <t xml:space="preserve">05 0 16 00000</t>
        </r>
      </is>
    </nc>
  </rcc>
  <rcc rId="884" ua="false" sId="4">
    <nc r="C216" t="inlineStr">
      <is>
        <r>
          <rPr>
            <sz val="10"/>
            <rFont val="Arial"/>
            <family val="0"/>
          </rPr>
          <t xml:space="preserve">05 0 16 00000</t>
        </r>
      </is>
    </nc>
  </rcc>
  <rcc rId="885" ua="false" sId="4">
    <nc r="E215" t="n">
      <f>E216</f>
    </nc>
  </rcc>
  <rcc rId="886" ua="false" sId="4">
    <nc r="F215" t="n">
      <f>F216</f>
    </nc>
  </rcc>
  <rcc rId="887" ua="false" sId="4">
    <nc r="E216" t="n">
      <v>1950.4</v>
    </nc>
  </rcc>
  <rcc rId="888" ua="false" sId="4">
    <nc r="F216" t="n">
      <v>0</v>
    </nc>
  </rcc>
  <rcc rId="889" ua="false" sId="4">
    <oc r="E206" t="n">
      <f>E207+E211+E213+E215+E217+E219+E221+E225</f>
    </oc>
    <nc r="E206" t="n">
      <f>E207+E211+E213+E217+E219+E221+E223+E227+E209+E215</f>
    </nc>
  </rcc>
  <rcc rId="890" ua="false" sId="4">
    <oc r="F206" t="n">
      <f>F207+F211+F213+F215+F217+F219+F221+F225</f>
    </oc>
    <nc r="F206" t="n">
      <f>F207+F211+F213+F217+F219+F221+F223+F227+F209+F215</f>
    </nc>
  </rcc>
  <rcc rId="891" ua="false" sId="4">
    <oc r="E214" t="n">
      <v>0</v>
    </oc>
    <nc r="E214" t="n">
      <v>99.6</v>
    </nc>
  </rcc>
  <rcc rId="892" ua="false" sId="4">
    <oc r="F214" t="n">
      <v>0</v>
    </oc>
    <nc r="F214" t="n">
      <v>99.6</v>
    </nc>
  </rcc>
  <rcc rId="893" ua="false" sId="4">
    <oc r="E212" t="n">
      <v>0</v>
    </oc>
    <nc r="E212" t="n">
      <v>102.4</v>
    </nc>
  </rcc>
  <rcc rId="894" ua="false" sId="4">
    <oc r="F212" t="n">
      <v>0</v>
    </oc>
    <nc r="F212" t="n">
      <v>102.4</v>
    </nc>
  </rcc>
  <rcc rId="895" ua="false" sId="4">
    <oc r="E208" t="n">
      <v>0</v>
    </oc>
    <nc r="E208" t="n">
      <v>25283.7</v>
    </nc>
  </rcc>
  <rcc rId="896" ua="false" sId="4">
    <oc r="F208" t="n">
      <v>0</v>
    </oc>
    <nc r="F208" t="n">
      <v>25944.9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897" ua="false" sId="2" eol="0" ref="137:138" action="insertRow"/>
  <rcc rId="898" ua="false" sId="2">
    <nc r="B137" t="inlineStr">
      <is>
        <r>
          <rPr>
            <sz val="10"/>
            <rFont val="Arial"/>
            <family val="0"/>
          </rPr>
          <t xml:space="preserve">05 0 13 L0140</t>
        </r>
      </is>
    </nc>
  </rcc>
  <rcc rId="899" ua="false" sId="2">
    <nc r="B138" t="inlineStr">
      <is>
        <r>
          <rPr>
            <sz val="10"/>
            <rFont val="Arial"/>
            <family val="0"/>
          </rPr>
          <t xml:space="preserve">05 0 13 L0140</t>
        </r>
      </is>
    </nc>
  </rcc>
  <rcc rId="900" ua="false" sId="2">
    <nc r="C138" t="inlineStr">
      <is>
        <r>
          <rPr>
            <sz val="10"/>
            <rFont val="Arial"/>
            <family val="0"/>
          </rPr>
          <t xml:space="preserve">600</t>
        </r>
      </is>
    </nc>
  </rcc>
  <rcc rId="901" ua="false" sId="2">
    <nc r="D138" t="e">
      <f>'[1]2018-2019 годы Приложение 6'!E210</f>
    </nc>
  </rcc>
  <rcc rId="902" ua="false" sId="2">
    <nc r="E138" t="e">
      <f>'[1]2018-2019 годы Приложение 6'!F210</f>
    </nc>
  </rcc>
  <rcc rId="903" ua="false" sId="2">
    <nc r="D137" t="n">
      <f>D138</f>
    </nc>
  </rcc>
  <rcc rId="904" ua="false" sId="2">
    <nc r="E137" t="n">
      <f>E138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05" ua="false" sId="2" eol="0" ref="143:144" action="insertRow"/>
  <rcc rId="906" ua="false" sId="2">
    <nc r="B143" t="inlineStr">
      <is>
        <r>
          <rPr>
            <sz val="10"/>
            <rFont val="Arial"/>
            <family val="0"/>
          </rPr>
          <t xml:space="preserve">05 0 16 00000</t>
        </r>
      </is>
    </nc>
  </rcc>
  <rcc rId="907" ua="false" sId="2">
    <nc r="B144" t="inlineStr">
      <is>
        <r>
          <rPr>
            <sz val="10"/>
            <rFont val="Arial"/>
            <family val="0"/>
          </rPr>
          <t xml:space="preserve">05 0 16 00000</t>
        </r>
      </is>
    </nc>
  </rcc>
  <rcc rId="908" ua="false" sId="2">
    <nc r="C144" t="inlineStr">
      <is>
        <r>
          <rPr>
            <sz val="10"/>
            <rFont val="Arial"/>
            <family val="0"/>
          </rPr>
          <t xml:space="preserve">600</t>
        </r>
      </is>
    </nc>
  </rcc>
  <rcc rId="909" ua="false" sId="2">
    <nc r="D144" t="e">
      <f>'[1]2018-2019 годы Приложение 6'!E216</f>
    </nc>
  </rcc>
  <rcc rId="910" ua="false" sId="2">
    <nc r="E144" t="e">
      <f>'[1]2018-2019 годы Приложение 6'!F216</f>
    </nc>
  </rcc>
  <rcc rId="911" ua="false" sId="2">
    <nc r="D143" t="n">
      <f>D144</f>
    </nc>
  </rcc>
  <rcc rId="912" ua="false" sId="2">
    <nc r="E143" t="n">
      <f>E144</f>
    </nc>
  </rcc>
  <rcc rId="913" ua="false" sId="2">
    <oc r="D134" t="n">
      <f>D135+D139+D141+D145+D147+D149+D151+D155</f>
    </oc>
    <nc r="D134" t="n">
      <f>D135+D139+D141+D145+D147+D149+D151+D155+D137+D143</f>
    </nc>
  </rcc>
  <rcc rId="914" ua="false" sId="2">
    <oc r="E134" t="n">
      <f>E135+E139+E141+E145+E147+E149+E151+E155</f>
    </oc>
    <nc r="E134" t="n">
      <f>E135+E139+E141+E145+E147+E149+E151+E155+E137+E143</f>
    </nc>
  </rcc>
  <rrc rId="915" ua="false" sId="2" eol="0" ref="296:296" action="insertRow"/>
  <rcc rId="916" ua="false" sId="2">
    <oc r="D295" t="e">
      <f>D296+#REF!</f>
    </oc>
    <nc r="D295" t="n">
      <f>D296</f>
    </nc>
  </rcc>
  <rcc rId="917" ua="false" sId="2">
    <oc r="E295" t="e">
      <f>E296+#REF!</f>
    </oc>
    <nc r="E295" t="n">
      <f>E296</f>
    </nc>
  </rcc>
  <rrc rId="918" ua="false" sId="3" eol="0" ref="384:385" action="insertRow"/>
  <rcc rId="919" ua="false" sId="3">
    <nc r="B384" t="inlineStr">
      <is>
        <r>
          <rPr>
            <sz val="10"/>
            <rFont val="Arial"/>
            <family val="0"/>
          </rPr>
          <t xml:space="preserve">956</t>
        </r>
      </is>
    </nc>
  </rcc>
  <rcc rId="920" ua="false" sId="3">
    <nc r="C384" t="inlineStr">
      <is>
        <r>
          <rPr>
            <sz val="10"/>
            <rFont val="Arial"/>
            <family val="0"/>
          </rPr>
          <t xml:space="preserve">05 0 13 L0140</t>
        </r>
      </is>
    </nc>
  </rcc>
  <rcc rId="921" ua="false" sId="3">
    <nc r="B385" t="inlineStr">
      <is>
        <r>
          <rPr>
            <sz val="10"/>
            <rFont val="Arial"/>
            <family val="0"/>
          </rPr>
          <t xml:space="preserve">956</t>
        </r>
      </is>
    </nc>
  </rcc>
  <rcc rId="922" ua="false" sId="3">
    <nc r="C385" t="inlineStr">
      <is>
        <r>
          <rPr>
            <sz val="10"/>
            <rFont val="Arial"/>
            <family val="0"/>
          </rPr>
          <t xml:space="preserve">05 0 13 L0140</t>
        </r>
      </is>
    </nc>
  </rcc>
  <rcc rId="923" ua="false" sId="3">
    <nc r="D385" t="inlineStr">
      <is>
        <r>
          <rPr>
            <sz val="10"/>
            <rFont val="Arial"/>
            <family val="0"/>
          </rPr>
          <t xml:space="preserve">600</t>
        </r>
      </is>
    </nc>
  </rcc>
  <rcc rId="924" ua="false" sId="3">
    <nc r="E385" t="n">
      <v>50</v>
    </nc>
  </rcc>
  <rcc rId="925" ua="false" sId="3">
    <nc r="E384" t="n">
      <f>E385</f>
    </nc>
  </rcc>
  <rrc rId="926" ua="false" sId="3" eol="0" ref="389:389" action="insertRow"/>
  <rrc rId="927" ua="false" sId="3" eol="0" ref="388:388" action="insertRow"/>
  <rcc rId="928" ua="false" sId="3">
    <oc r="E381" t="e">
      <f>E382+E386+E388+E390+E392+E394+E396+E400+#REF!</f>
    </oc>
    <nc r="E381" t="n">
      <f>E382+E386+E388+E390+E392+E394+E396+E400+E384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20" ua="false" sId="3" eol="0" ref="74:74" action="insertRow"/>
  <rrc rId="21" ua="false" sId="3" eol="0" ref="75:75" action="insertRow"/>
  <rcc rId="22" ua="false" sId="3">
    <nc r="A74" t="inlineStr">
      <is>
        <r>
          <rPr>
            <sz val="10"/>
            <rFont val="Arial"/>
            <family val="0"/>
          </rPr>
          <t xml:space="preserve">Реализация малых проектов в сфере сельского хозяйства</t>
        </r>
      </is>
    </nc>
  </rcc>
  <rcc rId="23" ua="false" sId="3">
    <nc r="A75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24" ua="false" sId="3">
    <nc r="B74" t="inlineStr">
      <is>
        <r>
          <rPr>
            <sz val="10"/>
            <rFont val="Arial"/>
            <family val="0"/>
          </rPr>
          <t xml:space="preserve">923</t>
        </r>
      </is>
    </nc>
  </rcc>
  <rcc rId="25" ua="false" sId="3">
    <nc r="B75" t="inlineStr">
      <is>
        <r>
          <rPr>
            <sz val="10"/>
            <rFont val="Arial"/>
            <family val="0"/>
          </rPr>
          <t xml:space="preserve">923</t>
        </r>
      </is>
    </nc>
  </rcc>
  <rcc rId="26" ua="false" sId="3">
    <nc r="C74" t="inlineStr">
      <is>
        <r>
          <rPr>
            <sz val="10"/>
            <rFont val="Arial"/>
            <family val="0"/>
          </rPr>
          <t xml:space="preserve">02 1 14 72550</t>
        </r>
      </is>
    </nc>
  </rcc>
  <rcc rId="27" ua="false" sId="3">
    <nc r="C75" t="inlineStr">
      <is>
        <r>
          <rPr>
            <sz val="10"/>
            <rFont val="Arial"/>
            <family val="0"/>
          </rPr>
          <t xml:space="preserve">02 1 14 72550</t>
        </r>
      </is>
    </nc>
  </rcc>
  <rcc rId="28" ua="false" sId="3">
    <nc r="D75" t="inlineStr">
      <is>
        <r>
          <rPr>
            <sz val="10"/>
            <rFont val="Arial"/>
            <family val="0"/>
          </rPr>
          <t xml:space="preserve">800</t>
        </r>
      </is>
    </nc>
  </rcc>
  <rcc rId="29" ua="false" sId="3">
    <nc r="H75" t="n">
      <v>490</v>
    </nc>
  </rcc>
  <rcc rId="30" ua="false" sId="3">
    <nc r="H74" t="n">
      <f>H75</f>
    </nc>
  </rcc>
  <rcc rId="31" ua="false" sId="3">
    <nc r="I75" t="n">
      <f>E75+H75</f>
    </nc>
  </rcc>
  <rcc rId="32" ua="false" sId="3">
    <nc r="I74" t="n">
      <f>E74+H74</f>
    </nc>
  </rcc>
  <rcc rId="33" ua="false" sId="3">
    <oc r="H39" t="n">
      <f>H68+H70+H72+H76</f>
    </oc>
    <nc r="H39" t="n">
      <f>H68+H70+H72+H76+H74</f>
    </nc>
  </rcc>
  <rcc rId="34" ua="false" sId="3">
    <oc r="I39" t="n">
      <f>I68+I70+I72+I76</f>
    </oc>
    <nc r="I39" t="n">
      <f>I68+I70+I72+I76+I74</f>
    </nc>
  </rcc>
  <rrc rId="35" ua="false" sId="1" eol="0" ref="60:60" action="insertRow"/>
  <rrc rId="36" ua="false" sId="1" eol="0" ref="61:61" action="insertRow"/>
  <rcc rId="37" ua="false" sId="1">
    <nc r="B60" t="inlineStr">
      <is>
        <r>
          <rPr>
            <sz val="10"/>
            <rFont val="Arial"/>
            <family val="0"/>
          </rPr>
          <t xml:space="preserve">02 1 14 72550</t>
        </r>
      </is>
    </nc>
  </rcc>
  <rcc rId="38" ua="false" sId="1">
    <nc r="B61" t="inlineStr">
      <is>
        <r>
          <rPr>
            <sz val="10"/>
            <rFont val="Arial"/>
            <family val="0"/>
          </rPr>
          <t xml:space="preserve">02 1 14 72550</t>
        </r>
      </is>
    </nc>
  </rcc>
  <rcc rId="39" ua="false" sId="1">
    <nc r="C61" t="inlineStr">
      <is>
        <r>
          <rPr>
            <sz val="10"/>
            <rFont val="Arial"/>
            <family val="0"/>
          </rPr>
          <t xml:space="preserve">800</t>
        </r>
      </is>
    </nc>
  </rcc>
  <rcc rId="40" ua="false" sId="1">
    <nc r="G61" t="e">
      <f>'[1]2017 год Приложение  5'!H75</f>
    </nc>
  </rcc>
  <rcc rId="41" ua="false" sId="1">
    <nc r="H61" t="e">
      <f>'[1]2017 год Приложение  5'!I75</f>
    </nc>
  </rcc>
  <rcc rId="42" ua="false" sId="1">
    <nc r="G60" t="n">
      <f>G61</f>
    </nc>
  </rcc>
  <rcc rId="43" ua="false" sId="1">
    <nc r="H60" t="n">
      <f>H61</f>
    </nc>
  </rcc>
  <rcc rId="44" ua="false" sId="1">
    <oc r="G26" t="n">
      <f>G54+G56+G58+G62</f>
    </oc>
    <nc r="G26" t="n">
      <f>G54+G56+G58+G62+G60</f>
    </nc>
  </rcc>
  <rcc rId="45" ua="false" sId="1">
    <oc r="H26" t="n">
      <f>H54+H56+H58+H62</f>
    </oc>
    <nc r="H26" t="n">
      <f>H54+H56+H58+H62+H60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29" ua="false" sId="1" eol="0" ref="236:236" action="insertRow"/>
  <rrc rId="930" ua="false" sId="1" eol="0" ref="235:235" action="insertRow"/>
  <rrc rId="931" ua="false" sId="1" eol="0" ref="231:232" action="insertRow"/>
  <rcc rId="932" ua="false" sId="1">
    <nc r="B231" t="inlineStr">
      <is>
        <r>
          <rPr>
            <sz val="10"/>
            <rFont val="Arial"/>
            <family val="0"/>
          </rPr>
          <t xml:space="preserve">05 0 13 L0140</t>
        </r>
      </is>
    </nc>
  </rcc>
  <rcc rId="933" ua="false" sId="1">
    <nc r="B232" t="inlineStr">
      <is>
        <r>
          <rPr>
            <sz val="10"/>
            <rFont val="Arial"/>
            <family val="0"/>
          </rPr>
          <t xml:space="preserve">05 0 13 L0140</t>
        </r>
      </is>
    </nc>
  </rcc>
  <rcc rId="934" ua="false" sId="1">
    <nc r="C232" t="inlineStr">
      <is>
        <r>
          <rPr>
            <sz val="10"/>
            <rFont val="Arial"/>
            <family val="0"/>
          </rPr>
          <t xml:space="preserve">600</t>
        </r>
      </is>
    </nc>
  </rcc>
  <rcc rId="935" ua="false" sId="1">
    <nc r="D232" t="e">
      <f>'[1]2017 год Приложение  5'!E385</f>
    </nc>
  </rcc>
  <rcc rId="936" ua="false" sId="1">
    <nc r="D231" t="n">
      <f>D232</f>
    </nc>
  </rcc>
  <rcc rId="937" ua="false" sId="1">
    <oc r="D228" t="e">
      <f>D229+D233+D235+D237+D241+D243+D247+D255+#REF!</f>
    </oc>
    <nc r="D228" t="n">
      <f>D229+D233+D235+D237+D241+D243+D247+D255+D231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938" ua="false" sId="3">
    <oc r="E543" t="n">
      <v>0</v>
    </oc>
    <nc r="E543" t="n">
      <v>3400.1</v>
    </nc>
  </rcc>
  <rcc rId="939" ua="false" sId="3">
    <oc r="E545" t="n">
      <v>0</v>
    </oc>
    <nc r="E545" t="n">
      <v>20207.4</v>
    </nc>
  </rcc>
  <rcc rId="940" ua="false" sId="4">
    <oc r="E333" t="n">
      <v>0</v>
    </oc>
    <nc r="E333" t="n">
      <v>3500</v>
    </nc>
  </rcc>
  <rcc rId="941" ua="false" sId="4">
    <oc r="F333" t="n">
      <v>0</v>
    </oc>
    <nc r="F333" t="n">
      <v>3400</v>
    </nc>
  </rcc>
  <rcc rId="942" ua="false" sId="4">
    <oc r="E335" t="n">
      <v>0</v>
    </oc>
    <nc r="E335" t="n">
      <v>18591.6</v>
    </nc>
  </rcc>
  <rcc rId="943" ua="false" sId="4">
    <oc r="F335" t="n">
      <v>0</v>
    </oc>
    <nc r="F335" t="n">
      <v>17924.4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44" ua="false" sId="3">
    <oc r="E446" t="n">
      <v>71421.6</v>
    </oc>
    <nc r="E446" t="n">
      <v>71428.2</v>
    </nc>
  </rcc>
  <rcc rId="945" ua="false" sId="3">
    <oc r="E450" t="n">
      <v>0</v>
    </oc>
    <nc r="E450" t="n">
      <v>1206</v>
    </nc>
  </rcc>
  <rcc rId="946" ua="false" sId="3">
    <oc r="E460" t="n">
      <v>103835.9</v>
    </oc>
    <nc r="E460" t="n">
      <v>102684.1</v>
    </nc>
  </rcc>
  <rcc rId="947" ua="false" sId="3">
    <oc r="E484" t="n">
      <v>26359.5</v>
    </oc>
    <nc r="E484" t="n">
      <v>26379.8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48" ua="false" sId="3">
    <oc r="E518" t="n">
      <v>0</v>
    </oc>
    <nc r="E518" t="n">
      <v>17718.1</v>
    </nc>
  </rcc>
  <rcc rId="949" ua="false" sId="3">
    <oc r="E519" t="n">
      <v>0</v>
    </oc>
    <nc r="E519" t="n">
      <v>1251.3</v>
    </nc>
  </rcc>
  <rcc rId="950" ua="false" sId="3">
    <oc r="E520" t="n">
      <v>0</v>
    </oc>
    <nc r="E520" t="n">
      <v>30.6</v>
    </nc>
  </rcc>
  <rcc rId="951" ua="false" sId="4">
    <oc r="E310" t="n">
      <v>0</v>
    </oc>
    <nc r="E310" t="n">
      <v>17654.2</v>
    </nc>
  </rcc>
  <rcc rId="952" ua="false" sId="4">
    <oc r="F310" t="n">
      <v>0</v>
    </oc>
    <nc r="F310" t="n">
      <v>17654.2</v>
    </nc>
  </rcc>
  <rcc rId="953" ua="false" sId="4">
    <oc r="E311" t="n">
      <v>0</v>
    </oc>
    <nc r="E311" t="n">
      <v>1315.5</v>
    </nc>
  </rcc>
  <rcc rId="954" ua="false" sId="4">
    <oc r="F311" t="n">
      <v>0</v>
    </oc>
    <nc r="F311" t="n">
      <v>1315.8</v>
    </nc>
  </rcc>
  <rcc rId="955" ua="false" sId="4">
    <oc r="E312" t="n">
      <v>0</v>
    </oc>
    <nc r="E312" t="n">
      <v>30.3</v>
    </nc>
  </rcc>
  <rcc rId="956" ua="false" sId="4">
    <oc r="F312" t="n">
      <v>0</v>
    </oc>
    <nc r="F312" t="n">
      <v>30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57" ua="false" sId="4">
    <oc r="E337" t="n">
      <v>0</v>
    </oc>
    <nc r="E337" t="n">
      <v>17573</v>
    </nc>
  </rcc>
  <rcc rId="958" ua="false" sId="4">
    <oc r="F337" t="n">
      <v>0</v>
    </oc>
    <nc r="F337" t="n">
      <v>36453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959" ua="false" sId="3">
    <oc r="E441" t="n">
      <v>0</v>
    </oc>
    <nc r="E441" t="n">
      <v>680</v>
    </nc>
  </rcc>
  <rrc rId="960" ua="false" sId="3" eol="0" ref="440:440" action="insertRow"/>
  <rcc rId="961" ua="false" sId="3">
    <nc r="B440" t="inlineStr">
      <is>
        <r>
          <rPr>
            <sz val="10"/>
            <rFont val="Arial"/>
            <family val="0"/>
          </rPr>
          <t xml:space="preserve">963</t>
        </r>
      </is>
    </nc>
  </rcc>
  <rcc rId="962" ua="false" sId="3">
    <nc r="C440" t="inlineStr">
      <is>
        <r>
          <rPr>
            <sz val="10"/>
            <rFont val="Arial"/>
            <family val="0"/>
          </rPr>
          <t xml:space="preserve">07 2 32 00000</t>
        </r>
      </is>
    </nc>
  </rcc>
  <rcc rId="963" ua="false" sId="3">
    <nc r="D440" t="inlineStr">
      <is>
        <r>
          <rPr>
            <sz val="10"/>
            <rFont val="Arial"/>
            <family val="0"/>
          </rPr>
          <t xml:space="preserve">300</t>
        </r>
      </is>
    </nc>
  </rcc>
  <rcc rId="964" ua="false" sId="3">
    <nc r="E440" t="n">
      <v>64</v>
    </nc>
  </rcc>
  <rcc rId="965" ua="false" sId="3">
    <oc r="E439" t="n">
      <v>0</v>
    </oc>
    <nc r="E439" t="n">
      <v>2772.8</v>
    </nc>
  </rcc>
  <rrc rId="966" ua="false" sId="3" eol="0" ref="438:438" action="insertRow"/>
  <rcc rId="967" ua="false" sId="3">
    <nc r="B438" t="inlineStr">
      <is>
        <r>
          <rPr>
            <sz val="10"/>
            <rFont val="Arial"/>
            <family val="0"/>
          </rPr>
          <t xml:space="preserve">963</t>
        </r>
      </is>
    </nc>
  </rcc>
  <rcc rId="968" ua="false" sId="3">
    <nc r="C438" t="inlineStr">
      <is>
        <r>
          <rPr>
            <sz val="10"/>
            <rFont val="Arial"/>
            <family val="0"/>
          </rPr>
          <t xml:space="preserve">07 2 32 00000</t>
        </r>
      </is>
    </nc>
  </rcc>
  <rcc rId="969" ua="false" sId="3">
    <nc r="D438" t="inlineStr">
      <is>
        <r>
          <rPr>
            <sz val="10"/>
            <rFont val="Arial"/>
            <family val="0"/>
          </rPr>
          <t xml:space="preserve">100</t>
        </r>
      </is>
    </nc>
  </rcc>
  <rcc rId="970" ua="false" sId="3">
    <nc r="E438" t="n">
      <v>729.8</v>
    </nc>
  </rcc>
  <rcc rId="971" ua="false" sId="3">
    <oc r="E437" t="n">
      <f>E438+E440</f>
    </oc>
    <nc r="E437" t="n">
      <f>E439+E441+E440+E438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972" ua="false" sId="3">
    <oc r="E436" t="n">
      <v>0</v>
    </oc>
    <nc r="E436" t="n">
      <v>15</v>
    </nc>
  </rcc>
  <rcc rId="973" ua="false" sId="3">
    <oc r="E435" t="n">
      <v>0</v>
    </oc>
    <nc r="E435" t="n">
      <v>1513.9</v>
    </nc>
  </rcc>
  <rcc rId="974" ua="false" sId="3">
    <oc r="E434" t="n">
      <v>0</v>
    </oc>
    <nc r="E434" t="n">
      <v>14386.8</v>
    </nc>
  </rcc>
  <rcc rId="975" ua="false" sId="3">
    <oc r="E432" t="n">
      <v>0</v>
    </oc>
    <nc r="E432" t="n">
      <v>200</v>
    </nc>
  </rcc>
  <rcc rId="976" ua="false" sId="3">
    <oc r="E430" t="n">
      <v>0</v>
    </oc>
    <nc r="E430" t="n">
      <v>2028</v>
    </nc>
  </rcc>
  <rcc rId="977" ua="false" sId="3">
    <nc r="E421" t="n">
      <v>2775</v>
    </nc>
  </rcc>
  <rrc rId="978" ua="false" sId="3" eol="0" ref="423:423" action="insertRow"/>
  <rrc rId="979" ua="false" sId="3" eol="0" ref="422:422" action="insertRow"/>
  <rcc rId="980" ua="false" sId="3">
    <oc r="E420" t="e">
      <f>#REF!</f>
    </oc>
    <nc r="E420" t="n">
      <f>E421</f>
    </nc>
  </rcc>
  <rcc rId="981" ua="false" sId="3">
    <oc r="E412" t="n">
      <v>0</v>
    </oc>
    <nc r="E412" t="n">
      <v>3734.7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rc rId="982" ua="false" sId="1" eol="0" ref="341:341" action="insertRow"/>
  <rcc rId="983" ua="false" sId="1">
    <nc r="B341" t="inlineStr">
      <is>
        <r>
          <rPr>
            <sz val="10"/>
            <rFont val="Arial"/>
            <family val="0"/>
          </rPr>
          <t xml:space="preserve">07 2 32 00000</t>
        </r>
      </is>
    </nc>
  </rcc>
  <rcc rId="984" ua="false" sId="1">
    <nc r="C341" t="inlineStr">
      <is>
        <r>
          <rPr>
            <sz val="10"/>
            <rFont val="Arial"/>
            <family val="0"/>
          </rPr>
          <t xml:space="preserve">300</t>
        </r>
      </is>
    </nc>
  </rcc>
  <rcc rId="985" ua="false" sId="1">
    <nc r="D341" t="e">
      <f>'[1]2017 год Приложение  5'!E436</f>
    </nc>
  </rcc>
  <rrc rId="986" ua="false" sId="1" eol="0" ref="317:317" action="insertRow"/>
  <rcc rId="987" ua="false" sId="1">
    <nc r="B317" t="inlineStr">
      <is>
        <r>
          <rPr>
            <sz val="10"/>
            <rFont val="Arial"/>
            <family val="0"/>
          </rPr>
          <t xml:space="preserve">07 2 32 00000</t>
        </r>
      </is>
    </nc>
  </rcc>
  <rcc rId="988" ua="false" sId="1">
    <nc r="C317" t="inlineStr">
      <is>
        <r>
          <rPr>
            <sz val="10"/>
            <rFont val="Arial"/>
            <family val="0"/>
          </rPr>
          <t xml:space="preserve">100</t>
        </r>
      </is>
    </nc>
  </rcc>
  <rcc rId="989" ua="false" sId="1">
    <nc r="D317" t="e">
      <f>'[1]2017 год Приложение  5'!E434</f>
    </nc>
  </rcc>
  <rcc rId="990" ua="false" sId="1">
    <oc r="D316" t="n">
      <f>SUM(D340:D342)</f>
    </oc>
    <nc r="D316" t="n">
      <f>SUM(D317:D342)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991" ua="false" sId="1">
    <oc r="D122" t="e">
      <f>'[1]2017 год Приложение  5'!E119+'[1]2017 год Приложение  5'!$A$295</f>
    </oc>
    <nc r="D122" t="e">
      <f>'[1]2017 год Приложение  5'!E119</f>
    </nc>
  </rcc>
  <rcc rId="992" ua="false" sId="1">
    <nc r="D121" t="e">
      <f>'[1]2017 год Приложение  5'!E421</f>
    </nc>
  </rcc>
  <rcc rId="993" ua="false" sId="1">
    <oc r="D119" t="n">
      <f>D122</f>
    </oc>
    <nc r="D119" t="n">
      <f>D122+D121+D123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94" ua="false" sId="4">
    <oc r="E239" t="n">
      <v>0</v>
    </oc>
    <nc r="E239" t="n">
      <v>500</v>
    </nc>
  </rcc>
  <rcc rId="995" ua="false" sId="4">
    <oc r="F239" t="n">
      <v>0</v>
    </oc>
    <nc r="F239" t="n">
      <v>500</v>
    </nc>
  </rcc>
  <rcc rId="996" ua="false" sId="4">
    <oc r="E244" t="n">
      <v>0</v>
    </oc>
    <nc r="E244" t="n">
      <v>2037.7</v>
    </nc>
  </rcc>
  <rcc rId="997" ua="false" sId="4">
    <oc r="F244" t="n">
      <v>0</v>
    </oc>
    <nc r="F244" t="n">
      <v>2037.7</v>
    </nc>
  </rcc>
  <rcc rId="998" ua="false" sId="4">
    <oc r="E246" t="n">
      <v>0</v>
    </oc>
    <nc r="E246" t="n">
      <v>200</v>
    </nc>
  </rcc>
  <rcc rId="999" ua="false" sId="4">
    <oc r="F246" t="n">
      <v>0</v>
    </oc>
    <nc r="F246" t="n">
      <v>200</v>
    </nc>
  </rcc>
  <rcc rId="1000" ua="false" sId="4">
    <oc r="E248" t="n">
      <v>0</v>
    </oc>
    <nc r="E248" t="n">
      <v>14386.8</v>
    </nc>
  </rcc>
  <rcc rId="1001" ua="false" sId="4">
    <oc r="F248" t="n">
      <v>0</v>
    </oc>
    <nc r="F248" t="n">
      <v>14386.8</v>
    </nc>
  </rcc>
  <rcc rId="1002" ua="false" sId="4">
    <oc r="E249" t="n">
      <v>0</v>
    </oc>
    <nc r="E249" t="n">
      <v>1513.9</v>
    </nc>
  </rcc>
  <rcc rId="1003" ua="false" sId="4">
    <oc r="F249" t="n">
      <v>0</v>
    </oc>
    <nc r="F249" t="n">
      <v>1513.9</v>
    </nc>
  </rcc>
  <rcc rId="1004" ua="false" sId="4">
    <oc r="E250" t="n">
      <v>0</v>
    </oc>
    <nc r="E250" t="n">
      <v>15</v>
    </nc>
  </rcc>
  <rcc rId="1005" ua="false" sId="4">
    <oc r="F250" t="n">
      <v>0</v>
    </oc>
    <nc r="F250" t="n">
      <v>15</v>
    </nc>
  </rcc>
  <rcc rId="1006" ua="false" sId="4">
    <oc r="E256" t="n">
      <v>0</v>
    </oc>
    <nc r="E256" t="n">
      <v>680</v>
    </nc>
  </rcc>
  <rcc rId="1007" ua="false" sId="4">
    <oc r="F256" t="n">
      <v>0</v>
    </oc>
    <nc r="F256" t="n">
      <v>680</v>
    </nc>
  </rcc>
  <rrc rId="1008" ua="false" sId="4" eol="0" ref="255:255" action="insertRow"/>
  <rcc rId="1009" ua="false" sId="4">
    <nc r="B255" t="inlineStr">
      <is>
        <r>
          <rPr>
            <sz val="10"/>
            <rFont val="Arial"/>
            <family val="0"/>
          </rPr>
          <t xml:space="preserve">963</t>
        </r>
      </is>
    </nc>
  </rcc>
  <rcc rId="1010" ua="false" sId="4">
    <nc r="C255" t="inlineStr">
      <is>
        <r>
          <rPr>
            <sz val="10"/>
            <rFont val="Arial"/>
            <family val="0"/>
          </rPr>
          <t xml:space="preserve">07 2 32 00000</t>
        </r>
      </is>
    </nc>
  </rcc>
  <rcc rId="1011" ua="false" sId="4">
    <nc r="D255" t="inlineStr">
      <is>
        <r>
          <rPr>
            <sz val="10"/>
            <rFont val="Arial"/>
            <family val="0"/>
          </rPr>
          <t xml:space="preserve">300</t>
        </r>
      </is>
    </nc>
  </rcc>
  <rcc rId="1012" ua="false" sId="4">
    <nc r="E255" t="n">
      <v>64</v>
    </nc>
  </rcc>
  <rcc rId="1013" ua="false" sId="4">
    <nc r="F255" t="n">
      <v>64</v>
    </nc>
  </rcc>
  <rcc rId="1014" ua="false" sId="4">
    <oc r="E253" t="n">
      <v>0</v>
    </oc>
    <nc r="E253" t="n">
      <v>2772.8</v>
    </nc>
  </rcc>
  <rcc rId="1015" ua="false" sId="4">
    <oc r="F253" t="n">
      <v>0</v>
    </oc>
    <nc r="F253" t="n">
      <v>2772.8</v>
    </nc>
  </rcc>
  <rrc rId="1016" ua="false" sId="4" eol="0" ref="252:252" action="insertRow"/>
  <rcc rId="1017" ua="false" sId="4">
    <nc r="B252" t="inlineStr">
      <is>
        <r>
          <rPr>
            <sz val="10"/>
            <rFont val="Arial"/>
            <family val="0"/>
          </rPr>
          <t xml:space="preserve">963</t>
        </r>
      </is>
    </nc>
  </rcc>
  <rcc rId="1018" ua="false" sId="4">
    <nc r="C252" t="inlineStr">
      <is>
        <r>
          <rPr>
            <sz val="10"/>
            <rFont val="Arial"/>
            <family val="0"/>
          </rPr>
          <t xml:space="preserve">07 2 32 00000</t>
        </r>
      </is>
    </nc>
  </rcc>
  <rcc rId="1019" ua="false" sId="4">
    <nc r="D252" t="inlineStr">
      <is>
        <r>
          <rPr>
            <sz val="10"/>
            <rFont val="Arial"/>
            <family val="0"/>
          </rPr>
          <t xml:space="preserve">100</t>
        </r>
      </is>
    </nc>
  </rcc>
  <rcc rId="1020" ua="false" sId="4">
    <nc r="E252" t="n">
      <v>729.8</v>
    </nc>
  </rcc>
  <rcc rId="1021" ua="false" sId="4">
    <nc r="F252" t="n">
      <v>729.8</v>
    </nc>
  </rcc>
  <rcc rId="1022" ua="false" sId="4">
    <oc r="E251" t="n">
      <f>E252+E255</f>
    </oc>
    <nc r="E251" t="n">
      <f>E253+E256+E255+E252</f>
    </nc>
  </rcc>
  <rcc rId="1023" ua="false" sId="4">
    <oc r="F251" t="n">
      <f>F252+F255</f>
    </oc>
    <nc r="F251" t="n">
      <f>F253+F256+F255+F252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46" ua="false" sId="3">
    <oc r="H246" t="n">
      <v>46.4</v>
    </oc>
    <nc r="H246" t="n">
      <f>46.4+55.5</f>
    </nc>
  </rcc>
  <rcc rId="47" ua="false" sId="3">
    <nc r="H245" t="n">
      <v>-55.5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024" ua="false" sId="1">
    <oc r="B188" t="inlineStr">
      <is>
        <r>
          <rPr>
            <sz val="10"/>
            <rFont val="Arial"/>
            <family val="0"/>
          </rPr>
          <t xml:space="preserve">04 2 16 74010</t>
        </r>
      </is>
    </oc>
    <nc r="B188" t="inlineStr">
      <is>
        <r>
          <rPr>
            <sz val="10"/>
            <rFont val="Arial"/>
            <family val="0"/>
          </rPr>
          <t xml:space="preserve">04 2 16 72000</t>
        </r>
      </is>
    </nc>
  </rcc>
  <rcc rId="1025" ua="false" sId="1">
    <oc r="B189" t="inlineStr">
      <is>
        <r>
          <rPr>
            <sz val="10"/>
            <rFont val="Arial"/>
            <family val="0"/>
          </rPr>
          <t xml:space="preserve">04 2 16 74010</t>
        </r>
      </is>
    </oc>
    <nc r="B189" t="inlineStr">
      <is>
        <r>
          <rPr>
            <sz val="10"/>
            <rFont val="Arial"/>
            <family val="0"/>
          </rPr>
          <t xml:space="preserve">04 2 16 72000</t>
        </r>
      </is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26" ua="false" sId="2" eol="0" ref="199:199" action="insertRow"/>
  <rcc rId="1027" ua="false" sId="2">
    <nc r="C199" t="inlineStr">
      <is>
        <r>
          <rPr>
            <sz val="10"/>
            <rFont val="Arial"/>
            <family val="0"/>
          </rPr>
          <t xml:space="preserve">300</t>
        </r>
      </is>
    </nc>
  </rcc>
  <rcc rId="1028" ua="false" sId="2">
    <nc r="B199" t="inlineStr">
      <is>
        <r>
          <rPr>
            <sz val="10"/>
            <rFont val="Arial"/>
            <family val="0"/>
          </rPr>
          <t xml:space="preserve">07 2 32 00000</t>
        </r>
      </is>
    </nc>
  </rcc>
  <rcc rId="1029" ua="false" sId="2">
    <nc r="D199" t="e">
      <f>'[1]2018-2019 годы Приложение 6'!E255</f>
    </nc>
  </rcc>
  <rcc rId="1030" ua="false" sId="2">
    <nc r="E199" t="e">
      <f>'[1]2018-2019 годы Приложение 6'!F255</f>
    </nc>
  </rcc>
  <rrc rId="1031" ua="false" sId="2" eol="0" ref="197:197" action="insertRow"/>
  <rcc rId="1032" ua="false" sId="2">
    <nc r="D197" t="e">
      <f>'[1]2018-2019 годы Приложение 6'!E252</f>
    </nc>
  </rcc>
  <rcc rId="1033" ua="false" sId="2">
    <nc r="E197" t="e">
      <f>'[1]2018-2019 годы Приложение 6'!F252</f>
    </nc>
  </rcc>
  <rcc rId="1034" ua="false" sId="2">
    <nc r="B197" t="inlineStr">
      <is>
        <r>
          <rPr>
            <sz val="10"/>
            <rFont val="Arial"/>
            <family val="0"/>
          </rPr>
          <t xml:space="preserve">07 2 32 00000</t>
        </r>
      </is>
    </nc>
  </rcc>
  <rcc rId="1035" ua="false" sId="2">
    <nc r="C197" t="inlineStr">
      <is>
        <r>
          <rPr>
            <sz val="10"/>
            <rFont val="Arial"/>
            <family val="0"/>
          </rPr>
          <t xml:space="preserve">100</t>
        </r>
      </is>
    </nc>
  </rcc>
  <rcc rId="1036" ua="false" sId="2">
    <oc r="D196" t="n">
      <f>D198+D200</f>
    </oc>
    <nc r="D196" t="n">
      <f>D198+D200+D199+D197</f>
    </nc>
  </rcc>
  <rcc rId="1037" ua="false" sId="2">
    <oc r="E196" t="n">
      <f>E198+E200</f>
    </oc>
    <nc r="E196" t="n">
      <f>E198+E200+E199+E197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038" ua="false" sId="3">
    <oc r="E496" t="n">
      <v>4894</v>
    </oc>
    <nc r="E496" t="n">
      <v>4689.7</v>
    </nc>
  </rcc>
  <rcc rId="1039" ua="false" sId="3">
    <oc r="E497" t="n">
      <v>0</v>
    </oc>
    <nc r="E497" t="n">
      <v>204.3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040" ua="false" sId="3">
    <oc r="E247" t="n">
      <v>100.8</v>
    </oc>
    <nc r="E247" t="n">
      <v>98.5</v>
    </nc>
  </rcc>
  <rcc rId="1041" ua="false" sId="3">
    <oc r="E248" t="n">
      <v>0</v>
    </oc>
    <nc r="E248" t="n">
      <v>2.3</v>
    </nc>
  </rcc>
  <rcc rId="1042" ua="false" sId="4">
    <oc r="E141" t="n">
      <v>0</v>
    </oc>
    <nc r="E141" t="n">
      <v>2.3</v>
    </nc>
  </rcc>
  <rcc rId="1043" ua="false" sId="4">
    <oc r="F141" t="n">
      <v>0</v>
    </oc>
    <nc r="F141" t="n">
      <v>2.3</v>
    </nc>
  </rcc>
  <rcc rId="1044" ua="false" sId="4">
    <oc r="E140" t="n">
      <v>100.8</v>
    </oc>
    <nc r="E140" t="n">
      <v>98.5</v>
    </nc>
  </rcc>
  <rcc rId="1045" ua="false" sId="4">
    <oc r="F140" t="n">
      <v>100.8</v>
    </oc>
    <nc r="F140" t="n">
      <v>98.5</v>
    </nc>
  </rcc>
  <rcc rId="1046" ua="false" sId="4">
    <oc r="E144" t="n">
      <v>0</v>
    </oc>
    <nc r="E144" t="n">
      <v>5</v>
    </nc>
  </rcc>
  <rcc rId="1047" ua="false" sId="4">
    <oc r="F144" t="n">
      <v>0</v>
    </oc>
    <nc r="F144" t="n">
      <v>5</v>
    </nc>
  </rcc>
  <rcc rId="1048" ua="false" sId="4">
    <oc r="F143" t="n">
      <v>70.6</v>
    </oc>
    <nc r="F143" t="n">
      <v>65.6</v>
    </nc>
  </rcc>
  <rcc rId="1049" ua="false" sId="4">
    <oc r="E143" t="n">
      <v>70.6</v>
    </oc>
    <nc r="E143" t="n">
      <v>65.6</v>
    </nc>
  </rcc>
  <rcc rId="1050" ua="false" sId="3">
    <oc r="E251" t="n">
      <v>0</v>
    </oc>
    <nc r="E251" t="n">
      <v>5</v>
    </nc>
  </rcc>
  <rcc rId="1051" ua="false" sId="3">
    <oc r="E250" t="n">
      <v>70.6</v>
    </oc>
    <nc r="E250" t="n">
      <v>65.6</v>
    </nc>
  </rcc>
  <rcc rId="1052" ua="false" sId="3">
    <oc r="E253" t="n">
      <v>671.6</v>
    </oc>
    <nc r="E253" t="n">
      <v>656.6</v>
    </nc>
  </rcc>
  <rcc rId="1053" ua="false" sId="3">
    <oc r="E254" t="n">
      <v>0</v>
    </oc>
    <nc r="E254" t="n">
      <v>15</v>
    </nc>
  </rcc>
  <rcc rId="1054" ua="false" sId="4">
    <oc r="E146" t="n">
      <v>671.6</v>
    </oc>
    <nc r="E146" t="n">
      <v>656.6</v>
    </nc>
  </rcc>
  <rcc rId="1055" ua="false" sId="4">
    <oc r="E147" t="n">
      <v>0</v>
    </oc>
    <nc r="E147" t="n">
      <v>15</v>
    </nc>
  </rcc>
  <rcc rId="1056" ua="false" sId="4">
    <oc r="F146" t="n">
      <v>671.6</v>
    </oc>
    <nc r="F146" t="n">
      <v>656.6</v>
    </nc>
  </rcc>
  <rcc rId="1057" ua="false" sId="4">
    <oc r="F147" t="n">
      <v>0</v>
    </oc>
    <nc r="F147" t="n">
      <v>15</v>
    </nc>
  </rcc>
  <rcc rId="1058" ua="false" sId="3">
    <oc r="E102" t="n">
      <v>701.9</v>
    </oc>
    <nc r="E102" t="n">
      <v>631.2</v>
    </nc>
  </rcc>
  <rcc rId="1059" ua="false" sId="3">
    <oc r="E258" t="n">
      <v>0</v>
    </oc>
    <nc r="E258" t="n">
      <v>65.7</v>
    </nc>
  </rcc>
  <rcc rId="1060" ua="false" sId="3">
    <oc r="E259" t="n">
      <v>0</v>
    </oc>
    <nc r="E259" t="n">
      <v>5</v>
    </nc>
  </rcc>
  <rcc rId="1061" ua="false" sId="4">
    <oc r="F149" t="n">
      <v>0</v>
    </oc>
    <nc r="F149" t="n">
      <v>65.7</v>
    </nc>
  </rcc>
  <rcc rId="1062" ua="false" sId="4">
    <oc r="F150" t="n">
      <v>0</v>
    </oc>
    <nc r="F150" t="n">
      <v>5</v>
    </nc>
  </rcc>
  <rcc rId="1063" ua="false" sId="4">
    <oc r="E149" t="n">
      <v>0</v>
    </oc>
    <nc r="E149" t="n">
      <v>65.7</v>
    </nc>
  </rcc>
  <rcc rId="1064" ua="false" sId="4">
    <oc r="E150" t="n">
      <v>0</v>
    </oc>
    <nc r="E150" t="n">
      <v>5</v>
    </nc>
  </rcc>
  <rcc rId="1065" ua="false" sId="4">
    <oc r="E58" t="n">
      <v>701.9</v>
    </oc>
    <nc r="E58" t="n">
      <v>631.2</v>
    </nc>
  </rcc>
  <rcc rId="1066" ua="false" sId="4">
    <oc r="F58" t="n">
      <v>701.9</v>
    </oc>
    <nc r="F58" t="n">
      <v>631.2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67" ua="false" sId="3">
    <oc r="G9" t="e">
      <f>E9-'[1]2017 год'!$D$127</f>
    </oc>
    <nc r="G9" t="e">
      <f>E9-'[1]2017 год'!$D$127</f>
    </nc>
  </rcc>
  <rcc rId="1068" ua="false" sId="3">
    <oc r="E543" t="n">
      <v>0</v>
    </oc>
    <nc r="E543" t="n">
      <v>21609.4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69" ua="false" sId="3">
    <oc r="E172" t="n">
      <v>0</v>
    </oc>
    <nc r="E172" t="n">
      <v>150</v>
    </nc>
  </rcc>
  <rcc rId="1070" ua="false" sId="3">
    <oc r="E170" t="n">
      <v>0</v>
    </oc>
    <nc r="E170" t="n">
      <v>100</v>
    </nc>
  </rcc>
  <rcc rId="1071" ua="false" sId="3">
    <oc r="E165" t="n">
      <v>0</v>
    </oc>
    <nc r="E165" t="n">
      <v>500</v>
    </nc>
  </rcc>
  <rcc rId="1072" ua="false" sId="3">
    <oc r="E223" t="n">
      <v>0</v>
    </oc>
    <nc r="E223" t="n">
      <v>2000</v>
    </nc>
  </rcc>
  <rcc rId="1073" ua="false" sId="3">
    <oc r="E217" t="n">
      <v>0</v>
    </oc>
    <nc r="E217" t="n">
      <v>300.7</v>
    </nc>
  </rcc>
  <rcc rId="1074" ua="false" sId="3">
    <oc r="E215" t="n">
      <v>0</v>
    </oc>
    <nc r="E215" t="n">
      <v>40564.2</v>
    </nc>
  </rcc>
  <rcc rId="1075" ua="false" sId="3">
    <oc r="E187" t="n">
      <v>0</v>
    </oc>
    <nc r="E187" t="n">
      <v>16000</v>
    </nc>
  </rcc>
  <rrc rId="1076" ua="false" sId="3" eol="0" ref="184:185" action="insertRow"/>
  <rcc rId="1077" ua="false" sId="3">
    <nc r="B184" t="inlineStr">
      <is>
        <r>
          <rPr>
            <sz val="10"/>
            <rFont val="Arial"/>
            <family val="0"/>
          </rPr>
          <t xml:space="preserve">923</t>
        </r>
      </is>
    </nc>
  </rcc>
  <rcc rId="1078" ua="false" sId="3">
    <nc r="B185" t="inlineStr">
      <is>
        <r>
          <rPr>
            <sz val="10"/>
            <rFont val="Arial"/>
            <family val="0"/>
          </rPr>
          <t xml:space="preserve">923</t>
        </r>
      </is>
    </nc>
  </rcc>
  <rcc rId="1079" ua="false" sId="3">
    <nc r="C184" t="inlineStr">
      <is>
        <r>
          <rPr>
            <sz val="10"/>
            <rFont val="Arial"/>
            <family val="0"/>
          </rPr>
          <t xml:space="preserve">06 0 14 00000</t>
        </r>
      </is>
    </nc>
  </rcc>
  <rcc rId="1080" ua="false" sId="3">
    <nc r="C185" t="inlineStr">
      <is>
        <r>
          <rPr>
            <sz val="10"/>
            <rFont val="Arial"/>
            <family val="0"/>
          </rPr>
          <t xml:space="preserve">06 0 14 00000</t>
        </r>
      </is>
    </nc>
  </rcc>
  <rcc rId="1081" ua="false" sId="3">
    <nc r="D185" t="inlineStr">
      <is>
        <r>
          <rPr>
            <sz val="10"/>
            <rFont val="Arial"/>
            <family val="0"/>
          </rPr>
          <t xml:space="preserve">200</t>
        </r>
      </is>
    </nc>
  </rcc>
  <rcc rId="1082" ua="false" sId="3">
    <nc r="A184" t="inlineStr">
      <is>
        <r>
          <rPr>
            <sz val="10"/>
            <rFont val="Arial"/>
            <family val="0"/>
          </rPr>
          <t xml:space="preserve">Реконструкция футбольного поля</t>
        </r>
      </is>
    </nc>
  </rcc>
  <rcc rId="1083" ua="false" sId="3">
    <nc r="E185" t="n">
      <v>4500</v>
    </nc>
  </rcc>
  <rcc rId="1084" ua="false" sId="3">
    <nc r="E184" t="n">
      <f>E185</f>
    </nc>
  </rcc>
  <rcc rId="1085" ua="false" sId="3">
    <oc r="E173" t="n">
      <f>E222+E220+E214+E186+E181+E216</f>
    </oc>
    <nc r="E173" t="n">
      <f>E222+E220+E214+E186+E181+E216+E184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rc rId="1086" ua="false" sId="3" eol="0" ref="219:219" action="insertRow"/>
  <rrc rId="1087" ua="false" sId="3" eol="0" ref="218:218" action="insertRow"/>
  <rrc rId="1088" ua="false" sId="3" eol="0" ref="180:180" action="insertRow"/>
  <rrc rId="1089" ua="false" sId="3" eol="0" ref="175:175" action="insertRow"/>
  <rrc rId="1090" ua="false" sId="3" eol="0" ref="174:174" action="insertRow"/>
  <rcc rId="1091" ua="false" sId="3">
    <oc r="E173" t="e">
      <f>E186+#REF!+E182+E180+#REF!+E184+E174</f>
    </oc>
    <nc r="E173" t="n">
      <f>E186+E182+E180+E184+E174</f>
    </nc>
  </rcc>
  <rrc rId="1092" ua="false" sId="3" eol="0" ref="188:213" action="insertRow"/>
  <rcc rId="1093" ua="false" sId="3">
    <nc r="D189" t="inlineStr">
      <is>
        <r>
          <rPr>
            <sz val="10"/>
            <rFont val="Arial"/>
            <family val="0"/>
          </rPr>
          <t xml:space="preserve">200</t>
        </r>
      </is>
    </nc>
  </rcc>
  <rcc rId="1094" ua="false" sId="3">
    <nc r="D213" t="inlineStr">
      <is>
        <r>
          <rPr>
            <sz val="10"/>
            <rFont val="Arial"/>
            <family val="0"/>
          </rPr>
          <t xml:space="preserve">200</t>
        </r>
      </is>
    </nc>
  </rcc>
  <rcc rId="1095" ua="false" sId="3">
    <nc r="C213" t="inlineStr">
      <is>
        <r>
          <rPr>
            <sz val="10"/>
            <rFont val="Arial"/>
            <family val="0"/>
          </rPr>
          <t xml:space="preserve">06 0 53 00000</t>
        </r>
      </is>
    </nc>
  </rcc>
  <rcc rId="1096" ua="false" sId="3">
    <nc r="C212" t="inlineStr">
      <is>
        <r>
          <rPr>
            <sz val="10"/>
            <rFont val="Arial"/>
            <family val="0"/>
          </rPr>
          <t xml:space="preserve">06 0 53 00000</t>
        </r>
      </is>
    </nc>
  </rcc>
  <rcc rId="1097" ua="false" sId="3">
    <nc r="C188" t="inlineStr">
      <is>
        <r>
          <rPr>
            <sz val="10"/>
            <rFont val="Arial"/>
            <family val="0"/>
          </rPr>
          <t xml:space="preserve">06 0 52 00000</t>
        </r>
      </is>
    </nc>
  </rcc>
  <rcc rId="1098" ua="false" sId="3">
    <nc r="C189" t="inlineStr">
      <is>
        <r>
          <rPr>
            <sz val="10"/>
            <rFont val="Arial"/>
            <family val="0"/>
          </rPr>
          <t xml:space="preserve">06 0 52 00000</t>
        </r>
      </is>
    </nc>
  </rcc>
  <rcc rId="1099" ua="false" sId="3">
    <nc r="B188" t="inlineStr">
      <is>
        <r>
          <rPr>
            <sz val="10"/>
            <rFont val="Arial"/>
            <family val="0"/>
          </rPr>
          <t xml:space="preserve">923</t>
        </r>
      </is>
    </nc>
  </rcc>
  <rcc rId="1100" ua="false" sId="3">
    <nc r="B189" t="inlineStr">
      <is>
        <r>
          <rPr>
            <sz val="10"/>
            <rFont val="Arial"/>
            <family val="0"/>
          </rPr>
          <t xml:space="preserve">923</t>
        </r>
      </is>
    </nc>
  </rcc>
  <rcc rId="1101" ua="false" sId="3">
    <nc r="B212" t="inlineStr">
      <is>
        <r>
          <rPr>
            <sz val="10"/>
            <rFont val="Arial"/>
            <family val="0"/>
          </rPr>
          <t xml:space="preserve">923</t>
        </r>
      </is>
    </nc>
  </rcc>
  <rcc rId="1102" ua="false" sId="3">
    <nc r="B213" t="inlineStr">
      <is>
        <r>
          <rPr>
            <sz val="10"/>
            <rFont val="Arial"/>
            <family val="0"/>
          </rPr>
          <t xml:space="preserve">923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103" ua="false" sId="3">
    <nc r="E212" t="n">
      <f>E213</f>
    </nc>
  </rcc>
  <rcc rId="1104" ua="false" sId="3">
    <nc r="E188" t="n">
      <f>E189</f>
    </nc>
  </rcc>
  <rcc rId="1105" ua="false" sId="3">
    <nc r="E213" t="n">
      <v>144</v>
    </nc>
  </rcc>
  <rcc rId="1106" ua="false" sId="3">
    <nc r="E189" t="n">
      <v>250</v>
    </nc>
  </rcc>
  <rcc rId="1107" ua="false" sId="3">
    <nc r="A18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108" ua="false" sId="3">
    <nc r="A21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109" ua="false" sId="3">
    <nc r="A188" t="inlineStr">
      <is>
        <r>
          <rPr>
            <sz val="10"/>
            <rFont val="Arial"/>
            <family val="0"/>
          </rPr>
          <t xml:space="preserve">Реализация поэтапного внедрения Всероссийского физкультурно-спортивного комплекса "Готов к труду и обороне" (ГТО)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110" ua="false" sId="3">
    <oc r="E173" t="n">
      <f>E186+E182+E180+E184+E174</f>
    </oc>
    <nc r="E173" t="n">
      <f>E186+E182+E180+E184+E174+E188+E212</f>
    </nc>
  </rcc>
  <rcc rId="1111" ua="false" sId="3">
    <nc r="A212" t="inlineStr">
      <is>
        <r>
          <rPr>
            <sz val="10"/>
            <rFont val="Arial"/>
            <family val="0"/>
          </rPr>
          <t xml:space="preserve">Адаптация муниципальных учреждений физической культуры и спорта к обслуживанию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rc rId="1112" ua="false" sId="1" eol="0" ref="290:290" action="insertRow"/>
  <rrc rId="1113" ua="false" sId="1" eol="0" ref="289:289" action="insertRow"/>
  <rrc rId="1114" ua="false" sId="1" eol="0" ref="273:273" action="insertRow"/>
  <rrc rId="1115" ua="false" sId="1" eol="0" ref="272:272" action="insertRow"/>
  <rrc rId="1116" ua="false" sId="1" eol="0" ref="270:270" action="insertRow"/>
  <rrc rId="1117" ua="false" sId="1" eol="0" ref="279:284" action="insertRow"/>
  <rcc rId="1118" ua="false" sId="1">
    <nc r="B279" t="inlineStr">
      <is>
        <r>
          <rPr>
            <sz val="10"/>
            <rFont val="Arial"/>
            <family val="0"/>
          </rPr>
          <t xml:space="preserve">06 0 52 00000</t>
        </r>
      </is>
    </nc>
  </rcc>
  <rcc rId="1119" ua="false" sId="1">
    <nc r="B282" t="inlineStr">
      <is>
        <r>
          <rPr>
            <sz val="10"/>
            <rFont val="Arial"/>
            <family val="0"/>
          </rPr>
          <t xml:space="preserve">06 0 52 00000</t>
        </r>
      </is>
    </nc>
  </rcc>
  <rcc rId="1120" ua="false" sId="1">
    <nc r="B283" t="inlineStr">
      <is>
        <r>
          <rPr>
            <sz val="10"/>
            <rFont val="Arial"/>
            <family val="0"/>
          </rPr>
          <t xml:space="preserve">06 0 53 00000</t>
        </r>
      </is>
    </nc>
  </rcc>
  <rcc rId="1121" ua="false" sId="1">
    <nc r="B284" t="inlineStr">
      <is>
        <r>
          <rPr>
            <sz val="10"/>
            <rFont val="Arial"/>
            <family val="0"/>
          </rPr>
          <t xml:space="preserve">06 0 53 00000</t>
        </r>
      </is>
    </nc>
  </rcc>
  <rcc rId="1122" ua="false" sId="1">
    <nc r="A279" t="inlineStr">
      <is>
        <r>
          <rPr>
            <sz val="10"/>
            <rFont val="Arial"/>
            <family val="0"/>
          </rPr>
          <t xml:space="preserve">Реализация поэтапного внедрения Всероссийского физкультурно-спортивного комплекса "Готов к труду и обороне" (ГТО)</t>
        </r>
      </is>
    </nc>
  </rcc>
  <rcc rId="1123" ua="false" sId="1">
    <nc r="A28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124" ua="false" sId="1">
    <nc r="A283" t="inlineStr">
      <is>
        <r>
          <rPr>
            <sz val="10"/>
            <rFont val="Arial"/>
            <family val="0"/>
          </rPr>
          <t xml:space="preserve">Адаптация муниципальных учреждений физической культуры и спорта к обслуживанию</t>
        </r>
      </is>
    </nc>
  </rcc>
  <rcc rId="1125" ua="false" sId="1">
    <nc r="A28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126" ua="false" sId="1">
    <nc r="D282" t="e">
      <f>'[1]2017 год Приложение  5'!E189</f>
    </nc>
  </rcc>
  <rcc rId="1127" ua="false" sId="1">
    <nc r="D284" t="e">
      <f>'[1]2017 год Приложение  5'!E213</f>
    </nc>
  </rcc>
  <rcc rId="1128" ua="false" sId="1">
    <nc r="D283" t="n">
      <f>D284</f>
    </nc>
  </rcc>
  <rcc rId="1129" ua="false" sId="1">
    <nc r="D279" t="n">
      <f>D282</f>
    </nc>
  </rcc>
  <rrc rId="1130" ua="false" sId="1" eol="0" ref="265:268" action="insertRow"/>
  <rcc rId="1131" ua="false" sId="1">
    <oc r="D264" t="e">
      <f>D275+#REF!+D273+D265+#REF!+D270</f>
    </oc>
    <nc r="D264" t="n">
      <f>D277+D275+D270+D273+D279+D283+D265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8" ua="false" sId="3">
    <nc r="H345" t="n">
      <v>59.4</v>
    </nc>
  </rcc>
  <rcc rId="49" ua="false" sId="3">
    <nc r="H339" t="n">
      <v>241.9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132" ua="false" sId="4">
    <oc r="E95" t="n">
      <v>0</v>
    </oc>
    <nc r="E95" t="n">
      <v>500</v>
    </nc>
  </rcc>
  <rcc rId="1133" ua="false" sId="4">
    <oc r="F95" t="n">
      <v>0</v>
    </oc>
    <nc r="F95" t="n">
      <v>500</v>
    </nc>
  </rcc>
  <rcc rId="1134" ua="false" sId="4">
    <oc r="E103" t="n">
      <v>0</v>
    </oc>
    <nc r="E103" t="n">
      <v>250</v>
    </nc>
  </rcc>
  <rcc rId="1135" ua="false" sId="4">
    <oc r="F103" t="n">
      <v>0</v>
    </oc>
    <nc r="F103" t="n">
      <v>250</v>
    </nc>
  </rcc>
  <rrc rId="1136" ua="false" sId="4" eol="0" ref="97:97" action="insertRow"/>
  <rrc rId="1137" ua="false" sId="4" eol="0" ref="96:96" action="insertRow"/>
  <rcc rId="1138" ua="false" sId="4">
    <oc r="E93" t="e">
      <f>E94+#REF!+E96</f>
    </oc>
    <nc r="E93" t="n">
      <f>E94+E96</f>
    </nc>
  </rcc>
  <rcc rId="1139" ua="false" sId="4">
    <oc r="F93" t="e">
      <f>F94+#REF!+F96</f>
    </oc>
    <nc r="F93" t="n">
      <f>F94+F96</f>
    </nc>
  </rcc>
  <rrc rId="1140" ua="false" sId="4" eol="0" ref="100:100" action="insertRow"/>
  <rrc rId="1141" ua="false" sId="4" eol="0" ref="99:99" action="insertRow"/>
  <rcc rId="1142" ua="false" sId="4">
    <oc r="E100" t="n">
      <v>0</v>
    </oc>
    <nc r="E100" t="n">
      <v>16000</v>
    </nc>
  </rcc>
  <rcc rId="1143" ua="false" sId="4">
    <oc r="F100" t="n">
      <v>0</v>
    </oc>
    <nc r="F100" t="n">
      <v>16000</v>
    </nc>
  </rcc>
  <rcc rId="1144" ua="false" sId="4">
    <oc r="E102" t="n">
      <v>0</v>
    </oc>
    <nc r="E102" t="n">
      <v>40564.2</v>
    </nc>
  </rcc>
  <rcc rId="1145" ua="false" sId="4">
    <oc r="F102" t="n">
      <v>0</v>
    </oc>
    <nc r="F102" t="n">
      <v>40564.2</v>
    </nc>
  </rcc>
  <rcc rId="1146" ua="false" sId="4">
    <oc r="E104" t="n">
      <v>0</v>
    </oc>
    <nc r="E104" t="n">
      <v>300.7</v>
    </nc>
  </rcc>
  <rcc rId="1147" ua="false" sId="4">
    <oc r="F104" t="n">
      <v>0</v>
    </oc>
    <nc r="F104" t="n">
      <v>300.7</v>
    </nc>
  </rcc>
  <rcc rId="1148" ua="false" sId="4">
    <oc r="E110" t="n">
      <v>0</v>
    </oc>
    <nc r="E110" t="n">
      <v>1700</v>
    </nc>
  </rcc>
  <rcc rId="1149" ua="false" sId="4">
    <oc r="F110" t="n">
      <v>0</v>
    </oc>
    <nc r="F110" t="n">
      <v>1700</v>
    </nc>
  </rcc>
  <rrc rId="1150" ua="false" sId="4" eol="0" ref="106:106" action="insertRow"/>
  <rrc rId="1151" ua="false" sId="4" eol="0" ref="105:105" action="insertRow"/>
  <rcc rId="1152" ua="false" sId="4">
    <oc r="E98" t="e">
      <f>#REF!+E99+E101+E103+E105+E107</f>
    </oc>
    <nc r="E98" t="n">
      <f>E99+E101+E103+E105</f>
    </nc>
  </rcc>
  <rcc rId="1153" ua="false" sId="4">
    <oc r="F98" t="e">
      <f>#REF!+F99+F101+F103+F105+F107</f>
    </oc>
    <nc r="F98" t="n">
      <f>F99+F101+F103+F105</f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154" ua="false" sId="2" eol="0" ref="114:114" action="insertRow"/>
  <rrc rId="1155" ua="false" sId="2" eol="0" ref="113:113" action="insertRow"/>
  <rcc rId="1156" ua="false" sId="2">
    <oc r="D106" t="e">
      <f>D107+D111+#REF!+D113+D109</f>
    </oc>
    <nc r="D106" t="n">
      <f>D107+D111+D113+D109</f>
    </nc>
  </rcc>
  <rcc rId="1157" ua="false" sId="2">
    <oc r="E106" t="e">
      <f>E107+E111+#REF!+E113+E109</f>
    </oc>
    <nc r="E106" t="n">
      <f>E107+E111+E113+E109</f>
    </nc>
  </rcc>
  <rrc rId="1158" ua="false" sId="2" eol="0" ref="158:158" action="insertRow"/>
  <rrc rId="1159" ua="false" sId="2" eol="0" ref="157:157" action="insertRow"/>
  <rrc rId="1160" ua="false" sId="2" eol="0" ref="164:164" action="insertRow"/>
  <rrc rId="1161" ua="false" sId="2" eol="0" ref="163:163" action="insertRow"/>
  <rcc rId="1162" ua="false" sId="2">
    <oc r="D155" t="e">
      <f>D163+#REF!+D161+D157+#REF!+D159</f>
    </oc>
    <nc r="D155" t="n">
      <f>D163+D161+D157+D159</f>
    </nc>
  </rcc>
  <rcc rId="1163" ua="false" sId="2">
    <oc r="E155" t="e">
      <f>E163+#REF!+E161+E157+#REF!+E159</f>
    </oc>
    <nc r="E155" t="n">
      <f>E163+E161+E157+E159</f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164" ua="false" sId="4">
    <oc r="E248" t="n">
      <v>0</v>
    </oc>
    <nc r="E248" t="n">
      <v>63044.6</v>
    </nc>
  </rcc>
  <rcc rId="1165" ua="false" sId="4">
    <oc r="F248" t="n">
      <v>0</v>
    </oc>
    <nc r="F248" t="n">
      <v>64518.8</v>
    </nc>
  </rcc>
  <rcc rId="1166" ua="false" sId="4">
    <oc r="E250" t="n">
      <v>304787.6</v>
    </oc>
    <nc r="E250" t="n">
      <v>304787.5</v>
    </nc>
  </rcc>
  <rcc rId="1167" ua="false" sId="4">
    <oc r="F250" t="n">
      <v>304787.6</v>
    </oc>
    <nc r="F250" t="n">
      <v>304787.5</v>
    </nc>
  </rcc>
  <rcc rId="1168" ua="false" sId="4">
    <oc r="E261" t="n">
      <v>402260.5</v>
    </oc>
    <nc r="E261" t="n">
      <v>402260.6</v>
    </nc>
  </rcc>
  <rcc rId="1169" ua="false" sId="4">
    <oc r="F261" t="n">
      <v>402260.5</v>
    </oc>
    <nc r="F261" t="n">
      <v>402260.6</v>
    </nc>
  </rcc>
  <rcc rId="1170" ua="false" sId="4">
    <oc r="E252" t="n">
      <v>0</v>
    </oc>
    <nc r="E252" t="n">
      <v>437.4</v>
    </nc>
  </rcc>
  <rcc rId="1171" ua="false" sId="4">
    <oc r="F252" t="n">
      <v>0</v>
    </oc>
    <nc r="F252" t="n">
      <v>443.2</v>
    </nc>
  </rcc>
  <rcc rId="1172" ua="false" sId="4">
    <oc r="E253" t="n">
      <v>23645.7</v>
    </oc>
    <nc r="E253" t="n">
      <v>23208.3</v>
    </nc>
  </rcc>
  <rcc rId="1173" ua="false" sId="4">
    <oc r="F253" t="n">
      <v>24091.4</v>
    </oc>
    <nc r="F253" t="n">
      <v>23648.2</v>
    </nc>
  </rcc>
  <rcc rId="1174" ua="false" sId="4">
    <oc r="E256" t="n">
      <v>0</v>
    </oc>
    <nc r="E256" t="n">
      <v>2770</v>
    </nc>
  </rcc>
  <rcc rId="1175" ua="false" sId="4">
    <oc r="F256" t="n">
      <v>0</v>
    </oc>
    <nc r="F256" t="n">
      <v>2770</v>
    </nc>
  </rcc>
  <rcc rId="1176" ua="false" sId="4">
    <oc r="E259" t="n">
      <v>0</v>
    </oc>
    <nc r="E259" t="n">
      <v>96033.4</v>
    </nc>
  </rcc>
  <rcc rId="1177" ua="false" sId="4">
    <oc r="F259" t="n">
      <v>0</v>
    </oc>
    <nc r="F259" t="n">
      <v>97152.7</v>
    </nc>
  </rcc>
  <rrc rId="1178" ua="false" sId="4" eol="0" ref="265:265" action="insertRow"/>
  <rrc rId="1179" ua="false" sId="4" eol="0" ref="264:264" action="insertRow"/>
  <rcc rId="1180" ua="false" sId="4">
    <nc r="A264" t="inlineStr">
      <is>
        <r>
          <rPr>
            <sz val="10"/>
            <rFont val="Arial"/>
            <family val="0"/>
          </rPr>
      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      </r>
      </is>
    </nc>
  </rcc>
  <rcc rId="1181" ua="false" sId="4">
    <nc r="B264" t="inlineStr">
      <is>
        <r>
          <rPr>
            <sz val="10"/>
            <rFont val="Arial"/>
            <family val="0"/>
          </rPr>
          <t xml:space="preserve">975</t>
        </r>
      </is>
    </nc>
  </rcc>
  <rcc rId="1182" ua="false" sId="4">
    <nc r="A26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183" ua="false" sId="4">
    <nc r="B265" t="inlineStr">
      <is>
        <r>
          <rPr>
            <sz val="10"/>
            <rFont val="Arial"/>
            <family val="0"/>
          </rPr>
          <t xml:space="preserve">975</t>
        </r>
      </is>
    </nc>
  </rcc>
  <rcc rId="1184" ua="false" sId="4">
    <nc r="D265" t="inlineStr">
      <is>
        <r>
          <rPr>
            <sz val="10"/>
            <rFont val="Arial"/>
            <family val="0"/>
          </rPr>
          <t xml:space="preserve">600</t>
        </r>
      </is>
    </nc>
  </rcc>
  <rcc rId="1185" ua="false" sId="4">
    <nc r="E264" t="n">
      <f>E265</f>
    </nc>
  </rcc>
  <rcc rId="1186" ua="false" sId="4">
    <nc r="F264" t="n">
      <f>F265</f>
    </nc>
  </rcc>
  <rcc rId="1187" ua="false" sId="4">
    <nc r="E265" t="n">
      <v>209.3</v>
    </nc>
  </rcc>
  <rcc rId="1188" ua="false" sId="4">
    <nc r="F265" t="n">
      <v>216.9</v>
    </nc>
  </rcc>
  <rcc rId="1189" ua="false" sId="4">
    <oc r="E257" t="n">
      <f>E258+E266+E268+E260+E262</f>
    </oc>
    <nc r="E257" t="n">
      <f>E258+E266+E268+E260+E262+E264</f>
    </nc>
  </rcc>
  <rcc rId="1190" ua="false" sId="4">
    <oc r="F257" t="n">
      <f>F258+F266+F268+F260+F262</f>
    </oc>
    <nc r="F257" t="n">
      <f>F258+F266+F268+F260+F262+F264</f>
    </nc>
  </rcc>
  <rrc rId="1191" ua="false" sId="2" eol="0" ref="100:100" action="insertRow"/>
  <rrc rId="1192" ua="false" sId="2" eol="0" ref="99:99" action="insertRow"/>
  <rcc rId="1193" ua="false" sId="2">
    <nc r="A99" t="inlineStr">
      <is>
        <r>
          <rPr>
            <sz val="10"/>
            <rFont val="Arial"/>
            <family val="0"/>
          </rPr>
      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      </r>
      </is>
    </nc>
  </rcc>
  <rcc rId="1194" ua="false" sId="2">
    <nc r="A10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195" ua="false" sId="2">
    <nc r="C100" t="inlineStr">
      <is>
        <r>
          <rPr>
            <sz val="10"/>
            <rFont val="Arial"/>
            <family val="0"/>
          </rPr>
          <t xml:space="preserve">600</t>
        </r>
      </is>
    </nc>
  </rcc>
  <rcc rId="1196" ua="false" sId="2">
    <nc r="B99" t="inlineStr">
      <is>
        <r>
          <rPr>
            <sz val="10"/>
            <rFont val="Arial"/>
            <family val="0"/>
          </rPr>
          <t xml:space="preserve">04 2 16 S2000</t>
        </r>
      </is>
    </nc>
  </rcc>
  <rcc rId="1197" ua="false" sId="2">
    <nc r="B100" t="inlineStr">
      <is>
        <r>
          <rPr>
            <sz val="10"/>
            <rFont val="Arial"/>
            <family val="0"/>
          </rPr>
          <t xml:space="preserve">04 2 16 S2000</t>
        </r>
      </is>
    </nc>
  </rcc>
  <rcc rId="1198" ua="false" sId="2">
    <nc r="D99" t="n">
      <f>D100</f>
    </nc>
  </rcc>
  <rcc rId="1199" ua="false" sId="2">
    <nc r="E99" t="n">
      <f>E100</f>
    </nc>
  </rcc>
  <rcc rId="1200" ua="false" sId="2">
    <nc r="D100" t="e">
      <f>'[1]2018-2019 годы Приложение 6'!E265</f>
    </nc>
  </rcc>
  <rcc rId="1201" ua="false" sId="2">
    <nc r="E100" t="e">
      <f>'[1]2018-2019 годы Приложение 6'!F265</f>
    </nc>
  </rcc>
  <rcc rId="1202" ua="false" sId="2">
    <oc r="D92" t="n">
      <f>D93+D95+D101+D103+D97</f>
    </oc>
    <nc r="D92" t="n">
      <f>D93+D95+D101+D103+D97+D99</f>
    </nc>
  </rcc>
  <rcc rId="1203" ua="false" sId="2">
    <oc r="E92" t="n">
      <f>E93+E95+E101+E103+E97</f>
    </oc>
    <nc r="E92" t="n">
      <f>E93+E95+E101+E103+E97+E99</f>
    </nc>
  </rcc>
  <rcc rId="1204" ua="false" sId="4">
    <oc r="E267" t="n">
      <v>0</v>
    </oc>
    <nc r="E267" t="n">
      <v>18.7</v>
    </nc>
  </rcc>
  <rcc rId="1205" ua="false" sId="4">
    <oc r="F267" t="n">
      <v>0</v>
    </oc>
    <nc r="F267" t="n">
      <v>18.7</v>
    </nc>
  </rcc>
  <rcc rId="1206" ua="false" sId="4">
    <oc r="E269" t="n">
      <v>6027</v>
    </oc>
    <nc r="E269" t="n">
      <v>3122</v>
    </nc>
  </rcc>
  <rcc rId="1207" ua="false" sId="4">
    <oc r="F269" t="n">
      <v>6027</v>
    </oc>
    <nc r="F269" t="n">
      <v>3122</v>
    </nc>
  </rcc>
  <rcc rId="1208" ua="false" sId="4">
    <oc r="E272" t="n">
      <v>0</v>
    </oc>
    <nc r="E272" t="n">
      <v>26049.2</v>
    </nc>
  </rcc>
  <rcc rId="1209" ua="false" sId="4">
    <oc r="F272" t="n">
      <v>0</v>
    </oc>
    <nc r="F272" t="n">
      <v>26169.3</v>
    </nc>
  </rcc>
  <rcc rId="1210" ua="false" sId="4">
    <oc r="E274" t="n">
      <v>0</v>
    </oc>
    <nc r="E274" t="n">
      <v>135</v>
    </nc>
  </rcc>
  <rcc rId="1211" ua="false" sId="4">
    <oc r="F274" t="n">
      <v>0</v>
    </oc>
    <nc r="F274" t="n">
      <v>135</v>
    </nc>
  </rcc>
  <rcc rId="1212" ua="false" sId="4">
    <nc r="E279" t="n">
      <v>553.9</v>
    </nc>
  </rcc>
  <rcc rId="1213" ua="false" sId="4">
    <nc r="F279" t="n">
      <v>576.1</v>
    </nc>
  </rcc>
  <rcc rId="1214" ua="false" sId="4">
    <nc r="E280" t="n">
      <v>2836</v>
    </nc>
  </rcc>
  <rcc rId="1215" ua="false" sId="4">
    <nc r="F280" t="n">
      <v>2949.4</v>
    </nc>
  </rcc>
  <rcc rId="1216" ua="false" sId="4">
    <oc r="E283" t="n">
      <v>0</v>
    </oc>
    <nc r="E283" t="n">
      <v>25593.7</v>
    </nc>
  </rcc>
  <rcc rId="1217" ua="false" sId="4">
    <oc r="F283" t="n">
      <v>0</v>
    </oc>
    <nc r="F283" t="n">
      <v>25593.7</v>
    </nc>
  </rcc>
  <rcc rId="1218" ua="false" sId="4">
    <oc r="E284" t="n">
      <v>0</v>
    </oc>
    <nc r="E284" t="n">
      <v>4258.3</v>
    </nc>
  </rcc>
  <rcc rId="1219" ua="false" sId="4">
    <oc r="F284" t="n">
      <v>0</v>
    </oc>
    <nc r="F284" t="n">
      <v>4489.7</v>
    </nc>
  </rcc>
  <rcc rId="1220" ua="false" sId="4">
    <oc r="E285" t="n">
      <v>0</v>
    </oc>
    <nc r="E285" t="n">
      <v>204.3</v>
    </nc>
  </rcc>
  <rcc rId="1221" ua="false" sId="4">
    <oc r="F285" t="n">
      <v>0</v>
    </oc>
    <nc r="F285" t="n">
      <v>204.3</v>
    </nc>
  </rcc>
  <rcc rId="1222" ua="false" sId="4">
    <oc r="E287" t="n">
      <v>0</v>
    </oc>
    <nc r="E287" t="n">
      <v>26361.6</v>
    </nc>
  </rcc>
  <rcc rId="1223" ua="false" sId="4">
    <oc r="F287" t="n">
      <v>0</v>
    </oc>
    <nc r="F287" t="n">
      <v>26361.6</v>
    </nc>
  </rcc>
  <rcc rId="1224" ua="false" sId="4">
    <oc r="E288" t="n">
      <v>0</v>
    </oc>
    <nc r="E288" t="n">
      <v>1400.2</v>
    </nc>
  </rcc>
  <rcc rId="1225" ua="false" sId="4">
    <oc r="F288" t="n">
      <v>0</v>
    </oc>
    <nc r="F288" t="n">
      <v>1545</v>
    </nc>
  </rcc>
  <rrc rId="1226" ua="false" sId="4" eol="0" ref="290:290" action="insertRow"/>
  <rrc rId="1227" ua="false" sId="4" eol="0" ref="291:291" action="insertRow"/>
  <rrc rId="1228" ua="false" sId="4" eol="0" ref="292:292" action="insertRow"/>
  <rrc rId="1229" ua="false" sId="4" eol="0" ref="293:293" action="insertRow"/>
  <rcc rId="1230" ua="false" sId="4">
    <nc r="D293" t="inlineStr">
      <is>
        <r>
          <rPr>
            <sz val="10"/>
            <rFont val="Arial"/>
            <family val="0"/>
          </rPr>
          <t xml:space="preserve">300</t>
        </r>
      </is>
    </nc>
  </rcc>
  <rcc rId="1231" ua="false" sId="4">
    <nc r="E293" t="n">
      <v>2926.2</v>
    </nc>
  </rcc>
  <rcc rId="1232" ua="false" sId="4">
    <nc r="F293" t="n">
      <v>3043.2</v>
    </nc>
  </rcc>
  <rcc rId="1233" ua="false" sId="4">
    <nc r="E292" t="n">
      <f>E293</f>
    </nc>
  </rcc>
  <rcc rId="1234" ua="false" sId="4">
    <nc r="F292" t="n">
      <f>F293</f>
    </nc>
  </rcc>
  <rcc rId="1235" ua="false" sId="4">
    <nc r="E291" t="n">
      <f>E292</f>
    </nc>
  </rcc>
  <rcc rId="1236" ua="false" sId="4">
    <nc r="F291" t="n">
      <f>F292</f>
    </nc>
  </rcc>
  <rcc rId="1237" ua="false" sId="4">
    <nc r="E290" t="n">
      <f>E291</f>
    </nc>
  </rcc>
  <rcc rId="1238" ua="false" sId="4">
    <nc r="F290" t="n">
      <f>F291</f>
    </nc>
  </rcc>
  <rcc rId="1239" ua="false" sId="4">
    <oc r="E244" t="n">
      <f>E245</f>
    </oc>
    <nc r="E244" t="n">
      <f>E245+E290</f>
    </nc>
  </rcc>
  <rcc rId="1240" ua="false" sId="4">
    <oc r="F245" t="n">
      <f>F246+F257+F270+F281+F275</f>
    </oc>
    <nc r="F245" t="n">
      <f>F246+F257+F270+F281+F275</f>
    </nc>
  </rcc>
  <rcc rId="1241" ua="false" sId="4">
    <oc r="F244" t="n">
      <f>F245</f>
    </oc>
    <nc r="F244" t="n">
      <f>F245+F290</f>
    </nc>
  </rcc>
  <rcc rId="1242" ua="false" sId="4">
    <oc r="E278" t="n">
      <f>E279</f>
    </oc>
    <nc r="E278" t="n">
      <f>E279+E280</f>
    </nc>
  </rcc>
  <rcc rId="1243" ua="false" sId="4">
    <oc r="F278" t="n">
      <f>F279</f>
    </oc>
    <nc r="F278" t="n">
      <f>F279+F280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rc rId="1244" ua="false" sId="2" eol="0" ref="254:254" action="insertRow"/>
  <rrc rId="1245" ua="false" sId="2" eol="0" ref="255:255" action="insertRow"/>
  <rcc rId="1246" ua="false" sId="2">
    <nc r="D254" t="n">
      <f>D255</f>
    </nc>
  </rcc>
  <rcc rId="1247" ua="false" sId="2">
    <nc r="E254" t="n">
      <f>E255</f>
    </nc>
  </rcc>
  <rcc rId="1248" ua="false" sId="2">
    <nc r="D255" t="e">
      <f>'[1]2018-2019 годы Приложение 6'!E293</f>
    </nc>
  </rcc>
  <rcc rId="1249" ua="false" sId="2">
    <nc r="E255" t="e">
      <f>'[1]2018-2019 годы Приложение 6'!F293</f>
    </nc>
  </rcc>
  <rcc rId="1250" ua="false" sId="2">
    <oc r="D253" t="n">
      <f>D256+D258+D260</f>
    </oc>
    <nc r="D253" t="n">
      <f>D256+D258+D260+D254</f>
    </nc>
  </rcc>
  <rcc rId="1251" ua="false" sId="2">
    <oc r="E253" t="n">
      <f>E256+E258+E260</f>
    </oc>
    <nc r="E253" t="n">
      <f>E256+E258+E260+E254</f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252" ua="false" sId="3">
    <oc r="E33" t="n">
      <v>0</v>
    </oc>
    <nc r="E33" t="n">
      <v>1000</v>
    </nc>
  </rcc>
  <rcc rId="1253" ua="false" sId="3">
    <oc r="E31" t="n">
      <v>0</v>
    </oc>
    <nc r="E31" t="n">
      <v>677</v>
    </nc>
  </rcc>
  <rcc rId="1254" ua="false" sId="3">
    <oc r="E29" t="n">
      <v>0</v>
    </oc>
    <nc r="E29" t="n">
      <v>180</v>
    </nc>
  </rcc>
  <rcc rId="1255" ua="false" sId="4">
    <oc r="E30" t="n">
      <v>0</v>
    </oc>
    <nc r="E30" t="n">
      <v>1000</v>
    </nc>
  </rcc>
  <rcc rId="1256" ua="false" sId="4">
    <oc r="F30" t="n">
      <v>0</v>
    </oc>
    <nc r="F30" t="n">
      <v>1000</v>
    </nc>
  </rcc>
  <rcc rId="1257" ua="false" sId="4">
    <oc r="E28" t="n">
      <v>0</v>
    </oc>
    <nc r="E28" t="n">
      <v>677</v>
    </nc>
  </rcc>
  <rcc rId="1258" ua="false" sId="4">
    <oc r="F28" t="n">
      <v>0</v>
    </oc>
    <nc r="F28" t="n">
      <v>677</v>
    </nc>
  </rcc>
  <rcc rId="1259" ua="false" sId="4">
    <oc r="F26" t="n">
      <v>0</v>
    </oc>
    <nc r="F26" t="n">
      <v>180</v>
    </nc>
  </rcc>
  <rcc rId="1260" ua="false" sId="4">
    <oc r="E26" t="n">
      <v>0</v>
    </oc>
    <nc r="E26" t="n">
      <v>180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261" ua="false" sId="3" eol="0" ref="24:26" action="insertRow"/>
  <rcc rId="1262" ua="false" sId="3">
    <nc r="C24" t="inlineStr">
      <is>
        <r>
          <rPr>
            <sz val="10"/>
            <rFont val="Arial"/>
            <family val="0"/>
          </rPr>
          <t xml:space="preserve">01 2 00 00000</t>
        </r>
      </is>
    </nc>
  </rcc>
  <rcc rId="1263" ua="false" sId="3">
    <nc r="C26" t="inlineStr">
      <is>
        <r>
          <rPr>
            <sz val="10"/>
            <rFont val="Arial"/>
            <family val="0"/>
          </rPr>
          <t xml:space="preserve">01 2 12 00000</t>
        </r>
      </is>
    </nc>
  </rcc>
  <rcc rId="1264" ua="false" sId="3">
    <nc r="C25" t="inlineStr">
      <is>
        <r>
          <rPr>
            <sz val="10"/>
            <rFont val="Arial"/>
            <family val="0"/>
          </rPr>
          <t xml:space="preserve">01 2 12 00000</t>
        </r>
      </is>
    </nc>
  </rcc>
  <rcc rId="1265" ua="false" sId="3">
    <nc r="A2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266" ua="false" sId="3">
    <nc r="E24" t="n">
      <f>E25</f>
    </nc>
  </rcc>
  <rcc rId="1267" ua="false" sId="3">
    <oc r="E23" t="n">
      <f>E27</f>
    </oc>
    <nc r="E23" t="n">
      <f>E27+E24</f>
    </nc>
  </rcc>
  <rcc rId="1268" ua="false" sId="3">
    <nc r="A24" t="inlineStr">
      <is>
        <r>
          <rPr>
            <sz val="10"/>
            <rFont val="Arial"/>
            <family val="0"/>
          </rPr>
          <t xml:space="preserve">Подпрограмма "Инвестиционный климат в МО МР "Печора"</t>
        </r>
      </is>
    </nc>
  </rcc>
  <rcc rId="1269" ua="false" sId="3">
    <nc r="A25" t="inlineStr">
      <is>
        <r>
          <rPr>
            <sz val="10"/>
            <rFont val="Arial"/>
            <family val="0"/>
          </rPr>
          <t xml:space="preserve">Развитие межмуниципального сотрудничества с целью определения потенциальных инвесторов</t>
        </r>
      </is>
    </nc>
  </rcc>
  <rcc rId="1270" ua="false" sId="3">
    <oc r="E26" t="n">
      <v>180</v>
    </oc>
    <nc r="E26" t="n">
      <v>530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rc rId="1271" ua="false" sId="1" eol="0" ref="11:13" action="insertRow"/>
  <rcc rId="1272" ua="false" sId="1">
    <nc r="D11" t="n">
      <f>D12</f>
    </nc>
  </rcc>
  <rcc rId="1273" ua="false" sId="1">
    <oc r="D10" t="n">
      <f>D14</f>
    </oc>
    <nc r="D10" t="n">
      <f>D14+D11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274" ua="false" sId="3">
    <oc r="E37" t="n">
      <v>0</v>
    </oc>
    <nc r="E37" t="n">
      <v>100</v>
    </nc>
  </rcc>
  <rcc rId="1275" ua="false" sId="3">
    <oc r="E39" t="n">
      <v>0</v>
    </oc>
    <nc r="E39" t="n">
      <v>20</v>
    </nc>
  </rcc>
  <rcc rId="1276" ua="false" sId="4">
    <oc r="E34" t="n">
      <v>0</v>
    </oc>
    <nc r="E34" t="n">
      <v>100</v>
    </nc>
  </rcc>
  <rcc rId="1277" ua="false" sId="4">
    <oc r="F34" t="n">
      <v>0</v>
    </oc>
    <nc r="F34" t="n">
      <v>100</v>
    </nc>
  </rcc>
  <rcc rId="1278" ua="false" sId="4">
    <oc r="E36" t="n">
      <v>0</v>
    </oc>
    <nc r="E36" t="n">
      <v>20</v>
    </nc>
  </rcc>
  <rcc rId="1279" ua="false" sId="4">
    <oc r="F36" t="n">
      <v>0</v>
    </oc>
    <nc r="F36" t="n">
      <v>20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280" ua="false" sId="3">
    <oc r="E217" t="n">
      <v>0</v>
    </oc>
    <nc r="E217" t="n">
      <v>200</v>
    </nc>
  </rcc>
  <rcc rId="1281" ua="false" sId="3">
    <oc r="E219" t="n">
      <v>0</v>
    </oc>
    <nc r="E219" t="n">
      <v>78095.5</v>
    </nc>
  </rcc>
  <rcc rId="1282" ua="false" sId="3">
    <oc r="E220" t="n">
      <v>0</v>
    </oc>
    <nc r="E220" t="n">
      <v>11276</v>
    </nc>
  </rcc>
  <rcc rId="1283" ua="false" sId="3">
    <oc r="E221" t="n">
      <v>0</v>
    </oc>
    <nc r="E221" t="n">
      <v>7835.3</v>
    </nc>
  </rcc>
  <rcc rId="1284" ua="false" sId="3">
    <oc r="E222" t="n">
      <v>0</v>
    </oc>
    <nc r="E222" t="n">
      <v>357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285" ua="false" sId="3">
    <oc r="E224" t="n">
      <v>0</v>
    </oc>
    <nc r="E224" t="n">
      <v>8295.3</v>
    </nc>
  </rcc>
  <rcc rId="1286" ua="false" sId="3">
    <oc r="E225" t="n">
      <v>0</v>
    </oc>
    <nc r="E225" t="n">
      <v>1649.2</v>
    </nc>
  </rcc>
  <rcc rId="1287" ua="false" sId="3">
    <oc r="E226" t="n">
      <v>0</v>
    </oc>
    <nc r="E226" t="n">
      <v>101.9</v>
    </nc>
  </rcc>
  <rcc rId="1288" ua="false" sId="3">
    <oc r="E249" t="n">
      <v>0</v>
    </oc>
    <nc r="E249" t="n">
      <v>1400</v>
    </nc>
  </rcc>
  <rcc rId="1289" ua="false" sId="3">
    <oc r="E253" t="n">
      <v>0</v>
    </oc>
    <nc r="E253" t="n">
      <v>50</v>
    </nc>
  </rcc>
  <rcc rId="1290" ua="false" sId="3">
    <oc r="E261" t="n">
      <v>0</v>
    </oc>
    <nc r="E261" t="n">
      <v>700</v>
    </nc>
  </rcc>
  <rcc rId="1291" ua="false" sId="3">
    <oc r="E265" t="n">
      <v>0</v>
    </oc>
    <nc r="E265" t="n">
      <v>100</v>
    </nc>
  </rcc>
  <rrc rId="1292" ua="false" sId="3" eol="0" ref="262:263" action="insertRow"/>
  <rcc rId="1293" ua="false" sId="3">
    <nc r="B262" t="inlineStr">
      <is>
        <r>
          <rPr>
            <sz val="10"/>
            <rFont val="Arial"/>
            <family val="0"/>
          </rPr>
          <t xml:space="preserve">923</t>
        </r>
      </is>
    </nc>
  </rcc>
  <rcc rId="1294" ua="false" sId="3">
    <nc r="B263" t="inlineStr">
      <is>
        <r>
          <rPr>
            <sz val="10"/>
            <rFont val="Arial"/>
            <family val="0"/>
          </rPr>
          <t xml:space="preserve">923</t>
        </r>
      </is>
    </nc>
  </rcc>
  <rcc rId="1295" ua="false" sId="3">
    <nc r="D263" t="inlineStr">
      <is>
        <r>
          <rPr>
            <sz val="10"/>
            <rFont val="Arial"/>
            <family val="0"/>
          </rPr>
          <t xml:space="preserve">200</t>
        </r>
      </is>
    </nc>
  </rcc>
  <rcc rId="1296" ua="false" sId="3">
    <nc r="C262" t="inlineStr">
      <is>
        <r>
          <rPr>
            <sz val="10"/>
            <rFont val="Arial"/>
            <family val="0"/>
          </rPr>
          <t xml:space="preserve">07 4 53 00000</t>
        </r>
      </is>
    </nc>
  </rcc>
  <rcc rId="1297" ua="false" sId="3">
    <nc r="C263" t="inlineStr">
      <is>
        <r>
          <rPr>
            <sz val="10"/>
            <rFont val="Arial"/>
            <family val="0"/>
          </rPr>
          <t xml:space="preserve">07 4 53 00000</t>
        </r>
      </is>
    </nc>
  </rcc>
  <rcc rId="1298" ua="false" sId="3">
    <nc r="E263" t="n">
      <v>235</v>
    </nc>
  </rcc>
  <rcc rId="1299" ua="false" sId="3">
    <nc r="E262" t="n">
      <f>E263</f>
    </nc>
  </rcc>
  <rcc rId="1300" ua="false" sId="3">
    <oc r="E251" t="n">
      <f>E252+E254+E258+E260+E264</f>
    </oc>
    <nc r="E251" t="n">
      <f>E252+E254+E258+E260+E264+E262</f>
    </nc>
  </rcc>
  <rcc rId="1301" ua="false" sId="3">
    <nc r="A26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302" ua="false" sId="3">
    <nc r="A26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50" ua="false" sId="3">
    <nc r="H357" t="n">
      <f>-2.6</f>
    </nc>
  </rcc>
  <rcc rId="51" ua="false" sId="3">
    <nc r="H367" t="n">
      <v>-0.6</v>
    </nc>
  </rcc>
  <rcc rId="52" ua="false" sId="3">
    <nc r="H371" t="n">
      <v>-5.9</v>
    </nc>
  </rcc>
  <rcc rId="53" ua="false" sId="3">
    <oc r="H355" t="n">
      <f>4633.5+1000-716</f>
    </oc>
    <nc r="H355" t="n">
      <f>4633.5+1000-716+5.9+0.6+2.6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303" ua="false" sId="3">
    <oc r="A26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262" t="inlineStr">
      <is>
        <r>
          <rPr>
            <sz val="10"/>
            <rFont val="Arial"/>
            <family val="0"/>
          </rPr>
          <t xml:space="preserve">Обеспечение защиты конфидециальной информации в информационных системах</t>
        </r>
      </is>
    </nc>
  </rcc>
  <rcc rId="1304" ua="false" sId="3">
    <oc r="E277" t="n">
      <v>0</v>
    </oc>
    <nc r="E277" t="n">
      <v>5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305" ua="false" sId="3">
    <oc r="E290" t="n">
      <v>0</v>
    </oc>
    <nc r="E290" t="n">
      <v>29</v>
    </nc>
  </rcc>
  <rcc rId="1306" ua="false" sId="3">
    <oc r="E292" t="n">
      <v>0</v>
    </oc>
    <nc r="E292" t="n">
      <v>11369</v>
    </nc>
  </rcc>
  <rcc rId="1307" ua="false" sId="3">
    <oc r="E293" t="n">
      <v>0</v>
    </oc>
    <nc r="E293" t="n">
      <v>1012.7</v>
    </nc>
  </rcc>
  <rcc rId="1308" ua="false" sId="3">
    <oc r="E295" t="n">
      <v>0</v>
    </oc>
    <nc r="E295" t="n">
      <v>3.3</v>
    </nc>
  </rcc>
  <rcc rId="1309" ua="false" sId="3">
    <oc r="E304" t="n">
      <v>0</v>
    </oc>
    <nc r="E304" t="n">
      <v>373.5</v>
    </nc>
  </rcc>
  <rcc rId="1310" ua="false" sId="3">
    <oc r="E309" t="n">
      <v>0</v>
    </oc>
    <nc r="E309" t="n">
      <v>40</v>
    </nc>
  </rcc>
  <rcc rId="1311" ua="false" sId="3">
    <oc r="E313" t="n">
      <v>0</v>
    </oc>
    <nc r="E313" t="n">
      <v>70</v>
    </nc>
  </rcc>
  <rcc rId="1312" ua="false" sId="3">
    <oc r="E315" t="n">
      <v>0</v>
    </oc>
    <nc r="E315" t="n">
      <v>40</v>
    </nc>
  </rcc>
  <rcc rId="1313" ua="false" sId="3">
    <oc r="E320" t="n">
      <v>0</v>
    </oc>
    <nc r="E320" t="n">
      <v>17</v>
    </nc>
  </rcc>
  <rcc rId="1314" ua="false" sId="3">
    <oc r="E322" t="n">
      <v>0</v>
    </oc>
    <nc r="E322" t="n">
      <v>33</v>
    </nc>
  </rcc>
  <rcc rId="1315" ua="false" sId="3">
    <oc r="E333" t="n">
      <v>0</v>
    </oc>
    <nc r="E333" t="n">
      <v>1100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316" ua="false" sId="3">
    <oc r="E336" t="n">
      <v>0</v>
    </oc>
    <nc r="E336" t="n">
      <v>80</v>
    </nc>
  </rcc>
  <rcc rId="1317" ua="false" sId="3">
    <oc r="E338" t="n">
      <v>0</v>
    </oc>
    <nc r="E338" t="n">
      <v>20</v>
    </nc>
  </rcc>
  <rcc rId="1318" ua="false" sId="3">
    <oc r="E341" t="n">
      <v>0</v>
    </oc>
    <nc r="E341" t="n">
      <v>25913</v>
    </nc>
  </rcc>
  <rcc rId="1319" ua="false" sId="3">
    <oc r="E345" t="n">
      <v>0</v>
    </oc>
    <nc r="E345" t="n">
      <v>4</v>
    </nc>
  </rcc>
  <rcc rId="1320" ua="false" sId="3">
    <oc r="E347" t="n">
      <v>0</v>
    </oc>
    <nc r="E347" t="n">
      <v>4</v>
    </nc>
  </rcc>
  <rcc rId="1321" ua="false" sId="3">
    <oc r="E349" t="n">
      <v>0</v>
    </oc>
    <nc r="E349" t="n">
      <v>5.5</v>
    </nc>
  </rcc>
  <rcc rId="1322" ua="false" sId="3">
    <oc r="E353" t="n">
      <v>0</v>
    </oc>
    <nc r="E353" t="n">
      <v>3</v>
    </nc>
  </rcc>
  <rcc rId="1323" ua="false" sId="3">
    <oc r="E357" t="n">
      <v>0</v>
    </oc>
    <nc r="E357" t="n">
      <v>3</v>
    </nc>
  </rcc>
  <rcc rId="1324" ua="false" sId="3">
    <oc r="E359" t="n">
      <v>0</v>
    </oc>
    <nc r="E359" t="n">
      <v>100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325" ua="false" sId="3">
    <oc r="E369" t="n">
      <v>0</v>
    </oc>
    <nc r="E369" t="n">
      <v>400</v>
    </nc>
  </rcc>
  <rcc rId="1326" ua="false" sId="3">
    <oc r="E367" t="n">
      <v>0</v>
    </oc>
    <nc r="E367" t="n">
      <v>607.2</v>
    </nc>
  </rcc>
  <rrc rId="1327" ua="false" sId="3" eol="0" ref="360:361" action="insertRow"/>
  <rcc rId="1328" ua="false" sId="3">
    <nc r="B361" t="inlineStr">
      <is>
        <r>
          <rPr>
            <sz val="10"/>
            <rFont val="Arial"/>
            <family val="0"/>
          </rPr>
          <t xml:space="preserve">923</t>
        </r>
      </is>
    </nc>
  </rcc>
  <rcc rId="1329" ua="false" sId="3">
    <nc r="B360" t="inlineStr">
      <is>
        <r>
          <rPr>
            <sz val="10"/>
            <rFont val="Arial"/>
            <family val="0"/>
          </rPr>
          <t xml:space="preserve">923</t>
        </r>
      </is>
    </nc>
  </rcc>
  <rcc rId="1330" ua="false" sId="3">
    <nc r="C360" t="inlineStr">
      <is>
        <r>
          <rPr>
            <sz val="10"/>
            <rFont val="Arial"/>
            <family val="0"/>
          </rPr>
          <t xml:space="preserve">99 0 00 27100</t>
        </r>
      </is>
    </nc>
  </rcc>
  <rcc rId="1331" ua="false" sId="3">
    <nc r="C361" t="inlineStr">
      <is>
        <r>
          <rPr>
            <sz val="10"/>
            <rFont val="Arial"/>
            <family val="0"/>
          </rPr>
          <t xml:space="preserve">99 0 00 27100</t>
        </r>
      </is>
    </nc>
  </rcc>
  <rcc rId="1332" ua="false" sId="3">
    <nc r="E360" t="n">
      <f>E361</f>
    </nc>
  </rcc>
  <rcc rId="1333" ua="false" sId="3">
    <nc r="E361" t="n">
      <v>300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334" ua="false" sId="3">
    <oc r="E339" t="n">
      <f>E340+E362+E364+E366+E368+E342+E344+E346+E348+E350+E352+E354+E356+E358</f>
    </oc>
    <nc r="E339" t="n">
      <f>E340+E362+E364+E366+E368+E342+E344+E346+E348+E350+E352+E354+E356+E358+E360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rc rId="1335" ua="false" sId="1" eol="0" ref="462:463" action="insertRow"/>
  <rcc rId="1336" ua="false" sId="1">
    <nc r="B462" t="inlineStr">
      <is>
        <r>
          <rPr>
            <sz val="10"/>
            <rFont val="Arial"/>
            <family val="0"/>
          </rPr>
          <t xml:space="preserve">99 0 00 27100</t>
        </r>
      </is>
    </nc>
  </rcc>
  <rcc rId="1337" ua="false" sId="1">
    <nc r="B463" t="inlineStr">
      <is>
        <r>
          <rPr>
            <sz val="10"/>
            <rFont val="Arial"/>
            <family val="0"/>
          </rPr>
          <t xml:space="preserve">99 0 00 27100</t>
        </r>
      </is>
    </nc>
  </rcc>
  <rcc rId="1338" ua="false" sId="1">
    <oc r="D431" t="n">
      <f>D432+D434+D436+D440+D466+D470+D472+D475+D479+D481+D483+D485+D487+D495+D464+D468+D497+D489+D491+D444+D446+D448+D450+D452+D454+D456+D458+D442+D460+D477</f>
    </oc>
    <nc r="D431" t="n">
      <f>D432+D434+D436+D440+D466+D470+D472+D475+D479+D481+D483+D485+D487+D495+D464+D468+D497+D489+D491+D444+D446+D448+D450+D452+D454+D456+D458+D442+D460+D477+D462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rc rId="1339" ua="false" sId="1" eol="0" ref="372:373" action="insertRow"/>
  <rcc rId="1340" ua="false" sId="1">
    <nc r="C373" t="inlineStr">
      <is>
        <r>
          <rPr>
            <sz val="10"/>
            <rFont val="Arial"/>
            <family val="0"/>
          </rPr>
          <t xml:space="preserve">200</t>
        </r>
      </is>
    </nc>
  </rcc>
  <rcc rId="1341" ua="false" sId="1">
    <nc r="B372" t="inlineStr">
      <is>
        <r>
          <rPr>
            <sz val="10"/>
            <rFont val="Arial"/>
            <family val="0"/>
          </rPr>
          <t xml:space="preserve">07 4 53 00000</t>
        </r>
      </is>
    </nc>
  </rcc>
  <rcc rId="1342" ua="false" sId="1">
    <nc r="B373" t="inlineStr">
      <is>
        <r>
          <rPr>
            <sz val="10"/>
            <rFont val="Arial"/>
            <family val="0"/>
          </rPr>
          <t xml:space="preserve">07 4 53 00000</t>
        </r>
      </is>
    </nc>
  </rcc>
  <rcc rId="1343" ua="false" sId="1">
    <nc r="D372" t="e">
      <f>'[1]2017 год Приложение  5'!E262</f>
    </nc>
  </rcc>
  <rcc rId="1344" ua="false" sId="1">
    <nc r="D373" t="e">
      <f>'[1]2017 год Приложение  5'!E263</f>
    </nc>
  </rcc>
  <rcc rId="1345" ua="false" sId="1">
    <oc r="D374" t="n">
      <f>D375</f>
    </oc>
    <nc r="D374" t="e">
      <f>'[1]2017 год Приложение  5'!E264</f>
    </nc>
  </rcc>
  <rcc rId="1346" ua="false" sId="1">
    <oc r="D363" t="n">
      <f>D364+D366+D368+D370+D374</f>
    </oc>
    <nc r="D363" t="n">
      <f>D364+D366+D368+D370+D374+D372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347" ua="false" sId="3">
    <oc r="E21" t="n">
      <v>0</v>
    </oc>
    <nc r="E21" t="n">
      <v>1.9</v>
    </nc>
  </rcc>
  <rcc rId="1348" ua="false" sId="3">
    <oc r="E20" t="n">
      <v>0</v>
    </oc>
    <nc r="E20" t="n">
      <v>263.1</v>
    </nc>
  </rcc>
  <rcc rId="1349" ua="false" sId="3">
    <oc r="E19" t="n">
      <v>0</v>
    </oc>
    <nc r="E19" t="n">
      <v>2077.9</v>
    </nc>
  </rcc>
  <rcc rId="1350" ua="false" sId="3">
    <oc r="E16" t="n">
      <v>0</v>
    </oc>
    <nc r="E16" t="n">
      <v>500</v>
    </nc>
  </rcc>
  <rcc rId="1351" ua="false" sId="3">
    <oc r="E13" t="n">
      <v>0</v>
    </oc>
    <nc r="E13" t="n">
      <v>1157.1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352" ua="false" sId="4">
    <oc r="E21" t="n">
      <v>0</v>
    </oc>
    <nc r="E21" t="n">
      <v>1.9</v>
    </nc>
  </rcc>
  <rcc rId="1353" ua="false" sId="4">
    <oc r="F21" t="n">
      <v>0</v>
    </oc>
    <nc r="F21" t="n">
      <v>1.8</v>
    </nc>
  </rcc>
  <rcc rId="1354" ua="false" sId="4">
    <oc r="F20" t="n">
      <v>0</v>
    </oc>
    <nc r="F20" t="n">
      <v>273.1</v>
    </nc>
  </rcc>
  <rcc rId="1355" ua="false" sId="4">
    <oc r="E20" t="n">
      <v>0</v>
    </oc>
    <nc r="E20" t="n">
      <v>268.2</v>
    </nc>
  </rcc>
  <rcc rId="1356" ua="false" sId="4">
    <oc r="E19" t="n">
      <v>0</v>
    </oc>
    <nc r="E19" t="n">
      <v>2072.8</v>
    </nc>
  </rcc>
  <rcc rId="1357" ua="false" sId="4">
    <oc r="F19" t="n">
      <v>0</v>
    </oc>
    <nc r="F19" t="n">
      <v>2068</v>
    </nc>
  </rcc>
  <rcc rId="1358" ua="false" sId="4">
    <oc r="F16" t="n">
      <v>0</v>
    </oc>
    <nc r="F16" t="n">
      <v>500</v>
    </nc>
  </rcc>
  <rcc rId="1359" ua="false" sId="4">
    <oc r="F13" t="n">
      <v>0</v>
    </oc>
    <nc r="F13" t="n">
      <v>1157.1</v>
    </nc>
  </rcc>
  <rcc rId="1360" ua="false" sId="4">
    <oc r="E13" t="n">
      <v>0</v>
    </oc>
    <nc r="E13" t="n">
      <v>1157.1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361" ua="false" sId="3">
    <oc r="E92" t="n">
      <v>0</v>
    </oc>
    <nc r="E92" t="n">
      <v>9734</v>
    </nc>
  </rcc>
  <rcc rId="1362" ua="false" sId="3">
    <oc r="E98" t="n">
      <v>0</v>
    </oc>
    <nc r="E98" t="n">
      <v>150</v>
    </nc>
  </rcc>
  <rcc rId="1363" ua="false" sId="3">
    <oc r="E100" t="n">
      <v>0</v>
    </oc>
    <nc r="E100" t="n">
      <v>10000</v>
    </nc>
  </rcc>
  <rcc rId="1364" ua="false" sId="3">
    <oc r="E123" t="n">
      <v>0</v>
    </oc>
    <nc r="E123" t="n">
      <v>1442.9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4" ua="false" sId="3">
    <oc r="H355" t="n">
      <f>4633.5+1000-716+5.9+0.6+2.6</f>
    </oc>
    <nc r="H355" t="n">
      <f>4633.5+1000-716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1365" ua="false" sId="3">
    <oc r="E432" t="n">
      <v>71428.2</v>
    </oc>
    <nc r="E432" t="n">
      <v>70477.8</v>
    </nc>
  </rcc>
  <rcc rId="1366" ua="false" sId="3">
    <oc r="E446" t="n">
      <v>102684.1</v>
    </oc>
    <nc r="E446" t="n">
      <v>103564.5</v>
    </nc>
  </rcc>
  <rcc rId="1367" ua="false" sId="3">
    <oc r="E470" t="n">
      <v>26379.8</v>
    </oc>
    <nc r="E470" t="n">
      <v>26449.8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rc rId="1368" ua="false" sId="4" eol="0" ref="37:39" action="insertRow"/>
  <rcc rId="1369" ua="false" sId="4">
    <nc r="B38" t="inlineStr">
      <is>
        <r>
          <rPr>
            <sz val="10"/>
            <rFont val="Arial"/>
            <family val="0"/>
          </rPr>
          <t xml:space="preserve">923</t>
        </r>
      </is>
    </nc>
  </rcc>
  <rcc rId="1370" ua="false" sId="4">
    <nc r="B39" t="inlineStr">
      <is>
        <r>
          <rPr>
            <sz val="10"/>
            <rFont val="Arial"/>
            <family val="0"/>
          </rPr>
          <t xml:space="preserve">923</t>
        </r>
      </is>
    </nc>
  </rcc>
  <rcc rId="1371" ua="false" sId="4">
    <nc r="E37" t="n">
      <f>E38</f>
    </nc>
  </rcc>
  <rcc rId="1372" ua="false" sId="4">
    <nc r="F37" t="n">
      <f>F38</f>
    </nc>
  </rcc>
  <rcc rId="1373" ua="false" sId="4">
    <nc r="E39" t="n">
      <v>255</v>
    </nc>
  </rcc>
  <rcc rId="1374" ua="false" sId="4">
    <nc r="F39" t="n">
      <v>255</v>
    </nc>
  </rcc>
  <rcc rId="1375" ua="false" sId="4">
    <oc r="E31" t="n">
      <f>E32</f>
    </oc>
    <nc r="E31" t="n">
      <f>E32+E37</f>
    </nc>
  </rcc>
  <rcc rId="1376" ua="false" sId="4">
    <oc r="F31" t="n">
      <f>F32</f>
    </oc>
    <nc r="F31" t="n">
      <f>F32+F37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77" ua="false" sId="4">
    <oc r="E43" t="n">
      <v>0</v>
    </oc>
    <nc r="E43" t="n">
      <v>4830</v>
    </nc>
  </rcc>
  <rcc rId="1378" ua="false" sId="4">
    <oc r="F43" t="n">
      <v>0</v>
    </oc>
    <nc r="F43" t="n">
      <v>4830</v>
    </nc>
  </rcc>
  <rcc rId="1379" ua="false" sId="4">
    <oc r="E49" t="n">
      <v>0</v>
    </oc>
    <nc r="E49" t="n">
      <v>11830</v>
    </nc>
  </rcc>
  <rcc rId="1380" ua="false" sId="4">
    <oc r="F49" t="n">
      <v>0</v>
    </oc>
    <nc r="F49" t="n">
      <v>11830</v>
    </nc>
  </rcc>
  <rcc rId="1381" ua="false" sId="4">
    <oc r="E71" t="n">
      <v>0</v>
    </oc>
    <nc r="E71" t="n">
      <v>582.2</v>
    </nc>
  </rcc>
  <rcc rId="1382" ua="false" sId="4">
    <oc r="F71" t="n">
      <v>0</v>
    </oc>
    <nc r="F71" t="n">
      <v>582.2</v>
    </nc>
  </rcc>
  <rcc rId="1383" ua="false" sId="4">
    <oc r="E79" t="n">
      <v>0</v>
    </oc>
    <nc r="E79" t="n">
      <v>3831.7</v>
    </nc>
  </rcc>
  <rcc rId="1384" ua="false" sId="4">
    <oc r="F79" t="n">
      <v>0</v>
    </oc>
    <nc r="F79" t="n">
      <v>6947.7</v>
    </nc>
  </rcc>
  <rcc rId="1385" ua="false" sId="4">
    <oc r="E88" t="n">
      <v>0</v>
    </oc>
    <nc r="E88" t="n">
      <v>300</v>
    </nc>
  </rcc>
  <rcc rId="1386" ua="false" sId="4">
    <oc r="F88" t="n">
      <v>0</v>
    </oc>
    <nc r="F88" t="n">
      <v>300</v>
    </nc>
  </rcc>
  <rcc rId="1387" ua="false" sId="4">
    <oc r="E91" t="n">
      <v>0</v>
    </oc>
    <nc r="E91" t="n">
      <v>150</v>
    </nc>
  </rcc>
  <rcc rId="1388" ua="false" sId="4">
    <oc r="F91" t="n">
      <v>0</v>
    </oc>
    <nc r="F91" t="n">
      <v>15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89" ua="false" sId="4">
    <oc r="E110" t="n">
      <v>0</v>
    </oc>
    <nc r="E110" t="n">
      <v>150</v>
    </nc>
  </rcc>
  <rcc rId="1390" ua="false" sId="4">
    <oc r="F110" t="n">
      <v>0</v>
    </oc>
    <nc r="F110" t="n">
      <v>150</v>
    </nc>
  </rcc>
  <rcc rId="1391" ua="false" sId="4">
    <oc r="E112" t="n">
      <v>0</v>
    </oc>
    <nc r="E112" t="n">
      <v>78095.5</v>
    </nc>
  </rcc>
  <rcc rId="1392" ua="false" sId="4">
    <oc r="F112" t="n">
      <v>0</v>
    </oc>
    <nc r="F112" t="n">
      <v>78095.5</v>
    </nc>
  </rcc>
  <rcc rId="1393" ua="false" sId="4">
    <oc r="E117" t="n">
      <v>0</v>
    </oc>
    <nc r="E117" t="n">
      <v>10000</v>
    </nc>
  </rcc>
  <rcc rId="1394" ua="false" sId="4">
    <oc r="F117" t="n">
      <v>0</v>
    </oc>
    <nc r="F117" t="n">
      <v>10000</v>
    </nc>
  </rcc>
  <rcc rId="1395" ua="false" sId="4">
    <oc r="E119" t="n">
      <v>0</v>
    </oc>
    <nc r="E119" t="n">
      <v>357</v>
    </nc>
  </rcc>
  <rcc rId="1396" ua="false" sId="4">
    <oc r="F119" t="n">
      <v>0</v>
    </oc>
    <nc r="F119" t="n">
      <v>357</v>
    </nc>
  </rcc>
  <rcc rId="1397" ua="false" sId="4">
    <oc r="E118" t="n">
      <v>0</v>
    </oc>
    <nc r="E118" t="n">
      <v>7835.3</v>
    </nc>
  </rcc>
  <rcc rId="1398" ua="false" sId="4">
    <oc r="F118" t="n">
      <v>0</v>
    </oc>
    <nc r="F118" t="n">
      <v>7835.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99" ua="false" sId="4">
    <oc r="E121" t="n">
      <v>0</v>
    </oc>
    <nc r="E121" t="n">
      <v>8295.3</v>
    </nc>
  </rcc>
  <rcc rId="1400" ua="false" sId="4">
    <oc r="F121" t="n">
      <v>0</v>
    </oc>
    <nc r="F121" t="n">
      <v>8295.3</v>
    </nc>
  </rcc>
  <rcc rId="1401" ua="false" sId="4">
    <oc r="E122" t="n">
      <v>0</v>
    </oc>
    <nc r="E122" t="n">
      <v>1649.2</v>
    </nc>
  </rcc>
  <rcc rId="1402" ua="false" sId="4">
    <oc r="F122" t="n">
      <v>0</v>
    </oc>
    <nc r="F122" t="n">
      <v>1649.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403" ua="false" sId="4">
    <oc r="E141" t="n">
      <v>0</v>
    </oc>
    <nc r="E141" t="n">
      <v>50</v>
    </nc>
  </rcc>
  <rcc rId="1404" ua="false" sId="4">
    <oc r="F141" t="n">
      <v>0</v>
    </oc>
    <nc r="F141" t="n">
      <v>5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405" ua="false" sId="4">
    <oc r="E147" t="n">
      <v>0</v>
    </oc>
    <nc r="E147" t="n">
      <v>400</v>
    </nc>
  </rcc>
  <rcc rId="1406" ua="false" sId="4">
    <oc r="F147" t="n">
      <v>0</v>
    </oc>
    <nc r="F147" t="n">
      <v>400</v>
    </nc>
  </rcc>
  <rcc rId="1407" ua="false" sId="4">
    <oc r="E149" t="n">
      <v>0</v>
    </oc>
    <nc r="E149" t="n">
      <v>100</v>
    </nc>
  </rcc>
  <rcc rId="1408" ua="false" sId="4">
    <oc r="F149" t="n">
      <v>0</v>
    </oc>
    <nc r="F149" t="n">
      <v>100</v>
    </nc>
  </rcc>
  <rcc rId="1409" ua="false" sId="4">
    <oc r="E152" t="n">
      <v>0</v>
    </oc>
    <nc r="E152" t="n">
      <v>5</v>
    </nc>
  </rcc>
  <rcc rId="1410" ua="false" sId="4">
    <oc r="F152" t="n">
      <v>0</v>
    </oc>
    <nc r="F152" t="n">
      <v>5</v>
    </nc>
  </rcc>
  <rcc rId="1411" ua="false" sId="4">
    <oc r="E156" t="n">
      <v>0</v>
    </oc>
    <nc r="E156" t="n">
      <v>60</v>
    </nc>
  </rcc>
  <rcc rId="1412" ua="false" sId="4">
    <oc r="F156" t="n">
      <v>0</v>
    </oc>
    <nc r="F156" t="n">
      <v>60</v>
    </nc>
  </rcc>
  <rcc rId="1413" ua="false" sId="4">
    <oc r="E159" t="n">
      <v>0</v>
    </oc>
    <nc r="E159" t="n">
      <v>12385</v>
    </nc>
  </rcc>
  <rcc rId="1414" ua="false" sId="4">
    <oc r="F159" t="n">
      <v>0</v>
    </oc>
    <nc r="F159" t="n">
      <v>12385</v>
    </nc>
  </rcc>
  <rcc rId="1415" ua="false" sId="4">
    <oc r="E163" t="n">
      <v>0</v>
    </oc>
    <nc r="E163" t="n">
      <v>40</v>
    </nc>
  </rcc>
  <rcc rId="1416" ua="false" sId="4">
    <oc r="F163" t="n">
      <v>0</v>
    </oc>
    <nc r="F163" t="n">
      <v>40</v>
    </nc>
  </rcc>
  <rcc rId="1417" ua="false" sId="4">
    <oc r="E165" t="n">
      <v>0</v>
    </oc>
    <nc r="E165" t="n">
      <v>70</v>
    </nc>
  </rcc>
  <rcc rId="1418" ua="false" sId="4">
    <oc r="F165" t="n">
      <v>0</v>
    </oc>
    <nc r="F165" t="n">
      <v>70</v>
    </nc>
  </rcc>
  <rcc rId="1419" ua="false" sId="4">
    <oc r="E167" t="n">
      <v>0</v>
    </oc>
    <nc r="E167" t="n">
      <v>40</v>
    </nc>
  </rcc>
  <rcc rId="1420" ua="false" sId="4">
    <oc r="F167" t="n">
      <v>0</v>
    </oc>
    <nc r="F167" t="n">
      <v>40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421" ua="false" sId="4">
    <oc r="E171" t="n">
      <v>0</v>
    </oc>
    <nc r="E171" t="n">
      <v>17</v>
    </nc>
  </rcc>
  <rcc rId="1422" ua="false" sId="4">
    <oc r="F171" t="n">
      <v>0</v>
    </oc>
    <nc r="F171" t="n">
      <v>17</v>
    </nc>
  </rcc>
  <rcc rId="1423" ua="false" sId="4">
    <oc r="E173" t="n">
      <v>0</v>
    </oc>
    <nc r="E173" t="n">
      <v>33</v>
    </nc>
  </rcc>
  <rcc rId="1424" ua="false" sId="4">
    <oc r="F173" t="n">
      <v>0</v>
    </oc>
    <nc r="F173" t="n">
      <v>33</v>
    </nc>
  </rcc>
  <rcc rId="1425" ua="false" sId="4">
    <oc r="E180" t="n">
      <v>0</v>
    </oc>
    <nc r="E180" t="n">
      <v>700</v>
    </nc>
  </rcc>
  <rcc rId="1426" ua="false" sId="4">
    <oc r="F180" t="n">
      <v>0</v>
    </oc>
    <nc r="F180" t="n">
      <v>700</v>
    </nc>
  </rcc>
  <rcc rId="1427" ua="false" sId="4">
    <oc r="E183" t="n">
      <v>0</v>
    </oc>
    <nc r="E183" t="n">
      <v>80</v>
    </nc>
  </rcc>
  <rcc rId="1428" ua="false" sId="4">
    <oc r="F183" t="n">
      <v>0</v>
    </oc>
    <nc r="F183" t="n">
      <v>80</v>
    </nc>
  </rcc>
  <rcc rId="1429" ua="false" sId="4">
    <oc r="E185" t="n">
      <v>0</v>
    </oc>
    <nc r="E185" t="n">
      <v>20</v>
    </nc>
  </rcc>
  <rcc rId="1430" ua="false" sId="4">
    <oc r="F185" t="n">
      <v>0</v>
    </oc>
    <nc r="F185" t="n">
      <v>20</v>
    </nc>
  </rcc>
  <rcc rId="1431" ua="false" sId="4">
    <oc r="E188" t="n">
      <v>0</v>
    </oc>
    <nc r="E188" t="n">
      <v>27600</v>
    </nc>
  </rcc>
  <rcc rId="1432" ua="false" sId="4">
    <oc r="F188" t="n">
      <v>0</v>
    </oc>
    <nc r="F188" t="n">
      <v>27600</v>
    </nc>
  </rcc>
  <rcc rId="1433" ua="false" sId="4">
    <oc r="E190" t="n">
      <v>0</v>
    </oc>
    <nc r="E190" t="n">
      <v>607.2</v>
    </nc>
  </rcc>
  <rcc rId="1434" ua="false" sId="4">
    <oc r="F190" t="n">
      <v>0</v>
    </oc>
    <nc r="F190" t="n">
      <v>607.2</v>
    </nc>
  </rcc>
  <rcc rId="1435" ua="false" sId="4">
    <oc r="E192" t="n">
      <v>0</v>
    </oc>
    <nc r="E192" t="n">
      <v>400</v>
    </nc>
  </rcc>
  <rcc rId="1436" ua="false" sId="4">
    <oc r="F192" t="n">
      <v>0</v>
    </oc>
    <nc r="F192" t="n">
      <v>40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437" ua="false" sId="2" eol="0" ref="24:26" action="insertRow"/>
  <rcc rId="1438" ua="false" sId="2">
    <nc r="D25" t="e">
      <f>'[1]2018-2019 годы Приложение 6'!E38</f>
    </nc>
  </rcc>
  <rcc rId="1439" ua="false" sId="2">
    <nc r="E25" t="e">
      <f>'[1]2018-2019 годы Приложение 6'!F38</f>
    </nc>
  </rcc>
  <rcc rId="1440" ua="false" sId="2">
    <nc r="D26" t="e">
      <f>'[1]2018-2019 годы Приложение 6'!E39</f>
    </nc>
  </rcc>
  <rcc rId="1441" ua="false" sId="2">
    <nc r="E26" t="e">
      <f>'[1]2018-2019 годы Приложение 6'!F39</f>
    </nc>
  </rcc>
  <rcc rId="1442" ua="false" sId="2">
    <nc r="D24" t="n">
      <f>D25</f>
    </nc>
  </rcc>
  <rcc rId="1443" ua="false" sId="2">
    <nc r="E24" t="n">
      <f>E25</f>
    </nc>
  </rcc>
  <rcc rId="1444" ua="false" sId="2">
    <oc r="D18" t="n">
      <f>D19</f>
    </oc>
    <nc r="D18" t="n">
      <f>D19+D24</f>
    </nc>
  </rcc>
  <rcc rId="1445" ua="false" sId="2">
    <oc r="E18" t="n">
      <f>E19</f>
    </oc>
    <nc r="E18" t="n">
      <f>E19+E24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rc rId="1446" ua="false" sId="3" eol="0" ref="105:105" action="insertRow"/>
  <rrc rId="1447" ua="false" sId="3" eol="0" ref="106:106" action="insertRow"/>
  <rrc rId="1448" ua="false" sId="3" eol="0" ref="107:107" action="insertRow"/>
  <rrc rId="1449" ua="false" sId="3" eol="0" ref="108:108" action="insertRow"/>
  <rcc rId="1450" ua="false" sId="3">
    <nc r="A107" t="inlineStr">
      <is>
        <r>
          <rPr>
            <sz val="10"/>
            <rFont val="Arial"/>
            <family val="0"/>
          </rPr>
          <t xml:space="preserve">Актуализация схем теплоснабжения, водоснабжения и водоотведения</t>
        </r>
      </is>
    </nc>
  </rcc>
  <rcc rId="1451" ua="false" sId="3">
    <nc r="A10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rc rId="1452" ua="false" sId="1" eol="0" ref="93:93" action="insertRow"/>
  <rrc rId="1453" ua="false" sId="1" eol="0" ref="103:103" action="insertRow"/>
  <rrc rId="1454" ua="false" sId="1" eol="0" ref="104:104" action="insertRow"/>
  <rrc rId="1455" ua="false" sId="1" eol="0" ref="109:109" action="insertRow"/>
  <rcc rId="1456" ua="false" sId="1">
    <nc r="A10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457" ua="false" sId="1">
    <nc r="A104" t="inlineStr">
      <is>
        <r>
          <rPr>
            <sz val="10"/>
            <rFont val="Arial"/>
            <family val="0"/>
          </rPr>
          <t xml:space="preserve">Актуализация схем теплоснабжения, водоснабжения и водоотведения</t>
        </r>
      </is>
    </nc>
  </rcc>
  <rcc rId="1458" ua="false" sId="1">
    <nc r="A10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459" ua="false" sId="1">
    <nc r="B93" t="inlineStr">
      <is>
        <r>
          <rPr>
            <sz val="10"/>
            <rFont val="Arial"/>
            <family val="0"/>
          </rPr>
          <t xml:space="preserve">03 1 20 00000</t>
        </r>
      </is>
    </nc>
  </rcc>
  <rcc rId="1460" ua="false" sId="1">
    <nc r="B103" t="inlineStr">
      <is>
        <r>
          <rPr>
            <sz val="10"/>
            <rFont val="Arial"/>
            <family val="0"/>
          </rPr>
          <t xml:space="preserve">03 1 20 00000</t>
        </r>
      </is>
    </nc>
  </rcc>
  <rcc rId="1461" ua="false" sId="1">
    <nc r="B104" t="inlineStr">
      <is>
        <r>
          <rPr>
            <sz val="10"/>
            <rFont val="Arial"/>
            <family val="0"/>
          </rPr>
          <t xml:space="preserve">03 1 21 00000</t>
        </r>
      </is>
    </nc>
  </rcc>
  <rcc rId="1462" ua="false" sId="1">
    <nc r="B109" t="inlineStr">
      <is>
        <r>
          <rPr>
            <sz val="10"/>
            <rFont val="Arial"/>
            <family val="0"/>
          </rPr>
          <t xml:space="preserve">03 1 21 00000</t>
        </r>
      </is>
    </nc>
  </rcc>
  <rcc rId="1463" ua="false" sId="1">
    <nc r="C103" t="inlineStr">
      <is>
        <r>
          <rPr>
            <sz val="10"/>
            <rFont val="Arial"/>
            <family val="0"/>
          </rPr>
          <t xml:space="preserve">200</t>
        </r>
      </is>
    </nc>
  </rcc>
  <rcc rId="1464" ua="false" sId="1">
    <nc r="C109" t="inlineStr">
      <is>
        <r>
          <rPr>
            <sz val="10"/>
            <rFont val="Arial"/>
            <family val="0"/>
          </rPr>
          <t xml:space="preserve">200</t>
        </r>
      </is>
    </nc>
  </rcc>
  <rcc rId="1465" ua="false" sId="1">
    <nc r="D103" t="e">
      <f>'[1]2017 год Приложение  5'!E106</f>
    </nc>
  </rcc>
  <rcc rId="1466" ua="false" sId="1">
    <nc r="D109" t="e">
      <f>'[1]2017 год Приложение  5'!E107</f>
    </nc>
  </rcc>
  <rcc rId="1467" ua="false" sId="3">
    <nc r="B105" t="inlineStr">
      <is>
        <r>
          <rPr>
            <sz val="10"/>
            <rFont val="Arial"/>
            <family val="0"/>
          </rPr>
          <t xml:space="preserve">923</t>
        </r>
      </is>
    </nc>
  </rcc>
  <rcc rId="1468" ua="false" sId="3">
    <nc r="B106" t="inlineStr">
      <is>
        <r>
          <rPr>
            <sz val="10"/>
            <rFont val="Arial"/>
            <family val="0"/>
          </rPr>
          <t xml:space="preserve">923</t>
        </r>
      </is>
    </nc>
  </rcc>
  <rcc rId="1469" ua="false" sId="3">
    <nc r="B107" t="inlineStr">
      <is>
        <r>
          <rPr>
            <sz val="10"/>
            <rFont val="Arial"/>
            <family val="0"/>
          </rPr>
          <t xml:space="preserve">923</t>
        </r>
      </is>
    </nc>
  </rcc>
  <rcc rId="1470" ua="false" sId="3">
    <nc r="B108" t="inlineStr">
      <is>
        <r>
          <rPr>
            <sz val="10"/>
            <rFont val="Arial"/>
            <family val="0"/>
          </rPr>
          <t xml:space="preserve">923</t>
        </r>
      </is>
    </nc>
  </rcc>
  <rcc rId="1471" ua="false" sId="3">
    <nc r="C105" t="inlineStr">
      <is>
        <r>
          <rPr>
            <sz val="10"/>
            <rFont val="Arial"/>
            <family val="0"/>
          </rPr>
          <t xml:space="preserve">03 1 20 00000</t>
        </r>
      </is>
    </nc>
  </rcc>
  <rcc rId="1472" ua="false" sId="3">
    <nc r="C106" t="inlineStr">
      <is>
        <r>
          <rPr>
            <sz val="10"/>
            <rFont val="Arial"/>
            <family val="0"/>
          </rPr>
          <t xml:space="preserve">03 1 20 00000</t>
        </r>
      </is>
    </nc>
  </rcc>
  <rcc rId="1473" ua="false" sId="3">
    <nc r="C107" t="inlineStr">
      <is>
        <r>
          <rPr>
            <sz val="10"/>
            <rFont val="Arial"/>
            <family val="0"/>
          </rPr>
          <t xml:space="preserve">03 1 21 00000</t>
        </r>
      </is>
    </nc>
  </rcc>
  <rcc rId="1474" ua="false" sId="3">
    <nc r="C108" t="inlineStr">
      <is>
        <r>
          <rPr>
            <sz val="10"/>
            <rFont val="Arial"/>
            <family val="0"/>
          </rPr>
          <t xml:space="preserve">03 1 21 00000</t>
        </r>
      </is>
    </nc>
  </rcc>
  <rcc rId="1475" ua="false" sId="3">
    <nc r="D106" t="inlineStr">
      <is>
        <r>
          <rPr>
            <sz val="10"/>
            <rFont val="Arial"/>
            <family val="0"/>
          </rPr>
          <t xml:space="preserve">200</t>
        </r>
      </is>
    </nc>
  </rcc>
  <rcc rId="1476" ua="false" sId="3">
    <nc r="D108" t="inlineStr">
      <is>
        <r>
          <rPr>
            <sz val="10"/>
            <rFont val="Arial"/>
            <family val="0"/>
          </rPr>
          <t xml:space="preserve">200</t>
        </r>
      </is>
    </nc>
  </rcc>
  <rcc rId="1477" ua="false" sId="3">
    <nc r="E106" t="n">
      <v>1000</v>
    </nc>
  </rcc>
  <rcc rId="1478" ua="false" sId="3">
    <nc r="E108" t="n">
      <v>780</v>
    </nc>
  </rcc>
  <rcc rId="1479" ua="false" sId="3">
    <nc r="E107" t="n">
      <f>E108</f>
    </nc>
  </rcc>
  <rcc rId="1480" ua="false" sId="3">
    <nc r="E105" t="n">
      <f>E106</f>
    </nc>
  </rcc>
  <rcc rId="1481" ua="false" sId="1">
    <nc r="D104" t="n">
      <f>D109</f>
    </nc>
  </rcc>
  <rcc rId="1482" ua="false" sId="1">
    <nc r="D93" t="n">
      <f>D103</f>
    </nc>
  </rcc>
  <rcc rId="1483" ua="false" sId="3">
    <oc r="E90" t="n">
      <f>E91+E95+E97+E99+E101+E103+E93</f>
    </oc>
    <nc r="E90" t="n">
      <f>E91+E95+E97+E99+E101+E103+E93+E105+E107</f>
    </nc>
  </rcc>
  <rcc rId="1484" ua="false" sId="1">
    <oc r="D74" t="n">
      <f>+D75+D79+D81+D85+D87+D89+D91+D77</f>
    </oc>
    <nc r="D74" t="n">
      <f>+D75+D79+D81+D85+D87+D89+D91+D77+D93+D104</f>
    </nc>
  </rcc>
  <rcc rId="1485" ua="false" sId="3">
    <oc r="E136" t="n">
      <v>0</v>
    </oc>
    <nc r="E136" t="n">
      <v>3000</v>
    </nc>
  </rcc>
  <rcc rId="1486" ua="false" sId="3">
    <oc r="E139" t="n">
      <v>0</v>
    </oc>
    <nc r="E139" t="n">
      <v>4450</v>
    </nc>
  </rcc>
  <rcc rId="1487" ua="false" sId="3">
    <nc r="E131" t="n">
      <v>958.9</v>
    </nc>
  </rcc>
  <rcc rId="1488" ua="false" sId="3">
    <oc r="E127" t="n">
      <v>0</v>
    </oc>
    <nc r="E127" t="n">
      <v>132.7</v>
    </nc>
  </rcc>
  <rcc rId="1489" ua="false" sId="3">
    <oc r="E123" t="n">
      <v>1442.9</v>
    </oc>
    <nc r="E123" t="n">
      <v>1310.2</v>
    </nc>
  </rcc>
  <rcc rId="1490" ua="false" sId="3">
    <oc r="E147" t="n">
      <v>0</v>
    </oc>
    <nc r="E147" t="n">
      <v>300</v>
    </nc>
  </rcc>
  <rcc rId="1491" ua="false" sId="3">
    <oc r="E159" t="n">
      <v>0</v>
    </oc>
    <nc r="E159" t="n">
      <v>50</v>
    </nc>
  </rcc>
  <rcc rId="1492" ua="false" sId="3">
    <oc r="E161" t="n">
      <v>0</v>
    </oc>
    <nc r="E161" t="n">
      <v>15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5" ua="false" sId="3">
    <oc r="H98" t="n">
      <v>0</v>
    </oc>
    <nc r="H98" t="n">
      <v>0.1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493" ua="false" sId="4">
    <oc r="E86" t="n">
      <v>0</v>
    </oc>
    <nc r="E86" t="n">
      <v>3304.6</v>
    </nc>
  </rcc>
  <rcc rId="1494" ua="false" sId="4">
    <oc r="F86" t="n">
      <v>0</v>
    </oc>
    <nc r="F86" t="n">
      <v>6420.6</v>
    </nc>
  </rcc>
  <rcc rId="1495" ua="false" sId="4">
    <oc r="E77" t="n">
      <v>0</v>
    </oc>
    <nc r="E77" t="n">
      <v>527.1</v>
    </nc>
  </rcc>
  <rcc rId="1496" ua="false" sId="4">
    <oc r="F77" t="n">
      <v>0</v>
    </oc>
    <nc r="F77" t="n">
      <v>527.1</v>
    </nc>
  </rcc>
  <rcc rId="1497" ua="false" sId="4">
    <oc r="F79" t="n">
      <v>6947.7</v>
    </oc>
    <nc r="F79" t="n">
      <v>0</v>
    </nc>
  </rcc>
  <rcc rId="1498" ua="false" sId="4">
    <oc r="E79" t="n">
      <v>3831.7</v>
    </oc>
    <nc r="E79" t="n">
      <v>0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99" ua="false" sId="3">
    <oc r="F9" t="n">
      <f>E9-E130</f>
    </oc>
    <nc r="F9"/>
  </rcc>
  <rcc rId="1500" ua="false" sId="1">
    <oc r="E9" t="n">
      <v>797936.9</v>
    </oc>
    <nc r="E9"/>
  </rcc>
  <rcc rId="1501" ua="false" sId="1">
    <oc r="F9" t="n">
      <f>E9-D9</f>
    </oc>
    <nc r="F9"/>
  </rcc>
  <rrc rId="1502" ua="false" sId="4" eol="0" ref="323:323" action="insertRow"/>
  <rrc rId="1503" ua="false" sId="4" eol="0" ref="322:322" action="insertRow"/>
  <rcc rId="1504" ua="false" sId="4">
    <nc r="B322" t="inlineStr">
      <is>
        <r>
          <rPr>
            <sz val="10"/>
            <rFont val="Arial"/>
            <family val="0"/>
          </rPr>
          <t xml:space="preserve">992</t>
        </r>
      </is>
    </nc>
  </rcc>
  <rcc rId="1505" ua="false" sId="4">
    <nc r="A323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1506" ua="false" sId="4">
    <nc r="B323" t="inlineStr">
      <is>
        <r>
          <rPr>
            <sz val="10"/>
            <rFont val="Arial"/>
            <family val="0"/>
          </rPr>
          <t xml:space="preserve">992</t>
        </r>
      </is>
    </nc>
  </rcc>
  <rcc rId="1507" ua="false" sId="4">
    <nc r="D323" t="inlineStr">
      <is>
        <r>
          <rPr>
            <sz val="10"/>
            <rFont val="Arial"/>
            <family val="0"/>
          </rPr>
          <t xml:space="preserve">800</t>
        </r>
      </is>
    </nc>
  </rcc>
  <rcc rId="1508" ua="false" sId="4">
    <nc r="E323" t="n">
      <v>20000</v>
    </nc>
  </rcc>
  <rcc rId="1509" ua="false" sId="4">
    <nc r="F323" t="n">
      <v>20000</v>
    </nc>
  </rcc>
  <rcc rId="1510" ua="false" sId="4">
    <nc r="E322" t="n">
      <f>E323</f>
    </nc>
  </rcc>
  <rcc rId="1511" ua="false" sId="4">
    <nc r="F322" t="n">
      <f>F323</f>
    </nc>
  </rcc>
  <rcc rId="1512" ua="false" sId="3">
    <oc r="A532" t="inlineStr">
      <is>
        <r>
          <rPr>
            <sz val="10"/>
            <rFont val="Arial"/>
            <family val="0"/>
          </rPr>
          <t xml:space="preserve">Резерв средств на 2016 год, в том числе для увеличения расходов на оплату труда</t>
        </r>
      </is>
    </oc>
    <nc r="A532" t="inlineStr">
      <is>
        <r>
          <rPr>
            <sz val="10"/>
            <rFont val="Arial"/>
            <family val="0"/>
          </rPr>
          <t xml:space="preserve">Резерв средств на 2017 год, в том числе для увеличения расходов на оплату труда</t>
        </r>
      </is>
    </nc>
  </rcc>
  <rcc rId="1513" ua="false" sId="4">
    <nc r="A322" t="inlineStr">
      <is>
        <r>
          <rPr>
            <sz val="10"/>
            <rFont val="Arial"/>
            <family val="0"/>
          </rPr>
          <t xml:space="preserve">Резерв средств на 2017 - 2018 годы, в том числе для увеличения расходов на оплату труда</t>
        </r>
      </is>
    </nc>
  </rcc>
  <rcc rId="1514" ua="false" sId="4">
    <oc r="E301" t="n">
      <f>E302+E304+E306+E308+E310+E312+E314+E324+E316+E318</f>
    </oc>
    <nc r="E301" t="n">
      <f>E302+E304+E306+E308+E310+E312+E314+E324+E316+E318+E322</f>
    </nc>
  </rcc>
  <rcc rId="1515" ua="false" sId="4">
    <oc r="F301" t="n">
      <f>F302+F304+F306+F308+F310+F312+F314+F324+F316+F318</f>
    </oc>
    <nc r="F301" t="n">
      <f>F302+F304+F306+F308+F310+F312+F314+F324+F316+F318+F322</f>
    </nc>
  </rcc>
  <rcc rId="1516" ua="false" sId="4">
    <oc r="E291" t="n">
      <f>E292</f>
    </oc>
    <nc r="E291" t="n">
      <f>E292</f>
    </nc>
  </rcc>
  <rcc rId="1517" ua="false" sId="4">
    <oc r="F291" t="n">
      <f>F292</f>
    </oc>
    <nc r="F291" t="n">
      <f>F292</f>
    </nc>
  </rcc>
  <rcc rId="1518" ua="false" sId="4">
    <oc r="E16" t="n">
      <v>0</v>
    </oc>
    <nc r="E16" t="n">
      <v>500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519" ua="false" sId="3">
    <oc r="E127" t="n">
      <v>132.7</v>
    </oc>
    <nc r="E127" t="n">
      <v>582.2</v>
    </nc>
  </rcc>
  <rcc rId="1520" ua="false" sId="3">
    <oc r="E123" t="n">
      <v>1310.2</v>
    </oc>
    <nc r="E123" t="n">
      <v>860.7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521" ua="false" sId="3">
    <oc r="E432" t="n">
      <v>70477.8</v>
    </oc>
    <nc r="E432" t="n">
      <v>71322.7</v>
    </nc>
  </rcc>
  <rcc rId="1522" ua="false" sId="3">
    <oc r="E446" t="n">
      <v>103564.5</v>
    </oc>
    <nc r="E446" t="n">
      <v>102758.6</v>
    </nc>
  </rcc>
  <rcc rId="1523" ua="false" sId="3">
    <oc r="E470" t="n">
      <v>26449.8</v>
    </oc>
    <nc r="E470" t="n">
      <v>26410.8</v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1524" ua="false" sId="4">
    <nc r="G248" t="e">
      <f>'[1]2017 год Приложение  5'!E431+'[1]2017 год Приложение  5'!E445+'[1]2017 год Приложение  5'!E469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1525" ua="false" sId="4">
    <oc r="E325" t="n">
      <v>17573</v>
    </oc>
    <nc r="E325" t="n">
      <f>17573+20000</f>
    </nc>
  </rcc>
  <rcc rId="1526" ua="false" sId="4">
    <oc r="F325" t="n">
      <v>36453</v>
    </oc>
    <nc r="F325" t="n">
      <f>36453+20000</f>
    </nc>
  </rcc>
  <rrc rId="1527" ua="false" sId="4" eol="0" ref="321:321" action="insertRow"/>
  <rrc rId="1528" ua="false" sId="4" eol="0" ref="320:320" action="insertRow"/>
  <rcc rId="1529" ua="false" sId="4">
    <oc r="E301" t="e">
      <f>E302+E304+E306+E308+E310+E312+E314+E320+E316+E318+#REF!</f>
    </oc>
    <nc r="E301" t="n">
      <f>E302+E304+E306+E308+E310+E312+E314+E320+E316+E318</f>
    </nc>
  </rcc>
  <rcc rId="1530" ua="false" sId="4">
    <oc r="F301" t="e">
      <f>F302+F304+F306+F308+F310+F312+F314+F320+F316+F318+#REF!</f>
    </oc>
    <nc r="F301" t="n">
      <f>F302+F304+F306+F308+F310+F312+F314+F320+F316+F318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531" ua="false" sId="3">
    <oc r="E123" t="n">
      <v>860.7</v>
    </oc>
    <nc r="E123" t="n">
      <v>921.4</v>
    </nc>
  </rcc>
  <rcc rId="1532" ua="false" sId="3">
    <oc r="E129" t="n">
      <v>0</v>
    </oc>
    <nc r="E129" t="n">
      <v>239.3</v>
    </nc>
  </rcc>
  <rcc rId="1533" ua="false" sId="3">
    <oc r="E136" t="n">
      <v>3000</v>
    </oc>
    <nc r="E136" t="n">
      <v>2311.2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534" ua="false" sId="4">
    <oc r="E71" t="n">
      <v>582.2</v>
    </oc>
    <nc r="E71" t="n">
      <v>921.4</v>
    </nc>
  </rcc>
  <rcc rId="1535" ua="false" sId="4">
    <oc r="F71" t="n">
      <v>582.2</v>
    </oc>
    <nc r="F71" t="n">
      <v>921.4</v>
    </nc>
  </rcc>
  <rcc rId="1536" ua="false" sId="4">
    <oc r="E73" t="n">
      <v>0</v>
    </oc>
    <nc r="E73" t="n">
      <v>582.2</v>
    </nc>
  </rcc>
  <rcc rId="1537" ua="false" sId="4">
    <oc r="F73" t="n">
      <v>0</v>
    </oc>
    <nc r="F73" t="n">
      <v>582.2</v>
    </nc>
  </rcc>
  <rcc rId="1538" ua="false" sId="4">
    <oc r="E77" t="n">
      <v>527.1</v>
    </oc>
    <nc r="E77" t="n">
      <v>239.3</v>
    </nc>
  </rcc>
  <rcc rId="1539" ua="false" sId="4">
    <oc r="F77" t="n">
      <v>527.1</v>
    </oc>
    <nc r="F77" t="n">
      <v>239.3</v>
    </nc>
  </rcc>
  <rcc rId="1540" ua="false" sId="4">
    <oc r="E79" t="n">
      <v>0</v>
    </oc>
    <nc r="E79" t="n">
      <v>958.9</v>
    </nc>
  </rcc>
  <rcc rId="1541" ua="false" sId="4">
    <oc r="F79" t="n">
      <v>0</v>
    </oc>
    <nc r="F79" t="n">
      <v>958.9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42" ua="false" sId="4">
    <oc r="E86" t="n">
      <v>3304.6</v>
    </oc>
    <nc r="E86" t="n">
      <v>4450</v>
    </nc>
  </rcc>
  <rcc rId="1543" ua="false" sId="4">
    <oc r="F86" t="n">
      <v>6420.6</v>
    </oc>
    <nc r="F86" t="n">
      <v>4450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44" ua="false" sId="1">
    <nc r="G125" t="n">
      <f>D125+D130</f>
    </nc>
  </rcc>
  <rrc rId="1545" ua="false" sId="4" eol="0" ref="83:83" action="insertRow"/>
  <rrc rId="1546" ua="false" sId="4" eol="0" ref="84:84" action="insertRow"/>
  <rrc rId="1547" ua="false" sId="2" eol="0" ref="72:72" action="insertRow"/>
  <rrc rId="1548" ua="false" sId="2" eol="0" ref="73:73" action="insertRow"/>
  <rcc rId="1549" ua="false" sId="4">
    <nc r="A83" t="inlineStr">
      <is>
        <r>
          <rPr>
            <sz val="10"/>
            <rFont val="Arial"/>
            <family val="0"/>
          </rPr>
          <t xml:space="preserve">Реконструкция, капитальный ремонт и ремонт автомобильных дорог  общего пользования местного значения</t>
        </r>
      </is>
    </nc>
  </rcc>
  <rcc rId="1550" ua="false" sId="4">
    <nc r="B83" t="inlineStr">
      <is>
        <r>
          <rPr>
            <sz val="10"/>
            <rFont val="Arial"/>
            <family val="0"/>
          </rPr>
          <t xml:space="preserve">923</t>
        </r>
      </is>
    </nc>
  </rcc>
  <rcc rId="1551" ua="false" sId="4">
    <nc r="B84" t="inlineStr">
      <is>
        <r>
          <rPr>
            <sz val="10"/>
            <rFont val="Arial"/>
            <family val="0"/>
          </rPr>
          <t xml:space="preserve">923</t>
        </r>
      </is>
    </nc>
  </rcc>
  <rcc rId="1552" ua="false" sId="4">
    <nc r="C83" t="inlineStr">
      <is>
        <r>
          <rPr>
            <sz val="10"/>
            <rFont val="Arial"/>
            <family val="0"/>
          </rPr>
          <t xml:space="preserve">03 3 14 00000</t>
        </r>
      </is>
    </nc>
  </rcc>
  <rcc rId="1553" ua="false" sId="4">
    <nc r="C84" t="inlineStr">
      <is>
        <r>
          <rPr>
            <sz val="10"/>
            <rFont val="Arial"/>
            <family val="0"/>
          </rPr>
          <t xml:space="preserve">03 3 14 00000</t>
        </r>
      </is>
    </nc>
  </rcc>
  <rcc rId="1554" ua="false" sId="4">
    <nc r="D84" t="inlineStr">
      <is>
        <r>
          <rPr>
            <sz val="10"/>
            <rFont val="Arial"/>
            <family val="0"/>
          </rPr>
          <t xml:space="preserve">200</t>
        </r>
      </is>
    </nc>
  </rcc>
  <rcc rId="1555" ua="false" sId="4">
    <nc r="E83" t="n">
      <f>E84</f>
    </nc>
  </rcc>
  <rcc rId="1556" ua="false" sId="4">
    <nc r="F83" t="n">
      <f>F84</f>
    </nc>
  </rcc>
  <rcc rId="1557" ua="false" sId="4">
    <oc r="E69" t="n">
      <f>E70+E72+E74+E78+E80+E85+E87+E76</f>
    </oc>
    <nc r="E69" t="n">
      <f>E70+E72+E74+E78+E80+E85+E87+E76+E83</f>
    </nc>
  </rcc>
  <rcc rId="1558" ua="false" sId="4">
    <oc r="F69" t="n">
      <f>F70+F72+F74+F78+F80+F85+F87+F76</f>
    </oc>
    <nc r="F69" t="n">
      <f>F70+F72+F74+F78+F80+F85+F87+F76+F83</f>
    </nc>
  </rcc>
  <rcc rId="1559" ua="false" sId="2">
    <nc r="A72" t="inlineStr">
      <is>
        <r>
          <rPr>
            <sz val="10"/>
            <rFont val="Arial"/>
            <family val="0"/>
          </rPr>
          <t xml:space="preserve">Реконструкция, капитальный ремонт и ремонт автомобильных дорог  общего пользования местного значения</t>
        </r>
      </is>
    </nc>
  </rcc>
  <rcc rId="1560" ua="false" sId="2">
    <nc r="A7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561" ua="false" sId="2">
    <nc r="B72" t="inlineStr">
      <is>
        <r>
          <rPr>
            <sz val="10"/>
            <rFont val="Arial"/>
            <family val="0"/>
          </rPr>
          <t xml:space="preserve">03 3 14 00000</t>
        </r>
      </is>
    </nc>
  </rcc>
  <rcc rId="1562" ua="false" sId="2">
    <nc r="B73" t="inlineStr">
      <is>
        <r>
          <rPr>
            <sz val="10"/>
            <rFont val="Arial"/>
            <family val="0"/>
          </rPr>
          <t xml:space="preserve">03 3 14 00000</t>
        </r>
      </is>
    </nc>
  </rcc>
  <rcc rId="1563" ua="false" sId="2">
    <nc r="C73" t="inlineStr">
      <is>
        <r>
          <rPr>
            <sz val="10"/>
            <rFont val="Arial"/>
            <family val="0"/>
          </rPr>
          <t xml:space="preserve">200</t>
        </r>
      </is>
    </nc>
  </rcc>
  <rcc rId="1564" ua="false" sId="2">
    <nc r="D72" t="n">
      <f>D73</f>
    </nc>
  </rcc>
  <rcc rId="1565" ua="false" sId="2">
    <nc r="E72" t="n">
      <f>E73</f>
    </nc>
  </rcc>
  <rcc rId="1566" ua="false" sId="2">
    <nc r="D73" t="e">
      <f>'[1]2018-2019 годы Приложение 6'!E84</f>
    </nc>
  </rcc>
  <rcc rId="1567" ua="false" sId="2">
    <nc r="E73" t="e">
      <f>'[1]2018-2019 годы Приложение 6'!F84</f>
    </nc>
  </rcc>
  <rcc rId="1568" ua="false" sId="2">
    <oc r="D58" t="n">
      <f>D59+D61+D63+D67+D69+D74+D76+D65</f>
    </oc>
    <nc r="D58" t="n">
      <f>D59+D61+D63+D67+D69+D74+D76+D65+D72</f>
    </nc>
  </rcc>
  <rcc rId="1569" ua="false" sId="2">
    <oc r="E58" t="n">
      <f>E59+E61+E63+E67+E69+E74+E76+E65</f>
    </oc>
    <nc r="E58" t="e">
      <f>E59+E61+E63+E67+E69+E74+E76+E65+'[1]2018-2019 годы Приложение 4'!E72</f>
    </nc>
  </rcc>
  <rcc rId="1570" ua="false" sId="4">
    <nc r="E84" t="n">
      <v>2311.2</v>
    </nc>
  </rcc>
  <rcc rId="1571" ua="false" sId="4">
    <nc r="F84" t="n">
      <v>2313.2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2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90" zoomScalePageLayoutView="100" workbookViewId="0">
      <selection pane="topLeft" activeCell="D302" activeCellId="0" sqref="D302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17.85"/>
    <col collapsed="false" customWidth="true" hidden="false" outlineLevel="0" max="3" min="3" style="1" width="9.85"/>
    <col collapsed="false" customWidth="true" hidden="false" outlineLevel="0" max="4" min="4" style="1" width="15.99"/>
    <col collapsed="false" customWidth="true" hidden="false" outlineLevel="0" max="5" min="5" style="1" width="13.14"/>
    <col collapsed="false" customWidth="true" hidden="false" outlineLevel="0" max="6" min="6" style="1" width="13.28"/>
    <col collapsed="false" customWidth="true" hidden="false" outlineLevel="0" max="7" min="7" style="1" width="13.14"/>
    <col collapsed="false" customWidth="true" hidden="false" outlineLevel="0" max="8" min="8" style="1" width="12.85"/>
    <col collapsed="false" customWidth="true" hidden="false" outlineLevel="0" max="10" min="9" style="1" width="8.85"/>
    <col collapsed="false" customWidth="false" hidden="false" outlineLevel="0" max="257" min="11" style="1" width="9.14"/>
  </cols>
  <sheetData>
    <row r="1" s="4" customFormat="true" ht="20.25" hidden="false" customHeight="true" outlineLevel="0" collapsed="false">
      <c r="A1" s="2"/>
      <c r="B1" s="3" t="s">
        <v>0</v>
      </c>
      <c r="C1" s="3"/>
      <c r="D1" s="3"/>
    </row>
    <row r="2" s="4" customFormat="true" ht="34.5" hidden="false" customHeight="true" outlineLevel="0" collapsed="false">
      <c r="A2" s="2"/>
      <c r="B2" s="5" t="s">
        <v>1</v>
      </c>
      <c r="C2" s="5"/>
      <c r="D2" s="5"/>
    </row>
    <row r="3" s="4" customFormat="true" ht="18.75" hidden="false" customHeight="true" outlineLevel="0" collapsed="false">
      <c r="A3" s="2"/>
    </row>
    <row r="4" customFormat="false" ht="62.25" hidden="false" customHeight="true" outlineLevel="0" collapsed="false">
      <c r="A4" s="6" t="s">
        <v>2</v>
      </c>
      <c r="B4" s="6"/>
      <c r="C4" s="6"/>
      <c r="D4" s="6"/>
    </row>
    <row r="5" customFormat="false" ht="15.75" hidden="false" customHeight="true" outlineLevel="0" collapsed="false">
      <c r="A5" s="7"/>
      <c r="B5" s="7"/>
      <c r="C5" s="7"/>
      <c r="D5" s="8"/>
      <c r="F5" s="9" t="n">
        <f aca="false">D86+D101+D108+D251+D286</f>
        <v>9434.4</v>
      </c>
    </row>
    <row r="6" customFormat="false" ht="18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F6" s="12"/>
    </row>
    <row r="7" customFormat="false" ht="29.25" hidden="false" customHeight="true" outlineLevel="0" collapsed="false">
      <c r="A7" s="10"/>
      <c r="B7" s="11"/>
      <c r="C7" s="11"/>
      <c r="D7" s="11"/>
      <c r="G7" s="12"/>
    </row>
    <row r="8" s="14" customFormat="true" ht="15.4" hidden="false" customHeight="true" outlineLevel="0" collapsed="false">
      <c r="A8" s="13" t="s">
        <v>7</v>
      </c>
      <c r="B8" s="13" t="s">
        <v>8</v>
      </c>
      <c r="C8" s="13" t="s">
        <v>9</v>
      </c>
      <c r="D8" s="13" t="s">
        <v>10</v>
      </c>
    </row>
    <row r="9" customFormat="false" ht="18.75" hidden="false" customHeight="true" outlineLevel="0" collapsed="false">
      <c r="A9" s="15" t="s">
        <v>11</v>
      </c>
      <c r="B9" s="16"/>
      <c r="C9" s="16"/>
      <c r="D9" s="17" t="n">
        <f aca="false">D10+D21+D27+D74+D127+D150+D165+D225+D243+D263</f>
        <v>1549837.3</v>
      </c>
      <c r="E9" s="12"/>
      <c r="F9" s="12"/>
      <c r="G9" s="12"/>
      <c r="H9" s="12"/>
      <c r="I9" s="18"/>
      <c r="J9" s="18"/>
    </row>
    <row r="10" customFormat="false" ht="31.5" hidden="false" customHeight="true" outlineLevel="0" collapsed="false">
      <c r="A10" s="19" t="s">
        <v>12</v>
      </c>
      <c r="B10" s="20" t="s">
        <v>13</v>
      </c>
      <c r="C10" s="20"/>
      <c r="D10" s="21" t="n">
        <f aca="false">D14+D11</f>
        <v>650</v>
      </c>
      <c r="E10" s="12"/>
      <c r="F10" s="12"/>
      <c r="G10" s="12"/>
      <c r="H10" s="12"/>
      <c r="I10" s="18"/>
      <c r="J10" s="18"/>
    </row>
    <row r="11" customFormat="false" ht="31.5" hidden="true" customHeight="true" outlineLevel="0" collapsed="false">
      <c r="A11" s="22" t="s">
        <v>14</v>
      </c>
      <c r="B11" s="23" t="s">
        <v>15</v>
      </c>
      <c r="C11" s="23"/>
      <c r="D11" s="24" t="n">
        <f aca="false">D12</f>
        <v>0</v>
      </c>
      <c r="E11" s="12"/>
      <c r="F11" s="12"/>
      <c r="G11" s="12"/>
      <c r="H11" s="12"/>
      <c r="I11" s="18"/>
      <c r="J11" s="18"/>
    </row>
    <row r="12" customFormat="false" ht="31.5" hidden="true" customHeight="true" outlineLevel="0" collapsed="false">
      <c r="A12" s="25" t="s">
        <v>16</v>
      </c>
      <c r="B12" s="26" t="s">
        <v>17</v>
      </c>
      <c r="C12" s="26"/>
      <c r="D12" s="27" t="n">
        <f aca="false">D13</f>
        <v>0</v>
      </c>
      <c r="E12" s="12"/>
      <c r="F12" s="12"/>
      <c r="G12" s="12"/>
      <c r="H12" s="12"/>
      <c r="I12" s="18"/>
      <c r="J12" s="18"/>
    </row>
    <row r="13" customFormat="false" ht="31.5" hidden="true" customHeight="true" outlineLevel="0" collapsed="false">
      <c r="A13" s="28" t="s">
        <v>18</v>
      </c>
      <c r="B13" s="26" t="s">
        <v>17</v>
      </c>
      <c r="C13" s="29" t="s">
        <v>19</v>
      </c>
      <c r="D13" s="27" t="n">
        <f aca="false">'2017 год Приложение  5'!E26</f>
        <v>0</v>
      </c>
      <c r="E13" s="12"/>
      <c r="F13" s="12"/>
      <c r="G13" s="12"/>
      <c r="H13" s="12"/>
      <c r="I13" s="18"/>
      <c r="J13" s="18"/>
    </row>
    <row r="14" customFormat="false" ht="47.25" hidden="false" customHeight="true" outlineLevel="0" collapsed="false">
      <c r="A14" s="22" t="s">
        <v>20</v>
      </c>
      <c r="B14" s="30" t="s">
        <v>21</v>
      </c>
      <c r="C14" s="23"/>
      <c r="D14" s="24" t="n">
        <f aca="false">D15+D17+D19</f>
        <v>650</v>
      </c>
      <c r="E14" s="12"/>
      <c r="F14" s="12"/>
      <c r="G14" s="12"/>
      <c r="H14" s="12"/>
      <c r="I14" s="18"/>
      <c r="J14" s="18"/>
    </row>
    <row r="15" customFormat="false" ht="31.5" hidden="false" customHeight="true" outlineLevel="0" collapsed="false">
      <c r="A15" s="25" t="s">
        <v>22</v>
      </c>
      <c r="B15" s="26" t="s">
        <v>23</v>
      </c>
      <c r="C15" s="29"/>
      <c r="D15" s="27" t="n">
        <f aca="false">D16</f>
        <v>180</v>
      </c>
      <c r="E15" s="12"/>
      <c r="F15" s="12"/>
      <c r="G15" s="12"/>
      <c r="H15" s="12"/>
      <c r="I15" s="18"/>
      <c r="J15" s="18"/>
    </row>
    <row r="16" customFormat="false" ht="31.5" hidden="false" customHeight="true" outlineLevel="0" collapsed="false">
      <c r="A16" s="28" t="s">
        <v>18</v>
      </c>
      <c r="B16" s="26" t="s">
        <v>23</v>
      </c>
      <c r="C16" s="29" t="s">
        <v>19</v>
      </c>
      <c r="D16" s="27" t="n">
        <f aca="false">'2017 год Приложение  5'!E29</f>
        <v>180</v>
      </c>
      <c r="E16" s="12"/>
      <c r="F16" s="12"/>
      <c r="G16" s="12"/>
      <c r="H16" s="12"/>
      <c r="I16" s="18"/>
      <c r="J16" s="18"/>
    </row>
    <row r="17" customFormat="false" ht="31.5" hidden="true" customHeight="true" outlineLevel="0" collapsed="false">
      <c r="A17" s="31" t="s">
        <v>24</v>
      </c>
      <c r="B17" s="26" t="s">
        <v>25</v>
      </c>
      <c r="C17" s="29"/>
      <c r="D17" s="27" t="n">
        <f aca="false">D18</f>
        <v>0</v>
      </c>
      <c r="E17" s="12"/>
      <c r="F17" s="12"/>
      <c r="G17" s="12"/>
      <c r="H17" s="12"/>
      <c r="I17" s="18"/>
      <c r="J17" s="18"/>
    </row>
    <row r="18" customFormat="false" ht="38.25" hidden="true" customHeight="true" outlineLevel="0" collapsed="false">
      <c r="A18" s="28" t="s">
        <v>18</v>
      </c>
      <c r="B18" s="26" t="s">
        <v>25</v>
      </c>
      <c r="C18" s="29" t="s">
        <v>19</v>
      </c>
      <c r="D18" s="27" t="n">
        <f aca="false">'2017 год Приложение  5'!E31</f>
        <v>0</v>
      </c>
      <c r="E18" s="12"/>
      <c r="F18" s="12"/>
      <c r="G18" s="12"/>
      <c r="H18" s="12"/>
      <c r="I18" s="18"/>
      <c r="J18" s="18"/>
    </row>
    <row r="19" customFormat="false" ht="31.5" hidden="false" customHeight="true" outlineLevel="0" collapsed="false">
      <c r="A19" s="31" t="s">
        <v>26</v>
      </c>
      <c r="B19" s="26" t="s">
        <v>27</v>
      </c>
      <c r="C19" s="29"/>
      <c r="D19" s="27" t="n">
        <f aca="false">D20</f>
        <v>470</v>
      </c>
      <c r="E19" s="12"/>
      <c r="F19" s="12"/>
      <c r="G19" s="12"/>
      <c r="H19" s="12"/>
      <c r="I19" s="18"/>
      <c r="J19" s="18"/>
    </row>
    <row r="20" customFormat="false" ht="15.75" hidden="false" customHeight="true" outlineLevel="0" collapsed="false">
      <c r="A20" s="32" t="s">
        <v>28</v>
      </c>
      <c r="B20" s="26" t="s">
        <v>27</v>
      </c>
      <c r="C20" s="29" t="s">
        <v>29</v>
      </c>
      <c r="D20" s="27" t="n">
        <f aca="false">'2017 год Приложение  5'!E33</f>
        <v>470</v>
      </c>
      <c r="E20" s="12"/>
      <c r="F20" s="12"/>
      <c r="G20" s="12"/>
      <c r="H20" s="12"/>
      <c r="I20" s="18"/>
      <c r="J20" s="18"/>
    </row>
    <row r="21" customFormat="false" ht="47.25" hidden="false" customHeight="true" outlineLevel="0" collapsed="false">
      <c r="A21" s="19" t="s">
        <v>30</v>
      </c>
      <c r="B21" s="20" t="s">
        <v>31</v>
      </c>
      <c r="C21" s="20"/>
      <c r="D21" s="21" t="n">
        <f aca="false">D22</f>
        <v>120</v>
      </c>
      <c r="E21" s="12"/>
      <c r="F21" s="12"/>
      <c r="G21" s="12"/>
      <c r="H21" s="12"/>
      <c r="I21" s="18"/>
      <c r="J21" s="18"/>
    </row>
    <row r="22" customFormat="false" ht="31.5" hidden="false" customHeight="true" outlineLevel="0" collapsed="false">
      <c r="A22" s="33" t="s">
        <v>32</v>
      </c>
      <c r="B22" s="23" t="s">
        <v>33</v>
      </c>
      <c r="C22" s="23"/>
      <c r="D22" s="24" t="n">
        <f aca="false">D23+D25</f>
        <v>120</v>
      </c>
      <c r="E22" s="12"/>
      <c r="F22" s="12"/>
      <c r="G22" s="12"/>
      <c r="H22" s="12"/>
      <c r="I22" s="18"/>
      <c r="J22" s="18"/>
    </row>
    <row r="23" customFormat="false" ht="15.75" hidden="false" customHeight="true" outlineLevel="0" collapsed="false">
      <c r="A23" s="25" t="s">
        <v>34</v>
      </c>
      <c r="B23" s="10" t="s">
        <v>35</v>
      </c>
      <c r="C23" s="10"/>
      <c r="D23" s="27" t="n">
        <f aca="false">D24</f>
        <v>100</v>
      </c>
      <c r="E23" s="12"/>
      <c r="F23" s="12"/>
      <c r="G23" s="12"/>
      <c r="H23" s="12"/>
      <c r="I23" s="18"/>
      <c r="J23" s="18"/>
    </row>
    <row r="24" customFormat="false" ht="31.5" hidden="false" customHeight="true" outlineLevel="0" collapsed="false">
      <c r="A24" s="28" t="s">
        <v>18</v>
      </c>
      <c r="B24" s="10" t="s">
        <v>35</v>
      </c>
      <c r="C24" s="29" t="s">
        <v>19</v>
      </c>
      <c r="D24" s="27" t="n">
        <f aca="false">'2017 год Приложение  5'!E37</f>
        <v>100</v>
      </c>
      <c r="E24" s="12"/>
      <c r="F24" s="12"/>
      <c r="G24" s="12"/>
      <c r="H24" s="12"/>
      <c r="I24" s="18"/>
      <c r="J24" s="18"/>
    </row>
    <row r="25" customFormat="false" ht="63" hidden="false" customHeight="true" outlineLevel="0" collapsed="false">
      <c r="A25" s="25" t="s">
        <v>36</v>
      </c>
      <c r="B25" s="10" t="s">
        <v>37</v>
      </c>
      <c r="C25" s="10"/>
      <c r="D25" s="27" t="n">
        <f aca="false">D26</f>
        <v>20</v>
      </c>
      <c r="E25" s="12"/>
      <c r="F25" s="12"/>
      <c r="G25" s="12"/>
      <c r="H25" s="12"/>
      <c r="I25" s="18"/>
      <c r="J25" s="18"/>
    </row>
    <row r="26" customFormat="false" ht="15.75" hidden="false" customHeight="true" outlineLevel="0" collapsed="false">
      <c r="A26" s="32" t="s">
        <v>28</v>
      </c>
      <c r="B26" s="10" t="s">
        <v>37</v>
      </c>
      <c r="C26" s="29" t="s">
        <v>29</v>
      </c>
      <c r="D26" s="27" t="n">
        <f aca="false">'2017 год Приложение  5'!E39</f>
        <v>20</v>
      </c>
      <c r="E26" s="12"/>
      <c r="F26" s="12"/>
      <c r="G26" s="12"/>
      <c r="H26" s="12"/>
      <c r="I26" s="18"/>
      <c r="J26" s="18"/>
    </row>
    <row r="27" customFormat="false" ht="47.25" hidden="false" customHeight="true" outlineLevel="0" collapsed="false">
      <c r="A27" s="19" t="s">
        <v>38</v>
      </c>
      <c r="B27" s="20" t="s">
        <v>39</v>
      </c>
      <c r="C27" s="20"/>
      <c r="D27" s="21" t="n">
        <f aca="false">D28+D45+D69+D49</f>
        <v>97046.8</v>
      </c>
      <c r="E27" s="12"/>
      <c r="F27" s="12"/>
      <c r="G27" s="12"/>
      <c r="H27" s="12"/>
      <c r="I27" s="18"/>
      <c r="J27" s="18"/>
    </row>
    <row r="28" customFormat="false" ht="45.75" hidden="false" customHeight="true" outlineLevel="0" collapsed="false">
      <c r="A28" s="33" t="s">
        <v>40</v>
      </c>
      <c r="B28" s="23" t="s">
        <v>41</v>
      </c>
      <c r="C28" s="23"/>
      <c r="D28" s="24" t="n">
        <f aca="false">+D29+D31+D33+D35+D37+D39+D41+D43</f>
        <v>49605.3</v>
      </c>
      <c r="E28" s="12"/>
      <c r="F28" s="12"/>
      <c r="G28" s="12"/>
      <c r="H28" s="12"/>
      <c r="I28" s="18"/>
      <c r="J28" s="18"/>
    </row>
    <row r="29" customFormat="false" ht="31.5" hidden="false" customHeight="true" outlineLevel="0" collapsed="false">
      <c r="A29" s="25" t="s">
        <v>42</v>
      </c>
      <c r="B29" s="29" t="s">
        <v>43</v>
      </c>
      <c r="C29" s="10"/>
      <c r="D29" s="34" t="n">
        <f aca="false">D30</f>
        <v>9734</v>
      </c>
      <c r="E29" s="12"/>
      <c r="F29" s="12"/>
      <c r="G29" s="12"/>
      <c r="H29" s="12"/>
      <c r="I29" s="18"/>
      <c r="J29" s="18"/>
    </row>
    <row r="30" customFormat="false" ht="31.5" hidden="false" customHeight="true" outlineLevel="0" collapsed="false">
      <c r="A30" s="35" t="s">
        <v>18</v>
      </c>
      <c r="B30" s="29" t="s">
        <v>43</v>
      </c>
      <c r="C30" s="29" t="s">
        <v>19</v>
      </c>
      <c r="D30" s="27" t="n">
        <f aca="false">'2017 год Приложение  5'!E43</f>
        <v>9734</v>
      </c>
      <c r="E30" s="12"/>
      <c r="F30" s="12"/>
      <c r="G30" s="12"/>
      <c r="H30" s="12"/>
      <c r="I30" s="18"/>
      <c r="J30" s="18"/>
    </row>
    <row r="31" customFormat="false" ht="47.25" hidden="false" customHeight="true" outlineLevel="0" collapsed="false">
      <c r="A31" s="25" t="s">
        <v>44</v>
      </c>
      <c r="B31" s="29" t="s">
        <v>45</v>
      </c>
      <c r="C31" s="36"/>
      <c r="D31" s="34" t="n">
        <f aca="false">D32</f>
        <v>150</v>
      </c>
      <c r="E31" s="12"/>
      <c r="F31" s="12"/>
      <c r="G31" s="12"/>
      <c r="H31" s="12"/>
      <c r="I31" s="18"/>
      <c r="J31" s="18"/>
    </row>
    <row r="32" customFormat="false" ht="31.5" hidden="false" customHeight="true" outlineLevel="0" collapsed="false">
      <c r="A32" s="28" t="s">
        <v>18</v>
      </c>
      <c r="B32" s="29" t="s">
        <v>45</v>
      </c>
      <c r="C32" s="29" t="s">
        <v>19</v>
      </c>
      <c r="D32" s="27" t="n">
        <f aca="false">'2017 год Приложение  5'!E45</f>
        <v>150</v>
      </c>
      <c r="E32" s="12"/>
      <c r="F32" s="12"/>
      <c r="G32" s="12"/>
      <c r="H32" s="12"/>
      <c r="I32" s="18"/>
      <c r="J32" s="18"/>
    </row>
    <row r="33" customFormat="false" ht="31.5" hidden="false" customHeight="true" outlineLevel="0" collapsed="false">
      <c r="A33" s="37" t="s">
        <v>46</v>
      </c>
      <c r="B33" s="29" t="s">
        <v>47</v>
      </c>
      <c r="C33" s="36"/>
      <c r="D33" s="34" t="n">
        <f aca="false">D34</f>
        <v>30007</v>
      </c>
      <c r="E33" s="12"/>
      <c r="F33" s="12"/>
      <c r="G33" s="12"/>
      <c r="H33" s="12"/>
      <c r="I33" s="18"/>
      <c r="J33" s="18"/>
    </row>
    <row r="34" customFormat="false" ht="31.5" hidden="false" customHeight="true" outlineLevel="0" collapsed="false">
      <c r="A34" s="28" t="s">
        <v>18</v>
      </c>
      <c r="B34" s="29" t="s">
        <v>47</v>
      </c>
      <c r="C34" s="29" t="s">
        <v>19</v>
      </c>
      <c r="D34" s="27" t="n">
        <f aca="false">'2017 год Приложение  5'!E47</f>
        <v>30007</v>
      </c>
      <c r="E34" s="12"/>
      <c r="F34" s="12"/>
      <c r="G34" s="12"/>
      <c r="H34" s="12"/>
      <c r="I34" s="18"/>
      <c r="J34" s="18"/>
    </row>
    <row r="35" customFormat="false" ht="31.5" hidden="false" customHeight="true" outlineLevel="0" collapsed="false">
      <c r="A35" s="25" t="s">
        <v>48</v>
      </c>
      <c r="B35" s="29" t="s">
        <v>49</v>
      </c>
      <c r="C35" s="36"/>
      <c r="D35" s="27" t="n">
        <f aca="false">D36</f>
        <v>3734.7</v>
      </c>
      <c r="E35" s="12"/>
      <c r="F35" s="12"/>
      <c r="G35" s="12"/>
      <c r="H35" s="12"/>
      <c r="I35" s="18"/>
      <c r="J35" s="18"/>
    </row>
    <row r="36" customFormat="false" ht="31.5" hidden="false" customHeight="true" outlineLevel="0" collapsed="false">
      <c r="A36" s="28" t="s">
        <v>18</v>
      </c>
      <c r="B36" s="29" t="s">
        <v>49</v>
      </c>
      <c r="C36" s="29" t="s">
        <v>19</v>
      </c>
      <c r="D36" s="27" t="n">
        <f aca="false">'2017 год Приложение  5'!E226</f>
        <v>3734.7</v>
      </c>
      <c r="E36" s="12"/>
      <c r="F36" s="12"/>
      <c r="G36" s="12"/>
      <c r="H36" s="12"/>
      <c r="I36" s="18"/>
      <c r="J36" s="18"/>
    </row>
    <row r="37" customFormat="false" ht="78.75" hidden="false" customHeight="true" outlineLevel="0" collapsed="false">
      <c r="A37" s="31" t="s">
        <v>50</v>
      </c>
      <c r="B37" s="29" t="s">
        <v>51</v>
      </c>
      <c r="C37" s="38"/>
      <c r="D37" s="27" t="n">
        <f aca="false">D38</f>
        <v>631.2</v>
      </c>
      <c r="E37" s="12"/>
      <c r="F37" s="12"/>
      <c r="G37" s="12"/>
      <c r="H37" s="12"/>
      <c r="I37" s="18"/>
      <c r="J37" s="18"/>
    </row>
    <row r="38" customFormat="false" ht="31.5" hidden="false" customHeight="true" outlineLevel="0" collapsed="false">
      <c r="A38" s="32" t="s">
        <v>18</v>
      </c>
      <c r="B38" s="29" t="s">
        <v>51</v>
      </c>
      <c r="C38" s="29" t="s">
        <v>19</v>
      </c>
      <c r="D38" s="27" t="n">
        <f aca="false">'2017 год Приложение  5'!E49</f>
        <v>631.2</v>
      </c>
      <c r="E38" s="12"/>
      <c r="F38" s="12"/>
      <c r="G38" s="12"/>
      <c r="H38" s="12"/>
      <c r="I38" s="18"/>
      <c r="J38" s="18"/>
    </row>
    <row r="39" customFormat="false" ht="63" hidden="false" customHeight="true" outlineLevel="0" collapsed="false">
      <c r="A39" s="31" t="s">
        <v>52</v>
      </c>
      <c r="B39" s="29" t="s">
        <v>53</v>
      </c>
      <c r="C39" s="38"/>
      <c r="D39" s="27" t="n">
        <f aca="false">D40</f>
        <v>3568.4</v>
      </c>
      <c r="E39" s="12"/>
      <c r="F39" s="12"/>
      <c r="G39" s="12"/>
      <c r="H39" s="12"/>
      <c r="I39" s="18"/>
      <c r="J39" s="18"/>
    </row>
    <row r="40" customFormat="false" ht="15.75" hidden="false" customHeight="true" outlineLevel="0" collapsed="false">
      <c r="A40" s="39" t="s">
        <v>28</v>
      </c>
      <c r="B40" s="29" t="s">
        <v>53</v>
      </c>
      <c r="C40" s="29" t="s">
        <v>29</v>
      </c>
      <c r="D40" s="27" t="n">
        <f aca="false">'2017 год Приложение  5'!E51</f>
        <v>3568.4</v>
      </c>
      <c r="E40" s="12"/>
      <c r="F40" s="12"/>
      <c r="G40" s="12"/>
      <c r="H40" s="12"/>
      <c r="I40" s="18"/>
      <c r="J40" s="18"/>
    </row>
    <row r="41" customFormat="false" ht="31.5" hidden="false" customHeight="true" outlineLevel="0" collapsed="false">
      <c r="A41" s="32" t="s">
        <v>54</v>
      </c>
      <c r="B41" s="29" t="s">
        <v>55</v>
      </c>
      <c r="C41" s="29"/>
      <c r="D41" s="27" t="n">
        <f aca="false">D42</f>
        <v>1000</v>
      </c>
      <c r="E41" s="12"/>
      <c r="F41" s="12"/>
      <c r="G41" s="12"/>
      <c r="H41" s="12"/>
      <c r="I41" s="18"/>
      <c r="J41" s="18"/>
    </row>
    <row r="42" customFormat="false" ht="31.5" hidden="false" customHeight="true" outlineLevel="0" collapsed="false">
      <c r="A42" s="31" t="s">
        <v>18</v>
      </c>
      <c r="B42" s="29" t="s">
        <v>55</v>
      </c>
      <c r="C42" s="29" t="s">
        <v>19</v>
      </c>
      <c r="D42" s="27" t="n">
        <f aca="false">'2017 год Приложение  5'!E53</f>
        <v>1000</v>
      </c>
      <c r="E42" s="12"/>
      <c r="F42" s="12"/>
      <c r="G42" s="12"/>
      <c r="H42" s="12"/>
      <c r="I42" s="18"/>
      <c r="J42" s="18"/>
    </row>
    <row r="43" customFormat="false" ht="31.5" hidden="false" customHeight="true" outlineLevel="0" collapsed="false">
      <c r="A43" s="31" t="s">
        <v>56</v>
      </c>
      <c r="B43" s="29" t="s">
        <v>57</v>
      </c>
      <c r="C43" s="29"/>
      <c r="D43" s="27" t="n">
        <f aca="false">D44</f>
        <v>780</v>
      </c>
      <c r="E43" s="12"/>
      <c r="F43" s="12"/>
      <c r="G43" s="12"/>
      <c r="H43" s="12"/>
      <c r="I43" s="18"/>
      <c r="J43" s="18"/>
    </row>
    <row r="44" customFormat="false" ht="31.5" hidden="false" customHeight="true" outlineLevel="0" collapsed="false">
      <c r="A44" s="31" t="s">
        <v>18</v>
      </c>
      <c r="B44" s="29" t="s">
        <v>57</v>
      </c>
      <c r="C44" s="29" t="s">
        <v>19</v>
      </c>
      <c r="D44" s="27" t="n">
        <f aca="false">'2017 год Приложение  5'!E54</f>
        <v>780</v>
      </c>
      <c r="E44" s="12"/>
      <c r="F44" s="12"/>
      <c r="G44" s="12"/>
      <c r="H44" s="12"/>
      <c r="I44" s="18"/>
      <c r="J44" s="18"/>
    </row>
    <row r="45" customFormat="false" ht="47.25" hidden="false" customHeight="true" outlineLevel="0" collapsed="false">
      <c r="A45" s="33" t="s">
        <v>58</v>
      </c>
      <c r="B45" s="23" t="s">
        <v>59</v>
      </c>
      <c r="C45" s="23"/>
      <c r="D45" s="24" t="n">
        <f aca="false">D46</f>
        <v>24384.4</v>
      </c>
      <c r="E45" s="40"/>
      <c r="F45" s="12"/>
      <c r="G45" s="12"/>
      <c r="H45" s="12"/>
      <c r="I45" s="18"/>
      <c r="J45" s="18"/>
    </row>
    <row r="46" customFormat="false" ht="78.75" hidden="false" customHeight="true" outlineLevel="0" collapsed="false">
      <c r="A46" s="41" t="s">
        <v>60</v>
      </c>
      <c r="B46" s="29" t="s">
        <v>61</v>
      </c>
      <c r="C46" s="29"/>
      <c r="D46" s="42" t="n">
        <f aca="false">D47+D48</f>
        <v>24384.4</v>
      </c>
      <c r="E46" s="12"/>
      <c r="F46" s="12"/>
      <c r="G46" s="12"/>
      <c r="H46" s="12"/>
      <c r="I46" s="18"/>
      <c r="J46" s="18"/>
    </row>
    <row r="47" customFormat="false" ht="47.25" hidden="false" customHeight="true" outlineLevel="0" collapsed="false">
      <c r="A47" s="41" t="s">
        <v>62</v>
      </c>
      <c r="B47" s="29" t="s">
        <v>61</v>
      </c>
      <c r="C47" s="29" t="s">
        <v>63</v>
      </c>
      <c r="D47" s="27" t="n">
        <f aca="false">'2017 год Приложение  5'!E58</f>
        <v>18374.7</v>
      </c>
      <c r="E47" s="12"/>
      <c r="F47" s="12"/>
      <c r="G47" s="12"/>
      <c r="H47" s="12"/>
      <c r="I47" s="18"/>
      <c r="J47" s="18"/>
    </row>
    <row r="48" customFormat="false" ht="15.75" hidden="false" customHeight="true" outlineLevel="0" collapsed="false">
      <c r="A48" s="41" t="s">
        <v>28</v>
      </c>
      <c r="B48" s="29" t="s">
        <v>61</v>
      </c>
      <c r="C48" s="29" t="s">
        <v>29</v>
      </c>
      <c r="D48" s="27" t="n">
        <f aca="false">'2017 год Приложение  5'!E229</f>
        <v>6009.7</v>
      </c>
      <c r="E48" s="12"/>
      <c r="F48" s="12"/>
      <c r="G48" s="12"/>
      <c r="H48" s="12"/>
      <c r="I48" s="18"/>
      <c r="J48" s="18"/>
    </row>
    <row r="49" customFormat="false" ht="15.75" hidden="false" customHeight="true" outlineLevel="0" collapsed="false">
      <c r="A49" s="33" t="s">
        <v>64</v>
      </c>
      <c r="B49" s="23" t="s">
        <v>65</v>
      </c>
      <c r="C49" s="23"/>
      <c r="D49" s="24" t="n">
        <f aca="false">D50+D54+D58+D60+D63+D65+D67+D56+D52</f>
        <v>22857.1</v>
      </c>
      <c r="E49" s="40"/>
      <c r="F49" s="12"/>
      <c r="G49" s="12"/>
      <c r="H49" s="12"/>
      <c r="I49" s="18"/>
      <c r="J49" s="18"/>
    </row>
    <row r="50" customFormat="false" ht="47.25" hidden="false" customHeight="true" outlineLevel="0" collapsed="false">
      <c r="A50" s="25" t="s">
        <v>66</v>
      </c>
      <c r="B50" s="26" t="s">
        <v>67</v>
      </c>
      <c r="C50" s="38"/>
      <c r="D50" s="42" t="n">
        <f aca="false">D51</f>
        <v>921.4</v>
      </c>
      <c r="E50" s="40"/>
      <c r="F50" s="12"/>
      <c r="G50" s="12"/>
      <c r="H50" s="12"/>
      <c r="I50" s="18"/>
      <c r="J50" s="18"/>
    </row>
    <row r="51" customFormat="false" ht="31.5" hidden="false" customHeight="true" outlineLevel="0" collapsed="false">
      <c r="A51" s="28" t="s">
        <v>18</v>
      </c>
      <c r="B51" s="26" t="s">
        <v>67</v>
      </c>
      <c r="C51" s="29" t="s">
        <v>19</v>
      </c>
      <c r="D51" s="27" t="n">
        <f aca="false">'2017 год Приложение  5'!E61</f>
        <v>921.4</v>
      </c>
      <c r="E51" s="40"/>
      <c r="F51" s="12"/>
      <c r="G51" s="12"/>
      <c r="H51" s="12"/>
      <c r="I51" s="18"/>
      <c r="J51" s="18"/>
    </row>
    <row r="52" customFormat="false" ht="47.25" hidden="false" customHeight="true" outlineLevel="0" collapsed="false">
      <c r="A52" s="25" t="s">
        <v>66</v>
      </c>
      <c r="B52" s="26" t="s">
        <v>68</v>
      </c>
      <c r="C52" s="26"/>
      <c r="D52" s="27" t="n">
        <f aca="false">D53</f>
        <v>2520.9</v>
      </c>
      <c r="E52" s="40"/>
      <c r="F52" s="12"/>
      <c r="G52" s="12"/>
      <c r="H52" s="12"/>
      <c r="I52" s="18"/>
      <c r="J52" s="18"/>
    </row>
    <row r="53" customFormat="false" ht="31.5" hidden="false" customHeight="true" outlineLevel="0" collapsed="false">
      <c r="A53" s="25" t="s">
        <v>18</v>
      </c>
      <c r="B53" s="26" t="s">
        <v>68</v>
      </c>
      <c r="C53" s="26" t="s">
        <v>19</v>
      </c>
      <c r="D53" s="27" t="n">
        <f aca="false">'2017 год Приложение  5'!E63</f>
        <v>2520.9</v>
      </c>
      <c r="E53" s="40"/>
      <c r="F53" s="12"/>
      <c r="G53" s="12"/>
      <c r="H53" s="12"/>
      <c r="I53" s="18"/>
      <c r="J53" s="18"/>
    </row>
    <row r="54" customFormat="false" ht="47.25" hidden="false" customHeight="true" outlineLevel="0" collapsed="false">
      <c r="A54" s="25" t="s">
        <v>66</v>
      </c>
      <c r="B54" s="26" t="s">
        <v>69</v>
      </c>
      <c r="C54" s="26"/>
      <c r="D54" s="42" t="n">
        <f aca="false">D55</f>
        <v>582.2</v>
      </c>
      <c r="E54" s="12"/>
      <c r="F54" s="12"/>
      <c r="G54" s="12"/>
      <c r="H54" s="12"/>
      <c r="I54" s="18"/>
      <c r="J54" s="18"/>
    </row>
    <row r="55" customFormat="false" ht="31.5" hidden="false" customHeight="true" outlineLevel="0" collapsed="false">
      <c r="A55" s="28" t="s">
        <v>18</v>
      </c>
      <c r="B55" s="26" t="s">
        <v>69</v>
      </c>
      <c r="C55" s="29" t="s">
        <v>19</v>
      </c>
      <c r="D55" s="27" t="n">
        <f aca="false">'2017 год Приложение  5'!E65</f>
        <v>582.2</v>
      </c>
      <c r="E55" s="12"/>
      <c r="F55" s="12"/>
      <c r="G55" s="12"/>
      <c r="H55" s="12"/>
      <c r="I55" s="18"/>
      <c r="J55" s="18"/>
    </row>
    <row r="56" customFormat="false" ht="31.5" hidden="false" customHeight="true" outlineLevel="0" collapsed="false">
      <c r="A56" s="31" t="s">
        <v>70</v>
      </c>
      <c r="B56" s="43" t="s">
        <v>71</v>
      </c>
      <c r="C56" s="43"/>
      <c r="D56" s="27" t="n">
        <f aca="false">D57</f>
        <v>239.3</v>
      </c>
      <c r="E56" s="12"/>
      <c r="F56" s="12"/>
      <c r="G56" s="12"/>
      <c r="H56" s="12"/>
      <c r="I56" s="18"/>
      <c r="J56" s="18"/>
    </row>
    <row r="57" customFormat="false" ht="31.5" hidden="false" customHeight="true" outlineLevel="0" collapsed="false">
      <c r="A57" s="28" t="s">
        <v>18</v>
      </c>
      <c r="B57" s="43" t="s">
        <v>71</v>
      </c>
      <c r="C57" s="43" t="s">
        <v>19</v>
      </c>
      <c r="D57" s="27" t="n">
        <f aca="false">'2017 год Приложение  5'!E67</f>
        <v>239.3</v>
      </c>
      <c r="E57" s="12"/>
      <c r="F57" s="12"/>
      <c r="G57" s="12"/>
      <c r="H57" s="12"/>
      <c r="I57" s="18"/>
      <c r="J57" s="18"/>
    </row>
    <row r="58" customFormat="false" ht="31.5" hidden="false" customHeight="true" outlineLevel="0" collapsed="false">
      <c r="A58" s="31" t="s">
        <v>70</v>
      </c>
      <c r="B58" s="26" t="s">
        <v>72</v>
      </c>
      <c r="C58" s="29"/>
      <c r="D58" s="42" t="n">
        <f aca="false">D59</f>
        <v>958.9</v>
      </c>
      <c r="E58" s="12"/>
      <c r="F58" s="12"/>
      <c r="G58" s="12"/>
      <c r="H58" s="12"/>
      <c r="I58" s="18"/>
      <c r="J58" s="18"/>
    </row>
    <row r="59" customFormat="false" ht="31.5" hidden="false" customHeight="true" outlineLevel="0" collapsed="false">
      <c r="A59" s="28" t="s">
        <v>18</v>
      </c>
      <c r="B59" s="26" t="s">
        <v>72</v>
      </c>
      <c r="C59" s="29" t="s">
        <v>19</v>
      </c>
      <c r="D59" s="27" t="n">
        <f aca="false">'2017 год Приложение  5'!E69</f>
        <v>958.9</v>
      </c>
      <c r="E59" s="12"/>
      <c r="F59" s="12"/>
      <c r="G59" s="12"/>
      <c r="H59" s="12"/>
      <c r="I59" s="18"/>
      <c r="J59" s="18"/>
    </row>
    <row r="60" customFormat="false" ht="31.5" hidden="false" customHeight="true" outlineLevel="0" collapsed="false">
      <c r="A60" s="44" t="s">
        <v>70</v>
      </c>
      <c r="B60" s="29" t="s">
        <v>73</v>
      </c>
      <c r="C60" s="45"/>
      <c r="D60" s="46" t="n">
        <f aca="false">D61+D62</f>
        <v>13616.2</v>
      </c>
      <c r="E60" s="12"/>
      <c r="F60" s="12"/>
      <c r="G60" s="12"/>
      <c r="H60" s="12"/>
      <c r="I60" s="18"/>
      <c r="J60" s="18"/>
    </row>
    <row r="61" customFormat="false" ht="31.5" hidden="false" customHeight="true" outlineLevel="0" collapsed="false">
      <c r="A61" s="28" t="s">
        <v>18</v>
      </c>
      <c r="B61" s="29" t="s">
        <v>73</v>
      </c>
      <c r="C61" s="29" t="s">
        <v>19</v>
      </c>
      <c r="D61" s="27" t="n">
        <f aca="false">'2017 год Приложение  5'!E71</f>
        <v>11887.6</v>
      </c>
      <c r="E61" s="12"/>
      <c r="F61" s="12"/>
      <c r="G61" s="12"/>
      <c r="H61" s="12"/>
      <c r="I61" s="18"/>
      <c r="J61" s="18"/>
    </row>
    <row r="62" customFormat="false" ht="15.75" hidden="false" customHeight="true" outlineLevel="0" collapsed="false">
      <c r="A62" s="47" t="s">
        <v>74</v>
      </c>
      <c r="B62" s="29" t="s">
        <v>73</v>
      </c>
      <c r="C62" s="29" t="s">
        <v>75</v>
      </c>
      <c r="D62" s="27" t="n">
        <f aca="false">'2017 год Приложение  5'!E72</f>
        <v>1728.6</v>
      </c>
      <c r="E62" s="12"/>
      <c r="F62" s="12"/>
      <c r="G62" s="12"/>
      <c r="H62" s="12"/>
      <c r="I62" s="18"/>
      <c r="J62" s="18"/>
    </row>
    <row r="63" customFormat="false" ht="48" hidden="true" customHeight="true" outlineLevel="0" collapsed="false">
      <c r="A63" s="31" t="s">
        <v>76</v>
      </c>
      <c r="B63" s="29" t="s">
        <v>77</v>
      </c>
      <c r="C63" s="29"/>
      <c r="D63" s="42" t="n">
        <f aca="false">D64</f>
        <v>0</v>
      </c>
      <c r="E63" s="12"/>
      <c r="F63" s="12"/>
      <c r="G63" s="12"/>
      <c r="H63" s="12"/>
      <c r="I63" s="18"/>
      <c r="J63" s="18"/>
    </row>
    <row r="64" customFormat="false" ht="31.5" hidden="true" customHeight="true" outlineLevel="0" collapsed="false">
      <c r="A64" s="28" t="s">
        <v>18</v>
      </c>
      <c r="B64" s="29" t="s">
        <v>77</v>
      </c>
      <c r="C64" s="29" t="s">
        <v>19</v>
      </c>
      <c r="D64" s="27" t="n">
        <f aca="false">'2017 год Приложение  5'!E74</f>
        <v>0</v>
      </c>
      <c r="E64" s="12"/>
      <c r="F64" s="12"/>
      <c r="G64" s="12"/>
      <c r="H64" s="12"/>
      <c r="I64" s="18"/>
      <c r="J64" s="18"/>
    </row>
    <row r="65" customFormat="false" ht="31.5" hidden="false" customHeight="true" outlineLevel="0" collapsed="false">
      <c r="A65" s="31" t="s">
        <v>78</v>
      </c>
      <c r="B65" s="29" t="s">
        <v>79</v>
      </c>
      <c r="C65" s="38"/>
      <c r="D65" s="42" t="n">
        <f aca="false">D66</f>
        <v>3718.2</v>
      </c>
      <c r="E65" s="12"/>
      <c r="F65" s="12"/>
      <c r="G65" s="12"/>
      <c r="H65" s="12"/>
      <c r="I65" s="18"/>
      <c r="J65" s="18"/>
    </row>
    <row r="66" customFormat="false" ht="31.5" hidden="false" customHeight="true" outlineLevel="0" collapsed="false">
      <c r="A66" s="31" t="s">
        <v>18</v>
      </c>
      <c r="B66" s="29" t="s">
        <v>79</v>
      </c>
      <c r="C66" s="29" t="s">
        <v>19</v>
      </c>
      <c r="D66" s="42" t="n">
        <f aca="false">'2017 год Приложение  5'!E76</f>
        <v>3718.2</v>
      </c>
      <c r="E66" s="12"/>
      <c r="F66" s="12"/>
      <c r="G66" s="12"/>
      <c r="H66" s="12"/>
      <c r="I66" s="18"/>
      <c r="J66" s="18"/>
    </row>
    <row r="67" customFormat="false" ht="78.75" hidden="false" customHeight="true" outlineLevel="0" collapsed="false">
      <c r="A67" s="31" t="s">
        <v>80</v>
      </c>
      <c r="B67" s="48" t="s">
        <v>81</v>
      </c>
      <c r="C67" s="29"/>
      <c r="D67" s="42" t="n">
        <f aca="false">D68</f>
        <v>300</v>
      </c>
      <c r="E67" s="12"/>
      <c r="F67" s="12"/>
      <c r="G67" s="12"/>
      <c r="H67" s="12"/>
      <c r="I67" s="18"/>
      <c r="J67" s="18"/>
    </row>
    <row r="68" customFormat="false" ht="15.75" hidden="false" customHeight="true" outlineLevel="0" collapsed="false">
      <c r="A68" s="28" t="s">
        <v>28</v>
      </c>
      <c r="B68" s="48" t="s">
        <v>81</v>
      </c>
      <c r="C68" s="29" t="s">
        <v>29</v>
      </c>
      <c r="D68" s="27" t="n">
        <f aca="false">'2017 год Приложение  5'!E78</f>
        <v>300</v>
      </c>
      <c r="E68" s="12"/>
      <c r="F68" s="12"/>
      <c r="G68" s="12"/>
      <c r="H68" s="12"/>
      <c r="I68" s="18"/>
      <c r="J68" s="18"/>
    </row>
    <row r="69" customFormat="false" ht="47.25" hidden="false" customHeight="true" outlineLevel="0" collapsed="false">
      <c r="A69" s="33" t="s">
        <v>82</v>
      </c>
      <c r="B69" s="23" t="s">
        <v>83</v>
      </c>
      <c r="C69" s="23"/>
      <c r="D69" s="24" t="n">
        <f aca="false">D72+D70</f>
        <v>200</v>
      </c>
      <c r="E69" s="12"/>
      <c r="F69" s="12"/>
      <c r="G69" s="12"/>
      <c r="H69" s="12"/>
      <c r="I69" s="18"/>
      <c r="J69" s="18"/>
    </row>
    <row r="70" customFormat="false" ht="31.5" hidden="false" customHeight="true" outlineLevel="0" collapsed="false">
      <c r="A70" s="41" t="s">
        <v>84</v>
      </c>
      <c r="B70" s="45" t="s">
        <v>85</v>
      </c>
      <c r="C70" s="29"/>
      <c r="D70" s="42" t="n">
        <f aca="false">D71</f>
        <v>50</v>
      </c>
      <c r="E70" s="12"/>
      <c r="F70" s="12"/>
      <c r="G70" s="12"/>
      <c r="H70" s="12"/>
      <c r="I70" s="18"/>
      <c r="J70" s="18"/>
    </row>
    <row r="71" customFormat="false" ht="15.75" hidden="false" customHeight="true" outlineLevel="0" collapsed="false">
      <c r="A71" s="31" t="s">
        <v>86</v>
      </c>
      <c r="B71" s="45" t="s">
        <v>85</v>
      </c>
      <c r="C71" s="43" t="s">
        <v>87</v>
      </c>
      <c r="D71" s="42" t="n">
        <f aca="false">'2017 год Приложение  5'!E81</f>
        <v>50</v>
      </c>
      <c r="E71" s="49"/>
      <c r="F71" s="49"/>
      <c r="G71" s="12"/>
      <c r="H71" s="12"/>
      <c r="I71" s="18"/>
      <c r="J71" s="18"/>
    </row>
    <row r="72" customFormat="false" ht="31.5" hidden="false" customHeight="true" outlineLevel="0" collapsed="false">
      <c r="A72" s="31" t="s">
        <v>88</v>
      </c>
      <c r="B72" s="45" t="s">
        <v>89</v>
      </c>
      <c r="C72" s="43"/>
      <c r="D72" s="27" t="n">
        <f aca="false">D73</f>
        <v>150</v>
      </c>
      <c r="E72" s="12"/>
      <c r="F72" s="12"/>
      <c r="G72" s="12"/>
      <c r="H72" s="12"/>
      <c r="I72" s="18"/>
      <c r="J72" s="18"/>
    </row>
    <row r="73" customFormat="false" ht="31.5" hidden="false" customHeight="true" outlineLevel="0" collapsed="false">
      <c r="A73" s="28" t="s">
        <v>18</v>
      </c>
      <c r="B73" s="45" t="s">
        <v>89</v>
      </c>
      <c r="C73" s="29" t="s">
        <v>19</v>
      </c>
      <c r="D73" s="27" t="n">
        <f aca="false">'2017 год Приложение  5'!E83</f>
        <v>150</v>
      </c>
      <c r="E73" s="12"/>
      <c r="F73" s="12"/>
      <c r="G73" s="12"/>
      <c r="H73" s="12"/>
      <c r="I73" s="18"/>
      <c r="J73" s="18"/>
    </row>
    <row r="74" customFormat="false" ht="31.5" hidden="false" customHeight="true" outlineLevel="0" collapsed="false">
      <c r="A74" s="19" t="s">
        <v>90</v>
      </c>
      <c r="B74" s="20" t="s">
        <v>91</v>
      </c>
      <c r="C74" s="20"/>
      <c r="D74" s="21" t="n">
        <f aca="false">D75+D87+D102+D113+D119</f>
        <v>1023918.8</v>
      </c>
      <c r="E74" s="12"/>
      <c r="F74" s="12"/>
      <c r="G74" s="12"/>
      <c r="H74" s="12"/>
      <c r="I74" s="18"/>
      <c r="J74" s="18"/>
    </row>
    <row r="75" customFormat="false" ht="31.5" hidden="false" customHeight="true" outlineLevel="0" collapsed="false">
      <c r="A75" s="33" t="s">
        <v>92</v>
      </c>
      <c r="B75" s="23" t="s">
        <v>93</v>
      </c>
      <c r="C75" s="23"/>
      <c r="D75" s="24" t="n">
        <f aca="false">D76+D82+D80+D85+D78</f>
        <v>375148.9</v>
      </c>
      <c r="E75" s="12"/>
      <c r="F75" s="12"/>
      <c r="G75" s="12"/>
      <c r="H75" s="12"/>
      <c r="I75" s="18"/>
      <c r="J75" s="18"/>
    </row>
    <row r="76" customFormat="false" ht="31.5" hidden="false" customHeight="true" outlineLevel="0" collapsed="false">
      <c r="A76" s="31" t="s">
        <v>94</v>
      </c>
      <c r="B76" s="29" t="s">
        <v>95</v>
      </c>
      <c r="C76" s="29"/>
      <c r="D76" s="42" t="n">
        <f aca="false">D77</f>
        <v>69918.7</v>
      </c>
      <c r="E76" s="12"/>
      <c r="F76" s="12"/>
      <c r="G76" s="12"/>
      <c r="H76" s="12"/>
      <c r="I76" s="18"/>
      <c r="J76" s="18"/>
    </row>
    <row r="77" customFormat="false" ht="31.5" hidden="false" customHeight="true" outlineLevel="0" collapsed="false">
      <c r="A77" s="31" t="s">
        <v>96</v>
      </c>
      <c r="B77" s="29" t="s">
        <v>95</v>
      </c>
      <c r="C77" s="29" t="s">
        <v>97</v>
      </c>
      <c r="D77" s="42" t="n">
        <f aca="false">'2017 год Приложение  5'!E248</f>
        <v>69918.7</v>
      </c>
      <c r="E77" s="12"/>
      <c r="F77" s="12"/>
      <c r="G77" s="12"/>
      <c r="H77" s="12"/>
      <c r="I77" s="18"/>
      <c r="J77" s="18"/>
    </row>
    <row r="78" customFormat="false" ht="63" hidden="false" customHeight="true" outlineLevel="0" collapsed="false">
      <c r="A78" s="31" t="s">
        <v>98</v>
      </c>
      <c r="B78" s="29" t="s">
        <v>99</v>
      </c>
      <c r="C78" s="29"/>
      <c r="D78" s="42" t="n">
        <f aca="false">D79</f>
        <v>279910.9</v>
      </c>
      <c r="E78" s="12"/>
      <c r="F78" s="12"/>
      <c r="G78" s="12"/>
      <c r="H78" s="12"/>
      <c r="I78" s="18"/>
      <c r="J78" s="18"/>
    </row>
    <row r="79" customFormat="false" ht="36" hidden="false" customHeight="true" outlineLevel="0" collapsed="false">
      <c r="A79" s="31" t="s">
        <v>96</v>
      </c>
      <c r="B79" s="29" t="s">
        <v>99</v>
      </c>
      <c r="C79" s="29" t="s">
        <v>97</v>
      </c>
      <c r="D79" s="42" t="n">
        <f aca="false">'2017 год Приложение  5'!E250</f>
        <v>279910.9</v>
      </c>
      <c r="E79" s="12"/>
      <c r="F79" s="12"/>
      <c r="G79" s="12"/>
      <c r="H79" s="12"/>
      <c r="I79" s="18"/>
      <c r="J79" s="18"/>
    </row>
    <row r="80" customFormat="false" ht="47.25" hidden="false" customHeight="true" outlineLevel="0" collapsed="false">
      <c r="A80" s="31" t="s">
        <v>100</v>
      </c>
      <c r="B80" s="29" t="s">
        <v>101</v>
      </c>
      <c r="C80" s="29"/>
      <c r="D80" s="42" t="n">
        <f aca="false">D81</f>
        <v>1206</v>
      </c>
      <c r="E80" s="12"/>
      <c r="F80" s="12"/>
      <c r="G80" s="12"/>
      <c r="H80" s="12"/>
      <c r="I80" s="18"/>
      <c r="J80" s="18"/>
    </row>
    <row r="81" customFormat="false" ht="39" hidden="false" customHeight="true" outlineLevel="0" collapsed="false">
      <c r="A81" s="31" t="s">
        <v>96</v>
      </c>
      <c r="B81" s="29" t="s">
        <v>101</v>
      </c>
      <c r="C81" s="29" t="s">
        <v>97</v>
      </c>
      <c r="D81" s="42" t="n">
        <f aca="false">'2017 год Приложение  5'!E252</f>
        <v>1206</v>
      </c>
      <c r="E81" s="12"/>
      <c r="F81" s="12"/>
      <c r="G81" s="12"/>
      <c r="H81" s="12"/>
      <c r="I81" s="18"/>
      <c r="J81" s="18"/>
    </row>
    <row r="82" customFormat="false" ht="82.5" hidden="false" customHeight="true" outlineLevel="0" collapsed="false">
      <c r="A82" s="31" t="s">
        <v>102</v>
      </c>
      <c r="B82" s="29" t="s">
        <v>103</v>
      </c>
      <c r="C82" s="29"/>
      <c r="D82" s="42" t="n">
        <f aca="false">D84+D83</f>
        <v>22273.3</v>
      </c>
      <c r="E82" s="12"/>
      <c r="F82" s="12"/>
      <c r="G82" s="12"/>
      <c r="H82" s="12"/>
      <c r="I82" s="18"/>
      <c r="J82" s="18"/>
    </row>
    <row r="83" customFormat="false" ht="15.75" hidden="false" customHeight="true" outlineLevel="0" collapsed="false">
      <c r="A83" s="31" t="s">
        <v>86</v>
      </c>
      <c r="B83" s="29" t="s">
        <v>103</v>
      </c>
      <c r="C83" s="29" t="s">
        <v>87</v>
      </c>
      <c r="D83" s="42" t="n">
        <f aca="false">'2017 год Приложение  5'!E254</f>
        <v>365</v>
      </c>
      <c r="E83" s="12"/>
      <c r="F83" s="12"/>
      <c r="G83" s="12"/>
      <c r="H83" s="12"/>
      <c r="I83" s="18"/>
      <c r="J83" s="18"/>
    </row>
    <row r="84" customFormat="false" ht="31.5" hidden="false" customHeight="true" outlineLevel="0" collapsed="false">
      <c r="A84" s="31" t="s">
        <v>96</v>
      </c>
      <c r="B84" s="29" t="s">
        <v>103</v>
      </c>
      <c r="C84" s="29" t="s">
        <v>97</v>
      </c>
      <c r="D84" s="42" t="n">
        <f aca="false">'2017 год Приложение  5'!E255</f>
        <v>21908.3</v>
      </c>
      <c r="E84" s="12"/>
      <c r="F84" s="12"/>
      <c r="G84" s="12"/>
      <c r="H84" s="12"/>
      <c r="I84" s="18"/>
      <c r="J84" s="18"/>
    </row>
    <row r="85" customFormat="false" ht="111.75" hidden="false" customHeight="true" outlineLevel="0" collapsed="false">
      <c r="A85" s="39" t="s">
        <v>104</v>
      </c>
      <c r="B85" s="29" t="s">
        <v>105</v>
      </c>
      <c r="C85" s="29"/>
      <c r="D85" s="42" t="n">
        <f aca="false">D86</f>
        <v>1840</v>
      </c>
      <c r="E85" s="12"/>
      <c r="F85" s="12"/>
      <c r="G85" s="12"/>
      <c r="H85" s="12"/>
      <c r="I85" s="18"/>
      <c r="J85" s="18"/>
    </row>
    <row r="86" customFormat="false" ht="15.75" hidden="false" customHeight="true" outlineLevel="0" collapsed="false">
      <c r="A86" s="31" t="s">
        <v>86</v>
      </c>
      <c r="B86" s="29" t="s">
        <v>105</v>
      </c>
      <c r="C86" s="29" t="s">
        <v>87</v>
      </c>
      <c r="D86" s="42" t="n">
        <f aca="false">'2017 год Приложение  5'!E257</f>
        <v>1840</v>
      </c>
      <c r="E86" s="12"/>
      <c r="F86" s="12"/>
      <c r="G86" s="12"/>
      <c r="H86" s="12"/>
      <c r="I86" s="18"/>
      <c r="J86" s="18"/>
    </row>
    <row r="87" customFormat="false" ht="31.5" hidden="false" customHeight="true" outlineLevel="0" collapsed="false">
      <c r="A87" s="33" t="s">
        <v>106</v>
      </c>
      <c r="B87" s="23" t="s">
        <v>107</v>
      </c>
      <c r="C87" s="23"/>
      <c r="D87" s="24" t="n">
        <f aca="false">D88+D92+D100+D98+D90+D94+D96</f>
        <v>557545.6</v>
      </c>
      <c r="E87" s="12"/>
      <c r="F87" s="12"/>
      <c r="G87" s="12"/>
      <c r="H87" s="12"/>
      <c r="I87" s="18"/>
      <c r="J87" s="18"/>
    </row>
    <row r="88" customFormat="false" ht="31.5" hidden="false" customHeight="true" outlineLevel="0" collapsed="false">
      <c r="A88" s="31" t="s">
        <v>94</v>
      </c>
      <c r="B88" s="29" t="s">
        <v>108</v>
      </c>
      <c r="C88" s="29"/>
      <c r="D88" s="42" t="n">
        <f aca="false">D89</f>
        <v>100730.6</v>
      </c>
      <c r="E88" s="12"/>
      <c r="F88" s="12"/>
      <c r="G88" s="12"/>
      <c r="H88" s="12"/>
      <c r="I88" s="18"/>
      <c r="J88" s="18"/>
    </row>
    <row r="89" customFormat="false" ht="31.5" hidden="false" customHeight="true" outlineLevel="0" collapsed="false">
      <c r="A89" s="31" t="s">
        <v>96</v>
      </c>
      <c r="B89" s="29" t="s">
        <v>108</v>
      </c>
      <c r="C89" s="29" t="s">
        <v>97</v>
      </c>
      <c r="D89" s="42" t="n">
        <f aca="false">'2017 год Приложение  5'!E260</f>
        <v>100730.6</v>
      </c>
      <c r="E89" s="12"/>
      <c r="F89" s="12"/>
      <c r="G89" s="12"/>
      <c r="H89" s="12"/>
      <c r="I89" s="18"/>
      <c r="J89" s="18"/>
    </row>
    <row r="90" customFormat="false" ht="63" hidden="false" customHeight="true" outlineLevel="0" collapsed="false">
      <c r="A90" s="31" t="s">
        <v>98</v>
      </c>
      <c r="B90" s="29" t="s">
        <v>109</v>
      </c>
      <c r="C90" s="29"/>
      <c r="D90" s="42" t="n">
        <f aca="false">D91</f>
        <v>429689.8</v>
      </c>
      <c r="E90" s="12"/>
      <c r="F90" s="12"/>
      <c r="G90" s="12"/>
      <c r="H90" s="12"/>
      <c r="I90" s="18"/>
      <c r="J90" s="18"/>
    </row>
    <row r="91" customFormat="false" ht="31.5" hidden="false" customHeight="true" outlineLevel="0" collapsed="false">
      <c r="A91" s="31" t="s">
        <v>96</v>
      </c>
      <c r="B91" s="29" t="s">
        <v>109</v>
      </c>
      <c r="C91" s="29" t="s">
        <v>97</v>
      </c>
      <c r="D91" s="42" t="n">
        <f aca="false">'2017 год Приложение  5'!E262</f>
        <v>429689.8</v>
      </c>
      <c r="E91" s="12"/>
      <c r="F91" s="12"/>
      <c r="G91" s="12"/>
      <c r="H91" s="12"/>
      <c r="I91" s="18"/>
      <c r="J91" s="18"/>
    </row>
    <row r="92" customFormat="false" ht="31.5" hidden="false" customHeight="true" outlineLevel="0" collapsed="false">
      <c r="A92" s="31" t="s">
        <v>110</v>
      </c>
      <c r="B92" s="29" t="s">
        <v>111</v>
      </c>
      <c r="C92" s="29"/>
      <c r="D92" s="42" t="n">
        <f aca="false">D93</f>
        <v>3164.1</v>
      </c>
      <c r="E92" s="12"/>
      <c r="F92" s="12"/>
      <c r="G92" s="12"/>
      <c r="H92" s="12"/>
      <c r="I92" s="18"/>
      <c r="J92" s="18"/>
    </row>
    <row r="93" customFormat="false" ht="47.25" hidden="false" customHeight="true" outlineLevel="0" collapsed="false">
      <c r="A93" s="41" t="s">
        <v>62</v>
      </c>
      <c r="B93" s="29" t="s">
        <v>111</v>
      </c>
      <c r="C93" s="29" t="s">
        <v>63</v>
      </c>
      <c r="D93" s="42" t="n">
        <f aca="false">'2017 год Приложение  5'!E264</f>
        <v>3164.1</v>
      </c>
      <c r="E93" s="12"/>
      <c r="F93" s="12"/>
      <c r="G93" s="12"/>
      <c r="H93" s="12"/>
      <c r="I93" s="18"/>
      <c r="J93" s="18"/>
    </row>
    <row r="94" customFormat="false" ht="63" hidden="false" customHeight="true" outlineLevel="0" collapsed="false">
      <c r="A94" s="31" t="s">
        <v>112</v>
      </c>
      <c r="B94" s="29" t="s">
        <v>113</v>
      </c>
      <c r="C94" s="29"/>
      <c r="D94" s="42" t="n">
        <f aca="false">D95</f>
        <v>19689.7</v>
      </c>
      <c r="E94" s="12"/>
      <c r="F94" s="12"/>
      <c r="G94" s="12"/>
      <c r="H94" s="12"/>
      <c r="I94" s="18"/>
      <c r="J94" s="18"/>
    </row>
    <row r="95" customFormat="false" ht="35.25" hidden="false" customHeight="true" outlineLevel="0" collapsed="false">
      <c r="A95" s="31" t="s">
        <v>96</v>
      </c>
      <c r="B95" s="29" t="s">
        <v>113</v>
      </c>
      <c r="C95" s="29" t="s">
        <v>97</v>
      </c>
      <c r="D95" s="42" t="n">
        <f aca="false">'2017 год Приложение  5'!E266</f>
        <v>19689.7</v>
      </c>
      <c r="E95" s="12"/>
      <c r="F95" s="12"/>
      <c r="G95" s="12"/>
      <c r="H95" s="12"/>
      <c r="I95" s="18"/>
      <c r="J95" s="18"/>
    </row>
    <row r="96" customFormat="false" ht="46.5" hidden="false" customHeight="true" outlineLevel="0" collapsed="false">
      <c r="A96" s="31" t="s">
        <v>112</v>
      </c>
      <c r="B96" s="45" t="s">
        <v>114</v>
      </c>
      <c r="C96" s="29"/>
      <c r="D96" s="50" t="n">
        <f aca="false">D97</f>
        <v>200.7</v>
      </c>
      <c r="E96" s="12"/>
      <c r="F96" s="12"/>
      <c r="G96" s="12"/>
      <c r="H96" s="12"/>
      <c r="I96" s="18"/>
      <c r="J96" s="18"/>
    </row>
    <row r="97" customFormat="false" ht="35.25" hidden="false" customHeight="true" outlineLevel="0" collapsed="false">
      <c r="A97" s="31" t="s">
        <v>96</v>
      </c>
      <c r="B97" s="45" t="s">
        <v>114</v>
      </c>
      <c r="C97" s="29" t="s">
        <v>97</v>
      </c>
      <c r="D97" s="50" t="n">
        <f aca="false">'2017 год Приложение  5'!E268</f>
        <v>200.7</v>
      </c>
      <c r="E97" s="12"/>
      <c r="F97" s="12"/>
      <c r="G97" s="12"/>
      <c r="H97" s="12"/>
      <c r="I97" s="18"/>
      <c r="J97" s="18"/>
    </row>
    <row r="98" customFormat="false" ht="67.5" hidden="false" customHeight="true" outlineLevel="0" collapsed="false">
      <c r="A98" s="31" t="s">
        <v>115</v>
      </c>
      <c r="B98" s="29" t="s">
        <v>116</v>
      </c>
      <c r="C98" s="29"/>
      <c r="D98" s="42" t="n">
        <f aca="false">D99</f>
        <v>18.7</v>
      </c>
      <c r="E98" s="12"/>
      <c r="F98" s="12"/>
      <c r="G98" s="12"/>
      <c r="H98" s="12"/>
      <c r="I98" s="18"/>
      <c r="J98" s="18"/>
    </row>
    <row r="99" customFormat="false" ht="15.75" hidden="false" customHeight="true" outlineLevel="0" collapsed="false">
      <c r="A99" s="31" t="s">
        <v>86</v>
      </c>
      <c r="B99" s="29" t="s">
        <v>116</v>
      </c>
      <c r="C99" s="29" t="s">
        <v>87</v>
      </c>
      <c r="D99" s="42" t="n">
        <f aca="false">'2017 год Приложение  5'!E270</f>
        <v>18.7</v>
      </c>
      <c r="E99" s="12"/>
      <c r="F99" s="12"/>
      <c r="G99" s="12"/>
      <c r="H99" s="12"/>
      <c r="I99" s="18"/>
      <c r="J99" s="18"/>
    </row>
    <row r="100" customFormat="false" ht="111.75" hidden="false" customHeight="true" outlineLevel="0" collapsed="false">
      <c r="A100" s="39" t="s">
        <v>104</v>
      </c>
      <c r="B100" s="29" t="s">
        <v>117</v>
      </c>
      <c r="C100" s="29"/>
      <c r="D100" s="42" t="n">
        <f aca="false">D101</f>
        <v>4052</v>
      </c>
      <c r="E100" s="12"/>
      <c r="F100" s="12"/>
      <c r="G100" s="12"/>
      <c r="H100" s="12"/>
      <c r="I100" s="18"/>
      <c r="J100" s="18"/>
    </row>
    <row r="101" customFormat="false" ht="15.75" hidden="false" customHeight="true" outlineLevel="0" collapsed="false">
      <c r="A101" s="31" t="s">
        <v>86</v>
      </c>
      <c r="B101" s="29" t="s">
        <v>117</v>
      </c>
      <c r="C101" s="29" t="s">
        <v>87</v>
      </c>
      <c r="D101" s="42" t="n">
        <f aca="false">'2017 год Приложение  5'!E272</f>
        <v>4052</v>
      </c>
      <c r="E101" s="12"/>
      <c r="F101" s="12"/>
      <c r="G101" s="12"/>
      <c r="H101" s="12"/>
      <c r="I101" s="18"/>
      <c r="J101" s="18"/>
    </row>
    <row r="102" customFormat="false" ht="24" hidden="false" customHeight="true" outlineLevel="0" collapsed="false">
      <c r="A102" s="33" t="s">
        <v>118</v>
      </c>
      <c r="B102" s="23" t="s">
        <v>119</v>
      </c>
      <c r="C102" s="23"/>
      <c r="D102" s="24" t="n">
        <f aca="false">D103+D105+D109+D111+D107</f>
        <v>27227.8</v>
      </c>
      <c r="E102" s="12"/>
      <c r="F102" s="12"/>
      <c r="G102" s="12"/>
      <c r="H102" s="12"/>
      <c r="I102" s="18"/>
      <c r="J102" s="18"/>
    </row>
    <row r="103" customFormat="false" ht="31.5" hidden="false" customHeight="true" outlineLevel="0" collapsed="false">
      <c r="A103" s="31" t="s">
        <v>94</v>
      </c>
      <c r="B103" s="29" t="s">
        <v>120</v>
      </c>
      <c r="C103" s="29"/>
      <c r="D103" s="42" t="n">
        <f aca="false">D104</f>
        <v>26342.8</v>
      </c>
      <c r="E103" s="12"/>
      <c r="F103" s="12"/>
      <c r="G103" s="12"/>
      <c r="H103" s="12"/>
      <c r="I103" s="18"/>
      <c r="J103" s="18"/>
    </row>
    <row r="104" customFormat="false" ht="31.5" hidden="false" customHeight="true" outlineLevel="0" collapsed="false">
      <c r="A104" s="31" t="s">
        <v>96</v>
      </c>
      <c r="B104" s="29" t="s">
        <v>120</v>
      </c>
      <c r="C104" s="29" t="s">
        <v>97</v>
      </c>
      <c r="D104" s="42" t="n">
        <f aca="false">'2017 год Приложение  5'!E275</f>
        <v>26342.8</v>
      </c>
      <c r="E104" s="12"/>
      <c r="F104" s="12"/>
      <c r="G104" s="12"/>
      <c r="H104" s="12"/>
      <c r="I104" s="18"/>
      <c r="J104" s="18"/>
    </row>
    <row r="105" customFormat="false" ht="31.5" hidden="false" customHeight="true" outlineLevel="0" collapsed="false">
      <c r="A105" s="31" t="s">
        <v>121</v>
      </c>
      <c r="B105" s="29" t="s">
        <v>122</v>
      </c>
      <c r="C105" s="29"/>
      <c r="D105" s="42" t="n">
        <f aca="false">D106</f>
        <v>500</v>
      </c>
      <c r="E105" s="12"/>
      <c r="F105" s="12"/>
      <c r="G105" s="12"/>
      <c r="H105" s="12"/>
      <c r="I105" s="18"/>
      <c r="J105" s="18"/>
    </row>
    <row r="106" customFormat="false" ht="21" hidden="false" customHeight="true" outlineLevel="0" collapsed="false">
      <c r="A106" s="51" t="s">
        <v>123</v>
      </c>
      <c r="B106" s="29" t="s">
        <v>122</v>
      </c>
      <c r="C106" s="29" t="s">
        <v>87</v>
      </c>
      <c r="D106" s="42" t="n">
        <f aca="false">'2017 год Приложение  5'!E87</f>
        <v>500</v>
      </c>
      <c r="E106" s="12"/>
      <c r="F106" s="12"/>
      <c r="G106" s="12"/>
      <c r="H106" s="12"/>
      <c r="I106" s="18"/>
      <c r="J106" s="18"/>
    </row>
    <row r="107" customFormat="false" ht="114.75" hidden="false" customHeight="true" outlineLevel="0" collapsed="false">
      <c r="A107" s="39" t="s">
        <v>104</v>
      </c>
      <c r="B107" s="29" t="s">
        <v>124</v>
      </c>
      <c r="C107" s="29"/>
      <c r="D107" s="42" t="n">
        <f aca="false">D108</f>
        <v>135</v>
      </c>
      <c r="E107" s="12"/>
      <c r="F107" s="12"/>
      <c r="G107" s="12"/>
      <c r="H107" s="12"/>
      <c r="I107" s="18"/>
      <c r="J107" s="18"/>
    </row>
    <row r="108" customFormat="false" ht="32.25" hidden="false" customHeight="true" outlineLevel="0" collapsed="false">
      <c r="A108" s="31" t="s">
        <v>123</v>
      </c>
      <c r="B108" s="29" t="s">
        <v>124</v>
      </c>
      <c r="C108" s="29" t="s">
        <v>87</v>
      </c>
      <c r="D108" s="42" t="n">
        <f aca="false">'2017 год Приложение  5'!E277</f>
        <v>135</v>
      </c>
      <c r="E108" s="12"/>
      <c r="F108" s="12"/>
      <c r="G108" s="12"/>
      <c r="H108" s="12"/>
      <c r="I108" s="18"/>
      <c r="J108" s="18"/>
    </row>
    <row r="109" customFormat="false" ht="31.5" hidden="false" customHeight="true" outlineLevel="0" collapsed="false">
      <c r="A109" s="31" t="s">
        <v>125</v>
      </c>
      <c r="B109" s="29" t="s">
        <v>126</v>
      </c>
      <c r="C109" s="29"/>
      <c r="D109" s="42" t="n">
        <f aca="false">'2017 год Приложение  5'!E89</f>
        <v>100</v>
      </c>
      <c r="E109" s="12"/>
      <c r="F109" s="12"/>
      <c r="G109" s="12"/>
      <c r="H109" s="12"/>
      <c r="I109" s="18"/>
      <c r="J109" s="18"/>
    </row>
    <row r="110" customFormat="false" ht="31.5" hidden="false" customHeight="true" outlineLevel="0" collapsed="false">
      <c r="A110" s="31" t="s">
        <v>18</v>
      </c>
      <c r="B110" s="29" t="s">
        <v>126</v>
      </c>
      <c r="C110" s="29" t="s">
        <v>19</v>
      </c>
      <c r="D110" s="42" t="n">
        <f aca="false">'2017 год Приложение  5'!E89</f>
        <v>100</v>
      </c>
      <c r="E110" s="12"/>
      <c r="F110" s="12"/>
      <c r="G110" s="12"/>
      <c r="H110" s="12"/>
      <c r="I110" s="18"/>
      <c r="J110" s="18"/>
    </row>
    <row r="111" customFormat="false" ht="47.25" hidden="false" customHeight="true" outlineLevel="0" collapsed="false">
      <c r="A111" s="31" t="s">
        <v>127</v>
      </c>
      <c r="B111" s="29" t="s">
        <v>128</v>
      </c>
      <c r="C111" s="29"/>
      <c r="D111" s="42" t="n">
        <f aca="false">D112</f>
        <v>150</v>
      </c>
      <c r="E111" s="12"/>
      <c r="F111" s="12"/>
      <c r="G111" s="12"/>
      <c r="H111" s="12"/>
      <c r="I111" s="18"/>
      <c r="J111" s="18"/>
    </row>
    <row r="112" customFormat="false" ht="31.5" hidden="false" customHeight="true" outlineLevel="0" collapsed="false">
      <c r="A112" s="31" t="s">
        <v>18</v>
      </c>
      <c r="B112" s="29" t="s">
        <v>128</v>
      </c>
      <c r="C112" s="29" t="s">
        <v>19</v>
      </c>
      <c r="D112" s="42" t="n">
        <f aca="false">'2017 год Приложение  5'!E91</f>
        <v>150</v>
      </c>
      <c r="E112" s="12"/>
      <c r="F112" s="12"/>
      <c r="G112" s="12"/>
      <c r="H112" s="12"/>
      <c r="I112" s="18"/>
      <c r="J112" s="18"/>
    </row>
    <row r="113" customFormat="false" ht="31.5" hidden="false" customHeight="true" outlineLevel="0" collapsed="false">
      <c r="A113" s="33" t="s">
        <v>129</v>
      </c>
      <c r="B113" s="23" t="s">
        <v>130</v>
      </c>
      <c r="C113" s="23"/>
      <c r="D113" s="24" t="n">
        <f aca="false">D116+D114</f>
        <v>5422.2</v>
      </c>
      <c r="E113" s="12"/>
      <c r="F113" s="12"/>
      <c r="G113" s="12"/>
      <c r="H113" s="12"/>
      <c r="I113" s="18"/>
      <c r="J113" s="18"/>
    </row>
    <row r="114" customFormat="false" ht="31.5" hidden="false" customHeight="true" outlineLevel="0" collapsed="false">
      <c r="A114" s="31" t="s">
        <v>131</v>
      </c>
      <c r="B114" s="43" t="s">
        <v>132</v>
      </c>
      <c r="C114" s="48"/>
      <c r="D114" s="42" t="n">
        <f aca="false">'2017 год Приложение  5'!E279</f>
        <v>2178.3</v>
      </c>
      <c r="E114" s="12"/>
      <c r="F114" s="12"/>
      <c r="G114" s="12"/>
      <c r="H114" s="12"/>
      <c r="I114" s="18"/>
      <c r="J114" s="18"/>
    </row>
    <row r="115" customFormat="false" ht="31.5" hidden="false" customHeight="true" outlineLevel="0" collapsed="false">
      <c r="A115" s="52" t="s">
        <v>96</v>
      </c>
      <c r="B115" s="43" t="s">
        <v>132</v>
      </c>
      <c r="C115" s="48" t="s">
        <v>97</v>
      </c>
      <c r="D115" s="42" t="n">
        <f aca="false">'2017 год Приложение  5'!E280</f>
        <v>2178.3</v>
      </c>
      <c r="E115" s="12"/>
      <c r="F115" s="12"/>
      <c r="G115" s="12"/>
      <c r="H115" s="12"/>
      <c r="I115" s="18"/>
      <c r="J115" s="18"/>
    </row>
    <row r="116" customFormat="false" ht="31.5" hidden="false" customHeight="true" outlineLevel="0" collapsed="false">
      <c r="A116" s="31" t="s">
        <v>133</v>
      </c>
      <c r="B116" s="29" t="s">
        <v>134</v>
      </c>
      <c r="C116" s="29"/>
      <c r="D116" s="42" t="n">
        <f aca="false">D117+D118</f>
        <v>3243.9</v>
      </c>
      <c r="E116" s="12"/>
      <c r="F116" s="12"/>
      <c r="G116" s="12"/>
      <c r="H116" s="12"/>
      <c r="I116" s="18"/>
      <c r="J116" s="18"/>
    </row>
    <row r="117" customFormat="false" ht="31.5" hidden="false" customHeight="true" outlineLevel="0" collapsed="false">
      <c r="A117" s="31" t="s">
        <v>18</v>
      </c>
      <c r="B117" s="29" t="s">
        <v>134</v>
      </c>
      <c r="C117" s="29" t="s">
        <v>19</v>
      </c>
      <c r="D117" s="42" t="n">
        <f aca="false">'2017 год Приложение  5'!E282</f>
        <v>536.7</v>
      </c>
      <c r="E117" s="12"/>
      <c r="F117" s="12"/>
      <c r="G117" s="12"/>
      <c r="H117" s="12"/>
      <c r="I117" s="18"/>
      <c r="J117" s="18"/>
    </row>
    <row r="118" customFormat="false" ht="31.5" hidden="false" customHeight="true" outlineLevel="0" collapsed="false">
      <c r="A118" s="52" t="s">
        <v>96</v>
      </c>
      <c r="B118" s="29" t="s">
        <v>134</v>
      </c>
      <c r="C118" s="29" t="s">
        <v>97</v>
      </c>
      <c r="D118" s="42" t="n">
        <f aca="false">'2017 год Приложение  5'!E283</f>
        <v>2707.2</v>
      </c>
      <c r="E118" s="12"/>
      <c r="F118" s="12"/>
      <c r="G118" s="12"/>
      <c r="H118" s="12"/>
      <c r="I118" s="18"/>
      <c r="J118" s="18"/>
    </row>
    <row r="119" customFormat="false" ht="31.5" hidden="false" customHeight="true" outlineLevel="0" collapsed="false">
      <c r="A119" s="33" t="s">
        <v>135</v>
      </c>
      <c r="B119" s="23" t="s">
        <v>136</v>
      </c>
      <c r="C119" s="23"/>
      <c r="D119" s="24" t="n">
        <f aca="false">D120+D124</f>
        <v>58574.3</v>
      </c>
      <c r="E119" s="12"/>
      <c r="F119" s="12"/>
      <c r="G119" s="12"/>
      <c r="H119" s="12"/>
      <c r="I119" s="18"/>
      <c r="J119" s="18"/>
    </row>
    <row r="120" customFormat="false" ht="31.5" hidden="false" customHeight="true" outlineLevel="0" collapsed="false">
      <c r="A120" s="31" t="s">
        <v>137</v>
      </c>
      <c r="B120" s="29" t="s">
        <v>138</v>
      </c>
      <c r="C120" s="29"/>
      <c r="D120" s="42" t="n">
        <f aca="false">D121+D122+D123</f>
        <v>30487.7</v>
      </c>
      <c r="E120" s="12"/>
      <c r="F120" s="12"/>
      <c r="G120" s="12"/>
      <c r="H120" s="12"/>
      <c r="I120" s="18"/>
      <c r="J120" s="18"/>
    </row>
    <row r="121" customFormat="false" ht="78.75" hidden="false" customHeight="true" outlineLevel="0" collapsed="false">
      <c r="A121" s="31" t="s">
        <v>139</v>
      </c>
      <c r="B121" s="29" t="s">
        <v>138</v>
      </c>
      <c r="C121" s="29" t="s">
        <v>140</v>
      </c>
      <c r="D121" s="42" t="n">
        <f aca="false">'2017 год Приложение  5'!E286</f>
        <v>26234.4</v>
      </c>
      <c r="E121" s="12"/>
      <c r="F121" s="12"/>
      <c r="G121" s="12"/>
      <c r="H121" s="12"/>
      <c r="I121" s="18"/>
      <c r="J121" s="18"/>
    </row>
    <row r="122" customFormat="false" ht="31.5" hidden="false" customHeight="true" outlineLevel="0" collapsed="false">
      <c r="A122" s="31" t="s">
        <v>18</v>
      </c>
      <c r="B122" s="29" t="s">
        <v>138</v>
      </c>
      <c r="C122" s="29" t="s">
        <v>19</v>
      </c>
      <c r="D122" s="42" t="n">
        <f aca="false">'2017 год Приложение  5'!E287</f>
        <v>4049</v>
      </c>
      <c r="E122" s="12"/>
      <c r="F122" s="12"/>
      <c r="G122" s="12"/>
      <c r="H122" s="12"/>
      <c r="I122" s="18"/>
      <c r="J122" s="18"/>
    </row>
    <row r="123" customFormat="false" ht="15.75" hidden="false" customHeight="true" outlineLevel="0" collapsed="false">
      <c r="A123" s="53" t="s">
        <v>28</v>
      </c>
      <c r="B123" s="29" t="s">
        <v>138</v>
      </c>
      <c r="C123" s="29" t="s">
        <v>29</v>
      </c>
      <c r="D123" s="42" t="n">
        <f aca="false">'2017 год Приложение  5'!E288</f>
        <v>204.3</v>
      </c>
      <c r="E123" s="12"/>
      <c r="F123" s="12"/>
      <c r="G123" s="12"/>
      <c r="H123" s="12"/>
      <c r="I123" s="18"/>
      <c r="J123" s="18"/>
    </row>
    <row r="124" customFormat="false" ht="31.5" hidden="false" customHeight="true" outlineLevel="0" collapsed="false">
      <c r="A124" s="31" t="s">
        <v>141</v>
      </c>
      <c r="B124" s="29" t="s">
        <v>142</v>
      </c>
      <c r="C124" s="29"/>
      <c r="D124" s="42" t="n">
        <f aca="false">D125+D126</f>
        <v>28086.6</v>
      </c>
      <c r="E124" s="12"/>
      <c r="F124" s="12"/>
      <c r="G124" s="12"/>
      <c r="H124" s="12"/>
      <c r="I124" s="18"/>
      <c r="J124" s="18"/>
    </row>
    <row r="125" customFormat="false" ht="78.75" hidden="false" customHeight="true" outlineLevel="0" collapsed="false">
      <c r="A125" s="31" t="s">
        <v>139</v>
      </c>
      <c r="B125" s="29" t="s">
        <v>142</v>
      </c>
      <c r="C125" s="29" t="s">
        <v>140</v>
      </c>
      <c r="D125" s="42" t="n">
        <f aca="false">'2017 год Приложение  5'!E290</f>
        <v>26684.4</v>
      </c>
      <c r="E125" s="12"/>
      <c r="F125" s="12"/>
      <c r="G125" s="12"/>
      <c r="H125" s="12"/>
      <c r="I125" s="18"/>
      <c r="J125" s="18"/>
    </row>
    <row r="126" customFormat="false" ht="31.5" hidden="false" customHeight="true" outlineLevel="0" collapsed="false">
      <c r="A126" s="31" t="s">
        <v>18</v>
      </c>
      <c r="B126" s="29" t="s">
        <v>142</v>
      </c>
      <c r="C126" s="29" t="s">
        <v>19</v>
      </c>
      <c r="D126" s="42" t="n">
        <f aca="false">'2017 год Приложение  5'!E291</f>
        <v>1402.2</v>
      </c>
      <c r="E126" s="12"/>
      <c r="F126" s="12"/>
      <c r="G126" s="12"/>
      <c r="H126" s="12"/>
      <c r="I126" s="18"/>
      <c r="J126" s="18"/>
    </row>
    <row r="127" customFormat="false" ht="31.5" hidden="false" customHeight="true" outlineLevel="0" collapsed="false">
      <c r="A127" s="19" t="s">
        <v>143</v>
      </c>
      <c r="B127" s="20" t="s">
        <v>144</v>
      </c>
      <c r="C127" s="20"/>
      <c r="D127" s="21" t="n">
        <f aca="false">D128+D132+D134+D136+D138+D140+D142+D146+D130</f>
        <v>121775.9</v>
      </c>
      <c r="E127" s="12"/>
      <c r="F127" s="12"/>
      <c r="G127" s="12"/>
      <c r="H127" s="12"/>
      <c r="I127" s="18"/>
      <c r="J127" s="18"/>
    </row>
    <row r="128" customFormat="false" ht="31.5" hidden="false" customHeight="true" outlineLevel="0" collapsed="false">
      <c r="A128" s="31" t="s">
        <v>145</v>
      </c>
      <c r="B128" s="29" t="s">
        <v>146</v>
      </c>
      <c r="C128" s="29"/>
      <c r="D128" s="27" t="n">
        <f aca="false">D129</f>
        <v>27308.2</v>
      </c>
      <c r="E128" s="12"/>
      <c r="F128" s="12"/>
      <c r="G128" s="12"/>
      <c r="H128" s="12"/>
      <c r="I128" s="18"/>
      <c r="J128" s="18"/>
    </row>
    <row r="129" customFormat="false" ht="31.5" hidden="false" customHeight="true" outlineLevel="0" collapsed="false">
      <c r="A129" s="54" t="s">
        <v>96</v>
      </c>
      <c r="B129" s="29" t="s">
        <v>146</v>
      </c>
      <c r="C129" s="29" t="s">
        <v>97</v>
      </c>
      <c r="D129" s="27" t="n">
        <f aca="false">'2017 год Приложение  5'!E197</f>
        <v>27308.2</v>
      </c>
      <c r="E129" s="12"/>
      <c r="F129" s="12"/>
      <c r="G129" s="12"/>
      <c r="H129" s="12"/>
      <c r="I129" s="18"/>
      <c r="J129" s="18"/>
    </row>
    <row r="130" customFormat="false" ht="31.5" hidden="false" customHeight="true" outlineLevel="0" collapsed="false">
      <c r="A130" s="41" t="s">
        <v>147</v>
      </c>
      <c r="B130" s="29" t="s">
        <v>148</v>
      </c>
      <c r="C130" s="29"/>
      <c r="D130" s="27" t="n">
        <f aca="false">D131</f>
        <v>50</v>
      </c>
      <c r="E130" s="12"/>
      <c r="F130" s="12"/>
      <c r="G130" s="12"/>
      <c r="H130" s="12"/>
      <c r="I130" s="18"/>
      <c r="J130" s="18"/>
    </row>
    <row r="131" customFormat="false" ht="31.5" hidden="false" customHeight="true" outlineLevel="0" collapsed="false">
      <c r="A131" s="41" t="s">
        <v>96</v>
      </c>
      <c r="B131" s="29" t="s">
        <v>148</v>
      </c>
      <c r="C131" s="29" t="s">
        <v>97</v>
      </c>
      <c r="D131" s="27" t="n">
        <f aca="false">'2017 год Приложение  5'!E199</f>
        <v>50</v>
      </c>
      <c r="E131" s="12"/>
      <c r="F131" s="12"/>
      <c r="G131" s="12"/>
      <c r="H131" s="12"/>
      <c r="I131" s="18"/>
      <c r="J131" s="18"/>
    </row>
    <row r="132" customFormat="false" ht="31.5" hidden="false" customHeight="true" outlineLevel="0" collapsed="false">
      <c r="A132" s="31" t="s">
        <v>147</v>
      </c>
      <c r="B132" s="29" t="s">
        <v>149</v>
      </c>
      <c r="C132" s="29"/>
      <c r="D132" s="27" t="n">
        <f aca="false">D133</f>
        <v>132.4</v>
      </c>
      <c r="E132" s="12"/>
      <c r="F132" s="12"/>
      <c r="G132" s="12"/>
      <c r="H132" s="12"/>
      <c r="I132" s="18"/>
      <c r="J132" s="18"/>
    </row>
    <row r="133" customFormat="false" ht="31.5" hidden="false" customHeight="true" outlineLevel="0" collapsed="false">
      <c r="A133" s="54" t="s">
        <v>96</v>
      </c>
      <c r="B133" s="29" t="s">
        <v>149</v>
      </c>
      <c r="C133" s="29" t="s">
        <v>97</v>
      </c>
      <c r="D133" s="27" t="n">
        <f aca="false">'2017 год Приложение  5'!E201</f>
        <v>132.4</v>
      </c>
      <c r="E133" s="12"/>
      <c r="F133" s="12"/>
      <c r="G133" s="12"/>
      <c r="H133" s="12"/>
      <c r="I133" s="18"/>
      <c r="J133" s="18"/>
    </row>
    <row r="134" customFormat="false" ht="31.5" hidden="false" customHeight="true" outlineLevel="0" collapsed="false">
      <c r="A134" s="31" t="s">
        <v>150</v>
      </c>
      <c r="B134" s="29" t="s">
        <v>151</v>
      </c>
      <c r="C134" s="29"/>
      <c r="D134" s="27" t="n">
        <f aca="false">D135</f>
        <v>99.6</v>
      </c>
      <c r="E134" s="12"/>
      <c r="F134" s="12"/>
      <c r="G134" s="12"/>
      <c r="H134" s="12"/>
      <c r="I134" s="18"/>
      <c r="J134" s="18"/>
    </row>
    <row r="135" customFormat="false" ht="31.5" hidden="false" customHeight="true" outlineLevel="0" collapsed="false">
      <c r="A135" s="54" t="s">
        <v>96</v>
      </c>
      <c r="B135" s="29" t="s">
        <v>151</v>
      </c>
      <c r="C135" s="29" t="s">
        <v>97</v>
      </c>
      <c r="D135" s="27" t="n">
        <f aca="false">'2017 год Приложение  5'!E203</f>
        <v>99.6</v>
      </c>
      <c r="E135" s="12"/>
      <c r="F135" s="12"/>
      <c r="G135" s="12"/>
      <c r="H135" s="12"/>
      <c r="I135" s="18"/>
      <c r="J135" s="18"/>
    </row>
    <row r="136" customFormat="false" ht="31.5" hidden="false" customHeight="true" outlineLevel="0" collapsed="false">
      <c r="A136" s="31" t="s">
        <v>152</v>
      </c>
      <c r="B136" s="29" t="s">
        <v>153</v>
      </c>
      <c r="C136" s="29"/>
      <c r="D136" s="42" t="n">
        <f aca="false">D137</f>
        <v>43982</v>
      </c>
      <c r="E136" s="12"/>
      <c r="F136" s="12"/>
      <c r="G136" s="12"/>
      <c r="H136" s="12"/>
      <c r="I136" s="18"/>
      <c r="J136" s="18"/>
    </row>
    <row r="137" customFormat="false" ht="31.5" hidden="false" customHeight="true" outlineLevel="0" collapsed="false">
      <c r="A137" s="54" t="s">
        <v>96</v>
      </c>
      <c r="B137" s="29" t="s">
        <v>153</v>
      </c>
      <c r="C137" s="29" t="s">
        <v>97</v>
      </c>
      <c r="D137" s="27" t="n">
        <f aca="false">'2017 год Приложение  5'!E205</f>
        <v>43982</v>
      </c>
      <c r="E137" s="12"/>
      <c r="F137" s="12"/>
      <c r="G137" s="12"/>
      <c r="H137" s="12"/>
      <c r="I137" s="18"/>
      <c r="J137" s="18"/>
    </row>
    <row r="138" customFormat="false" ht="47.25" hidden="false" customHeight="true" outlineLevel="0" collapsed="false">
      <c r="A138" s="31" t="s">
        <v>154</v>
      </c>
      <c r="B138" s="29" t="s">
        <v>155</v>
      </c>
      <c r="C138" s="29"/>
      <c r="D138" s="42" t="n">
        <f aca="false">D139</f>
        <v>21057</v>
      </c>
      <c r="E138" s="12"/>
      <c r="F138" s="12"/>
      <c r="G138" s="12"/>
      <c r="H138" s="12"/>
      <c r="I138" s="18"/>
      <c r="J138" s="18"/>
    </row>
    <row r="139" customFormat="false" ht="31.5" hidden="false" customHeight="true" outlineLevel="0" collapsed="false">
      <c r="A139" s="55" t="s">
        <v>96</v>
      </c>
      <c r="B139" s="29" t="s">
        <v>155</v>
      </c>
      <c r="C139" s="29" t="s">
        <v>97</v>
      </c>
      <c r="D139" s="27" t="n">
        <f aca="false">'2017 год Приложение  5'!E207</f>
        <v>21057</v>
      </c>
      <c r="E139" s="12"/>
      <c r="F139" s="12"/>
      <c r="G139" s="12"/>
      <c r="H139" s="12"/>
      <c r="I139" s="18"/>
      <c r="J139" s="18"/>
    </row>
    <row r="140" customFormat="false" ht="15.75" hidden="false" customHeight="true" outlineLevel="0" collapsed="false">
      <c r="A140" s="31" t="s">
        <v>156</v>
      </c>
      <c r="B140" s="29" t="s">
        <v>157</v>
      </c>
      <c r="C140" s="29"/>
      <c r="D140" s="27" t="n">
        <f aca="false">'2017 год Приложение  5'!E208</f>
        <v>20</v>
      </c>
      <c r="E140" s="12"/>
      <c r="F140" s="12"/>
      <c r="G140" s="12"/>
      <c r="H140" s="12"/>
      <c r="I140" s="18"/>
      <c r="J140" s="18"/>
    </row>
    <row r="141" customFormat="false" ht="31.5" hidden="false" customHeight="true" outlineLevel="0" collapsed="false">
      <c r="A141" s="39" t="s">
        <v>18</v>
      </c>
      <c r="B141" s="29" t="s">
        <v>157</v>
      </c>
      <c r="C141" s="29" t="s">
        <v>87</v>
      </c>
      <c r="D141" s="27" t="n">
        <f aca="false">'2017 год Приложение  5'!E209</f>
        <v>20</v>
      </c>
      <c r="E141" s="12"/>
      <c r="F141" s="12"/>
      <c r="G141" s="12"/>
      <c r="H141" s="12"/>
      <c r="I141" s="18"/>
      <c r="J141" s="18"/>
    </row>
    <row r="142" customFormat="false" ht="15.75" hidden="false" customHeight="true" outlineLevel="0" collapsed="false">
      <c r="A142" s="31" t="s">
        <v>158</v>
      </c>
      <c r="B142" s="29" t="s">
        <v>159</v>
      </c>
      <c r="C142" s="29"/>
      <c r="D142" s="42" t="n">
        <f aca="false">D144+D143+D145</f>
        <v>7180.7</v>
      </c>
      <c r="E142" s="12"/>
      <c r="F142" s="12"/>
      <c r="G142" s="12"/>
      <c r="H142" s="12"/>
      <c r="I142" s="18"/>
      <c r="J142" s="18"/>
    </row>
    <row r="143" customFormat="false" ht="78.75" hidden="false" customHeight="true" outlineLevel="0" collapsed="false">
      <c r="A143" s="41" t="s">
        <v>139</v>
      </c>
      <c r="B143" s="29" t="s">
        <v>159</v>
      </c>
      <c r="C143" s="29" t="s">
        <v>140</v>
      </c>
      <c r="D143" s="27" t="n">
        <f aca="false">'2017 год Приложение  5'!E211</f>
        <v>6365.4</v>
      </c>
      <c r="E143" s="12"/>
      <c r="F143" s="12"/>
      <c r="G143" s="12"/>
      <c r="H143" s="12"/>
      <c r="I143" s="18"/>
      <c r="J143" s="18"/>
    </row>
    <row r="144" customFormat="false" ht="31.5" hidden="false" customHeight="true" outlineLevel="0" collapsed="false">
      <c r="A144" s="39" t="s">
        <v>18</v>
      </c>
      <c r="B144" s="29" t="s">
        <v>159</v>
      </c>
      <c r="C144" s="29" t="s">
        <v>19</v>
      </c>
      <c r="D144" s="27" t="n">
        <f aca="false">'2017 год Приложение  5'!E212</f>
        <v>791.2</v>
      </c>
      <c r="E144" s="12"/>
      <c r="F144" s="12"/>
      <c r="G144" s="12"/>
      <c r="H144" s="12"/>
      <c r="I144" s="18"/>
      <c r="J144" s="18"/>
    </row>
    <row r="145" customFormat="false" ht="15.75" hidden="false" customHeight="true" outlineLevel="0" collapsed="false">
      <c r="A145" s="39" t="s">
        <v>28</v>
      </c>
      <c r="B145" s="29" t="s">
        <v>159</v>
      </c>
      <c r="C145" s="29" t="s">
        <v>29</v>
      </c>
      <c r="D145" s="27" t="n">
        <f aca="false">'2017 год Приложение  5'!E213</f>
        <v>24.1</v>
      </c>
      <c r="E145" s="12"/>
      <c r="F145" s="12"/>
      <c r="G145" s="12"/>
      <c r="H145" s="12"/>
      <c r="I145" s="18"/>
      <c r="J145" s="18"/>
    </row>
    <row r="146" customFormat="false" ht="31.5" hidden="false" customHeight="true" outlineLevel="0" collapsed="false">
      <c r="A146" s="31" t="s">
        <v>160</v>
      </c>
      <c r="B146" s="29" t="s">
        <v>161</v>
      </c>
      <c r="C146" s="29"/>
      <c r="D146" s="42" t="n">
        <f aca="false">D147+D148+D149</f>
        <v>21946</v>
      </c>
      <c r="E146" s="12"/>
      <c r="F146" s="12"/>
      <c r="G146" s="12"/>
      <c r="H146" s="12"/>
      <c r="I146" s="18"/>
      <c r="J146" s="18"/>
    </row>
    <row r="147" customFormat="false" ht="78.75" hidden="false" customHeight="true" outlineLevel="0" collapsed="false">
      <c r="A147" s="41" t="s">
        <v>139</v>
      </c>
      <c r="B147" s="29" t="s">
        <v>161</v>
      </c>
      <c r="C147" s="29" t="s">
        <v>140</v>
      </c>
      <c r="D147" s="42" t="n">
        <f aca="false">'2017 год Приложение  5'!E215</f>
        <v>21025</v>
      </c>
      <c r="E147" s="12"/>
      <c r="F147" s="12"/>
      <c r="G147" s="12"/>
      <c r="H147" s="12"/>
      <c r="I147" s="18"/>
      <c r="J147" s="18"/>
    </row>
    <row r="148" customFormat="false" ht="31.5" hidden="false" customHeight="true" outlineLevel="0" collapsed="false">
      <c r="A148" s="39" t="s">
        <v>18</v>
      </c>
      <c r="B148" s="29" t="s">
        <v>161</v>
      </c>
      <c r="C148" s="29" t="s">
        <v>19</v>
      </c>
      <c r="D148" s="42" t="n">
        <f aca="false">'2017 год Приложение  5'!E216</f>
        <v>903.7</v>
      </c>
      <c r="E148" s="12"/>
      <c r="F148" s="12"/>
      <c r="G148" s="12"/>
      <c r="H148" s="12"/>
      <c r="I148" s="18"/>
      <c r="J148" s="18"/>
    </row>
    <row r="149" customFormat="false" ht="15.75" hidden="false" customHeight="true" outlineLevel="0" collapsed="false">
      <c r="A149" s="39" t="s">
        <v>28</v>
      </c>
      <c r="B149" s="29" t="s">
        <v>161</v>
      </c>
      <c r="C149" s="29" t="s">
        <v>29</v>
      </c>
      <c r="D149" s="42" t="n">
        <f aca="false">'2017 год Приложение  5'!E217</f>
        <v>17.3</v>
      </c>
      <c r="E149" s="12"/>
      <c r="F149" s="12"/>
      <c r="G149" s="12"/>
      <c r="H149" s="12"/>
      <c r="I149" s="18"/>
      <c r="J149" s="18"/>
    </row>
    <row r="150" customFormat="false" ht="31.5" hidden="false" customHeight="true" outlineLevel="0" collapsed="false">
      <c r="A150" s="19" t="s">
        <v>162</v>
      </c>
      <c r="B150" s="20" t="s">
        <v>163</v>
      </c>
      <c r="C150" s="20"/>
      <c r="D150" s="21" t="n">
        <f aca="false">D159+D157+D153+D155+D161+D163+D151</f>
        <v>62758.9</v>
      </c>
      <c r="E150" s="12"/>
      <c r="F150" s="12"/>
      <c r="G150" s="12"/>
      <c r="H150" s="12"/>
      <c r="I150" s="18"/>
      <c r="J150" s="18"/>
    </row>
    <row r="151" customFormat="false" ht="35.25" hidden="false" customHeight="true" outlineLevel="0" collapsed="false">
      <c r="A151" s="56" t="s">
        <v>164</v>
      </c>
      <c r="B151" s="29" t="s">
        <v>165</v>
      </c>
      <c r="C151" s="29"/>
      <c r="D151" s="42" t="n">
        <f aca="false">D152</f>
        <v>4500</v>
      </c>
      <c r="E151" s="12"/>
      <c r="F151" s="12"/>
      <c r="G151" s="12"/>
      <c r="H151" s="12"/>
      <c r="I151" s="18"/>
      <c r="J151" s="18"/>
    </row>
    <row r="152" customFormat="false" ht="47.25" hidden="false" customHeight="true" outlineLevel="0" collapsed="false">
      <c r="A152" s="41" t="s">
        <v>62</v>
      </c>
      <c r="B152" s="29" t="s">
        <v>165</v>
      </c>
      <c r="C152" s="29" t="s">
        <v>63</v>
      </c>
      <c r="D152" s="42" t="n">
        <f aca="false">'2017 год Приложение  5'!E94</f>
        <v>4500</v>
      </c>
      <c r="E152" s="12"/>
      <c r="F152" s="12"/>
      <c r="G152" s="12"/>
      <c r="H152" s="12"/>
      <c r="I152" s="18"/>
      <c r="J152" s="18"/>
    </row>
    <row r="153" customFormat="false" ht="31.5" hidden="false" customHeight="true" outlineLevel="0" collapsed="false">
      <c r="A153" s="31" t="s">
        <v>166</v>
      </c>
      <c r="B153" s="29" t="s">
        <v>167</v>
      </c>
      <c r="C153" s="29"/>
      <c r="D153" s="42" t="n">
        <f aca="false">D154</f>
        <v>55564.2</v>
      </c>
      <c r="E153" s="12"/>
      <c r="F153" s="12"/>
      <c r="G153" s="12"/>
      <c r="H153" s="12"/>
      <c r="I153" s="18"/>
      <c r="J153" s="18"/>
    </row>
    <row r="154" customFormat="false" ht="31.5" hidden="false" customHeight="true" outlineLevel="0" collapsed="false">
      <c r="A154" s="57" t="s">
        <v>96</v>
      </c>
      <c r="B154" s="29" t="s">
        <v>167</v>
      </c>
      <c r="C154" s="29" t="s">
        <v>97</v>
      </c>
      <c r="D154" s="42" t="n">
        <f aca="false">'2017 год Приложение  5'!E96</f>
        <v>55564.2</v>
      </c>
      <c r="E154" s="12"/>
      <c r="F154" s="12"/>
      <c r="G154" s="12"/>
      <c r="H154" s="12"/>
      <c r="I154" s="18"/>
      <c r="J154" s="18"/>
    </row>
    <row r="155" customFormat="false" ht="47.25" hidden="true" customHeight="true" outlineLevel="0" collapsed="false">
      <c r="A155" s="56" t="s">
        <v>168</v>
      </c>
      <c r="B155" s="29" t="s">
        <v>169</v>
      </c>
      <c r="C155" s="29"/>
      <c r="D155" s="42" t="n">
        <f aca="false">D156</f>
        <v>0</v>
      </c>
      <c r="E155" s="12"/>
      <c r="F155" s="12"/>
      <c r="G155" s="12"/>
      <c r="H155" s="12"/>
      <c r="I155" s="18"/>
      <c r="J155" s="18"/>
    </row>
    <row r="156" customFormat="false" ht="31.5" hidden="true" customHeight="true" outlineLevel="0" collapsed="false">
      <c r="A156" s="56" t="s">
        <v>96</v>
      </c>
      <c r="B156" s="29" t="s">
        <v>169</v>
      </c>
      <c r="C156" s="29" t="s">
        <v>97</v>
      </c>
      <c r="D156" s="42" t="n">
        <f aca="false">'2017 год Приложение  5'!E98</f>
        <v>0</v>
      </c>
      <c r="E156" s="12"/>
      <c r="F156" s="12"/>
      <c r="G156" s="12"/>
      <c r="H156" s="12"/>
      <c r="I156" s="18"/>
      <c r="J156" s="18"/>
    </row>
    <row r="157" customFormat="false" ht="31.5" hidden="false" customHeight="true" outlineLevel="0" collapsed="false">
      <c r="A157" s="58" t="s">
        <v>170</v>
      </c>
      <c r="B157" s="29" t="s">
        <v>171</v>
      </c>
      <c r="C157" s="29"/>
      <c r="D157" s="42" t="n">
        <f aca="false">D158</f>
        <v>300.7</v>
      </c>
      <c r="E157" s="12"/>
      <c r="F157" s="12"/>
      <c r="G157" s="12"/>
      <c r="H157" s="12"/>
      <c r="I157" s="18"/>
      <c r="J157" s="18"/>
    </row>
    <row r="158" customFormat="false" ht="31.5" hidden="false" customHeight="true" outlineLevel="0" collapsed="false">
      <c r="A158" s="58" t="s">
        <v>96</v>
      </c>
      <c r="B158" s="29" t="s">
        <v>171</v>
      </c>
      <c r="C158" s="29" t="s">
        <v>97</v>
      </c>
      <c r="D158" s="42" t="n">
        <f aca="false">'2017 год Приложение  5'!E100</f>
        <v>300.7</v>
      </c>
      <c r="E158" s="12"/>
      <c r="F158" s="12"/>
      <c r="G158" s="12"/>
      <c r="H158" s="12"/>
      <c r="I158" s="18"/>
      <c r="J158" s="18"/>
    </row>
    <row r="159" customFormat="false" ht="31.5" hidden="false" customHeight="true" outlineLevel="0" collapsed="false">
      <c r="A159" s="58" t="s">
        <v>172</v>
      </c>
      <c r="B159" s="29" t="s">
        <v>173</v>
      </c>
      <c r="C159" s="29"/>
      <c r="D159" s="42" t="n">
        <f aca="false">D160</f>
        <v>2000</v>
      </c>
      <c r="E159" s="12"/>
      <c r="F159" s="12"/>
      <c r="G159" s="12"/>
      <c r="H159" s="12"/>
      <c r="I159" s="18"/>
      <c r="J159" s="18"/>
    </row>
    <row r="160" customFormat="false" ht="31.5" hidden="false" customHeight="true" outlineLevel="0" collapsed="false">
      <c r="A160" s="41" t="s">
        <v>18</v>
      </c>
      <c r="B160" s="29" t="s">
        <v>173</v>
      </c>
      <c r="C160" s="29" t="s">
        <v>19</v>
      </c>
      <c r="D160" s="42" t="n">
        <f aca="false">'2017 год Приложение  5'!E102</f>
        <v>2000</v>
      </c>
      <c r="E160" s="12"/>
      <c r="F160" s="12"/>
      <c r="G160" s="12"/>
      <c r="H160" s="12"/>
      <c r="I160" s="18"/>
      <c r="J160" s="18"/>
    </row>
    <row r="161" customFormat="false" ht="47.25" hidden="false" customHeight="true" outlineLevel="0" collapsed="false">
      <c r="A161" s="41" t="s">
        <v>174</v>
      </c>
      <c r="B161" s="29" t="s">
        <v>175</v>
      </c>
      <c r="C161" s="26"/>
      <c r="D161" s="42" t="n">
        <f aca="false">D162</f>
        <v>250</v>
      </c>
      <c r="E161" s="12"/>
      <c r="F161" s="12"/>
      <c r="G161" s="12"/>
      <c r="H161" s="12"/>
      <c r="I161" s="18"/>
      <c r="J161" s="18"/>
    </row>
    <row r="162" customFormat="false" ht="31.5" hidden="false" customHeight="true" outlineLevel="0" collapsed="false">
      <c r="A162" s="41" t="s">
        <v>18</v>
      </c>
      <c r="B162" s="29" t="s">
        <v>175</v>
      </c>
      <c r="C162" s="26" t="s">
        <v>19</v>
      </c>
      <c r="D162" s="42" t="n">
        <f aca="false">'2017 год Приложение  5'!E104</f>
        <v>250</v>
      </c>
      <c r="E162" s="12"/>
      <c r="F162" s="12"/>
      <c r="G162" s="12"/>
      <c r="H162" s="12"/>
      <c r="I162" s="18"/>
      <c r="J162" s="18"/>
    </row>
    <row r="163" customFormat="false" ht="31.5" hidden="false" customHeight="true" outlineLevel="0" collapsed="false">
      <c r="A163" s="41" t="s">
        <v>176</v>
      </c>
      <c r="B163" s="29" t="s">
        <v>177</v>
      </c>
      <c r="C163" s="26"/>
      <c r="D163" s="42" t="n">
        <f aca="false">D164</f>
        <v>144</v>
      </c>
      <c r="E163" s="12"/>
      <c r="F163" s="12"/>
      <c r="G163" s="12"/>
      <c r="H163" s="12"/>
      <c r="I163" s="18"/>
      <c r="J163" s="18"/>
    </row>
    <row r="164" customFormat="false" ht="31.5" hidden="false" customHeight="true" outlineLevel="0" collapsed="false">
      <c r="A164" s="41" t="s">
        <v>18</v>
      </c>
      <c r="B164" s="29" t="s">
        <v>177</v>
      </c>
      <c r="C164" s="26" t="s">
        <v>19</v>
      </c>
      <c r="D164" s="42" t="n">
        <f aca="false">'2017 год Приложение  5'!E106</f>
        <v>144</v>
      </c>
      <c r="E164" s="12"/>
      <c r="F164" s="12"/>
      <c r="G164" s="12"/>
      <c r="H164" s="12"/>
      <c r="I164" s="18"/>
      <c r="J164" s="18"/>
    </row>
    <row r="165" customFormat="false" ht="31.5" hidden="false" customHeight="true" outlineLevel="0" collapsed="false">
      <c r="A165" s="19" t="s">
        <v>178</v>
      </c>
      <c r="B165" s="20" t="s">
        <v>179</v>
      </c>
      <c r="C165" s="20"/>
      <c r="D165" s="21" t="n">
        <f aca="false">D166+D171+D184+D213+D222</f>
        <v>150490</v>
      </c>
      <c r="E165" s="12"/>
      <c r="F165" s="12"/>
      <c r="G165" s="12"/>
      <c r="H165" s="12"/>
      <c r="I165" s="18"/>
      <c r="J165" s="18"/>
    </row>
    <row r="166" customFormat="false" ht="47.25" hidden="false" customHeight="true" outlineLevel="0" collapsed="false">
      <c r="A166" s="33" t="s">
        <v>180</v>
      </c>
      <c r="B166" s="23" t="s">
        <v>181</v>
      </c>
      <c r="C166" s="23"/>
      <c r="D166" s="24" t="n">
        <f aca="false">D167</f>
        <v>18308</v>
      </c>
      <c r="E166" s="12"/>
      <c r="F166" s="12"/>
      <c r="G166" s="12"/>
      <c r="H166" s="12"/>
      <c r="I166" s="18"/>
      <c r="J166" s="18"/>
    </row>
    <row r="167" customFormat="false" ht="31.5" hidden="false" customHeight="true" outlineLevel="0" collapsed="false">
      <c r="A167" s="59" t="s">
        <v>137</v>
      </c>
      <c r="B167" s="26" t="s">
        <v>182</v>
      </c>
      <c r="C167" s="43"/>
      <c r="D167" s="27" t="n">
        <f aca="false">SUM(D168:D170)</f>
        <v>18308</v>
      </c>
      <c r="E167" s="12"/>
      <c r="F167" s="12"/>
      <c r="G167" s="12"/>
      <c r="H167" s="12"/>
      <c r="I167" s="18"/>
      <c r="J167" s="18"/>
    </row>
    <row r="168" customFormat="false" ht="78.75" hidden="false" customHeight="true" outlineLevel="0" collapsed="false">
      <c r="A168" s="60" t="s">
        <v>139</v>
      </c>
      <c r="B168" s="26" t="s">
        <v>182</v>
      </c>
      <c r="C168" s="29" t="s">
        <v>140</v>
      </c>
      <c r="D168" s="27" t="n">
        <f aca="false">'2017 год Приложение  5'!E300</f>
        <v>17026.1</v>
      </c>
      <c r="E168" s="12"/>
      <c r="F168" s="12"/>
      <c r="G168" s="12"/>
      <c r="H168" s="12"/>
      <c r="I168" s="18"/>
      <c r="J168" s="18"/>
    </row>
    <row r="169" customFormat="false" ht="31.5" hidden="false" customHeight="true" outlineLevel="0" collapsed="false">
      <c r="A169" s="32" t="s">
        <v>18</v>
      </c>
      <c r="B169" s="26" t="s">
        <v>182</v>
      </c>
      <c r="C169" s="29" t="s">
        <v>19</v>
      </c>
      <c r="D169" s="27" t="n">
        <f aca="false">'2017 год Приложение  5'!E301</f>
        <v>1251.3</v>
      </c>
      <c r="E169" s="12"/>
      <c r="F169" s="12"/>
      <c r="G169" s="12"/>
      <c r="H169" s="12"/>
      <c r="I169" s="18"/>
      <c r="J169" s="18"/>
    </row>
    <row r="170" customFormat="false" ht="15.75" hidden="false" customHeight="true" outlineLevel="0" collapsed="false">
      <c r="A170" s="53" t="s">
        <v>28</v>
      </c>
      <c r="B170" s="26" t="s">
        <v>182</v>
      </c>
      <c r="C170" s="29" t="s">
        <v>29</v>
      </c>
      <c r="D170" s="27" t="n">
        <f aca="false">'2017 год Приложение  5'!E302</f>
        <v>30.6</v>
      </c>
      <c r="E170" s="12"/>
      <c r="F170" s="12"/>
      <c r="G170" s="12"/>
      <c r="H170" s="12"/>
      <c r="I170" s="18"/>
      <c r="J170" s="18"/>
    </row>
    <row r="171" customFormat="false" ht="31.5" hidden="false" customHeight="true" outlineLevel="0" collapsed="false">
      <c r="A171" s="33" t="s">
        <v>183</v>
      </c>
      <c r="B171" s="23" t="s">
        <v>184</v>
      </c>
      <c r="C171" s="23"/>
      <c r="D171" s="24" t="n">
        <f aca="false">D172+D174+D176+D180</f>
        <v>22390.3</v>
      </c>
      <c r="E171" s="12"/>
      <c r="F171" s="12"/>
      <c r="G171" s="12"/>
      <c r="H171" s="12"/>
      <c r="I171" s="18"/>
      <c r="J171" s="18"/>
    </row>
    <row r="172" customFormat="false" ht="47.25" hidden="false" customHeight="true" outlineLevel="0" collapsed="false">
      <c r="A172" s="61" t="s">
        <v>185</v>
      </c>
      <c r="B172" s="26" t="s">
        <v>186</v>
      </c>
      <c r="C172" s="10"/>
      <c r="D172" s="34" t="n">
        <f aca="false">D173</f>
        <v>2092</v>
      </c>
      <c r="E172" s="12"/>
      <c r="F172" s="12"/>
      <c r="G172" s="12"/>
      <c r="H172" s="12"/>
      <c r="I172" s="18"/>
      <c r="J172" s="18"/>
    </row>
    <row r="173" customFormat="false" ht="31.5" hidden="false" customHeight="true" outlineLevel="0" collapsed="false">
      <c r="A173" s="32" t="s">
        <v>18</v>
      </c>
      <c r="B173" s="26" t="s">
        <v>186</v>
      </c>
      <c r="C173" s="29" t="s">
        <v>19</v>
      </c>
      <c r="D173" s="27" t="n">
        <f aca="false">'2017 год Приложение  5'!E233</f>
        <v>2092</v>
      </c>
      <c r="E173" s="12"/>
      <c r="F173" s="12"/>
      <c r="G173" s="12"/>
      <c r="H173" s="12"/>
      <c r="I173" s="18"/>
      <c r="J173" s="18"/>
    </row>
    <row r="174" customFormat="false" ht="31.5" hidden="false" customHeight="true" outlineLevel="0" collapsed="false">
      <c r="A174" s="62" t="s">
        <v>187</v>
      </c>
      <c r="B174" s="26" t="s">
        <v>188</v>
      </c>
      <c r="C174" s="43"/>
      <c r="D174" s="27" t="n">
        <f aca="false">D175</f>
        <v>200</v>
      </c>
      <c r="E174" s="12"/>
      <c r="F174" s="12"/>
      <c r="G174" s="12"/>
      <c r="H174" s="12"/>
      <c r="I174" s="18"/>
      <c r="J174" s="18"/>
    </row>
    <row r="175" customFormat="false" ht="31.5" hidden="false" customHeight="true" outlineLevel="0" collapsed="false">
      <c r="A175" s="32" t="s">
        <v>18</v>
      </c>
      <c r="B175" s="26" t="s">
        <v>188</v>
      </c>
      <c r="C175" s="29" t="s">
        <v>19</v>
      </c>
      <c r="D175" s="27" t="n">
        <f aca="false">'2017 год Приложение  5'!E235</f>
        <v>200</v>
      </c>
      <c r="E175" s="12"/>
      <c r="F175" s="12"/>
      <c r="G175" s="12"/>
      <c r="H175" s="12"/>
      <c r="I175" s="18"/>
      <c r="J175" s="18"/>
    </row>
    <row r="176" customFormat="false" ht="31.5" hidden="false" customHeight="true" outlineLevel="0" collapsed="false">
      <c r="A176" s="62" t="s">
        <v>137</v>
      </c>
      <c r="B176" s="26" t="s">
        <v>189</v>
      </c>
      <c r="C176" s="43"/>
      <c r="D176" s="27" t="n">
        <f aca="false">SUM(D177:D179)</f>
        <v>15915.7</v>
      </c>
      <c r="E176" s="12"/>
      <c r="F176" s="12"/>
      <c r="G176" s="12"/>
      <c r="H176" s="12"/>
      <c r="I176" s="18"/>
      <c r="J176" s="18"/>
    </row>
    <row r="177" customFormat="false" ht="78.75" hidden="false" customHeight="true" outlineLevel="0" collapsed="false">
      <c r="A177" s="60" t="s">
        <v>139</v>
      </c>
      <c r="B177" s="26" t="s">
        <v>189</v>
      </c>
      <c r="C177" s="29" t="s">
        <v>140</v>
      </c>
      <c r="D177" s="27" t="n">
        <f aca="false">'2017 год Приложение  5'!E237</f>
        <v>14154.3</v>
      </c>
      <c r="E177" s="12"/>
      <c r="F177" s="12"/>
      <c r="G177" s="12"/>
      <c r="H177" s="12"/>
      <c r="I177" s="18"/>
      <c r="J177" s="18"/>
    </row>
    <row r="178" customFormat="false" ht="31.5" hidden="false" customHeight="true" outlineLevel="0" collapsed="false">
      <c r="A178" s="32" t="s">
        <v>18</v>
      </c>
      <c r="B178" s="26" t="s">
        <v>189</v>
      </c>
      <c r="C178" s="29" t="s">
        <v>19</v>
      </c>
      <c r="D178" s="27" t="n">
        <f aca="false">'2017 год Приложение  5'!E238</f>
        <v>1746.4</v>
      </c>
      <c r="E178" s="12"/>
      <c r="F178" s="12"/>
      <c r="G178" s="12"/>
      <c r="H178" s="12"/>
      <c r="I178" s="18"/>
      <c r="J178" s="18"/>
    </row>
    <row r="179" customFormat="false" ht="15.75" hidden="false" customHeight="true" outlineLevel="0" collapsed="false">
      <c r="A179" s="28" t="s">
        <v>28</v>
      </c>
      <c r="B179" s="26" t="s">
        <v>189</v>
      </c>
      <c r="C179" s="29" t="s">
        <v>29</v>
      </c>
      <c r="D179" s="27" t="n">
        <f aca="false">'2017 год Приложение  5'!E239</f>
        <v>15</v>
      </c>
      <c r="E179" s="12"/>
      <c r="F179" s="12"/>
      <c r="G179" s="12"/>
      <c r="H179" s="12"/>
      <c r="I179" s="18"/>
      <c r="J179" s="18"/>
    </row>
    <row r="180" customFormat="false" ht="31.5" hidden="false" customHeight="true" outlineLevel="0" collapsed="false">
      <c r="A180" s="62" t="s">
        <v>190</v>
      </c>
      <c r="B180" s="26" t="s">
        <v>191</v>
      </c>
      <c r="C180" s="43"/>
      <c r="D180" s="27" t="n">
        <f aca="false">SUM(D181:D183)</f>
        <v>4182.6</v>
      </c>
      <c r="E180" s="12"/>
      <c r="F180" s="12"/>
      <c r="G180" s="12"/>
      <c r="H180" s="12"/>
      <c r="I180" s="18"/>
      <c r="J180" s="18"/>
    </row>
    <row r="181" customFormat="false" ht="78.75" hidden="false" customHeight="true" outlineLevel="0" collapsed="false">
      <c r="A181" s="63" t="s">
        <v>139</v>
      </c>
      <c r="B181" s="26" t="s">
        <v>191</v>
      </c>
      <c r="C181" s="43" t="s">
        <v>140</v>
      </c>
      <c r="D181" s="27" t="n">
        <f aca="false">'2017 год Приложение  5'!E241</f>
        <v>729.8</v>
      </c>
      <c r="E181" s="12"/>
      <c r="F181" s="12"/>
      <c r="G181" s="12"/>
      <c r="H181" s="12"/>
      <c r="I181" s="18"/>
      <c r="J181" s="18"/>
    </row>
    <row r="182" customFormat="false" ht="31.5" hidden="false" customHeight="true" outlineLevel="0" collapsed="false">
      <c r="A182" s="32" t="s">
        <v>18</v>
      </c>
      <c r="B182" s="26" t="s">
        <v>191</v>
      </c>
      <c r="C182" s="29" t="s">
        <v>19</v>
      </c>
      <c r="D182" s="27" t="n">
        <f aca="false">'2017 год Приложение  5'!E242</f>
        <v>2772.8</v>
      </c>
      <c r="E182" s="12"/>
      <c r="F182" s="12"/>
      <c r="G182" s="12"/>
      <c r="H182" s="12"/>
      <c r="I182" s="18"/>
      <c r="J182" s="18"/>
    </row>
    <row r="183" customFormat="false" ht="15.75" hidden="false" customHeight="true" outlineLevel="0" collapsed="false">
      <c r="A183" s="28" t="s">
        <v>28</v>
      </c>
      <c r="B183" s="26" t="s">
        <v>191</v>
      </c>
      <c r="C183" s="29" t="s">
        <v>29</v>
      </c>
      <c r="D183" s="27" t="n">
        <f aca="false">'2017 год Приложение  5'!E243</f>
        <v>680</v>
      </c>
      <c r="E183" s="12"/>
      <c r="F183" s="12"/>
      <c r="G183" s="12"/>
      <c r="H183" s="12"/>
      <c r="I183" s="18"/>
      <c r="J183" s="18"/>
    </row>
    <row r="184" customFormat="false" ht="31.5" hidden="false" customHeight="true" outlineLevel="0" collapsed="false">
      <c r="A184" s="33" t="s">
        <v>192</v>
      </c>
      <c r="B184" s="23" t="s">
        <v>193</v>
      </c>
      <c r="C184" s="23"/>
      <c r="D184" s="24" t="n">
        <f aca="false">D185+D187+D192+D199+D202+D205+D208+D211+D196</f>
        <v>108901.7</v>
      </c>
      <c r="E184" s="12"/>
      <c r="F184" s="12"/>
      <c r="G184" s="12"/>
      <c r="H184" s="12"/>
      <c r="I184" s="18"/>
      <c r="J184" s="18"/>
    </row>
    <row r="185" customFormat="false" ht="31.5" hidden="false" customHeight="true" outlineLevel="0" collapsed="false">
      <c r="A185" s="61" t="s">
        <v>194</v>
      </c>
      <c r="B185" s="26" t="s">
        <v>195</v>
      </c>
      <c r="C185" s="10"/>
      <c r="D185" s="34" t="n">
        <f aca="false">D186</f>
        <v>200</v>
      </c>
      <c r="E185" s="12"/>
      <c r="F185" s="12"/>
      <c r="G185" s="12"/>
      <c r="H185" s="12"/>
      <c r="I185" s="18"/>
      <c r="J185" s="18"/>
    </row>
    <row r="186" customFormat="false" ht="31.5" hidden="false" customHeight="true" outlineLevel="0" collapsed="false">
      <c r="A186" s="64" t="s">
        <v>18</v>
      </c>
      <c r="B186" s="26" t="s">
        <v>195</v>
      </c>
      <c r="C186" s="45" t="s">
        <v>19</v>
      </c>
      <c r="D186" s="65" t="n">
        <f aca="false">'2017 год Приложение  5'!E110</f>
        <v>200</v>
      </c>
      <c r="E186" s="12"/>
      <c r="F186" s="12"/>
      <c r="G186" s="12"/>
      <c r="H186" s="12"/>
      <c r="I186" s="18"/>
      <c r="J186" s="18"/>
    </row>
    <row r="187" customFormat="false" ht="31.5" hidden="false" customHeight="true" outlineLevel="0" collapsed="false">
      <c r="A187" s="66" t="s">
        <v>137</v>
      </c>
      <c r="B187" s="26" t="s">
        <v>196</v>
      </c>
      <c r="C187" s="48"/>
      <c r="D187" s="65" t="n">
        <f aca="false">SUM(D188:D191)</f>
        <v>96293.8</v>
      </c>
      <c r="E187" s="12"/>
      <c r="F187" s="12"/>
      <c r="G187" s="12"/>
      <c r="H187" s="12"/>
      <c r="I187" s="18"/>
      <c r="J187" s="18"/>
    </row>
    <row r="188" customFormat="false" ht="78.75" hidden="false" customHeight="true" outlineLevel="0" collapsed="false">
      <c r="A188" s="67" t="s">
        <v>139</v>
      </c>
      <c r="B188" s="26" t="s">
        <v>196</v>
      </c>
      <c r="C188" s="45" t="s">
        <v>140</v>
      </c>
      <c r="D188" s="65" t="n">
        <f aca="false">'2017 год Приложение  5'!E112</f>
        <v>78095.5</v>
      </c>
      <c r="E188" s="12"/>
      <c r="F188" s="12"/>
      <c r="G188" s="12"/>
      <c r="H188" s="12"/>
      <c r="I188" s="18"/>
      <c r="J188" s="18"/>
    </row>
    <row r="189" customFormat="false" ht="31.5" hidden="false" customHeight="true" outlineLevel="0" collapsed="false">
      <c r="A189" s="68" t="s">
        <v>18</v>
      </c>
      <c r="B189" s="26" t="s">
        <v>196</v>
      </c>
      <c r="C189" s="45" t="s">
        <v>19</v>
      </c>
      <c r="D189" s="65" t="n">
        <f aca="false">'2017 год Приложение  5'!E113</f>
        <v>10006</v>
      </c>
      <c r="E189" s="12"/>
      <c r="F189" s="12"/>
      <c r="G189" s="12"/>
      <c r="H189" s="12"/>
      <c r="I189" s="18"/>
      <c r="J189" s="18"/>
    </row>
    <row r="190" customFormat="false" ht="22.5" hidden="false" customHeight="true" outlineLevel="0" collapsed="false">
      <c r="A190" s="69" t="s">
        <v>197</v>
      </c>
      <c r="B190" s="26" t="s">
        <v>196</v>
      </c>
      <c r="C190" s="45" t="s">
        <v>87</v>
      </c>
      <c r="D190" s="65" t="n">
        <f aca="false">'2017 год Приложение  5'!E114</f>
        <v>7835.3</v>
      </c>
      <c r="E190" s="12"/>
      <c r="F190" s="12"/>
      <c r="G190" s="12"/>
      <c r="H190" s="12"/>
      <c r="I190" s="18"/>
      <c r="J190" s="18"/>
    </row>
    <row r="191" customFormat="false" ht="15.75" hidden="false" customHeight="true" outlineLevel="0" collapsed="false">
      <c r="A191" s="70" t="s">
        <v>28</v>
      </c>
      <c r="B191" s="26" t="s">
        <v>196</v>
      </c>
      <c r="C191" s="45" t="s">
        <v>29</v>
      </c>
      <c r="D191" s="65" t="n">
        <f aca="false">'2017 год Приложение  5'!E115</f>
        <v>357</v>
      </c>
      <c r="E191" s="12"/>
      <c r="F191" s="12"/>
      <c r="G191" s="12"/>
      <c r="H191" s="12"/>
      <c r="I191" s="18"/>
      <c r="J191" s="18"/>
    </row>
    <row r="192" customFormat="false" ht="31.5" hidden="false" customHeight="true" outlineLevel="0" collapsed="false">
      <c r="A192" s="61" t="s">
        <v>141</v>
      </c>
      <c r="B192" s="26" t="s">
        <v>198</v>
      </c>
      <c r="C192" s="10"/>
      <c r="D192" s="34" t="n">
        <f aca="false">D194+D193+D195</f>
        <v>10046.4</v>
      </c>
      <c r="E192" s="12"/>
      <c r="F192" s="12"/>
      <c r="G192" s="12"/>
      <c r="H192" s="12"/>
      <c r="I192" s="18"/>
      <c r="J192" s="18"/>
    </row>
    <row r="193" customFormat="false" ht="83.25" hidden="false" customHeight="true" outlineLevel="0" collapsed="false">
      <c r="A193" s="64" t="s">
        <v>139</v>
      </c>
      <c r="B193" s="26" t="s">
        <v>198</v>
      </c>
      <c r="C193" s="45" t="s">
        <v>140</v>
      </c>
      <c r="D193" s="65" t="n">
        <f aca="false">'2017 год Приложение  5'!E117</f>
        <v>8717.7</v>
      </c>
      <c r="E193" s="12"/>
      <c r="F193" s="12"/>
      <c r="G193" s="12"/>
      <c r="H193" s="12"/>
      <c r="I193" s="18"/>
      <c r="J193" s="18"/>
    </row>
    <row r="194" customFormat="false" ht="51" hidden="false" customHeight="true" outlineLevel="0" collapsed="false">
      <c r="A194" s="68" t="s">
        <v>18</v>
      </c>
      <c r="B194" s="26" t="s">
        <v>198</v>
      </c>
      <c r="C194" s="45" t="s">
        <v>19</v>
      </c>
      <c r="D194" s="65" t="n">
        <f aca="false">'2017 год Приложение  5'!E118</f>
        <v>1226.8</v>
      </c>
      <c r="E194" s="12"/>
      <c r="F194" s="12"/>
      <c r="G194" s="12"/>
      <c r="H194" s="12"/>
      <c r="I194" s="18"/>
      <c r="J194" s="18"/>
    </row>
    <row r="195" customFormat="false" ht="18" hidden="false" customHeight="true" outlineLevel="0" collapsed="false">
      <c r="A195" s="61" t="s">
        <v>28</v>
      </c>
      <c r="B195" s="26" t="s">
        <v>198</v>
      </c>
      <c r="C195" s="45" t="s">
        <v>29</v>
      </c>
      <c r="D195" s="65" t="n">
        <f aca="false">'2017 год Приложение  5'!E119</f>
        <v>101.9</v>
      </c>
      <c r="E195" s="12"/>
      <c r="F195" s="12"/>
      <c r="G195" s="12"/>
      <c r="H195" s="12"/>
      <c r="I195" s="18"/>
      <c r="J195" s="18"/>
    </row>
    <row r="196" customFormat="false" ht="51" hidden="false" customHeight="true" outlineLevel="0" collapsed="false">
      <c r="A196" s="71" t="s">
        <v>199</v>
      </c>
      <c r="B196" s="45" t="s">
        <v>200</v>
      </c>
      <c r="C196" s="45"/>
      <c r="D196" s="50" t="n">
        <f aca="false">D197+D198</f>
        <v>47.8</v>
      </c>
      <c r="E196" s="12"/>
      <c r="F196" s="12"/>
      <c r="G196" s="12"/>
      <c r="H196" s="12"/>
      <c r="I196" s="18"/>
      <c r="J196" s="18"/>
    </row>
    <row r="197" customFormat="false" ht="87.75" hidden="false" customHeight="true" outlineLevel="0" collapsed="false">
      <c r="A197" s="63" t="s">
        <v>139</v>
      </c>
      <c r="B197" s="45" t="s">
        <v>200</v>
      </c>
      <c r="C197" s="45" t="s">
        <v>140</v>
      </c>
      <c r="D197" s="50" t="n">
        <f aca="false">'2017 год Приложение  5'!E121</f>
        <v>32.8</v>
      </c>
      <c r="E197" s="12"/>
      <c r="F197" s="12"/>
      <c r="G197" s="12"/>
      <c r="H197" s="12"/>
      <c r="I197" s="18"/>
      <c r="J197" s="18"/>
    </row>
    <row r="198" customFormat="false" ht="51" hidden="false" customHeight="true" outlineLevel="0" collapsed="false">
      <c r="A198" s="32" t="s">
        <v>18</v>
      </c>
      <c r="B198" s="45" t="s">
        <v>200</v>
      </c>
      <c r="C198" s="45" t="s">
        <v>19</v>
      </c>
      <c r="D198" s="50" t="n">
        <f aca="false">'2017 год Приложение  5'!E122</f>
        <v>15</v>
      </c>
      <c r="E198" s="12"/>
      <c r="F198" s="12"/>
      <c r="G198" s="12"/>
      <c r="H198" s="12"/>
      <c r="I198" s="18"/>
      <c r="J198" s="18"/>
    </row>
    <row r="199" customFormat="false" ht="206.25" hidden="false" customHeight="true" outlineLevel="0" collapsed="false">
      <c r="A199" s="72" t="s">
        <v>201</v>
      </c>
      <c r="B199" s="45" t="s">
        <v>202</v>
      </c>
      <c r="C199" s="48"/>
      <c r="D199" s="50" t="n">
        <f aca="false">D200+D201</f>
        <v>100.8</v>
      </c>
      <c r="E199" s="12"/>
      <c r="F199" s="12"/>
      <c r="G199" s="12"/>
      <c r="H199" s="12"/>
      <c r="I199" s="18"/>
      <c r="J199" s="18"/>
    </row>
    <row r="200" customFormat="false" ht="48.75" hidden="false" customHeight="true" outlineLevel="0" collapsed="false">
      <c r="A200" s="73" t="s">
        <v>139</v>
      </c>
      <c r="B200" s="45" t="s">
        <v>202</v>
      </c>
      <c r="C200" s="45" t="s">
        <v>140</v>
      </c>
      <c r="D200" s="50" t="n">
        <f aca="false">'2017 год Приложение  5'!E124</f>
        <v>98.5</v>
      </c>
      <c r="E200" s="74"/>
      <c r="F200" s="12"/>
      <c r="G200" s="12"/>
      <c r="H200" s="12"/>
      <c r="I200" s="18"/>
      <c r="J200" s="18"/>
    </row>
    <row r="201" customFormat="false" ht="65.25" hidden="false" customHeight="true" outlineLevel="0" collapsed="false">
      <c r="A201" s="68" t="s">
        <v>18</v>
      </c>
      <c r="B201" s="45" t="s">
        <v>202</v>
      </c>
      <c r="C201" s="45" t="s">
        <v>19</v>
      </c>
      <c r="D201" s="50" t="n">
        <f aca="false">'2017 год Приложение  5'!E125</f>
        <v>2.3</v>
      </c>
      <c r="E201" s="12"/>
      <c r="F201" s="12"/>
      <c r="G201" s="12"/>
      <c r="H201" s="12"/>
      <c r="I201" s="18"/>
      <c r="J201" s="18"/>
    </row>
    <row r="202" customFormat="false" ht="94.5" hidden="false" customHeight="true" outlineLevel="0" collapsed="false">
      <c r="A202" s="75" t="s">
        <v>203</v>
      </c>
      <c r="B202" s="45" t="s">
        <v>204</v>
      </c>
      <c r="C202" s="48"/>
      <c r="D202" s="50" t="n">
        <f aca="false">D203+D204</f>
        <v>70.6</v>
      </c>
      <c r="E202" s="12"/>
      <c r="F202" s="12"/>
      <c r="G202" s="12"/>
      <c r="H202" s="12"/>
      <c r="I202" s="18"/>
      <c r="J202" s="18"/>
    </row>
    <row r="203" customFormat="false" ht="78.75" hidden="false" customHeight="true" outlineLevel="0" collapsed="false">
      <c r="A203" s="73" t="s">
        <v>139</v>
      </c>
      <c r="B203" s="45" t="s">
        <v>204</v>
      </c>
      <c r="C203" s="45" t="s">
        <v>140</v>
      </c>
      <c r="D203" s="50" t="n">
        <f aca="false">'2017 год Приложение  5'!E127</f>
        <v>65.6</v>
      </c>
      <c r="E203" s="12"/>
      <c r="F203" s="12"/>
      <c r="G203" s="12"/>
      <c r="H203" s="12"/>
      <c r="I203" s="18"/>
      <c r="J203" s="18"/>
    </row>
    <row r="204" customFormat="false" ht="31.5" hidden="false" customHeight="true" outlineLevel="0" collapsed="false">
      <c r="A204" s="68" t="s">
        <v>18</v>
      </c>
      <c r="B204" s="45" t="s">
        <v>204</v>
      </c>
      <c r="C204" s="45" t="s">
        <v>19</v>
      </c>
      <c r="D204" s="50" t="n">
        <f aca="false">'2017 год Приложение  5'!E128</f>
        <v>5</v>
      </c>
      <c r="E204" s="76"/>
      <c r="F204" s="12"/>
      <c r="G204" s="12"/>
      <c r="H204" s="9"/>
    </row>
    <row r="205" customFormat="false" ht="172.5" hidden="false" customHeight="true" outlineLevel="0" collapsed="false">
      <c r="A205" s="77" t="s">
        <v>205</v>
      </c>
      <c r="B205" s="29" t="s">
        <v>206</v>
      </c>
      <c r="C205" s="48"/>
      <c r="D205" s="65" t="n">
        <f aca="false">D206+D207</f>
        <v>671.6</v>
      </c>
      <c r="E205" s="9"/>
      <c r="F205" s="9"/>
      <c r="G205" s="12"/>
      <c r="H205" s="9"/>
    </row>
    <row r="206" customFormat="false" ht="78.75" hidden="false" customHeight="true" outlineLevel="0" collapsed="false">
      <c r="A206" s="73" t="s">
        <v>139</v>
      </c>
      <c r="B206" s="29" t="s">
        <v>206</v>
      </c>
      <c r="C206" s="45" t="s">
        <v>140</v>
      </c>
      <c r="D206" s="65" t="n">
        <f aca="false">'2017 год Приложение  5'!E130</f>
        <v>656.6</v>
      </c>
      <c r="E206" s="9"/>
      <c r="F206" s="9"/>
      <c r="G206" s="12"/>
      <c r="H206" s="9"/>
    </row>
    <row r="207" customFormat="false" ht="31.5" hidden="false" customHeight="true" outlineLevel="0" collapsed="false">
      <c r="A207" s="68" t="s">
        <v>18</v>
      </c>
      <c r="B207" s="29" t="s">
        <v>206</v>
      </c>
      <c r="C207" s="45" t="s">
        <v>19</v>
      </c>
      <c r="D207" s="65" t="n">
        <f aca="false">'2017 год Приложение  5'!E131</f>
        <v>15</v>
      </c>
      <c r="E207" s="9"/>
      <c r="F207" s="9"/>
      <c r="G207" s="12"/>
      <c r="H207" s="9"/>
    </row>
    <row r="208" customFormat="false" ht="78.75" hidden="false" customHeight="true" outlineLevel="0" collapsed="false">
      <c r="A208" s="78" t="s">
        <v>207</v>
      </c>
      <c r="B208" s="45" t="s">
        <v>208</v>
      </c>
      <c r="C208" s="48"/>
      <c r="D208" s="50" t="n">
        <f aca="false">D209+D210</f>
        <v>70.7</v>
      </c>
      <c r="E208" s="9"/>
      <c r="F208" s="9"/>
      <c r="G208" s="12"/>
      <c r="H208" s="9"/>
    </row>
    <row r="209" customFormat="false" ht="78.75" hidden="false" customHeight="true" outlineLevel="0" collapsed="false">
      <c r="A209" s="73" t="s">
        <v>139</v>
      </c>
      <c r="B209" s="45" t="s">
        <v>208</v>
      </c>
      <c r="C209" s="45" t="s">
        <v>140</v>
      </c>
      <c r="D209" s="65" t="n">
        <f aca="false">'2017 год Приложение  5'!E133</f>
        <v>65.7</v>
      </c>
      <c r="E209" s="9"/>
      <c r="F209" s="9"/>
      <c r="G209" s="12"/>
      <c r="H209" s="9"/>
    </row>
    <row r="210" customFormat="false" ht="31.5" hidden="false" customHeight="true" outlineLevel="0" collapsed="false">
      <c r="A210" s="68" t="s">
        <v>18</v>
      </c>
      <c r="B210" s="45" t="s">
        <v>208</v>
      </c>
      <c r="C210" s="45" t="s">
        <v>19</v>
      </c>
      <c r="D210" s="65" t="n">
        <f aca="false">'2017 год Приложение  5'!E134</f>
        <v>5</v>
      </c>
      <c r="E210" s="9"/>
      <c r="F210" s="9"/>
      <c r="G210" s="12"/>
      <c r="H210" s="9"/>
    </row>
    <row r="211" customFormat="false" ht="31.5" hidden="false" customHeight="true" outlineLevel="0" collapsed="false">
      <c r="A211" s="32" t="s">
        <v>190</v>
      </c>
      <c r="B211" s="26" t="s">
        <v>209</v>
      </c>
      <c r="C211" s="29"/>
      <c r="D211" s="34" t="n">
        <f aca="false">D212</f>
        <v>1400</v>
      </c>
      <c r="E211" s="12"/>
      <c r="F211" s="12"/>
      <c r="G211" s="12"/>
      <c r="H211" s="12"/>
      <c r="I211" s="18"/>
      <c r="J211" s="18"/>
    </row>
    <row r="212" customFormat="false" ht="31.5" hidden="false" customHeight="true" outlineLevel="0" collapsed="false">
      <c r="A212" s="64" t="s">
        <v>18</v>
      </c>
      <c r="B212" s="26" t="s">
        <v>209</v>
      </c>
      <c r="C212" s="45" t="s">
        <v>19</v>
      </c>
      <c r="D212" s="65" t="n">
        <f aca="false">'2017 год Приложение  5'!E136</f>
        <v>1400</v>
      </c>
      <c r="E212" s="12"/>
      <c r="F212" s="12"/>
      <c r="G212" s="12"/>
      <c r="H212" s="12"/>
      <c r="I212" s="18"/>
      <c r="J212" s="18"/>
    </row>
    <row r="213" customFormat="false" ht="15.75" hidden="false" customHeight="true" outlineLevel="0" collapsed="false">
      <c r="A213" s="33" t="s">
        <v>210</v>
      </c>
      <c r="B213" s="23" t="s">
        <v>211</v>
      </c>
      <c r="C213" s="23"/>
      <c r="D213" s="24" t="n">
        <f aca="false">D214+D216+D220+D218</f>
        <v>885</v>
      </c>
      <c r="E213" s="9"/>
      <c r="F213" s="9"/>
      <c r="G213" s="12"/>
      <c r="H213" s="9"/>
    </row>
    <row r="214" customFormat="false" ht="47.25" hidden="false" customHeight="true" outlineLevel="0" collapsed="false">
      <c r="A214" s="61" t="s">
        <v>212</v>
      </c>
      <c r="B214" s="26" t="s">
        <v>213</v>
      </c>
      <c r="C214" s="10"/>
      <c r="D214" s="34" t="n">
        <f aca="false">D215</f>
        <v>50</v>
      </c>
      <c r="E214" s="9"/>
      <c r="F214" s="9"/>
      <c r="G214" s="12"/>
      <c r="H214" s="9"/>
    </row>
    <row r="215" customFormat="false" ht="31.5" hidden="false" customHeight="true" outlineLevel="0" collapsed="false">
      <c r="A215" s="64" t="s">
        <v>18</v>
      </c>
      <c r="B215" s="26" t="s">
        <v>213</v>
      </c>
      <c r="C215" s="45" t="s">
        <v>19</v>
      </c>
      <c r="D215" s="65" t="n">
        <f aca="false">'2017 год Приложение  5'!E139</f>
        <v>50</v>
      </c>
      <c r="E215" s="9"/>
      <c r="F215" s="9"/>
      <c r="G215" s="12"/>
      <c r="H215" s="9"/>
    </row>
    <row r="216" customFormat="false" ht="78.75" hidden="false" customHeight="true" outlineLevel="0" collapsed="false">
      <c r="A216" s="61" t="s">
        <v>214</v>
      </c>
      <c r="B216" s="26" t="s">
        <v>215</v>
      </c>
      <c r="C216" s="10"/>
      <c r="D216" s="34" t="n">
        <f aca="false">D217</f>
        <v>500</v>
      </c>
      <c r="E216" s="9"/>
      <c r="F216" s="9"/>
      <c r="G216" s="9"/>
      <c r="H216" s="9"/>
    </row>
    <row r="217" customFormat="false" ht="31.5" hidden="false" customHeight="true" outlineLevel="0" collapsed="false">
      <c r="A217" s="64" t="s">
        <v>18</v>
      </c>
      <c r="B217" s="26" t="s">
        <v>215</v>
      </c>
      <c r="C217" s="45" t="s">
        <v>19</v>
      </c>
      <c r="D217" s="65" t="n">
        <f aca="false">'2017 год Приложение  5'!E141</f>
        <v>500</v>
      </c>
      <c r="E217" s="9"/>
      <c r="F217" s="9"/>
      <c r="G217" s="9"/>
      <c r="H217" s="9"/>
    </row>
    <row r="218" customFormat="false" ht="31.5" hidden="false" customHeight="true" outlineLevel="0" collapsed="false">
      <c r="A218" s="32" t="s">
        <v>216</v>
      </c>
      <c r="B218" s="26" t="s">
        <v>217</v>
      </c>
      <c r="C218" s="48"/>
      <c r="D218" s="65" t="n">
        <f aca="false">'2017 год Приложение  5'!E142</f>
        <v>235</v>
      </c>
      <c r="E218" s="9"/>
      <c r="F218" s="9"/>
      <c r="G218" s="9"/>
      <c r="H218" s="9"/>
    </row>
    <row r="219" customFormat="false" ht="31.5" hidden="false" customHeight="true" outlineLevel="0" collapsed="false">
      <c r="A219" s="32" t="s">
        <v>18</v>
      </c>
      <c r="B219" s="26" t="s">
        <v>217</v>
      </c>
      <c r="C219" s="45" t="s">
        <v>19</v>
      </c>
      <c r="D219" s="65" t="n">
        <f aca="false">'2017 год Приложение  5'!E143</f>
        <v>235</v>
      </c>
      <c r="E219" s="9"/>
      <c r="F219" s="9"/>
      <c r="G219" s="9"/>
      <c r="H219" s="9"/>
    </row>
    <row r="220" customFormat="false" ht="20.25" hidden="false" customHeight="true" outlineLevel="0" collapsed="false">
      <c r="A220" s="79" t="s">
        <v>218</v>
      </c>
      <c r="B220" s="26" t="s">
        <v>219</v>
      </c>
      <c r="C220" s="48"/>
      <c r="D220" s="65" t="n">
        <f aca="false">'2017 год Приложение  5'!E144</f>
        <v>100</v>
      </c>
      <c r="E220" s="9"/>
      <c r="F220" s="9"/>
      <c r="G220" s="9"/>
      <c r="H220" s="9"/>
    </row>
    <row r="221" customFormat="false" ht="31.5" hidden="false" customHeight="true" outlineLevel="0" collapsed="false">
      <c r="A221" s="64" t="s">
        <v>18</v>
      </c>
      <c r="B221" s="26" t="s">
        <v>219</v>
      </c>
      <c r="C221" s="45" t="s">
        <v>19</v>
      </c>
      <c r="D221" s="65" t="n">
        <f aca="false">'2017 год Приложение  5'!E145</f>
        <v>100</v>
      </c>
      <c r="E221" s="9"/>
      <c r="F221" s="9"/>
      <c r="G221" s="9"/>
      <c r="H221" s="9"/>
    </row>
    <row r="222" customFormat="false" ht="31.5" hidden="false" customHeight="true" outlineLevel="0" collapsed="false">
      <c r="A222" s="33" t="s">
        <v>220</v>
      </c>
      <c r="B222" s="23" t="s">
        <v>221</v>
      </c>
      <c r="C222" s="23"/>
      <c r="D222" s="24" t="n">
        <f aca="false">D223</f>
        <v>5</v>
      </c>
      <c r="E222" s="9"/>
      <c r="F222" s="76"/>
      <c r="G222" s="12"/>
      <c r="H222" s="9"/>
    </row>
    <row r="223" customFormat="false" ht="31.5" hidden="false" customHeight="true" outlineLevel="0" collapsed="false">
      <c r="A223" s="80" t="s">
        <v>222</v>
      </c>
      <c r="B223" s="26" t="s">
        <v>223</v>
      </c>
      <c r="C223" s="48"/>
      <c r="D223" s="65" t="n">
        <f aca="false">D224</f>
        <v>5</v>
      </c>
      <c r="E223" s="9"/>
      <c r="F223" s="9"/>
      <c r="G223" s="9"/>
      <c r="H223" s="9"/>
    </row>
    <row r="224" customFormat="false" ht="31.5" hidden="false" customHeight="true" outlineLevel="0" collapsed="false">
      <c r="A224" s="64" t="s">
        <v>18</v>
      </c>
      <c r="B224" s="26" t="s">
        <v>223</v>
      </c>
      <c r="C224" s="45" t="s">
        <v>19</v>
      </c>
      <c r="D224" s="65" t="n">
        <f aca="false">'2017 год Приложение  5'!E148</f>
        <v>5</v>
      </c>
      <c r="E224" s="9"/>
      <c r="F224" s="9"/>
      <c r="G224" s="9"/>
      <c r="H224" s="9"/>
    </row>
    <row r="225" customFormat="false" ht="31.5" hidden="false" customHeight="true" outlineLevel="0" collapsed="false">
      <c r="A225" s="19" t="s">
        <v>224</v>
      </c>
      <c r="B225" s="20" t="s">
        <v>225</v>
      </c>
      <c r="C225" s="20"/>
      <c r="D225" s="21" t="n">
        <f aca="false">D226+D233+D236</f>
        <v>12937.5</v>
      </c>
      <c r="E225" s="9"/>
      <c r="F225" s="9"/>
      <c r="G225" s="12"/>
      <c r="H225" s="9"/>
    </row>
    <row r="226" customFormat="false" ht="47.25" hidden="false" customHeight="true" outlineLevel="0" collapsed="false">
      <c r="A226" s="33" t="s">
        <v>226</v>
      </c>
      <c r="B226" s="23" t="s">
        <v>227</v>
      </c>
      <c r="C226" s="23"/>
      <c r="D226" s="24" t="n">
        <f aca="false">D227+D229</f>
        <v>12414</v>
      </c>
      <c r="E226" s="9"/>
      <c r="F226" s="76"/>
      <c r="G226" s="12"/>
      <c r="H226" s="9"/>
    </row>
    <row r="227" customFormat="false" ht="31.5" hidden="false" customHeight="true" outlineLevel="0" collapsed="false">
      <c r="A227" s="25" t="s">
        <v>228</v>
      </c>
      <c r="B227" s="48" t="s">
        <v>229</v>
      </c>
      <c r="C227" s="36"/>
      <c r="D227" s="27" t="n">
        <f aca="false">D228</f>
        <v>29</v>
      </c>
      <c r="E227" s="9"/>
      <c r="F227" s="9"/>
      <c r="G227" s="9"/>
      <c r="H227" s="9"/>
    </row>
    <row r="228" customFormat="false" ht="31.5" hidden="false" customHeight="true" outlineLevel="0" collapsed="false">
      <c r="A228" s="44" t="s">
        <v>18</v>
      </c>
      <c r="B228" s="48" t="s">
        <v>229</v>
      </c>
      <c r="C228" s="45" t="s">
        <v>19</v>
      </c>
      <c r="D228" s="65" t="n">
        <f aca="false">'2017 год Приложение  5'!E152</f>
        <v>29</v>
      </c>
      <c r="E228" s="9"/>
      <c r="F228" s="9"/>
      <c r="G228" s="9"/>
      <c r="H228" s="9"/>
    </row>
    <row r="229" customFormat="false" ht="15.75" hidden="false" customHeight="true" outlineLevel="0" collapsed="false">
      <c r="A229" s="44" t="s">
        <v>230</v>
      </c>
      <c r="B229" s="48" t="s">
        <v>231</v>
      </c>
      <c r="C229" s="81"/>
      <c r="D229" s="65" t="n">
        <f aca="false">D231+D230+D232</f>
        <v>12385</v>
      </c>
      <c r="E229" s="9"/>
      <c r="F229" s="9"/>
      <c r="G229" s="9"/>
      <c r="H229" s="9"/>
    </row>
    <row r="230" customFormat="false" ht="78.75" hidden="false" customHeight="true" outlineLevel="0" collapsed="false">
      <c r="A230" s="69" t="s">
        <v>139</v>
      </c>
      <c r="B230" s="48" t="s">
        <v>231</v>
      </c>
      <c r="C230" s="45" t="s">
        <v>140</v>
      </c>
      <c r="D230" s="65" t="n">
        <f aca="false">'2017 год Приложение  5'!E154</f>
        <v>11369</v>
      </c>
      <c r="E230" s="9"/>
      <c r="F230" s="9"/>
      <c r="G230" s="9"/>
      <c r="H230" s="9"/>
    </row>
    <row r="231" customFormat="false" ht="31.5" hidden="false" customHeight="true" outlineLevel="0" collapsed="false">
      <c r="A231" s="44" t="s">
        <v>18</v>
      </c>
      <c r="B231" s="48" t="s">
        <v>231</v>
      </c>
      <c r="C231" s="45" t="s">
        <v>19</v>
      </c>
      <c r="D231" s="65" t="n">
        <f aca="false">'2017 год Приложение  5'!E155</f>
        <v>992.9</v>
      </c>
      <c r="E231" s="9"/>
      <c r="F231" s="9"/>
      <c r="G231" s="9"/>
      <c r="H231" s="9"/>
    </row>
    <row r="232" customFormat="false" ht="15.75" hidden="false" customHeight="true" outlineLevel="0" collapsed="false">
      <c r="A232" s="44" t="s">
        <v>28</v>
      </c>
      <c r="B232" s="48" t="s">
        <v>232</v>
      </c>
      <c r="C232" s="45" t="s">
        <v>29</v>
      </c>
      <c r="D232" s="65" t="n">
        <f aca="false">'2017 год Приложение  5'!E156</f>
        <v>23.1</v>
      </c>
      <c r="E232" s="9"/>
      <c r="F232" s="9"/>
      <c r="G232" s="9"/>
      <c r="H232" s="9"/>
    </row>
    <row r="233" customFormat="false" ht="31.5" hidden="false" customHeight="true" outlineLevel="0" collapsed="false">
      <c r="A233" s="82" t="s">
        <v>233</v>
      </c>
      <c r="B233" s="23" t="s">
        <v>234</v>
      </c>
      <c r="C233" s="23"/>
      <c r="D233" s="24" t="n">
        <f aca="false">D234</f>
        <v>373.5</v>
      </c>
      <c r="E233" s="9"/>
      <c r="F233" s="76"/>
      <c r="G233" s="12"/>
      <c r="H233" s="9"/>
    </row>
    <row r="234" customFormat="false" ht="47.25" hidden="false" customHeight="true" outlineLevel="0" collapsed="false">
      <c r="A234" s="41" t="s">
        <v>235</v>
      </c>
      <c r="B234" s="48" t="s">
        <v>236</v>
      </c>
      <c r="C234" s="43"/>
      <c r="D234" s="27" t="n">
        <f aca="false">D235</f>
        <v>373.5</v>
      </c>
      <c r="E234" s="9"/>
      <c r="F234" s="9"/>
      <c r="G234" s="9"/>
      <c r="H234" s="9"/>
    </row>
    <row r="235" customFormat="false" ht="31.5" hidden="false" customHeight="true" outlineLevel="0" collapsed="false">
      <c r="A235" s="44" t="s">
        <v>18</v>
      </c>
      <c r="B235" s="48" t="s">
        <v>236</v>
      </c>
      <c r="C235" s="48" t="s">
        <v>19</v>
      </c>
      <c r="D235" s="65" t="n">
        <f aca="false">'2017 год Приложение  5'!E159</f>
        <v>373.5</v>
      </c>
      <c r="E235" s="9"/>
      <c r="F235" s="9"/>
      <c r="G235" s="9"/>
      <c r="H235" s="9"/>
    </row>
    <row r="236" customFormat="false" ht="31.5" hidden="false" customHeight="true" outlineLevel="0" collapsed="false">
      <c r="A236" s="82" t="s">
        <v>237</v>
      </c>
      <c r="B236" s="23" t="s">
        <v>238</v>
      </c>
      <c r="C236" s="23"/>
      <c r="D236" s="24" t="n">
        <f aca="false">D239+D237+D241</f>
        <v>150</v>
      </c>
      <c r="E236" s="9"/>
      <c r="F236" s="76"/>
      <c r="G236" s="12"/>
      <c r="H236" s="9"/>
    </row>
    <row r="237" customFormat="false" ht="78.75" hidden="false" customHeight="true" outlineLevel="0" collapsed="false">
      <c r="A237" s="31" t="s">
        <v>239</v>
      </c>
      <c r="B237" s="48" t="s">
        <v>240</v>
      </c>
      <c r="C237" s="43"/>
      <c r="D237" s="65" t="n">
        <f aca="false">'2017 год Приложение  5'!E161</f>
        <v>40</v>
      </c>
      <c r="E237" s="9"/>
      <c r="F237" s="9"/>
      <c r="G237" s="9"/>
      <c r="H237" s="9"/>
    </row>
    <row r="238" customFormat="false" ht="31.5" hidden="false" customHeight="true" outlineLevel="0" collapsed="false">
      <c r="A238" s="31" t="s">
        <v>18</v>
      </c>
      <c r="B238" s="48" t="s">
        <v>240</v>
      </c>
      <c r="C238" s="43" t="s">
        <v>19</v>
      </c>
      <c r="D238" s="65" t="n">
        <f aca="false">'2017 год Приложение  5'!E162</f>
        <v>40</v>
      </c>
      <c r="E238" s="9"/>
      <c r="F238" s="9"/>
      <c r="G238" s="9"/>
      <c r="H238" s="9"/>
    </row>
    <row r="239" customFormat="false" ht="78.75" hidden="false" customHeight="true" outlineLevel="0" collapsed="false">
      <c r="A239" s="31" t="s">
        <v>241</v>
      </c>
      <c r="B239" s="48" t="s">
        <v>242</v>
      </c>
      <c r="C239" s="43"/>
      <c r="D239" s="65" t="n">
        <f aca="false">'2017 год Приложение  5'!E163</f>
        <v>70</v>
      </c>
      <c r="E239" s="9"/>
      <c r="F239" s="9"/>
      <c r="G239" s="9"/>
      <c r="H239" s="9"/>
    </row>
    <row r="240" customFormat="false" ht="31.5" hidden="false" customHeight="true" outlineLevel="0" collapsed="false">
      <c r="A240" s="31" t="s">
        <v>18</v>
      </c>
      <c r="B240" s="48" t="s">
        <v>242</v>
      </c>
      <c r="C240" s="43" t="s">
        <v>19</v>
      </c>
      <c r="D240" s="65" t="n">
        <f aca="false">'2017 год Приложение  5'!E164</f>
        <v>70</v>
      </c>
      <c r="E240" s="9"/>
      <c r="F240" s="9"/>
      <c r="G240" s="9"/>
      <c r="H240" s="9"/>
    </row>
    <row r="241" customFormat="false" ht="63" hidden="false" customHeight="true" outlineLevel="0" collapsed="false">
      <c r="A241" s="31" t="s">
        <v>243</v>
      </c>
      <c r="B241" s="48" t="s">
        <v>244</v>
      </c>
      <c r="C241" s="43"/>
      <c r="D241" s="65" t="n">
        <f aca="false">'2017 год Приложение  5'!E165</f>
        <v>40</v>
      </c>
      <c r="E241" s="9"/>
      <c r="F241" s="9"/>
      <c r="G241" s="9"/>
      <c r="H241" s="9"/>
    </row>
    <row r="242" customFormat="false" ht="31.5" hidden="false" customHeight="true" outlineLevel="0" collapsed="false">
      <c r="A242" s="31" t="s">
        <v>18</v>
      </c>
      <c r="B242" s="48" t="s">
        <v>244</v>
      </c>
      <c r="C242" s="43" t="s">
        <v>19</v>
      </c>
      <c r="D242" s="65" t="n">
        <f aca="false">'2017 год Приложение  5'!E166</f>
        <v>40</v>
      </c>
      <c r="E242" s="9"/>
      <c r="F242" s="9"/>
      <c r="G242" s="9"/>
      <c r="H242" s="9"/>
    </row>
    <row r="243" customFormat="false" ht="31.5" hidden="false" customHeight="true" outlineLevel="0" collapsed="false">
      <c r="A243" s="19" t="s">
        <v>245</v>
      </c>
      <c r="B243" s="20" t="s">
        <v>246</v>
      </c>
      <c r="C243" s="20"/>
      <c r="D243" s="21" t="n">
        <f aca="false">D244+D249+D258</f>
        <v>29873.3</v>
      </c>
      <c r="E243" s="9"/>
      <c r="F243" s="76"/>
      <c r="G243" s="12"/>
      <c r="H243" s="9"/>
    </row>
    <row r="244" customFormat="false" ht="31.5" hidden="false" customHeight="true" outlineLevel="0" collapsed="false">
      <c r="A244" s="33" t="s">
        <v>247</v>
      </c>
      <c r="B244" s="23" t="s">
        <v>248</v>
      </c>
      <c r="C244" s="23"/>
      <c r="D244" s="24" t="n">
        <f aca="false">D245+D247</f>
        <v>50</v>
      </c>
      <c r="E244" s="9"/>
      <c r="F244" s="76"/>
      <c r="G244" s="12"/>
      <c r="H244" s="9"/>
    </row>
    <row r="245" customFormat="false" ht="63" hidden="false" customHeight="true" outlineLevel="0" collapsed="false">
      <c r="A245" s="25" t="s">
        <v>249</v>
      </c>
      <c r="B245" s="26" t="s">
        <v>250</v>
      </c>
      <c r="C245" s="10"/>
      <c r="D245" s="34" t="n">
        <f aca="false">D246</f>
        <v>17</v>
      </c>
      <c r="E245" s="9"/>
      <c r="F245" s="9"/>
      <c r="G245" s="9"/>
      <c r="H245" s="9"/>
    </row>
    <row r="246" customFormat="false" ht="31.5" hidden="false" customHeight="true" outlineLevel="0" collapsed="false">
      <c r="A246" s="44" t="s">
        <v>18</v>
      </c>
      <c r="B246" s="45" t="s">
        <v>250</v>
      </c>
      <c r="C246" s="45" t="s">
        <v>19</v>
      </c>
      <c r="D246" s="50" t="n">
        <f aca="false">'2017 год Приложение  5'!E170</f>
        <v>17</v>
      </c>
      <c r="E246" s="9"/>
      <c r="F246" s="9"/>
      <c r="G246" s="9"/>
      <c r="H246" s="9"/>
    </row>
    <row r="247" customFormat="false" ht="31.5" hidden="false" customHeight="true" outlineLevel="0" collapsed="false">
      <c r="A247" s="44" t="s">
        <v>251</v>
      </c>
      <c r="B247" s="45" t="s">
        <v>252</v>
      </c>
      <c r="C247" s="45"/>
      <c r="D247" s="50" t="n">
        <f aca="false">D248</f>
        <v>33</v>
      </c>
      <c r="E247" s="9"/>
      <c r="F247" s="9"/>
      <c r="G247" s="9"/>
      <c r="H247" s="9"/>
    </row>
    <row r="248" customFormat="false" ht="78.75" hidden="false" customHeight="true" outlineLevel="0" collapsed="false">
      <c r="A248" s="69" t="s">
        <v>139</v>
      </c>
      <c r="B248" s="45" t="s">
        <v>252</v>
      </c>
      <c r="C248" s="45" t="s">
        <v>140</v>
      </c>
      <c r="D248" s="50" t="n">
        <f aca="false">'2017 год Приложение  5'!E172</f>
        <v>33</v>
      </c>
      <c r="E248" s="9"/>
      <c r="F248" s="9"/>
      <c r="G248" s="9"/>
      <c r="H248" s="9"/>
    </row>
    <row r="249" customFormat="false" ht="47.25" hidden="false" customHeight="true" outlineLevel="0" collapsed="false">
      <c r="A249" s="33" t="s">
        <v>253</v>
      </c>
      <c r="B249" s="23" t="s">
        <v>254</v>
      </c>
      <c r="C249" s="23"/>
      <c r="D249" s="24" t="n">
        <f aca="false">D250+D252+D254+D256</f>
        <v>29723.3</v>
      </c>
      <c r="E249" s="9"/>
      <c r="F249" s="76"/>
      <c r="G249" s="12"/>
      <c r="H249" s="9"/>
    </row>
    <row r="250" customFormat="false" ht="94.5" hidden="false" customHeight="true" outlineLevel="0" collapsed="false">
      <c r="A250" s="25" t="s">
        <v>255</v>
      </c>
      <c r="B250" s="26" t="s">
        <v>256</v>
      </c>
      <c r="C250" s="26"/>
      <c r="D250" s="83" t="n">
        <f aca="false">D251</f>
        <v>2800.2</v>
      </c>
      <c r="E250" s="9"/>
      <c r="F250" s="9"/>
      <c r="G250" s="9"/>
      <c r="H250" s="9"/>
    </row>
    <row r="251" customFormat="false" ht="15.75" hidden="false" customHeight="true" outlineLevel="0" collapsed="false">
      <c r="A251" s="44" t="s">
        <v>86</v>
      </c>
      <c r="B251" s="26" t="s">
        <v>256</v>
      </c>
      <c r="C251" s="45" t="s">
        <v>87</v>
      </c>
      <c r="D251" s="50" t="n">
        <f aca="false">'2017 год Приложение  5'!E295</f>
        <v>2800.2</v>
      </c>
      <c r="E251" s="9"/>
      <c r="F251" s="9"/>
      <c r="G251" s="9"/>
      <c r="H251" s="9"/>
    </row>
    <row r="252" customFormat="false" ht="126" hidden="false" customHeight="true" outlineLevel="0" collapsed="false">
      <c r="A252" s="84" t="s">
        <v>257</v>
      </c>
      <c r="B252" s="26" t="s">
        <v>258</v>
      </c>
      <c r="C252" s="26"/>
      <c r="D252" s="50" t="n">
        <f aca="false">D253</f>
        <v>23588.7</v>
      </c>
      <c r="F252" s="9"/>
      <c r="G252" s="9"/>
      <c r="H252" s="9"/>
    </row>
    <row r="253" customFormat="false" ht="47.25" hidden="false" customHeight="true" outlineLevel="0" collapsed="false">
      <c r="A253" s="41" t="s">
        <v>62</v>
      </c>
      <c r="B253" s="26" t="s">
        <v>258</v>
      </c>
      <c r="C253" s="29" t="s">
        <v>63</v>
      </c>
      <c r="D253" s="50" t="n">
        <f aca="false">'2017 год Приложение  5'!E175</f>
        <v>23588.7</v>
      </c>
      <c r="F253" s="9"/>
      <c r="G253" s="9"/>
      <c r="H253" s="9"/>
    </row>
    <row r="254" customFormat="false" ht="78.75" hidden="false" customHeight="true" outlineLevel="0" collapsed="false">
      <c r="A254" s="41" t="s">
        <v>259</v>
      </c>
      <c r="B254" s="26" t="s">
        <v>260</v>
      </c>
      <c r="C254" s="29"/>
      <c r="D254" s="50" t="n">
        <f aca="false">D255</f>
        <v>2234.4</v>
      </c>
      <c r="F254" s="9"/>
      <c r="G254" s="9"/>
      <c r="H254" s="9"/>
    </row>
    <row r="255" customFormat="false" ht="15.75" hidden="false" customHeight="true" outlineLevel="0" collapsed="false">
      <c r="A255" s="31" t="s">
        <v>86</v>
      </c>
      <c r="B255" s="26" t="s">
        <v>260</v>
      </c>
      <c r="C255" s="29" t="s">
        <v>87</v>
      </c>
      <c r="D255" s="50" t="n">
        <f aca="false">'2017 год Приложение  5'!E177</f>
        <v>2234.4</v>
      </c>
      <c r="F255" s="9"/>
      <c r="G255" s="9"/>
      <c r="H255" s="9"/>
    </row>
    <row r="256" customFormat="false" ht="31.5" hidden="false" customHeight="true" outlineLevel="0" collapsed="false">
      <c r="A256" s="85" t="s">
        <v>261</v>
      </c>
      <c r="B256" s="26" t="s">
        <v>262</v>
      </c>
      <c r="C256" s="26"/>
      <c r="D256" s="50" t="n">
        <f aca="false">D257</f>
        <v>1100</v>
      </c>
      <c r="F256" s="9"/>
      <c r="G256" s="9"/>
      <c r="H256" s="9"/>
    </row>
    <row r="257" customFormat="false" ht="15.75" hidden="false" customHeight="true" outlineLevel="0" collapsed="false">
      <c r="A257" s="31" t="s">
        <v>86</v>
      </c>
      <c r="B257" s="26" t="s">
        <v>263</v>
      </c>
      <c r="C257" s="29" t="s">
        <v>87</v>
      </c>
      <c r="D257" s="50" t="n">
        <f aca="false">'2017 год Приложение  5'!E179</f>
        <v>1100</v>
      </c>
      <c r="F257" s="9"/>
      <c r="G257" s="9"/>
      <c r="H257" s="9"/>
    </row>
    <row r="258" customFormat="false" ht="31.5" hidden="false" customHeight="true" outlineLevel="0" collapsed="false">
      <c r="A258" s="33" t="s">
        <v>264</v>
      </c>
      <c r="B258" s="23" t="s">
        <v>265</v>
      </c>
      <c r="C258" s="23"/>
      <c r="D258" s="24" t="n">
        <f aca="false">D259+D261</f>
        <v>100</v>
      </c>
      <c r="F258" s="76"/>
      <c r="G258" s="12"/>
      <c r="H258" s="9"/>
    </row>
    <row r="259" customFormat="false" ht="47.25" hidden="false" customHeight="true" outlineLevel="0" collapsed="false">
      <c r="A259" s="25" t="s">
        <v>266</v>
      </c>
      <c r="B259" s="26" t="s">
        <v>267</v>
      </c>
      <c r="C259" s="26"/>
      <c r="D259" s="83" t="n">
        <f aca="false">D260</f>
        <v>80</v>
      </c>
      <c r="F259" s="9"/>
      <c r="G259" s="9"/>
      <c r="H259" s="9"/>
    </row>
    <row r="260" customFormat="false" ht="31.5" hidden="false" customHeight="true" outlineLevel="0" collapsed="false">
      <c r="A260" s="86" t="s">
        <v>96</v>
      </c>
      <c r="B260" s="26" t="s">
        <v>267</v>
      </c>
      <c r="C260" s="45" t="s">
        <v>97</v>
      </c>
      <c r="D260" s="50" t="n">
        <f aca="false">'2017 год Приложение  5'!E182</f>
        <v>80</v>
      </c>
      <c r="F260" s="9"/>
      <c r="G260" s="9"/>
      <c r="H260" s="9"/>
    </row>
    <row r="261" customFormat="false" ht="47.25" hidden="false" customHeight="true" outlineLevel="0" collapsed="false">
      <c r="A261" s="25" t="s">
        <v>268</v>
      </c>
      <c r="B261" s="26" t="s">
        <v>269</v>
      </c>
      <c r="C261" s="26"/>
      <c r="D261" s="83" t="n">
        <f aca="false">D262</f>
        <v>20</v>
      </c>
      <c r="F261" s="9"/>
      <c r="G261" s="9"/>
      <c r="H261" s="9"/>
    </row>
    <row r="262" customFormat="false" ht="31.5" hidden="false" customHeight="true" outlineLevel="0" collapsed="false">
      <c r="A262" s="54" t="s">
        <v>96</v>
      </c>
      <c r="B262" s="26" t="s">
        <v>269</v>
      </c>
      <c r="C262" s="29" t="s">
        <v>97</v>
      </c>
      <c r="D262" s="50" t="n">
        <f aca="false">'2017 год Приложение  5'!E184</f>
        <v>20</v>
      </c>
      <c r="F262" s="9"/>
      <c r="G262" s="9"/>
      <c r="H262" s="9"/>
    </row>
    <row r="263" customFormat="false" ht="15.75" hidden="false" customHeight="true" outlineLevel="0" collapsed="false">
      <c r="A263" s="87" t="s">
        <v>270</v>
      </c>
      <c r="B263" s="88" t="s">
        <v>271</v>
      </c>
      <c r="C263" s="88"/>
      <c r="D263" s="89" t="n">
        <f aca="false">D264+D266+D270+D274+D278+D280+D282+D285+D287+D289+D291+D293+D295+D301+D297+D299+D276</f>
        <v>50266.1</v>
      </c>
      <c r="F263" s="9"/>
      <c r="G263" s="12"/>
      <c r="H263" s="9"/>
    </row>
    <row r="264" customFormat="false" ht="31.5" hidden="false" customHeight="true" outlineLevel="0" collapsed="false">
      <c r="A264" s="78" t="s">
        <v>272</v>
      </c>
      <c r="B264" s="29" t="s">
        <v>273</v>
      </c>
      <c r="C264" s="43"/>
      <c r="D264" s="42" t="n">
        <f aca="false">D265</f>
        <v>1157.1</v>
      </c>
      <c r="F264" s="9"/>
      <c r="G264" s="9"/>
      <c r="H264" s="9"/>
    </row>
    <row r="265" customFormat="false" ht="78.75" hidden="false" customHeight="true" outlineLevel="0" collapsed="false">
      <c r="A265" s="63" t="s">
        <v>139</v>
      </c>
      <c r="B265" s="29" t="s">
        <v>273</v>
      </c>
      <c r="C265" s="43" t="s">
        <v>140</v>
      </c>
      <c r="D265" s="42" t="n">
        <f aca="false">'2017 год Приложение  5'!E13</f>
        <v>1157.1</v>
      </c>
      <c r="F265" s="9"/>
      <c r="G265" s="9"/>
      <c r="H265" s="9"/>
    </row>
    <row r="266" customFormat="false" ht="47.25" hidden="false" customHeight="true" outlineLevel="0" collapsed="false">
      <c r="A266" s="63" t="s">
        <v>274</v>
      </c>
      <c r="B266" s="29" t="s">
        <v>275</v>
      </c>
      <c r="C266" s="29"/>
      <c r="D266" s="42" t="n">
        <f aca="false">D268+D267+D269</f>
        <v>500</v>
      </c>
      <c r="F266" s="9"/>
      <c r="G266" s="9"/>
      <c r="H266" s="9"/>
    </row>
    <row r="267" customFormat="false" ht="78.75" hidden="false" customHeight="true" outlineLevel="0" collapsed="false">
      <c r="A267" s="60" t="s">
        <v>139</v>
      </c>
      <c r="B267" s="29" t="s">
        <v>275</v>
      </c>
      <c r="C267" s="29" t="s">
        <v>140</v>
      </c>
      <c r="D267" s="42" t="n">
        <f aca="false">'2017 год Приложение  5'!E15</f>
        <v>100.4</v>
      </c>
      <c r="F267" s="9"/>
      <c r="G267" s="9"/>
      <c r="H267" s="9"/>
    </row>
    <row r="268" customFormat="false" ht="31.5" hidden="false" customHeight="true" outlineLevel="0" collapsed="false">
      <c r="A268" s="32" t="s">
        <v>18</v>
      </c>
      <c r="B268" s="29" t="s">
        <v>275</v>
      </c>
      <c r="C268" s="29" t="s">
        <v>19</v>
      </c>
      <c r="D268" s="42" t="n">
        <f aca="false">'2017 год Приложение  5'!E16</f>
        <v>396.4</v>
      </c>
      <c r="F268" s="9"/>
      <c r="G268" s="9"/>
      <c r="H268" s="9"/>
    </row>
    <row r="269" customFormat="false" ht="15.75" hidden="false" customHeight="true" outlineLevel="0" collapsed="false">
      <c r="A269" s="32" t="s">
        <v>28</v>
      </c>
      <c r="B269" s="29" t="s">
        <v>275</v>
      </c>
      <c r="C269" s="29" t="s">
        <v>29</v>
      </c>
      <c r="D269" s="42" t="n">
        <f aca="false">'2017 год Приложение  5'!E17</f>
        <v>3.2</v>
      </c>
      <c r="F269" s="9"/>
      <c r="G269" s="9"/>
      <c r="H269" s="9"/>
    </row>
    <row r="270" customFormat="false" ht="31.5" hidden="false" customHeight="true" outlineLevel="0" collapsed="false">
      <c r="A270" s="63" t="s">
        <v>276</v>
      </c>
      <c r="B270" s="29" t="s">
        <v>277</v>
      </c>
      <c r="C270" s="29"/>
      <c r="D270" s="42" t="n">
        <f aca="false">D271+D272+D273</f>
        <v>2342.9</v>
      </c>
      <c r="F270" s="9"/>
      <c r="G270" s="9"/>
      <c r="H270" s="9"/>
    </row>
    <row r="271" customFormat="false" ht="78.75" hidden="false" customHeight="true" outlineLevel="0" collapsed="false">
      <c r="A271" s="63" t="s">
        <v>139</v>
      </c>
      <c r="B271" s="29" t="s">
        <v>277</v>
      </c>
      <c r="C271" s="29" t="s">
        <v>140</v>
      </c>
      <c r="D271" s="42" t="n">
        <f aca="false">'2017 год Приложение  5'!E19</f>
        <v>2077.9</v>
      </c>
      <c r="F271" s="9"/>
      <c r="G271" s="9"/>
      <c r="H271" s="9"/>
    </row>
    <row r="272" customFormat="false" ht="31.5" hidden="false" customHeight="true" outlineLevel="0" collapsed="false">
      <c r="A272" s="32" t="s">
        <v>18</v>
      </c>
      <c r="B272" s="29" t="s">
        <v>277</v>
      </c>
      <c r="C272" s="43" t="s">
        <v>19</v>
      </c>
      <c r="D272" s="42" t="n">
        <f aca="false">'2017 год Приложение  5'!E20</f>
        <v>263.1</v>
      </c>
      <c r="F272" s="9"/>
      <c r="G272" s="9"/>
      <c r="H272" s="9"/>
    </row>
    <row r="273" customFormat="false" ht="15.75" hidden="false" customHeight="true" outlineLevel="0" collapsed="false">
      <c r="A273" s="32" t="s">
        <v>28</v>
      </c>
      <c r="B273" s="29" t="s">
        <v>277</v>
      </c>
      <c r="C273" s="43" t="s">
        <v>29</v>
      </c>
      <c r="D273" s="42" t="n">
        <f aca="false">'2017 год Приложение  5'!E21</f>
        <v>1.9</v>
      </c>
      <c r="F273" s="9"/>
      <c r="G273" s="9"/>
      <c r="H273" s="9"/>
    </row>
    <row r="274" customFormat="false" ht="31.5" hidden="false" customHeight="true" outlineLevel="0" collapsed="false">
      <c r="A274" s="41" t="s">
        <v>278</v>
      </c>
      <c r="B274" s="29" t="s">
        <v>279</v>
      </c>
      <c r="C274" s="90"/>
      <c r="D274" s="42" t="n">
        <f aca="false">D275</f>
        <v>17113.3</v>
      </c>
      <c r="F274" s="9"/>
      <c r="G274" s="9"/>
      <c r="H274" s="9"/>
    </row>
    <row r="275" customFormat="false" ht="15.75" hidden="false" customHeight="true" outlineLevel="0" collapsed="false">
      <c r="A275" s="47" t="s">
        <v>28</v>
      </c>
      <c r="B275" s="29" t="s">
        <v>279</v>
      </c>
      <c r="C275" s="29" t="s">
        <v>29</v>
      </c>
      <c r="D275" s="42" t="n">
        <f aca="false">'2017 год Приложение  5'!E187</f>
        <v>17113.3</v>
      </c>
      <c r="F275" s="9"/>
      <c r="G275" s="9"/>
      <c r="H275" s="9"/>
    </row>
    <row r="276" customFormat="false" ht="47.25" hidden="false" customHeight="true" outlineLevel="0" collapsed="false">
      <c r="A276" s="91" t="s">
        <v>280</v>
      </c>
      <c r="B276" s="29" t="s">
        <v>281</v>
      </c>
      <c r="C276" s="29"/>
      <c r="D276" s="42" t="n">
        <f aca="false">'2017 год Приложение  5'!E188</f>
        <v>300</v>
      </c>
      <c r="F276" s="9"/>
      <c r="G276" s="9"/>
      <c r="H276" s="9"/>
    </row>
    <row r="277" customFormat="false" ht="31.5" hidden="false" customHeight="true" outlineLevel="0" collapsed="false">
      <c r="A277" s="47" t="s">
        <v>18</v>
      </c>
      <c r="B277" s="29" t="s">
        <v>281</v>
      </c>
      <c r="C277" s="43" t="s">
        <v>19</v>
      </c>
      <c r="D277" s="42" t="n">
        <f aca="false">'2017 год Приложение  5'!E189</f>
        <v>300</v>
      </c>
      <c r="F277" s="9"/>
      <c r="G277" s="9"/>
      <c r="H277" s="9"/>
    </row>
    <row r="278" customFormat="false" ht="47.25" hidden="false" customHeight="true" outlineLevel="0" collapsed="false">
      <c r="A278" s="41" t="s">
        <v>282</v>
      </c>
      <c r="B278" s="29" t="s">
        <v>283</v>
      </c>
      <c r="C278" s="92"/>
      <c r="D278" s="93" t="n">
        <f aca="false">D279</f>
        <v>1167.9</v>
      </c>
      <c r="F278" s="9"/>
      <c r="G278" s="9"/>
      <c r="H278" s="9"/>
    </row>
    <row r="279" customFormat="false" ht="15.75" hidden="false" customHeight="true" outlineLevel="0" collapsed="false">
      <c r="A279" s="94" t="s">
        <v>74</v>
      </c>
      <c r="B279" s="29" t="s">
        <v>283</v>
      </c>
      <c r="C279" s="29" t="s">
        <v>75</v>
      </c>
      <c r="D279" s="42" t="n">
        <f aca="false">'2017 год Приложение  5'!E305</f>
        <v>1167.9</v>
      </c>
      <c r="F279" s="9"/>
      <c r="G279" s="9"/>
      <c r="H279" s="9"/>
    </row>
    <row r="280" customFormat="false" ht="63" hidden="false" customHeight="true" outlineLevel="0" collapsed="false">
      <c r="A280" s="47" t="s">
        <v>284</v>
      </c>
      <c r="B280" s="29" t="s">
        <v>285</v>
      </c>
      <c r="C280" s="43"/>
      <c r="D280" s="42" t="n">
        <f aca="false">D281</f>
        <v>133.2</v>
      </c>
      <c r="F280" s="9"/>
      <c r="G280" s="9"/>
      <c r="H280" s="9"/>
    </row>
    <row r="281" customFormat="false" ht="15.75" hidden="false" customHeight="true" outlineLevel="0" collapsed="false">
      <c r="A281" s="94" t="s">
        <v>74</v>
      </c>
      <c r="B281" s="29" t="s">
        <v>285</v>
      </c>
      <c r="C281" s="29" t="s">
        <v>75</v>
      </c>
      <c r="D281" s="42" t="n">
        <f aca="false">'2017 год Приложение  5'!E307</f>
        <v>133.2</v>
      </c>
      <c r="F281" s="9"/>
      <c r="G281" s="9"/>
      <c r="H281" s="9"/>
    </row>
    <row r="282" customFormat="false" ht="31.5" hidden="false" customHeight="true" outlineLevel="0" collapsed="false">
      <c r="A282" s="94" t="s">
        <v>286</v>
      </c>
      <c r="B282" s="29" t="s">
        <v>287</v>
      </c>
      <c r="C282" s="29"/>
      <c r="D282" s="42" t="n">
        <f aca="false">D283</f>
        <v>1124.1</v>
      </c>
      <c r="F282" s="9"/>
      <c r="G282" s="9"/>
      <c r="H282" s="9"/>
    </row>
    <row r="283" customFormat="false" ht="78.75" hidden="false" customHeight="true" outlineLevel="0" collapsed="false">
      <c r="A283" s="47" t="s">
        <v>288</v>
      </c>
      <c r="B283" s="29" t="s">
        <v>289</v>
      </c>
      <c r="C283" s="29"/>
      <c r="D283" s="42" t="n">
        <f aca="false">D284</f>
        <v>1124.1</v>
      </c>
      <c r="F283" s="9"/>
      <c r="G283" s="9"/>
      <c r="H283" s="9"/>
    </row>
    <row r="284" customFormat="false" ht="31.5" hidden="false" customHeight="true" outlineLevel="0" collapsed="false">
      <c r="A284" s="95" t="s">
        <v>96</v>
      </c>
      <c r="B284" s="29" t="s">
        <v>289</v>
      </c>
      <c r="C284" s="29" t="s">
        <v>97</v>
      </c>
      <c r="D284" s="42" t="n">
        <f aca="false">'2017 год Приложение  5'!E221</f>
        <v>1124.1</v>
      </c>
      <c r="F284" s="9"/>
      <c r="G284" s="9"/>
      <c r="H284" s="9"/>
    </row>
    <row r="285" customFormat="false" ht="63" hidden="false" customHeight="true" outlineLevel="0" collapsed="false">
      <c r="A285" s="47" t="s">
        <v>290</v>
      </c>
      <c r="B285" s="29" t="s">
        <v>291</v>
      </c>
      <c r="C285" s="29"/>
      <c r="D285" s="42" t="n">
        <f aca="false">D286</f>
        <v>607.2</v>
      </c>
      <c r="F285" s="9"/>
      <c r="G285" s="9"/>
      <c r="H285" s="9"/>
    </row>
    <row r="286" customFormat="false" ht="15.75" hidden="false" customHeight="true" outlineLevel="0" collapsed="false">
      <c r="A286" s="47" t="s">
        <v>86</v>
      </c>
      <c r="B286" s="29" t="s">
        <v>291</v>
      </c>
      <c r="C286" s="29" t="s">
        <v>87</v>
      </c>
      <c r="D286" s="42" t="n">
        <f aca="false">'2017 год Приложение  5'!E191</f>
        <v>607.2</v>
      </c>
      <c r="F286" s="9"/>
      <c r="G286" s="9"/>
      <c r="H286" s="9"/>
    </row>
    <row r="287" customFormat="false" ht="244.5" hidden="false" customHeight="true" outlineLevel="0" collapsed="false">
      <c r="A287" s="96" t="s">
        <v>292</v>
      </c>
      <c r="B287" s="97" t="s">
        <v>293</v>
      </c>
      <c r="C287" s="98"/>
      <c r="D287" s="99" t="n">
        <f aca="false">D288</f>
        <v>3</v>
      </c>
      <c r="F287" s="9"/>
      <c r="G287" s="9"/>
      <c r="H287" s="9"/>
    </row>
    <row r="288" customFormat="false" ht="31.5" hidden="false" customHeight="true" outlineLevel="0" collapsed="false">
      <c r="A288" s="91" t="s">
        <v>18</v>
      </c>
      <c r="B288" s="97" t="s">
        <v>293</v>
      </c>
      <c r="C288" s="98" t="n">
        <v>200</v>
      </c>
      <c r="D288" s="42" t="n">
        <f aca="false">'2017 год Приложение  5'!E309</f>
        <v>3</v>
      </c>
      <c r="F288" s="9"/>
      <c r="G288" s="9"/>
      <c r="H288" s="9"/>
    </row>
    <row r="289" customFormat="false" ht="189" hidden="false" customHeight="true" outlineLevel="0" collapsed="false">
      <c r="A289" s="100" t="s">
        <v>294</v>
      </c>
      <c r="B289" s="101" t="s">
        <v>295</v>
      </c>
      <c r="C289" s="102"/>
      <c r="D289" s="99" t="n">
        <f aca="false">D290</f>
        <v>3</v>
      </c>
      <c r="F289" s="9"/>
      <c r="G289" s="9"/>
      <c r="H289" s="9"/>
    </row>
    <row r="290" customFormat="false" ht="31.5" hidden="false" customHeight="true" outlineLevel="0" collapsed="false">
      <c r="A290" s="91" t="s">
        <v>18</v>
      </c>
      <c r="B290" s="101" t="s">
        <v>295</v>
      </c>
      <c r="C290" s="103" t="n">
        <v>200</v>
      </c>
      <c r="D290" s="42" t="n">
        <f aca="false">'2017 год Приложение  5'!E311</f>
        <v>3</v>
      </c>
      <c r="F290" s="9"/>
      <c r="G290" s="9"/>
      <c r="H290" s="9"/>
    </row>
    <row r="291" customFormat="false" ht="31.5" hidden="false" customHeight="true" outlineLevel="0" collapsed="false">
      <c r="A291" s="41" t="s">
        <v>296</v>
      </c>
      <c r="B291" s="101" t="s">
        <v>297</v>
      </c>
      <c r="C291" s="104"/>
      <c r="D291" s="99" t="n">
        <f aca="false">D292</f>
        <v>1621.7</v>
      </c>
      <c r="F291" s="9"/>
      <c r="G291" s="9"/>
      <c r="H291" s="9"/>
    </row>
    <row r="292" customFormat="false" ht="15.75" hidden="false" customHeight="true" outlineLevel="0" collapsed="false">
      <c r="A292" s="47" t="s">
        <v>74</v>
      </c>
      <c r="B292" s="101" t="s">
        <v>297</v>
      </c>
      <c r="C292" s="29" t="s">
        <v>75</v>
      </c>
      <c r="D292" s="42" t="n">
        <f aca="false">'2017 год Приложение  5'!E313</f>
        <v>1621.7</v>
      </c>
      <c r="F292" s="9"/>
      <c r="G292" s="9"/>
      <c r="H292" s="9"/>
    </row>
    <row r="293" customFormat="false" ht="105" hidden="false" customHeight="true" outlineLevel="0" collapsed="false">
      <c r="A293" s="105" t="s">
        <v>298</v>
      </c>
      <c r="B293" s="101" t="s">
        <v>299</v>
      </c>
      <c r="C293" s="106"/>
      <c r="D293" s="99" t="n">
        <f aca="false">D294</f>
        <v>178.2</v>
      </c>
      <c r="F293" s="9"/>
      <c r="G293" s="9"/>
      <c r="H293" s="9"/>
    </row>
    <row r="294" customFormat="false" ht="15.75" hidden="false" customHeight="true" outlineLevel="0" collapsed="false">
      <c r="A294" s="47" t="s">
        <v>74</v>
      </c>
      <c r="B294" s="101" t="s">
        <v>299</v>
      </c>
      <c r="C294" s="29" t="s">
        <v>75</v>
      </c>
      <c r="D294" s="42" t="n">
        <f aca="false">'2017 год Приложение  5'!E315</f>
        <v>178.2</v>
      </c>
      <c r="F294" s="9"/>
      <c r="G294" s="9"/>
      <c r="H294" s="9"/>
    </row>
    <row r="295" customFormat="false" ht="137.25" hidden="false" customHeight="true" outlineLevel="0" collapsed="false">
      <c r="A295" s="107" t="s">
        <v>300</v>
      </c>
      <c r="B295" s="101" t="s">
        <v>301</v>
      </c>
      <c r="C295" s="106"/>
      <c r="D295" s="99" t="n">
        <f aca="false">D296</f>
        <v>7</v>
      </c>
      <c r="F295" s="9"/>
      <c r="G295" s="9"/>
      <c r="H295" s="9"/>
    </row>
    <row r="296" customFormat="false" ht="31.5" hidden="false" customHeight="true" outlineLevel="0" collapsed="false">
      <c r="A296" s="47" t="s">
        <v>18</v>
      </c>
      <c r="B296" s="101" t="s">
        <v>301</v>
      </c>
      <c r="C296" s="29" t="s">
        <v>19</v>
      </c>
      <c r="D296" s="42" t="n">
        <f aca="false">'2017 год Приложение  5'!E317</f>
        <v>7</v>
      </c>
      <c r="F296" s="9"/>
      <c r="G296" s="9"/>
      <c r="H296" s="9"/>
    </row>
    <row r="297" customFormat="false" ht="47.25" hidden="false" customHeight="true" outlineLevel="0" collapsed="false">
      <c r="A297" s="41" t="s">
        <v>302</v>
      </c>
      <c r="B297" s="29" t="s">
        <v>303</v>
      </c>
      <c r="C297" s="29"/>
      <c r="D297" s="99" t="n">
        <f aca="false">D298</f>
        <v>3400.1</v>
      </c>
      <c r="F297" s="9"/>
      <c r="G297" s="9"/>
      <c r="H297" s="9"/>
    </row>
    <row r="298" customFormat="false" ht="15.75" hidden="false" customHeight="true" outlineLevel="0" collapsed="false">
      <c r="A298" s="47" t="s">
        <v>74</v>
      </c>
      <c r="B298" s="29" t="s">
        <v>303</v>
      </c>
      <c r="C298" s="29" t="s">
        <v>75</v>
      </c>
      <c r="D298" s="42" t="n">
        <f aca="false">'2017 год Приложение  5'!E319</f>
        <v>3400.1</v>
      </c>
      <c r="F298" s="9"/>
      <c r="G298" s="9"/>
      <c r="H298" s="9"/>
    </row>
    <row r="299" customFormat="false" ht="31.5" hidden="false" customHeight="true" outlineLevel="0" collapsed="false">
      <c r="A299" s="95" t="s">
        <v>304</v>
      </c>
      <c r="B299" s="29" t="s">
        <v>305</v>
      </c>
      <c r="C299" s="104"/>
      <c r="D299" s="99" t="n">
        <f aca="false">D300</f>
        <v>20207.4</v>
      </c>
      <c r="F299" s="9"/>
      <c r="G299" s="9"/>
      <c r="H299" s="9"/>
    </row>
    <row r="300" customFormat="false" ht="15.75" hidden="false" customHeight="true" outlineLevel="0" collapsed="false">
      <c r="A300" s="47" t="s">
        <v>74</v>
      </c>
      <c r="B300" s="29" t="s">
        <v>305</v>
      </c>
      <c r="C300" s="29" t="s">
        <v>75</v>
      </c>
      <c r="D300" s="42" t="n">
        <f aca="false">'2017 год Приложение  5'!E321</f>
        <v>20207.4</v>
      </c>
      <c r="F300" s="9"/>
      <c r="G300" s="9"/>
      <c r="H300" s="9"/>
    </row>
    <row r="301" customFormat="false" ht="63" hidden="false" customHeight="true" outlineLevel="0" collapsed="false">
      <c r="A301" s="108" t="s">
        <v>306</v>
      </c>
      <c r="B301" s="109" t="s">
        <v>307</v>
      </c>
      <c r="C301" s="109"/>
      <c r="D301" s="110" t="n">
        <f aca="false">D302</f>
        <v>400</v>
      </c>
      <c r="F301" s="9"/>
      <c r="G301" s="9"/>
      <c r="H301" s="9"/>
    </row>
    <row r="302" customFormat="false" ht="15.75" hidden="false" customHeight="true" outlineLevel="0" collapsed="false">
      <c r="A302" s="64" t="s">
        <v>28</v>
      </c>
      <c r="B302" s="109" t="s">
        <v>307</v>
      </c>
      <c r="C302" s="111" t="n">
        <v>800</v>
      </c>
      <c r="D302" s="42" t="n">
        <f aca="false">'2017 год Приложение  5'!E193</f>
        <v>400</v>
      </c>
      <c r="F302" s="9"/>
      <c r="G302" s="9"/>
      <c r="H302" s="9"/>
    </row>
  </sheetData>
  <autoFilter ref="A7:J302"/>
  <mergeCells count="7">
    <mergeCell ref="B1:D1"/>
    <mergeCell ref="B2:D2"/>
    <mergeCell ref="A4:D4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9840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true" showRowColHeaders="true" showZeros="true" rightToLeft="false" tabSelected="false" showOutlineSymbols="true" defaultGridColor="true" view="pageBreakPreview" topLeftCell="A260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6.13"/>
    <col collapsed="false" customWidth="false" hidden="false" outlineLevel="0" max="3" min="3" style="1" width="9.14"/>
    <col collapsed="false" customWidth="true" hidden="false" outlineLevel="0" max="4" min="4" style="1" width="16.84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1.13"/>
    <col collapsed="false" customWidth="true" hidden="false" outlineLevel="0" max="8" min="8" style="1" width="12.14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/>
      <c r="B1" s="3" t="s">
        <v>308</v>
      </c>
      <c r="C1" s="3"/>
      <c r="D1" s="3"/>
      <c r="E1" s="3"/>
    </row>
    <row r="2" customFormat="false" ht="28.5" hidden="false" customHeight="true" outlineLevel="0" collapsed="false">
      <c r="A2" s="2"/>
      <c r="B2" s="5" t="s">
        <v>309</v>
      </c>
      <c r="C2" s="5"/>
      <c r="D2" s="5"/>
      <c r="E2" s="5"/>
    </row>
    <row r="3" customFormat="false" ht="18.75" hidden="false" customHeight="false" outlineLevel="0" collapsed="false">
      <c r="A3" s="2"/>
      <c r="B3" s="4"/>
      <c r="C3" s="4"/>
      <c r="D3" s="4"/>
    </row>
    <row r="4" customFormat="false" ht="71.25" hidden="false" customHeight="true" outlineLevel="0" collapsed="false">
      <c r="A4" s="112" t="s">
        <v>310</v>
      </c>
      <c r="B4" s="112"/>
      <c r="C4" s="112"/>
      <c r="D4" s="112"/>
      <c r="E4" s="112"/>
    </row>
    <row r="5" customFormat="false" ht="15.75" hidden="false" customHeight="false" outlineLevel="0" collapsed="false">
      <c r="A5" s="7"/>
      <c r="B5" s="7"/>
      <c r="C5" s="7"/>
      <c r="D5" s="8"/>
      <c r="G5" s="9" t="n">
        <f aca="false">D67+D80+D87+D217+D250</f>
        <v>9560.4</v>
      </c>
      <c r="H5" s="9" t="n">
        <f aca="false">E67+E80+E87+E217+E250</f>
        <v>9677.4</v>
      </c>
    </row>
    <row r="6" customFormat="false" ht="22.5" hidden="false" customHeight="true" outlineLevel="0" collapsed="false">
      <c r="A6" s="10" t="s">
        <v>3</v>
      </c>
      <c r="B6" s="11" t="s">
        <v>4</v>
      </c>
      <c r="C6" s="11" t="s">
        <v>5</v>
      </c>
      <c r="D6" s="16" t="s">
        <v>311</v>
      </c>
      <c r="E6" s="16" t="s">
        <v>312</v>
      </c>
      <c r="G6" s="9"/>
      <c r="H6" s="9"/>
    </row>
    <row r="7" customFormat="false" ht="27.75" hidden="false" customHeight="true" outlineLevel="0" collapsed="false">
      <c r="A7" s="10"/>
      <c r="B7" s="11"/>
      <c r="C7" s="11"/>
      <c r="D7" s="113" t="s">
        <v>6</v>
      </c>
      <c r="E7" s="113" t="s">
        <v>6</v>
      </c>
    </row>
    <row r="8" customFormat="false" ht="12.75" hidden="false" customHeight="false" outlineLevel="0" collapsed="false">
      <c r="A8" s="13" t="s">
        <v>7</v>
      </c>
      <c r="B8" s="13" t="s">
        <v>8</v>
      </c>
      <c r="C8" s="13" t="s">
        <v>9</v>
      </c>
      <c r="D8" s="13" t="s">
        <v>10</v>
      </c>
      <c r="E8" s="13" t="n">
        <v>5</v>
      </c>
    </row>
    <row r="9" customFormat="false" ht="26.25" hidden="false" customHeight="true" outlineLevel="0" collapsed="false">
      <c r="A9" s="15" t="s">
        <v>11</v>
      </c>
      <c r="B9" s="16"/>
      <c r="C9" s="16"/>
      <c r="D9" s="17" t="n">
        <f aca="false">D10+D18+D27+D57+D104+D129+D138+D193+D209+D229</f>
        <v>1491088.8</v>
      </c>
      <c r="E9" s="17" t="n">
        <f aca="false">E10+E18+E27+E57+E104+E129+E138+E193+E209+E229</f>
        <v>1516465.9</v>
      </c>
      <c r="G9" s="9"/>
      <c r="H9" s="9"/>
      <c r="I9" s="9"/>
      <c r="J9" s="9"/>
    </row>
    <row r="10" customFormat="false" ht="31.5" hidden="false" customHeight="false" outlineLevel="0" collapsed="false">
      <c r="A10" s="19" t="s">
        <v>12</v>
      </c>
      <c r="B10" s="20" t="s">
        <v>13</v>
      </c>
      <c r="C10" s="20"/>
      <c r="D10" s="21" t="n">
        <f aca="false">D11</f>
        <v>1180</v>
      </c>
      <c r="E10" s="21" t="n">
        <f aca="false">E11</f>
        <v>1180</v>
      </c>
      <c r="G10" s="76"/>
      <c r="H10" s="76"/>
      <c r="I10" s="76"/>
      <c r="J10" s="76"/>
    </row>
    <row r="11" customFormat="false" ht="47.25" hidden="false" customHeight="false" outlineLevel="0" collapsed="false">
      <c r="A11" s="22" t="s">
        <v>20</v>
      </c>
      <c r="B11" s="23" t="s">
        <v>21</v>
      </c>
      <c r="C11" s="23"/>
      <c r="D11" s="24" t="n">
        <f aca="false">D16+D14+D12</f>
        <v>1180</v>
      </c>
      <c r="E11" s="24" t="n">
        <f aca="false">E16+E14+E12</f>
        <v>1180</v>
      </c>
      <c r="F11" s="76"/>
      <c r="G11" s="76"/>
      <c r="H11" s="76"/>
      <c r="I11" s="76"/>
    </row>
    <row r="12" customFormat="false" ht="31.5" hidden="false" customHeight="false" outlineLevel="0" collapsed="false">
      <c r="A12" s="25" t="s">
        <v>22</v>
      </c>
      <c r="B12" s="26" t="s">
        <v>23</v>
      </c>
      <c r="C12" s="26"/>
      <c r="D12" s="34" t="n">
        <f aca="false">D13</f>
        <v>180</v>
      </c>
      <c r="E12" s="34" t="n">
        <f aca="false">E13</f>
        <v>180</v>
      </c>
    </row>
    <row r="13" customFormat="false" ht="31.5" hidden="false" customHeight="false" outlineLevel="0" collapsed="false">
      <c r="A13" s="32" t="s">
        <v>18</v>
      </c>
      <c r="B13" s="26" t="s">
        <v>23</v>
      </c>
      <c r="C13" s="29" t="s">
        <v>19</v>
      </c>
      <c r="D13" s="27" t="n">
        <f aca="false">'2018-2019 годы Приложение 6'!E26</f>
        <v>180</v>
      </c>
      <c r="E13" s="27" t="n">
        <f aca="false">'2018-2019 годы Приложение 6'!F26</f>
        <v>180</v>
      </c>
    </row>
    <row r="14" customFormat="false" ht="31.5" hidden="true" customHeight="false" outlineLevel="0" collapsed="false">
      <c r="A14" s="31" t="s">
        <v>24</v>
      </c>
      <c r="B14" s="26" t="s">
        <v>25</v>
      </c>
      <c r="C14" s="29"/>
      <c r="D14" s="27" t="n">
        <f aca="false">D15</f>
        <v>0</v>
      </c>
      <c r="E14" s="27" t="n">
        <f aca="false">E15</f>
        <v>0</v>
      </c>
    </row>
    <row r="15" customFormat="false" ht="31.5" hidden="true" customHeight="false" outlineLevel="0" collapsed="false">
      <c r="A15" s="39" t="s">
        <v>18</v>
      </c>
      <c r="B15" s="26" t="s">
        <v>25</v>
      </c>
      <c r="C15" s="29" t="s">
        <v>19</v>
      </c>
      <c r="D15" s="27" t="n">
        <f aca="false">'2018-2019 годы Приложение 6'!E28</f>
        <v>0</v>
      </c>
      <c r="E15" s="27" t="n">
        <f aca="false">'2018-2019 годы Приложение 6'!F28</f>
        <v>0</v>
      </c>
    </row>
    <row r="16" customFormat="false" ht="31.5" hidden="false" customHeight="false" outlineLevel="0" collapsed="false">
      <c r="A16" s="31" t="s">
        <v>26</v>
      </c>
      <c r="B16" s="26" t="s">
        <v>27</v>
      </c>
      <c r="C16" s="29"/>
      <c r="D16" s="27" t="n">
        <f aca="false">D17</f>
        <v>1000</v>
      </c>
      <c r="E16" s="27" t="n">
        <f aca="false">E17</f>
        <v>1000</v>
      </c>
    </row>
    <row r="17" customFormat="false" ht="15.75" hidden="false" customHeight="false" outlineLevel="0" collapsed="false">
      <c r="A17" s="39" t="s">
        <v>28</v>
      </c>
      <c r="B17" s="26" t="s">
        <v>27</v>
      </c>
      <c r="C17" s="29" t="s">
        <v>29</v>
      </c>
      <c r="D17" s="27" t="n">
        <f aca="false">'2018-2019 годы Приложение 6'!E30</f>
        <v>1000</v>
      </c>
      <c r="E17" s="27" t="n">
        <f aca="false">'2018-2019 годы Приложение 6'!F30</f>
        <v>1000</v>
      </c>
    </row>
    <row r="18" customFormat="false" ht="47.25" hidden="false" customHeight="false" outlineLevel="0" collapsed="false">
      <c r="A18" s="19" t="s">
        <v>30</v>
      </c>
      <c r="B18" s="20" t="s">
        <v>31</v>
      </c>
      <c r="C18" s="20"/>
      <c r="D18" s="21" t="n">
        <f aca="false">D19+D24</f>
        <v>375</v>
      </c>
      <c r="E18" s="21" t="n">
        <f aca="false">E19+E24</f>
        <v>375</v>
      </c>
      <c r="G18" s="76"/>
      <c r="H18" s="76"/>
      <c r="I18" s="76"/>
      <c r="J18" s="76"/>
    </row>
    <row r="19" customFormat="false" ht="47.25" hidden="false" customHeight="false" outlineLevel="0" collapsed="false">
      <c r="A19" s="22" t="s">
        <v>32</v>
      </c>
      <c r="B19" s="23" t="s">
        <v>33</v>
      </c>
      <c r="C19" s="23"/>
      <c r="D19" s="24" t="n">
        <f aca="false">+D20+D22</f>
        <v>120</v>
      </c>
      <c r="E19" s="24" t="n">
        <f aca="false">+E20+E22</f>
        <v>120</v>
      </c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25" t="s">
        <v>34</v>
      </c>
      <c r="B20" s="10" t="s">
        <v>35</v>
      </c>
      <c r="C20" s="26"/>
      <c r="D20" s="34" t="n">
        <f aca="false">D21</f>
        <v>100</v>
      </c>
      <c r="E20" s="34" t="n">
        <f aca="false">E21</f>
        <v>100</v>
      </c>
    </row>
    <row r="21" customFormat="false" ht="31.5" hidden="false" customHeight="false" outlineLevel="0" collapsed="false">
      <c r="A21" s="39" t="s">
        <v>18</v>
      </c>
      <c r="B21" s="10" t="s">
        <v>35</v>
      </c>
      <c r="C21" s="29" t="s">
        <v>19</v>
      </c>
      <c r="D21" s="27" t="n">
        <f aca="false">'2018-2019 годы Приложение 6'!E34</f>
        <v>100</v>
      </c>
      <c r="E21" s="27" t="n">
        <f aca="false">'2018-2019 годы Приложение 6'!F34</f>
        <v>100</v>
      </c>
    </row>
    <row r="22" customFormat="false" ht="78.75" hidden="false" customHeight="false" outlineLevel="0" collapsed="false">
      <c r="A22" s="25" t="s">
        <v>36</v>
      </c>
      <c r="B22" s="10" t="s">
        <v>37</v>
      </c>
      <c r="C22" s="26"/>
      <c r="D22" s="34" t="n">
        <f aca="false">D23</f>
        <v>20</v>
      </c>
      <c r="E22" s="34" t="n">
        <f aca="false">E23</f>
        <v>20</v>
      </c>
    </row>
    <row r="23" customFormat="false" ht="15.75" hidden="false" customHeight="false" outlineLevel="0" collapsed="false">
      <c r="A23" s="39" t="s">
        <v>28</v>
      </c>
      <c r="B23" s="10" t="s">
        <v>37</v>
      </c>
      <c r="C23" s="29" t="s">
        <v>29</v>
      </c>
      <c r="D23" s="27" t="n">
        <f aca="false">'2018-2019 годы Приложение 6'!E36</f>
        <v>20</v>
      </c>
      <c r="E23" s="27" t="n">
        <f aca="false">'2018-2019 годы Приложение 6'!F36</f>
        <v>20</v>
      </c>
    </row>
    <row r="24" customFormat="false" ht="31.5" hidden="false" customHeight="false" outlineLevel="0" collapsed="false">
      <c r="A24" s="33" t="s">
        <v>313</v>
      </c>
      <c r="B24" s="23" t="s">
        <v>314</v>
      </c>
      <c r="C24" s="23"/>
      <c r="D24" s="24" t="n">
        <f aca="false">D25</f>
        <v>255</v>
      </c>
      <c r="E24" s="24" t="n">
        <f aca="false">E25</f>
        <v>255</v>
      </c>
    </row>
    <row r="25" customFormat="false" ht="31.5" hidden="false" customHeight="false" outlineLevel="0" collapsed="false">
      <c r="A25" s="78" t="s">
        <v>315</v>
      </c>
      <c r="B25" s="43" t="s">
        <v>316</v>
      </c>
      <c r="C25" s="43"/>
      <c r="D25" s="27" t="n">
        <f aca="false">'2018-2019 годы Приложение 6'!E38</f>
        <v>255</v>
      </c>
      <c r="E25" s="27" t="n">
        <f aca="false">'2018-2019 годы Приложение 6'!F38</f>
        <v>255</v>
      </c>
    </row>
    <row r="26" customFormat="false" ht="47.25" hidden="false" customHeight="false" outlineLevel="0" collapsed="false">
      <c r="A26" s="47" t="s">
        <v>317</v>
      </c>
      <c r="B26" s="43" t="s">
        <v>316</v>
      </c>
      <c r="C26" s="43" t="s">
        <v>63</v>
      </c>
      <c r="D26" s="27" t="n">
        <f aca="false">'2018-2019 годы Приложение 6'!E39</f>
        <v>255</v>
      </c>
      <c r="E26" s="27" t="n">
        <f aca="false">'2018-2019 годы Приложение 6'!F39</f>
        <v>255</v>
      </c>
    </row>
    <row r="27" customFormat="false" ht="63" hidden="false" customHeight="false" outlineLevel="0" collapsed="false">
      <c r="A27" s="114" t="s">
        <v>38</v>
      </c>
      <c r="B27" s="88" t="s">
        <v>39</v>
      </c>
      <c r="C27" s="88"/>
      <c r="D27" s="21" t="n">
        <f aca="false">D28+D39+D54</f>
        <v>28809</v>
      </c>
      <c r="E27" s="21" t="n">
        <f aca="false">E28+E39+E54</f>
        <v>29579.1</v>
      </c>
      <c r="G27" s="76"/>
      <c r="H27" s="76"/>
      <c r="I27" s="76"/>
      <c r="J27" s="76"/>
    </row>
    <row r="28" customFormat="false" ht="47.25" hidden="false" customHeight="false" outlineLevel="0" collapsed="false">
      <c r="A28" s="22" t="s">
        <v>40</v>
      </c>
      <c r="B28" s="23" t="s">
        <v>41</v>
      </c>
      <c r="C28" s="23"/>
      <c r="D28" s="24" t="n">
        <f aca="false">D29+D31+D35+D37+D33</f>
        <v>22036.6</v>
      </c>
      <c r="E28" s="24" t="n">
        <f aca="false">E29+E31+E35+E37+E33</f>
        <v>22036.6</v>
      </c>
      <c r="F28" s="76"/>
      <c r="G28" s="76"/>
      <c r="H28" s="76"/>
      <c r="I28" s="76"/>
      <c r="J28" s="76"/>
    </row>
    <row r="29" customFormat="false" ht="31.5" hidden="false" customHeight="false" outlineLevel="0" collapsed="false">
      <c r="A29" s="44" t="s">
        <v>42</v>
      </c>
      <c r="B29" s="26" t="s">
        <v>43</v>
      </c>
      <c r="C29" s="26"/>
      <c r="D29" s="27" t="n">
        <f aca="false">D30</f>
        <v>4830</v>
      </c>
      <c r="E29" s="27" t="n">
        <f aca="false">E30</f>
        <v>4830</v>
      </c>
    </row>
    <row r="30" customFormat="false" ht="31.5" hidden="false" customHeight="false" outlineLevel="0" collapsed="false">
      <c r="A30" s="39" t="s">
        <v>18</v>
      </c>
      <c r="B30" s="26" t="s">
        <v>43</v>
      </c>
      <c r="C30" s="29" t="s">
        <v>19</v>
      </c>
      <c r="D30" s="27" t="n">
        <f aca="false">'2018-2019 годы Приложение 6'!E43</f>
        <v>4830</v>
      </c>
      <c r="E30" s="27" t="n">
        <f aca="false">'2018-2019 годы Приложение 6'!F43</f>
        <v>4830</v>
      </c>
    </row>
    <row r="31" customFormat="false" ht="47.25" hidden="false" customHeight="false" outlineLevel="0" collapsed="false">
      <c r="A31" s="91" t="s">
        <v>46</v>
      </c>
      <c r="B31" s="26" t="s">
        <v>47</v>
      </c>
      <c r="C31" s="43"/>
      <c r="D31" s="27" t="n">
        <f aca="false">D32</f>
        <v>12507</v>
      </c>
      <c r="E31" s="27" t="n">
        <f aca="false">E32</f>
        <v>12507</v>
      </c>
    </row>
    <row r="32" customFormat="false" ht="31.5" hidden="false" customHeight="false" outlineLevel="0" collapsed="false">
      <c r="A32" s="91" t="s">
        <v>18</v>
      </c>
      <c r="B32" s="26" t="s">
        <v>47</v>
      </c>
      <c r="C32" s="43" t="s">
        <v>19</v>
      </c>
      <c r="D32" s="27" t="n">
        <f aca="false">'2018-2019 годы Приложение 6'!E45</f>
        <v>12507</v>
      </c>
      <c r="E32" s="27" t="n">
        <f aca="false">'2018-2019 годы Приложение 6'!F45</f>
        <v>12507</v>
      </c>
    </row>
    <row r="33" customFormat="false" ht="31.5" hidden="false" customHeight="false" outlineLevel="0" collapsed="false">
      <c r="A33" s="91" t="s">
        <v>48</v>
      </c>
      <c r="B33" s="26" t="s">
        <v>49</v>
      </c>
      <c r="C33" s="43"/>
      <c r="D33" s="27" t="n">
        <f aca="false">D34</f>
        <v>500</v>
      </c>
      <c r="E33" s="27" t="n">
        <f aca="false">E34</f>
        <v>500</v>
      </c>
    </row>
    <row r="34" customFormat="false" ht="31.5" hidden="false" customHeight="false" outlineLevel="0" collapsed="false">
      <c r="A34" s="91" t="s">
        <v>18</v>
      </c>
      <c r="B34" s="26" t="s">
        <v>49</v>
      </c>
      <c r="C34" s="43" t="s">
        <v>19</v>
      </c>
      <c r="D34" s="27" t="n">
        <f aca="false">'2018-2019 годы Приложение 6'!E195</f>
        <v>500</v>
      </c>
      <c r="E34" s="27" t="n">
        <f aca="false">'2018-2019 годы Приложение 6'!F195</f>
        <v>500</v>
      </c>
    </row>
    <row r="35" customFormat="false" ht="78.75" hidden="false" customHeight="false" outlineLevel="0" collapsed="false">
      <c r="A35" s="31" t="s">
        <v>50</v>
      </c>
      <c r="B35" s="29" t="s">
        <v>51</v>
      </c>
      <c r="C35" s="38"/>
      <c r="D35" s="27" t="n">
        <f aca="false">D36</f>
        <v>631.2</v>
      </c>
      <c r="E35" s="27" t="n">
        <f aca="false">E36</f>
        <v>631.2</v>
      </c>
    </row>
    <row r="36" customFormat="false" ht="31.5" hidden="false" customHeight="false" outlineLevel="0" collapsed="false">
      <c r="A36" s="39" t="s">
        <v>18</v>
      </c>
      <c r="B36" s="29" t="s">
        <v>51</v>
      </c>
      <c r="C36" s="43" t="s">
        <v>19</v>
      </c>
      <c r="D36" s="27" t="n">
        <f aca="false">'2018-2019 годы Приложение 6'!E47</f>
        <v>631.2</v>
      </c>
      <c r="E36" s="27" t="n">
        <f aca="false">'2018-2019 годы Приложение 6'!F47</f>
        <v>631.2</v>
      </c>
    </row>
    <row r="37" customFormat="false" ht="78.75" hidden="false" customHeight="false" outlineLevel="0" collapsed="false">
      <c r="A37" s="78" t="s">
        <v>52</v>
      </c>
      <c r="B37" s="29" t="s">
        <v>53</v>
      </c>
      <c r="C37" s="38"/>
      <c r="D37" s="27" t="n">
        <f aca="false">D38</f>
        <v>3568.4</v>
      </c>
      <c r="E37" s="27" t="n">
        <f aca="false">E38</f>
        <v>3568.4</v>
      </c>
    </row>
    <row r="38" customFormat="false" ht="15.75" hidden="false" customHeight="false" outlineLevel="0" collapsed="false">
      <c r="A38" s="39" t="s">
        <v>28</v>
      </c>
      <c r="B38" s="29" t="s">
        <v>53</v>
      </c>
      <c r="C38" s="43" t="s">
        <v>29</v>
      </c>
      <c r="D38" s="27" t="n">
        <f aca="false">'2018-2019 годы Приложение 6'!E49</f>
        <v>3568.4</v>
      </c>
      <c r="E38" s="27" t="n">
        <f aca="false">'2018-2019 годы Приложение 6'!F49</f>
        <v>3568.4</v>
      </c>
    </row>
    <row r="39" customFormat="false" ht="31.5" hidden="false" customHeight="false" outlineLevel="0" collapsed="false">
      <c r="A39" s="22" t="s">
        <v>64</v>
      </c>
      <c r="B39" s="23" t="s">
        <v>65</v>
      </c>
      <c r="C39" s="23"/>
      <c r="D39" s="24" t="n">
        <f aca="false">D40+D42+D46+D50+D52+D44+D48</f>
        <v>6622.4</v>
      </c>
      <c r="E39" s="24" t="n">
        <f aca="false">E40+E42+E46+E50+E52+E44+E48</f>
        <v>7392.5</v>
      </c>
      <c r="F39" s="76"/>
      <c r="G39" s="76"/>
      <c r="H39" s="76"/>
      <c r="I39" s="76"/>
      <c r="J39" s="76"/>
    </row>
    <row r="40" customFormat="false" ht="47.25" hidden="false" customHeight="false" outlineLevel="0" collapsed="false">
      <c r="A40" s="44" t="s">
        <v>66</v>
      </c>
      <c r="B40" s="48" t="s">
        <v>67</v>
      </c>
      <c r="C40" s="38"/>
      <c r="D40" s="27" t="n">
        <f aca="false">D41</f>
        <v>921.4</v>
      </c>
      <c r="E40" s="27" t="n">
        <f aca="false">E41</f>
        <v>921.4</v>
      </c>
      <c r="F40" s="76"/>
      <c r="G40" s="76"/>
      <c r="H40" s="76"/>
      <c r="I40" s="76"/>
      <c r="J40" s="76"/>
    </row>
    <row r="41" customFormat="false" ht="31.5" hidden="false" customHeight="false" outlineLevel="0" collapsed="false">
      <c r="A41" s="39" t="s">
        <v>18</v>
      </c>
      <c r="B41" s="48" t="s">
        <v>67</v>
      </c>
      <c r="C41" s="43" t="s">
        <v>19</v>
      </c>
      <c r="D41" s="27" t="n">
        <f aca="false">'2018-2019 годы Приложение 6'!E52</f>
        <v>921.4</v>
      </c>
      <c r="E41" s="27" t="n">
        <f aca="false">'2018-2019 годы Приложение 6'!F52</f>
        <v>921.4</v>
      </c>
      <c r="F41" s="76"/>
      <c r="G41" s="76"/>
      <c r="H41" s="76"/>
      <c r="I41" s="76"/>
      <c r="J41" s="76"/>
    </row>
    <row r="42" customFormat="false" ht="47.25" hidden="false" customHeight="false" outlineLevel="0" collapsed="false">
      <c r="A42" s="44" t="s">
        <v>66</v>
      </c>
      <c r="B42" s="26" t="s">
        <v>69</v>
      </c>
      <c r="C42" s="48"/>
      <c r="D42" s="65" t="n">
        <f aca="false">D43</f>
        <v>582.2</v>
      </c>
      <c r="E42" s="65" t="n">
        <f aca="false">E43</f>
        <v>582.2</v>
      </c>
    </row>
    <row r="43" customFormat="false" ht="31.5" hidden="false" customHeight="false" outlineLevel="0" collapsed="false">
      <c r="A43" s="39" t="s">
        <v>18</v>
      </c>
      <c r="B43" s="26" t="s">
        <v>69</v>
      </c>
      <c r="C43" s="43" t="s">
        <v>19</v>
      </c>
      <c r="D43" s="27" t="n">
        <f aca="false">'2018-2019 годы Приложение 6'!E54</f>
        <v>582.2</v>
      </c>
      <c r="E43" s="27" t="n">
        <f aca="false">'2018-2019 годы Приложение 6'!F54</f>
        <v>582.2</v>
      </c>
    </row>
    <row r="44" customFormat="false" ht="31.5" hidden="false" customHeight="false" outlineLevel="0" collapsed="false">
      <c r="A44" s="31" t="s">
        <v>70</v>
      </c>
      <c r="B44" s="43" t="s">
        <v>71</v>
      </c>
      <c r="C44" s="43"/>
      <c r="D44" s="27" t="n">
        <f aca="false">D45</f>
        <v>239.3</v>
      </c>
      <c r="E44" s="27" t="n">
        <f aca="false">E45</f>
        <v>239.3</v>
      </c>
    </row>
    <row r="45" customFormat="false" ht="31.5" hidden="false" customHeight="false" outlineLevel="0" collapsed="false">
      <c r="A45" s="28" t="s">
        <v>18</v>
      </c>
      <c r="B45" s="43" t="s">
        <v>71</v>
      </c>
      <c r="C45" s="43" t="s">
        <v>19</v>
      </c>
      <c r="D45" s="27" t="n">
        <f aca="false">'2018-2019 годы Приложение 6'!E56</f>
        <v>239.3</v>
      </c>
      <c r="E45" s="27" t="n">
        <f aca="false">'2018-2019 годы Приложение 6'!F56</f>
        <v>239.3</v>
      </c>
    </row>
    <row r="46" customFormat="false" ht="31.5" hidden="false" customHeight="false" outlineLevel="0" collapsed="false">
      <c r="A46" s="31" t="s">
        <v>70</v>
      </c>
      <c r="B46" s="10" t="s">
        <v>72</v>
      </c>
      <c r="C46" s="38"/>
      <c r="D46" s="27" t="n">
        <f aca="false">D47</f>
        <v>958.9</v>
      </c>
      <c r="E46" s="27" t="n">
        <f aca="false">E47</f>
        <v>958.9</v>
      </c>
    </row>
    <row r="47" customFormat="false" ht="31.5" hidden="false" customHeight="false" outlineLevel="0" collapsed="false">
      <c r="A47" s="39" t="s">
        <v>18</v>
      </c>
      <c r="B47" s="10" t="s">
        <v>72</v>
      </c>
      <c r="C47" s="43" t="s">
        <v>19</v>
      </c>
      <c r="D47" s="27" t="n">
        <f aca="false">'2018-2019 годы Приложение 6'!E58</f>
        <v>958.9</v>
      </c>
      <c r="E47" s="27" t="n">
        <f aca="false">'2018-2019 годы Приложение 6'!F58</f>
        <v>958.9</v>
      </c>
    </row>
    <row r="48" customFormat="false" ht="47.25" hidden="false" customHeight="false" outlineLevel="0" collapsed="false">
      <c r="A48" s="47" t="s">
        <v>76</v>
      </c>
      <c r="B48" s="43" t="s">
        <v>77</v>
      </c>
      <c r="C48" s="43"/>
      <c r="D48" s="27" t="n">
        <f aca="false">D49</f>
        <v>0</v>
      </c>
      <c r="E48" s="27" t="n">
        <f aca="false">E49</f>
        <v>740.7</v>
      </c>
    </row>
    <row r="49" customFormat="false" ht="31.5" hidden="false" customHeight="false" outlineLevel="0" collapsed="false">
      <c r="A49" s="47" t="s">
        <v>18</v>
      </c>
      <c r="B49" s="43" t="s">
        <v>77</v>
      </c>
      <c r="C49" s="43" t="s">
        <v>19</v>
      </c>
      <c r="D49" s="27" t="n">
        <f aca="false">'2018-2019 годы Приложение 6'!E60</f>
        <v>0</v>
      </c>
      <c r="E49" s="27" t="n">
        <f aca="false">'2018-2019 годы Приложение 6'!F60</f>
        <v>740.7</v>
      </c>
    </row>
    <row r="50" customFormat="false" ht="31.5" hidden="false" customHeight="false" outlineLevel="0" collapsed="false">
      <c r="A50" s="31" t="s">
        <v>78</v>
      </c>
      <c r="B50" s="48" t="s">
        <v>79</v>
      </c>
      <c r="C50" s="38"/>
      <c r="D50" s="27" t="n">
        <f aca="false">D51</f>
        <v>3620.6</v>
      </c>
      <c r="E50" s="27" t="n">
        <f aca="false">E51</f>
        <v>3650</v>
      </c>
    </row>
    <row r="51" customFormat="false" ht="31.5" hidden="false" customHeight="false" outlineLevel="0" collapsed="false">
      <c r="A51" s="39" t="s">
        <v>18</v>
      </c>
      <c r="B51" s="48" t="s">
        <v>79</v>
      </c>
      <c r="C51" s="43" t="s">
        <v>19</v>
      </c>
      <c r="D51" s="27" t="n">
        <f aca="false">'2018-2019 годы Приложение 6'!E62</f>
        <v>3620.6</v>
      </c>
      <c r="E51" s="27" t="n">
        <f aca="false">'2018-2019 годы Приложение 6'!F62</f>
        <v>3650</v>
      </c>
    </row>
    <row r="52" customFormat="false" ht="94.5" hidden="false" customHeight="false" outlineLevel="0" collapsed="false">
      <c r="A52" s="31" t="s">
        <v>80</v>
      </c>
      <c r="B52" s="48" t="s">
        <v>81</v>
      </c>
      <c r="C52" s="38"/>
      <c r="D52" s="27" t="n">
        <f aca="false">D53</f>
        <v>300</v>
      </c>
      <c r="E52" s="27" t="n">
        <f aca="false">E53</f>
        <v>300</v>
      </c>
    </row>
    <row r="53" customFormat="false" ht="15.75" hidden="false" customHeight="false" outlineLevel="0" collapsed="false">
      <c r="A53" s="39" t="s">
        <v>28</v>
      </c>
      <c r="B53" s="48" t="s">
        <v>81</v>
      </c>
      <c r="C53" s="43" t="s">
        <v>29</v>
      </c>
      <c r="D53" s="27" t="n">
        <f aca="false">'2018-2019 годы Приложение 6'!E64</f>
        <v>300</v>
      </c>
      <c r="E53" s="27" t="n">
        <f aca="false">'2018-2019 годы Приложение 6'!F64</f>
        <v>300</v>
      </c>
    </row>
    <row r="54" customFormat="false" ht="50.25" hidden="false" customHeight="true" outlineLevel="0" collapsed="false">
      <c r="A54" s="33" t="s">
        <v>82</v>
      </c>
      <c r="B54" s="23" t="s">
        <v>83</v>
      </c>
      <c r="C54" s="23"/>
      <c r="D54" s="24" t="n">
        <f aca="false">D55</f>
        <v>150</v>
      </c>
      <c r="E54" s="24" t="n">
        <f aca="false">E55</f>
        <v>150</v>
      </c>
      <c r="G54" s="76"/>
      <c r="H54" s="76"/>
      <c r="I54" s="76"/>
      <c r="J54" s="76"/>
    </row>
    <row r="55" customFormat="false" ht="31.5" hidden="false" customHeight="false" outlineLevel="0" collapsed="false">
      <c r="A55" s="31" t="s">
        <v>88</v>
      </c>
      <c r="B55" s="48" t="s">
        <v>89</v>
      </c>
      <c r="C55" s="43"/>
      <c r="D55" s="27" t="n">
        <f aca="false">D56</f>
        <v>150</v>
      </c>
      <c r="E55" s="27" t="n">
        <f aca="false">E56</f>
        <v>150</v>
      </c>
    </row>
    <row r="56" customFormat="false" ht="31.5" hidden="false" customHeight="false" outlineLevel="0" collapsed="false">
      <c r="A56" s="32" t="s">
        <v>18</v>
      </c>
      <c r="B56" s="48" t="s">
        <v>89</v>
      </c>
      <c r="C56" s="43" t="s">
        <v>19</v>
      </c>
      <c r="D56" s="27" t="n">
        <f aca="false">'2018-2019 годы Приложение 6'!E67</f>
        <v>150</v>
      </c>
      <c r="E56" s="27" t="n">
        <f aca="false">'2018-2019 годы Приложение 6'!F67</f>
        <v>150</v>
      </c>
    </row>
    <row r="57" customFormat="false" ht="31.5" hidden="false" customHeight="false" outlineLevel="0" collapsed="false">
      <c r="A57" s="19" t="s">
        <v>318</v>
      </c>
      <c r="B57" s="20" t="s">
        <v>91</v>
      </c>
      <c r="C57" s="20"/>
      <c r="D57" s="21" t="n">
        <f aca="false">D58+D68+D81+D96+D90</f>
        <v>1006829.7</v>
      </c>
      <c r="E57" s="21" t="n">
        <f aca="false">E58+E68+E81+E96+E90</f>
        <v>1011259.3</v>
      </c>
      <c r="F57" s="76"/>
      <c r="G57" s="76"/>
      <c r="H57" s="76"/>
      <c r="I57" s="76"/>
      <c r="J57" s="76"/>
    </row>
    <row r="58" customFormat="false" ht="47.25" hidden="false" customHeight="false" outlineLevel="0" collapsed="false">
      <c r="A58" s="33" t="s">
        <v>92</v>
      </c>
      <c r="B58" s="23" t="s">
        <v>93</v>
      </c>
      <c r="C58" s="23"/>
      <c r="D58" s="24" t="n">
        <f aca="false">D59+D61+D63+D66</f>
        <v>369655.1</v>
      </c>
      <c r="E58" s="24" t="n">
        <f aca="false">E59+E61+E63+E66</f>
        <v>371575</v>
      </c>
      <c r="G58" s="76"/>
      <c r="H58" s="76"/>
      <c r="I58" s="76"/>
      <c r="J58" s="76"/>
    </row>
    <row r="59" customFormat="false" ht="31.5" hidden="false" customHeight="false" outlineLevel="0" collapsed="false">
      <c r="A59" s="25" t="s">
        <v>94</v>
      </c>
      <c r="B59" s="26" t="s">
        <v>95</v>
      </c>
      <c r="C59" s="26"/>
      <c r="D59" s="83" t="n">
        <f aca="false">D60</f>
        <v>63044.6</v>
      </c>
      <c r="E59" s="83" t="n">
        <f aca="false">E60</f>
        <v>64518.8</v>
      </c>
    </row>
    <row r="60" customFormat="false" ht="47.25" hidden="false" customHeight="false" outlineLevel="0" collapsed="false">
      <c r="A60" s="44" t="s">
        <v>96</v>
      </c>
      <c r="B60" s="45" t="s">
        <v>95</v>
      </c>
      <c r="C60" s="45" t="s">
        <v>97</v>
      </c>
      <c r="D60" s="50" t="n">
        <f aca="false">'2018-2019 годы Приложение 6'!E214</f>
        <v>63044.6</v>
      </c>
      <c r="E60" s="50" t="n">
        <f aca="false">'2018-2019 годы Приложение 6'!F214</f>
        <v>64518.8</v>
      </c>
    </row>
    <row r="61" customFormat="false" ht="63" hidden="false" customHeight="false" outlineLevel="0" collapsed="false">
      <c r="A61" s="44" t="s">
        <v>98</v>
      </c>
      <c r="B61" s="45" t="s">
        <v>99</v>
      </c>
      <c r="C61" s="45"/>
      <c r="D61" s="50" t="n">
        <f aca="false">D62</f>
        <v>281124.8</v>
      </c>
      <c r="E61" s="50" t="n">
        <f aca="false">E62</f>
        <v>281124.8</v>
      </c>
    </row>
    <row r="62" customFormat="false" ht="47.25" hidden="false" customHeight="false" outlineLevel="0" collapsed="false">
      <c r="A62" s="44" t="s">
        <v>96</v>
      </c>
      <c r="B62" s="45" t="s">
        <v>99</v>
      </c>
      <c r="C62" s="45" t="s">
        <v>97</v>
      </c>
      <c r="D62" s="50" t="n">
        <f aca="false">'2018-2019 годы Приложение 6'!E216</f>
        <v>281124.8</v>
      </c>
      <c r="E62" s="50" t="n">
        <f aca="false">'2018-2019 годы Приложение 6'!F216</f>
        <v>281124.8</v>
      </c>
    </row>
    <row r="63" customFormat="false" ht="122.25" hidden="false" customHeight="true" outlineLevel="0" collapsed="false">
      <c r="A63" s="44" t="s">
        <v>102</v>
      </c>
      <c r="B63" s="45" t="s">
        <v>103</v>
      </c>
      <c r="C63" s="45"/>
      <c r="D63" s="50" t="n">
        <f aca="false">D65+D64</f>
        <v>23645.7</v>
      </c>
      <c r="E63" s="50" t="n">
        <f aca="false">E65+E64</f>
        <v>24091.4</v>
      </c>
    </row>
    <row r="64" customFormat="false" ht="43.5" hidden="false" customHeight="true" outlineLevel="0" collapsed="false">
      <c r="A64" s="44" t="s">
        <v>86</v>
      </c>
      <c r="B64" s="45" t="s">
        <v>103</v>
      </c>
      <c r="C64" s="45" t="s">
        <v>87</v>
      </c>
      <c r="D64" s="50" t="n">
        <f aca="false">'2018-2019 годы Приложение 6'!E218</f>
        <v>398.9</v>
      </c>
      <c r="E64" s="50" t="n">
        <f aca="false">'2018-2019 годы Приложение 6'!F218</f>
        <v>407.8</v>
      </c>
    </row>
    <row r="65" customFormat="false" ht="60" hidden="false" customHeight="true" outlineLevel="0" collapsed="false">
      <c r="A65" s="44" t="s">
        <v>96</v>
      </c>
      <c r="B65" s="45" t="s">
        <v>103</v>
      </c>
      <c r="C65" s="45" t="s">
        <v>97</v>
      </c>
      <c r="D65" s="50" t="n">
        <f aca="false">'2018-2019 годы Приложение 6'!E219</f>
        <v>23246.8</v>
      </c>
      <c r="E65" s="50" t="n">
        <f aca="false">'2018-2019 годы Приложение 6'!F219</f>
        <v>23683.6</v>
      </c>
      <c r="F65" s="76"/>
      <c r="G65" s="76"/>
      <c r="H65" s="76"/>
      <c r="I65" s="76"/>
    </row>
    <row r="66" customFormat="false" ht="126" hidden="false" customHeight="false" outlineLevel="0" collapsed="false">
      <c r="A66" s="39" t="s">
        <v>104</v>
      </c>
      <c r="B66" s="29" t="s">
        <v>105</v>
      </c>
      <c r="C66" s="29"/>
      <c r="D66" s="65" t="n">
        <f aca="false">D67</f>
        <v>1840</v>
      </c>
      <c r="E66" s="65" t="n">
        <f aca="false">E67</f>
        <v>1840</v>
      </c>
    </row>
    <row r="67" customFormat="false" ht="31.5" hidden="false" customHeight="false" outlineLevel="0" collapsed="false">
      <c r="A67" s="31" t="s">
        <v>86</v>
      </c>
      <c r="B67" s="29" t="s">
        <v>105</v>
      </c>
      <c r="C67" s="29" t="s">
        <v>87</v>
      </c>
      <c r="D67" s="50" t="n">
        <f aca="false">'2018-2019 годы Приложение 6'!E221</f>
        <v>1840</v>
      </c>
      <c r="E67" s="50" t="n">
        <f aca="false">'2018-2019 годы Приложение 6'!F221</f>
        <v>1840</v>
      </c>
    </row>
    <row r="68" customFormat="false" ht="47.25" hidden="false" customHeight="false" outlineLevel="0" collapsed="false">
      <c r="A68" s="33" t="s">
        <v>106</v>
      </c>
      <c r="B68" s="23" t="s">
        <v>107</v>
      </c>
      <c r="C68" s="23"/>
      <c r="D68" s="24" t="n">
        <f aca="false">D69+D71+D77+D79+D73+D75</f>
        <v>546767</v>
      </c>
      <c r="E68" s="24" t="n">
        <f aca="false">E69+E71+E77+E79+E73+E75</f>
        <v>548644.8</v>
      </c>
      <c r="G68" s="76"/>
      <c r="H68" s="76"/>
      <c r="I68" s="76"/>
      <c r="J68" s="76"/>
    </row>
    <row r="69" customFormat="false" ht="31.5" hidden="false" customHeight="false" outlineLevel="0" collapsed="false">
      <c r="A69" s="25" t="s">
        <v>94</v>
      </c>
      <c r="B69" s="26" t="s">
        <v>108</v>
      </c>
      <c r="C69" s="26"/>
      <c r="D69" s="83" t="n">
        <f aca="false">D70</f>
        <v>96033.4</v>
      </c>
      <c r="E69" s="83" t="n">
        <f aca="false">E70</f>
        <v>97152.7</v>
      </c>
    </row>
    <row r="70" customFormat="false" ht="47.25" hidden="false" customHeight="false" outlineLevel="0" collapsed="false">
      <c r="A70" s="44" t="s">
        <v>96</v>
      </c>
      <c r="B70" s="45" t="s">
        <v>108</v>
      </c>
      <c r="C70" s="45" t="s">
        <v>97</v>
      </c>
      <c r="D70" s="50" t="n">
        <f aca="false">'2018-2019 годы Приложение 6'!E224</f>
        <v>96033.4</v>
      </c>
      <c r="E70" s="50" t="n">
        <f aca="false">'2018-2019 годы Приложение 6'!F224</f>
        <v>97152.7</v>
      </c>
    </row>
    <row r="71" customFormat="false" ht="87.75" hidden="false" customHeight="true" outlineLevel="0" collapsed="false">
      <c r="A71" s="44" t="s">
        <v>98</v>
      </c>
      <c r="B71" s="45" t="s">
        <v>109</v>
      </c>
      <c r="C71" s="45"/>
      <c r="D71" s="50" t="n">
        <f aca="false">D72</f>
        <v>425923.3</v>
      </c>
      <c r="E71" s="50" t="n">
        <f aca="false">E72</f>
        <v>425923.3</v>
      </c>
      <c r="I71" s="115"/>
    </row>
    <row r="72" customFormat="false" ht="47.25" hidden="false" customHeight="false" outlineLevel="0" collapsed="false">
      <c r="A72" s="44" t="s">
        <v>96</v>
      </c>
      <c r="B72" s="45" t="s">
        <v>109</v>
      </c>
      <c r="C72" s="45" t="s">
        <v>97</v>
      </c>
      <c r="D72" s="50" t="n">
        <f aca="false">'2018-2019 годы Приложение 6'!E226</f>
        <v>425923.3</v>
      </c>
      <c r="E72" s="50" t="n">
        <f aca="false">'2018-2019 годы Приложение 6'!F226</f>
        <v>425923.3</v>
      </c>
    </row>
    <row r="73" customFormat="false" ht="78.75" hidden="false" customHeight="false" outlineLevel="0" collapsed="false">
      <c r="A73" s="31" t="s">
        <v>112</v>
      </c>
      <c r="B73" s="29" t="s">
        <v>113</v>
      </c>
      <c r="C73" s="29"/>
      <c r="D73" s="50" t="n">
        <f aca="false">D74</f>
        <v>20530.3</v>
      </c>
      <c r="E73" s="50" t="n">
        <f aca="false">E74</f>
        <v>21281.2</v>
      </c>
    </row>
    <row r="74" customFormat="false" ht="47.25" hidden="false" customHeight="false" outlineLevel="0" collapsed="false">
      <c r="A74" s="31" t="s">
        <v>96</v>
      </c>
      <c r="B74" s="29" t="s">
        <v>113</v>
      </c>
      <c r="C74" s="29" t="s">
        <v>97</v>
      </c>
      <c r="D74" s="50" t="n">
        <f aca="false">'2018-2019 годы Приложение 6'!E228</f>
        <v>20530.3</v>
      </c>
      <c r="E74" s="50" t="n">
        <f aca="false">'2018-2019 годы Приложение 6'!F228</f>
        <v>21281.2</v>
      </c>
    </row>
    <row r="75" customFormat="false" ht="78.75" hidden="false" customHeight="false" outlineLevel="0" collapsed="false">
      <c r="A75" s="31" t="s">
        <v>112</v>
      </c>
      <c r="B75" s="29" t="s">
        <v>114</v>
      </c>
      <c r="C75" s="29"/>
      <c r="D75" s="50" t="n">
        <f aca="false">D76</f>
        <v>209.3</v>
      </c>
      <c r="E75" s="50" t="n">
        <f aca="false">E76</f>
        <v>216.9</v>
      </c>
    </row>
    <row r="76" customFormat="false" ht="47.25" hidden="false" customHeight="false" outlineLevel="0" collapsed="false">
      <c r="A76" s="31" t="s">
        <v>96</v>
      </c>
      <c r="B76" s="29" t="s">
        <v>114</v>
      </c>
      <c r="C76" s="29" t="s">
        <v>97</v>
      </c>
      <c r="D76" s="50" t="n">
        <f aca="false">'2018-2019 годы Приложение 6'!E230</f>
        <v>209.3</v>
      </c>
      <c r="E76" s="50" t="n">
        <f aca="false">'2018-2019 годы Приложение 6'!F230</f>
        <v>216.9</v>
      </c>
    </row>
    <row r="77" customFormat="false" ht="78.75" hidden="false" customHeight="false" outlineLevel="0" collapsed="false">
      <c r="A77" s="44" t="s">
        <v>115</v>
      </c>
      <c r="B77" s="45" t="s">
        <v>116</v>
      </c>
      <c r="C77" s="45"/>
      <c r="D77" s="50" t="n">
        <f aca="false">D78</f>
        <v>18.7</v>
      </c>
      <c r="E77" s="50" t="n">
        <f aca="false">E78</f>
        <v>18.7</v>
      </c>
    </row>
    <row r="78" customFormat="false" ht="31.5" hidden="false" customHeight="false" outlineLevel="0" collapsed="false">
      <c r="A78" s="31" t="s">
        <v>86</v>
      </c>
      <c r="B78" s="45" t="s">
        <v>116</v>
      </c>
      <c r="C78" s="45" t="s">
        <v>87</v>
      </c>
      <c r="D78" s="50" t="n">
        <f aca="false">'2018-2019 годы Приложение 6'!E232</f>
        <v>18.7</v>
      </c>
      <c r="E78" s="50" t="n">
        <f aca="false">'2018-2019 годы Приложение 6'!F232</f>
        <v>18.7</v>
      </c>
      <c r="F78" s="76"/>
      <c r="G78" s="76"/>
      <c r="H78" s="76"/>
      <c r="I78" s="76"/>
    </row>
    <row r="79" customFormat="false" ht="126" hidden="false" customHeight="false" outlineLevel="0" collapsed="false">
      <c r="A79" s="37" t="s">
        <v>104</v>
      </c>
      <c r="B79" s="26" t="s">
        <v>117</v>
      </c>
      <c r="C79" s="26"/>
      <c r="D79" s="83" t="n">
        <f aca="false">D80</f>
        <v>4052</v>
      </c>
      <c r="E79" s="83" t="n">
        <f aca="false">E80</f>
        <v>4052</v>
      </c>
    </row>
    <row r="80" customFormat="false" ht="31.5" hidden="false" customHeight="false" outlineLevel="0" collapsed="false">
      <c r="A80" s="44" t="s">
        <v>86</v>
      </c>
      <c r="B80" s="45" t="s">
        <v>117</v>
      </c>
      <c r="C80" s="45" t="s">
        <v>87</v>
      </c>
      <c r="D80" s="50" t="n">
        <f aca="false">'2018-2019 годы Приложение 6'!E234</f>
        <v>4052</v>
      </c>
      <c r="E80" s="50" t="n">
        <f aca="false">'2018-2019 годы Приложение 6'!F234</f>
        <v>4052</v>
      </c>
    </row>
    <row r="81" customFormat="false" ht="31.5" hidden="false" customHeight="false" outlineLevel="0" collapsed="false">
      <c r="A81" s="33" t="s">
        <v>319</v>
      </c>
      <c r="B81" s="23" t="s">
        <v>119</v>
      </c>
      <c r="C81" s="23"/>
      <c r="D81" s="24" t="n">
        <f aca="false">D82+D86+D88+D84</f>
        <v>26934.2</v>
      </c>
      <c r="E81" s="24" t="n">
        <f aca="false">E82+E86+E88+E84</f>
        <v>27054.3</v>
      </c>
      <c r="F81" s="76"/>
      <c r="G81" s="76"/>
      <c r="H81" s="76"/>
      <c r="I81" s="76"/>
      <c r="J81" s="76"/>
    </row>
    <row r="82" customFormat="false" ht="31.5" hidden="false" customHeight="false" outlineLevel="0" collapsed="false">
      <c r="A82" s="25" t="s">
        <v>94</v>
      </c>
      <c r="B82" s="26" t="s">
        <v>120</v>
      </c>
      <c r="C82" s="26"/>
      <c r="D82" s="83" t="n">
        <f aca="false">D83</f>
        <v>26049.2</v>
      </c>
      <c r="E82" s="83" t="n">
        <f aca="false">E83</f>
        <v>26169.3</v>
      </c>
    </row>
    <row r="83" customFormat="false" ht="47.25" hidden="false" customHeight="false" outlineLevel="0" collapsed="false">
      <c r="A83" s="44" t="s">
        <v>96</v>
      </c>
      <c r="B83" s="45" t="s">
        <v>120</v>
      </c>
      <c r="C83" s="45" t="s">
        <v>97</v>
      </c>
      <c r="D83" s="50" t="n">
        <f aca="false">'2018-2019 годы Приложение 6'!E237</f>
        <v>26049.2</v>
      </c>
      <c r="E83" s="50" t="n">
        <f aca="false">'2018-2019 годы Приложение 6'!F237</f>
        <v>26169.3</v>
      </c>
    </row>
    <row r="84" customFormat="false" ht="31.5" hidden="false" customHeight="false" outlineLevel="0" collapsed="false">
      <c r="A84" s="31" t="s">
        <v>121</v>
      </c>
      <c r="B84" s="29" t="s">
        <v>122</v>
      </c>
      <c r="C84" s="29"/>
      <c r="D84" s="42" t="n">
        <f aca="false">D85</f>
        <v>500</v>
      </c>
      <c r="E84" s="42" t="n">
        <f aca="false">E85</f>
        <v>500</v>
      </c>
    </row>
    <row r="85" customFormat="false" ht="30.75" hidden="false" customHeight="true" outlineLevel="0" collapsed="false">
      <c r="A85" s="31" t="s">
        <v>86</v>
      </c>
      <c r="B85" s="29" t="s">
        <v>122</v>
      </c>
      <c r="C85" s="29" t="s">
        <v>87</v>
      </c>
      <c r="D85" s="42" t="n">
        <f aca="false">'2018-2019 годы Приложение 6'!E71</f>
        <v>500</v>
      </c>
      <c r="E85" s="42" t="n">
        <f aca="false">'2018-2019 годы Приложение 6'!F71</f>
        <v>500</v>
      </c>
    </row>
    <row r="86" customFormat="false" ht="126" hidden="false" customHeight="false" outlineLevel="0" collapsed="false">
      <c r="A86" s="37" t="s">
        <v>104</v>
      </c>
      <c r="B86" s="26" t="s">
        <v>124</v>
      </c>
      <c r="C86" s="26"/>
      <c r="D86" s="50" t="n">
        <f aca="false">D87</f>
        <v>135</v>
      </c>
      <c r="E86" s="50" t="n">
        <f aca="false">E87</f>
        <v>135</v>
      </c>
    </row>
    <row r="87" customFormat="false" ht="31.5" hidden="false" customHeight="false" outlineLevel="0" collapsed="false">
      <c r="A87" s="44" t="s">
        <v>86</v>
      </c>
      <c r="B87" s="45" t="s">
        <v>124</v>
      </c>
      <c r="C87" s="45" t="s">
        <v>87</v>
      </c>
      <c r="D87" s="50" t="n">
        <f aca="false">'2018-2019 годы Приложение 6'!E239</f>
        <v>135</v>
      </c>
      <c r="E87" s="50" t="n">
        <f aca="false">'2018-2019 годы Приложение 6'!F239</f>
        <v>135</v>
      </c>
    </row>
    <row r="88" customFormat="false" ht="31.5" hidden="false" customHeight="false" outlineLevel="0" collapsed="false">
      <c r="A88" s="31" t="s">
        <v>125</v>
      </c>
      <c r="B88" s="29" t="s">
        <v>126</v>
      </c>
      <c r="C88" s="29"/>
      <c r="D88" s="42" t="n">
        <f aca="false">'2018-2019 годы Приложение 6'!E72</f>
        <v>250</v>
      </c>
      <c r="E88" s="42" t="n">
        <f aca="false">'2018-2019 годы Приложение 6'!F72</f>
        <v>250</v>
      </c>
    </row>
    <row r="89" customFormat="false" ht="31.5" hidden="false" customHeight="false" outlineLevel="0" collapsed="false">
      <c r="A89" s="31" t="s">
        <v>18</v>
      </c>
      <c r="B89" s="29" t="s">
        <v>126</v>
      </c>
      <c r="C89" s="29" t="s">
        <v>19</v>
      </c>
      <c r="D89" s="42" t="n">
        <f aca="false">'2018-2019 годы Приложение 6'!E73</f>
        <v>250</v>
      </c>
      <c r="E89" s="42" t="n">
        <f aca="false">'2018-2019 годы Приложение 6'!F73</f>
        <v>250</v>
      </c>
    </row>
    <row r="90" customFormat="false" ht="47.25" hidden="false" customHeight="false" outlineLevel="0" collapsed="false">
      <c r="A90" s="33" t="s">
        <v>129</v>
      </c>
      <c r="B90" s="23" t="s">
        <v>130</v>
      </c>
      <c r="C90" s="23"/>
      <c r="D90" s="24" t="n">
        <f aca="false">D91+D93</f>
        <v>5655.3</v>
      </c>
      <c r="E90" s="24" t="n">
        <f aca="false">E91+E93</f>
        <v>5790.9</v>
      </c>
    </row>
    <row r="91" customFormat="false" ht="31.5" hidden="false" customHeight="false" outlineLevel="0" collapsed="false">
      <c r="A91" s="31" t="s">
        <v>131</v>
      </c>
      <c r="B91" s="43" t="s">
        <v>132</v>
      </c>
      <c r="C91" s="48"/>
      <c r="D91" s="116" t="n">
        <f aca="false">D92</f>
        <v>2265.4</v>
      </c>
      <c r="E91" s="116" t="n">
        <f aca="false">E92</f>
        <v>2265.4</v>
      </c>
    </row>
    <row r="92" customFormat="false" ht="47.25" hidden="false" customHeight="false" outlineLevel="0" collapsed="false">
      <c r="A92" s="52" t="s">
        <v>96</v>
      </c>
      <c r="B92" s="43" t="s">
        <v>132</v>
      </c>
      <c r="C92" s="48" t="s">
        <v>97</v>
      </c>
      <c r="D92" s="116" t="n">
        <f aca="false">'2018-2019 годы Приложение 6'!E242</f>
        <v>2265.4</v>
      </c>
      <c r="E92" s="116" t="n">
        <f aca="false">'2018-2019 годы Приложение 6'!F242</f>
        <v>2265.4</v>
      </c>
    </row>
    <row r="93" customFormat="false" ht="47.25" hidden="false" customHeight="false" outlineLevel="0" collapsed="false">
      <c r="A93" s="31" t="s">
        <v>133</v>
      </c>
      <c r="B93" s="29" t="s">
        <v>134</v>
      </c>
      <c r="C93" s="29"/>
      <c r="D93" s="116" t="n">
        <f aca="false">D94+D95</f>
        <v>3389.9</v>
      </c>
      <c r="E93" s="116" t="n">
        <f aca="false">E94+E95</f>
        <v>3525.5</v>
      </c>
    </row>
    <row r="94" customFormat="false" ht="31.5" hidden="false" customHeight="false" outlineLevel="0" collapsed="false">
      <c r="A94" s="31" t="s">
        <v>18</v>
      </c>
      <c r="B94" s="29" t="s">
        <v>134</v>
      </c>
      <c r="C94" s="29" t="s">
        <v>19</v>
      </c>
      <c r="D94" s="116" t="n">
        <f aca="false">'2018-2019 годы Приложение 6'!E244</f>
        <v>574.4</v>
      </c>
      <c r="E94" s="116" t="n">
        <f aca="false">'2018-2019 годы Приложение 6'!F244</f>
        <v>710</v>
      </c>
    </row>
    <row r="95" customFormat="false" ht="47.25" hidden="false" customHeight="false" outlineLevel="0" collapsed="false">
      <c r="A95" s="52" t="s">
        <v>96</v>
      </c>
      <c r="B95" s="29" t="s">
        <v>134</v>
      </c>
      <c r="C95" s="29" t="s">
        <v>97</v>
      </c>
      <c r="D95" s="116" t="n">
        <f aca="false">'2018-2019 годы Приложение 6'!E245</f>
        <v>2815.5</v>
      </c>
      <c r="E95" s="116" t="n">
        <f aca="false">'2018-2019 годы Приложение 6'!F245</f>
        <v>2815.5</v>
      </c>
    </row>
    <row r="96" customFormat="false" ht="31.5" hidden="false" customHeight="false" outlineLevel="0" collapsed="false">
      <c r="A96" s="33" t="s">
        <v>135</v>
      </c>
      <c r="B96" s="23" t="s">
        <v>136</v>
      </c>
      <c r="C96" s="23"/>
      <c r="D96" s="24" t="n">
        <f aca="false">D97+D101</f>
        <v>57818.1</v>
      </c>
      <c r="E96" s="24" t="n">
        <f aca="false">E97+E101</f>
        <v>58194.3</v>
      </c>
      <c r="G96" s="76"/>
      <c r="H96" s="76"/>
      <c r="I96" s="76"/>
      <c r="J96" s="76"/>
    </row>
    <row r="97" customFormat="false" ht="47.25" hidden="false" customHeight="false" outlineLevel="0" collapsed="false">
      <c r="A97" s="25" t="s">
        <v>137</v>
      </c>
      <c r="B97" s="26" t="s">
        <v>138</v>
      </c>
      <c r="C97" s="26"/>
      <c r="D97" s="83" t="n">
        <f aca="false">D98+D99+D100</f>
        <v>30056.3</v>
      </c>
      <c r="E97" s="83" t="n">
        <f aca="false">E98+E99+E100</f>
        <v>30287.7</v>
      </c>
    </row>
    <row r="98" customFormat="false" ht="94.5" hidden="false" customHeight="false" outlineLevel="0" collapsed="false">
      <c r="A98" s="44" t="s">
        <v>139</v>
      </c>
      <c r="B98" s="45" t="s">
        <v>138</v>
      </c>
      <c r="C98" s="45" t="s">
        <v>140</v>
      </c>
      <c r="D98" s="50" t="n">
        <f aca="false">'2018-2019 годы Приложение 6'!E248</f>
        <v>25979.4</v>
      </c>
      <c r="E98" s="50" t="n">
        <f aca="false">'2018-2019 годы Приложение 6'!F248</f>
        <v>26059.4</v>
      </c>
      <c r="F98" s="76"/>
      <c r="G98" s="76"/>
      <c r="H98" s="76"/>
      <c r="I98" s="76"/>
    </row>
    <row r="99" customFormat="false" ht="30.75" hidden="false" customHeight="true" outlineLevel="0" collapsed="false">
      <c r="A99" s="44" t="s">
        <v>18</v>
      </c>
      <c r="B99" s="45" t="s">
        <v>138</v>
      </c>
      <c r="C99" s="45" t="s">
        <v>19</v>
      </c>
      <c r="D99" s="50" t="n">
        <f aca="false">'2018-2019 годы Приложение 6'!E249</f>
        <v>3872.6</v>
      </c>
      <c r="E99" s="50" t="n">
        <f aca="false">'2018-2019 годы Приложение 6'!F249</f>
        <v>4024</v>
      </c>
      <c r="F99" s="9"/>
      <c r="G99" s="9"/>
    </row>
    <row r="100" customFormat="false" ht="32.25" hidden="false" customHeight="true" outlineLevel="0" collapsed="false">
      <c r="A100" s="53" t="s">
        <v>28</v>
      </c>
      <c r="B100" s="45" t="s">
        <v>138</v>
      </c>
      <c r="C100" s="45" t="s">
        <v>29</v>
      </c>
      <c r="D100" s="50" t="n">
        <f aca="false">'2018-2019 годы Приложение 6'!E250</f>
        <v>204.3</v>
      </c>
      <c r="E100" s="50" t="n">
        <f aca="false">'2018-2019 годы Приложение 6'!F250</f>
        <v>204.3</v>
      </c>
      <c r="F100" s="9"/>
      <c r="G100" s="9"/>
    </row>
    <row r="101" customFormat="false" ht="31.5" hidden="false" customHeight="false" outlineLevel="0" collapsed="false">
      <c r="A101" s="25" t="s">
        <v>320</v>
      </c>
      <c r="B101" s="26" t="s">
        <v>142</v>
      </c>
      <c r="C101" s="26"/>
      <c r="D101" s="83" t="n">
        <f aca="false">D102+D103</f>
        <v>27761.8</v>
      </c>
      <c r="E101" s="83" t="n">
        <f aca="false">E102+E103</f>
        <v>27906.6</v>
      </c>
    </row>
    <row r="102" customFormat="false" ht="94.5" hidden="false" customHeight="false" outlineLevel="0" collapsed="false">
      <c r="A102" s="44" t="s">
        <v>139</v>
      </c>
      <c r="B102" s="45" t="s">
        <v>142</v>
      </c>
      <c r="C102" s="45" t="s">
        <v>140</v>
      </c>
      <c r="D102" s="50" t="n">
        <f aca="false">'2018-2019 годы Приложение 6'!E252</f>
        <v>26484.4</v>
      </c>
      <c r="E102" s="50" t="n">
        <f aca="false">'2018-2019 годы Приложение 6'!F252</f>
        <v>26544.4</v>
      </c>
    </row>
    <row r="103" customFormat="false" ht="31.5" hidden="false" customHeight="false" outlineLevel="0" collapsed="false">
      <c r="A103" s="44" t="s">
        <v>18</v>
      </c>
      <c r="B103" s="45" t="s">
        <v>142</v>
      </c>
      <c r="C103" s="45" t="s">
        <v>19</v>
      </c>
      <c r="D103" s="50" t="n">
        <f aca="false">'2018-2019 годы Приложение 6'!E253</f>
        <v>1277.4</v>
      </c>
      <c r="E103" s="50" t="n">
        <f aca="false">'2018-2019 годы Приложение 6'!F253</f>
        <v>1362.2</v>
      </c>
    </row>
    <row r="104" customFormat="false" ht="47.25" hidden="false" customHeight="false" outlineLevel="0" collapsed="false">
      <c r="A104" s="19" t="s">
        <v>143</v>
      </c>
      <c r="B104" s="20" t="s">
        <v>144</v>
      </c>
      <c r="C104" s="20"/>
      <c r="D104" s="21" t="n">
        <f aca="false">D105+D109+D111+D115+D117+D119+D121+D125+D107+D113</f>
        <v>114693.7</v>
      </c>
      <c r="E104" s="21" t="n">
        <f aca="false">E105+E109+E111+E115+E117+E119+E121+E125+E107+E113</f>
        <v>116248.9</v>
      </c>
      <c r="G104" s="76"/>
      <c r="H104" s="76"/>
      <c r="I104" s="76"/>
      <c r="J104" s="76"/>
    </row>
    <row r="105" customFormat="false" ht="31.5" hidden="false" customHeight="false" outlineLevel="0" collapsed="false">
      <c r="A105" s="31" t="s">
        <v>321</v>
      </c>
      <c r="B105" s="29" t="s">
        <v>146</v>
      </c>
      <c r="C105" s="29"/>
      <c r="D105" s="34" t="n">
        <f aca="false">D106</f>
        <v>25283.7</v>
      </c>
      <c r="E105" s="34" t="n">
        <f aca="false">E106</f>
        <v>25944.9</v>
      </c>
    </row>
    <row r="106" customFormat="false" ht="47.25" hidden="false" customHeight="false" outlineLevel="0" collapsed="false">
      <c r="A106" s="54" t="s">
        <v>96</v>
      </c>
      <c r="B106" s="29" t="s">
        <v>146</v>
      </c>
      <c r="C106" s="29" t="s">
        <v>97</v>
      </c>
      <c r="D106" s="65" t="n">
        <f aca="false">'2018-2019 годы Приложение 6'!E164</f>
        <v>25283.7</v>
      </c>
      <c r="E106" s="65" t="n">
        <f aca="false">'2018-2019 годы Приложение 6'!F164</f>
        <v>25944.9</v>
      </c>
    </row>
    <row r="107" customFormat="false" ht="31.5" hidden="false" customHeight="false" outlineLevel="0" collapsed="false">
      <c r="A107" s="41" t="s">
        <v>147</v>
      </c>
      <c r="B107" s="29" t="s">
        <v>148</v>
      </c>
      <c r="C107" s="29"/>
      <c r="D107" s="65" t="n">
        <f aca="false">D108</f>
        <v>50</v>
      </c>
      <c r="E107" s="65" t="n">
        <f aca="false">E108</f>
        <v>50</v>
      </c>
    </row>
    <row r="108" customFormat="false" ht="47.25" hidden="false" customHeight="false" outlineLevel="0" collapsed="false">
      <c r="A108" s="41" t="s">
        <v>96</v>
      </c>
      <c r="B108" s="29" t="s">
        <v>148</v>
      </c>
      <c r="C108" s="29" t="s">
        <v>97</v>
      </c>
      <c r="D108" s="65" t="n">
        <f aca="false">'2018-2019 годы Приложение 6'!E166</f>
        <v>50</v>
      </c>
      <c r="E108" s="65" t="n">
        <f aca="false">'2018-2019 годы Приложение 6'!F166</f>
        <v>50</v>
      </c>
    </row>
    <row r="109" customFormat="false" ht="31.5" hidden="false" customHeight="false" outlineLevel="0" collapsed="false">
      <c r="A109" s="31" t="s">
        <v>147</v>
      </c>
      <c r="B109" s="29" t="s">
        <v>149</v>
      </c>
      <c r="C109" s="29"/>
      <c r="D109" s="65" t="n">
        <f aca="false">D110</f>
        <v>102.4</v>
      </c>
      <c r="E109" s="65" t="n">
        <f aca="false">E110</f>
        <v>102.4</v>
      </c>
    </row>
    <row r="110" customFormat="false" ht="47.25" hidden="false" customHeight="false" outlineLevel="0" collapsed="false">
      <c r="A110" s="54" t="s">
        <v>96</v>
      </c>
      <c r="B110" s="29" t="s">
        <v>149</v>
      </c>
      <c r="C110" s="29" t="s">
        <v>97</v>
      </c>
      <c r="D110" s="65" t="n">
        <f aca="false">'2018-2019 годы Приложение 6'!E168</f>
        <v>102.4</v>
      </c>
      <c r="E110" s="65" t="n">
        <f aca="false">'2018-2019 годы Приложение 6'!F168</f>
        <v>102.4</v>
      </c>
    </row>
    <row r="111" customFormat="false" ht="31.5" hidden="false" customHeight="false" outlineLevel="0" collapsed="false">
      <c r="A111" s="31" t="s">
        <v>150</v>
      </c>
      <c r="B111" s="29" t="s">
        <v>151</v>
      </c>
      <c r="C111" s="29"/>
      <c r="D111" s="65" t="n">
        <f aca="false">D112</f>
        <v>99.6</v>
      </c>
      <c r="E111" s="65" t="n">
        <f aca="false">E112</f>
        <v>99.6</v>
      </c>
    </row>
    <row r="112" customFormat="false" ht="47.25" hidden="false" customHeight="false" outlineLevel="0" collapsed="false">
      <c r="A112" s="54" t="s">
        <v>96</v>
      </c>
      <c r="B112" s="29" t="s">
        <v>151</v>
      </c>
      <c r="C112" s="29" t="s">
        <v>97</v>
      </c>
      <c r="D112" s="65" t="n">
        <f aca="false">'2018-2019 годы Приложение 6'!E170</f>
        <v>99.6</v>
      </c>
      <c r="E112" s="65" t="n">
        <f aca="false">'2018-2019 годы Приложение 6'!F170</f>
        <v>99.6</v>
      </c>
    </row>
    <row r="113" customFormat="false" ht="78.75" hidden="false" customHeight="false" outlineLevel="0" collapsed="false">
      <c r="A113" s="41" t="s">
        <v>322</v>
      </c>
      <c r="B113" s="29" t="s">
        <v>323</v>
      </c>
      <c r="C113" s="29"/>
      <c r="D113" s="65" t="n">
        <f aca="false">D114</f>
        <v>1950.4</v>
      </c>
      <c r="E113" s="65" t="n">
        <f aca="false">E114</f>
        <v>0</v>
      </c>
    </row>
    <row r="114" customFormat="false" ht="47.25" hidden="false" customHeight="false" outlineLevel="0" collapsed="false">
      <c r="A114" s="117" t="s">
        <v>96</v>
      </c>
      <c r="B114" s="29" t="s">
        <v>323</v>
      </c>
      <c r="C114" s="29" t="s">
        <v>97</v>
      </c>
      <c r="D114" s="65" t="n">
        <f aca="false">'2018-2019 годы Приложение 6'!E172</f>
        <v>1950.4</v>
      </c>
      <c r="E114" s="65" t="n">
        <f aca="false">'2018-2019 годы Приложение 6'!F172</f>
        <v>0</v>
      </c>
    </row>
    <row r="115" customFormat="false" ht="47.25" hidden="false" customHeight="false" outlineLevel="0" collapsed="false">
      <c r="A115" s="31" t="s">
        <v>152</v>
      </c>
      <c r="B115" s="29" t="s">
        <v>153</v>
      </c>
      <c r="C115" s="29"/>
      <c r="D115" s="50" t="n">
        <f aca="false">D116</f>
        <v>40958.7</v>
      </c>
      <c r="E115" s="50" t="n">
        <f aca="false">E116</f>
        <v>41788.2</v>
      </c>
    </row>
    <row r="116" customFormat="false" ht="47.25" hidden="false" customHeight="false" outlineLevel="0" collapsed="false">
      <c r="A116" s="54" t="s">
        <v>96</v>
      </c>
      <c r="B116" s="29" t="s">
        <v>153</v>
      </c>
      <c r="C116" s="29" t="s">
        <v>97</v>
      </c>
      <c r="D116" s="65" t="n">
        <f aca="false">'2018-2019 годы Приложение 6'!E174</f>
        <v>40958.7</v>
      </c>
      <c r="E116" s="65" t="n">
        <f aca="false">'2018-2019 годы Приложение 6'!F174</f>
        <v>41788.2</v>
      </c>
    </row>
    <row r="117" customFormat="false" ht="47.25" hidden="false" customHeight="false" outlineLevel="0" collapsed="false">
      <c r="A117" s="31" t="s">
        <v>154</v>
      </c>
      <c r="B117" s="29" t="s">
        <v>155</v>
      </c>
      <c r="C117" s="29"/>
      <c r="D117" s="83" t="n">
        <f aca="false">D118</f>
        <v>18335.3</v>
      </c>
      <c r="E117" s="83" t="n">
        <f aca="false">E118</f>
        <v>20048</v>
      </c>
    </row>
    <row r="118" customFormat="false" ht="47.25" hidden="false" customHeight="false" outlineLevel="0" collapsed="false">
      <c r="A118" s="55" t="s">
        <v>96</v>
      </c>
      <c r="B118" s="29" t="s">
        <v>155</v>
      </c>
      <c r="C118" s="29" t="s">
        <v>97</v>
      </c>
      <c r="D118" s="65" t="n">
        <f aca="false">'2018-2019 годы Приложение 6'!E176</f>
        <v>18335.3</v>
      </c>
      <c r="E118" s="65" t="n">
        <f aca="false">'2018-2019 годы Приложение 6'!F176</f>
        <v>20048</v>
      </c>
    </row>
    <row r="119" customFormat="false" ht="31.5" hidden="false" customHeight="false" outlineLevel="0" collapsed="false">
      <c r="A119" s="31" t="s">
        <v>156</v>
      </c>
      <c r="B119" s="29" t="s">
        <v>157</v>
      </c>
      <c r="C119" s="29"/>
      <c r="D119" s="50" t="n">
        <f aca="false">D120</f>
        <v>20</v>
      </c>
      <c r="E119" s="50" t="n">
        <f aca="false">E120</f>
        <v>20</v>
      </c>
    </row>
    <row r="120" customFormat="false" ht="31.5" hidden="false" customHeight="false" outlineLevel="0" collapsed="false">
      <c r="A120" s="54" t="s">
        <v>86</v>
      </c>
      <c r="B120" s="29" t="s">
        <v>157</v>
      </c>
      <c r="C120" s="29" t="s">
        <v>87</v>
      </c>
      <c r="D120" s="65" t="n">
        <f aca="false">'2018-2019 годы Приложение 6'!E178</f>
        <v>20</v>
      </c>
      <c r="E120" s="65" t="n">
        <f aca="false">'2018-2019 годы Приложение 6'!F178</f>
        <v>20</v>
      </c>
    </row>
    <row r="121" customFormat="false" ht="31.5" hidden="false" customHeight="false" outlineLevel="0" collapsed="false">
      <c r="A121" s="31" t="s">
        <v>158</v>
      </c>
      <c r="B121" s="29" t="s">
        <v>159</v>
      </c>
      <c r="C121" s="29"/>
      <c r="D121" s="83" t="n">
        <f aca="false">D122+D123+D124</f>
        <v>6562.4</v>
      </c>
      <c r="E121" s="83" t="n">
        <f aca="false">E122+E123+E124</f>
        <v>6731.1</v>
      </c>
      <c r="F121" s="9"/>
      <c r="G121" s="9"/>
    </row>
    <row r="122" customFormat="false" ht="94.5" hidden="false" customHeight="false" outlineLevel="0" collapsed="false">
      <c r="A122" s="41" t="s">
        <v>139</v>
      </c>
      <c r="B122" s="29" t="s">
        <v>159</v>
      </c>
      <c r="C122" s="29" t="s">
        <v>140</v>
      </c>
      <c r="D122" s="65" t="n">
        <f aca="false">'2018-2019 годы Приложение 6'!E180</f>
        <v>6365.4</v>
      </c>
      <c r="E122" s="65" t="n">
        <f aca="false">'2018-2019 годы Приложение 6'!F180</f>
        <v>6365.4</v>
      </c>
    </row>
    <row r="123" customFormat="false" ht="31.5" hidden="false" customHeight="false" outlineLevel="0" collapsed="false">
      <c r="A123" s="39" t="s">
        <v>18</v>
      </c>
      <c r="B123" s="29" t="s">
        <v>159</v>
      </c>
      <c r="C123" s="29" t="s">
        <v>19</v>
      </c>
      <c r="D123" s="65" t="n">
        <f aca="false">'2018-2019 годы Приложение 6'!E181</f>
        <v>172.9</v>
      </c>
      <c r="E123" s="65" t="n">
        <f aca="false">'2018-2019 годы Приложение 6'!F181</f>
        <v>341.6</v>
      </c>
    </row>
    <row r="124" customFormat="false" ht="15.75" hidden="false" customHeight="false" outlineLevel="0" collapsed="false">
      <c r="A124" s="39" t="s">
        <v>28</v>
      </c>
      <c r="B124" s="29" t="s">
        <v>159</v>
      </c>
      <c r="C124" s="29" t="s">
        <v>29</v>
      </c>
      <c r="D124" s="65" t="n">
        <f aca="false">'2018-2019 годы Приложение 6'!E182</f>
        <v>24.1</v>
      </c>
      <c r="E124" s="65" t="n">
        <f aca="false">'2018-2019 годы Приложение 6'!F182</f>
        <v>24.1</v>
      </c>
    </row>
    <row r="125" customFormat="false" ht="31.5" hidden="false" customHeight="false" outlineLevel="0" collapsed="false">
      <c r="A125" s="31" t="s">
        <v>160</v>
      </c>
      <c r="B125" s="29" t="s">
        <v>161</v>
      </c>
      <c r="C125" s="29"/>
      <c r="D125" s="65" t="n">
        <f aca="false">D126+D127+D128</f>
        <v>21331.2</v>
      </c>
      <c r="E125" s="65" t="n">
        <f aca="false">E126+E127+E128</f>
        <v>21464.7</v>
      </c>
    </row>
    <row r="126" customFormat="false" ht="94.5" hidden="false" customHeight="false" outlineLevel="0" collapsed="false">
      <c r="A126" s="41" t="s">
        <v>139</v>
      </c>
      <c r="B126" s="29" t="s">
        <v>161</v>
      </c>
      <c r="C126" s="29" t="s">
        <v>140</v>
      </c>
      <c r="D126" s="65" t="n">
        <f aca="false">'2018-2019 годы Приложение 6'!E184</f>
        <v>21025</v>
      </c>
      <c r="E126" s="65" t="n">
        <f aca="false">'2018-2019 годы Приложение 6'!F184</f>
        <v>21025</v>
      </c>
    </row>
    <row r="127" customFormat="false" ht="31.5" hidden="false" customHeight="false" outlineLevel="0" collapsed="false">
      <c r="A127" s="39" t="s">
        <v>18</v>
      </c>
      <c r="B127" s="29" t="s">
        <v>161</v>
      </c>
      <c r="C127" s="29" t="s">
        <v>19</v>
      </c>
      <c r="D127" s="65" t="n">
        <f aca="false">'2018-2019 годы Приложение 6'!E185</f>
        <v>288.9</v>
      </c>
      <c r="E127" s="65" t="n">
        <f aca="false">'2018-2019 годы Приложение 6'!F185</f>
        <v>422.4</v>
      </c>
    </row>
    <row r="128" customFormat="false" ht="15.75" hidden="false" customHeight="false" outlineLevel="0" collapsed="false">
      <c r="A128" s="39" t="s">
        <v>28</v>
      </c>
      <c r="B128" s="29" t="s">
        <v>161</v>
      </c>
      <c r="C128" s="29" t="s">
        <v>29</v>
      </c>
      <c r="D128" s="65" t="n">
        <f aca="false">'2018-2019 годы Приложение 6'!E186</f>
        <v>17.3</v>
      </c>
      <c r="E128" s="65" t="n">
        <f aca="false">'2018-2019 годы Приложение 6'!F186</f>
        <v>17.3</v>
      </c>
    </row>
    <row r="129" customFormat="false" ht="47.25" hidden="false" customHeight="false" outlineLevel="0" collapsed="false">
      <c r="A129" s="19" t="s">
        <v>162</v>
      </c>
      <c r="B129" s="20" t="s">
        <v>163</v>
      </c>
      <c r="C129" s="20"/>
      <c r="D129" s="21" t="n">
        <f aca="false">D136+D134+D130+D132</f>
        <v>58564.9</v>
      </c>
      <c r="E129" s="21" t="n">
        <f aca="false">E136+E134+E130+E132</f>
        <v>58564.9</v>
      </c>
      <c r="G129" s="76"/>
      <c r="H129" s="76"/>
      <c r="I129" s="76"/>
      <c r="J129" s="76"/>
    </row>
    <row r="130" customFormat="false" ht="47.25" hidden="false" customHeight="false" outlineLevel="0" collapsed="false">
      <c r="A130" s="44" t="s">
        <v>166</v>
      </c>
      <c r="B130" s="29" t="s">
        <v>167</v>
      </c>
      <c r="C130" s="45"/>
      <c r="D130" s="50" t="n">
        <f aca="false">D131</f>
        <v>56564.2</v>
      </c>
      <c r="E130" s="50" t="n">
        <f aca="false">E131</f>
        <v>56564.2</v>
      </c>
    </row>
    <row r="131" customFormat="false" ht="47.25" hidden="false" customHeight="false" outlineLevel="0" collapsed="false">
      <c r="A131" s="69" t="s">
        <v>96</v>
      </c>
      <c r="B131" s="29" t="s">
        <v>167</v>
      </c>
      <c r="C131" s="45" t="s">
        <v>97</v>
      </c>
      <c r="D131" s="50" t="n">
        <f aca="false">'2018-2019 годы Приложение 6'!E76</f>
        <v>56564.2</v>
      </c>
      <c r="E131" s="50" t="n">
        <f aca="false">'2018-2019 годы Приложение 6'!F76</f>
        <v>56564.2</v>
      </c>
    </row>
    <row r="132" customFormat="false" ht="63" hidden="true" customHeight="false" outlineLevel="0" collapsed="false">
      <c r="A132" s="69" t="s">
        <v>168</v>
      </c>
      <c r="B132" s="29" t="s">
        <v>169</v>
      </c>
      <c r="C132" s="45"/>
      <c r="D132" s="50" t="n">
        <f aca="false">D133</f>
        <v>0</v>
      </c>
      <c r="E132" s="50" t="n">
        <f aca="false">E133</f>
        <v>0</v>
      </c>
    </row>
    <row r="133" customFormat="false" ht="47.25" hidden="true" customHeight="false" outlineLevel="0" collapsed="false">
      <c r="A133" s="69" t="s">
        <v>96</v>
      </c>
      <c r="B133" s="29" t="s">
        <v>169</v>
      </c>
      <c r="C133" s="45" t="s">
        <v>97</v>
      </c>
      <c r="D133" s="50" t="n">
        <f aca="false">'2018-2019 годы Приложение 6'!E78</f>
        <v>0</v>
      </c>
      <c r="E133" s="50" t="n">
        <f aca="false">'2018-2019 годы Приложение 6'!F78</f>
        <v>0</v>
      </c>
    </row>
    <row r="134" customFormat="false" ht="31.5" hidden="false" customHeight="false" outlineLevel="0" collapsed="false">
      <c r="A134" s="69" t="s">
        <v>170</v>
      </c>
      <c r="B134" s="29" t="s">
        <v>171</v>
      </c>
      <c r="C134" s="45"/>
      <c r="D134" s="50" t="n">
        <f aca="false">D135</f>
        <v>300.7</v>
      </c>
      <c r="E134" s="50" t="n">
        <f aca="false">E135</f>
        <v>300.7</v>
      </c>
    </row>
    <row r="135" customFormat="false" ht="47.25" hidden="false" customHeight="false" outlineLevel="0" collapsed="false">
      <c r="A135" s="69" t="s">
        <v>96</v>
      </c>
      <c r="B135" s="29" t="s">
        <v>171</v>
      </c>
      <c r="C135" s="45" t="s">
        <v>97</v>
      </c>
      <c r="D135" s="50" t="n">
        <f aca="false">'2018-2019 годы Приложение 6'!E80</f>
        <v>300.7</v>
      </c>
      <c r="E135" s="50" t="n">
        <f aca="false">'2018-2019 годы Приложение 6'!F80</f>
        <v>300.7</v>
      </c>
    </row>
    <row r="136" customFormat="false" ht="31.5" hidden="false" customHeight="false" outlineLevel="0" collapsed="false">
      <c r="A136" s="69" t="s">
        <v>172</v>
      </c>
      <c r="B136" s="29" t="s">
        <v>173</v>
      </c>
      <c r="C136" s="45"/>
      <c r="D136" s="50" t="n">
        <f aca="false">D137</f>
        <v>1700</v>
      </c>
      <c r="E136" s="50" t="n">
        <f aca="false">E137</f>
        <v>1700</v>
      </c>
    </row>
    <row r="137" customFormat="false" ht="31.5" hidden="false" customHeight="false" outlineLevel="0" collapsed="false">
      <c r="A137" s="69" t="s">
        <v>18</v>
      </c>
      <c r="B137" s="29" t="s">
        <v>173</v>
      </c>
      <c r="C137" s="45" t="s">
        <v>19</v>
      </c>
      <c r="D137" s="50" t="n">
        <f aca="false">'2018-2019 годы Приложение 6'!E82</f>
        <v>1700</v>
      </c>
      <c r="E137" s="50" t="n">
        <f aca="false">'2018-2019 годы Приложение 6'!F82</f>
        <v>1700</v>
      </c>
    </row>
    <row r="138" customFormat="false" ht="47.25" hidden="false" customHeight="false" outlineLevel="0" collapsed="false">
      <c r="A138" s="19" t="s">
        <v>178</v>
      </c>
      <c r="B138" s="20" t="s">
        <v>179</v>
      </c>
      <c r="C138" s="20"/>
      <c r="D138" s="21" t="n">
        <f aca="false">D139+D144+D157+D183+D190</f>
        <v>148606.8</v>
      </c>
      <c r="E138" s="21" t="n">
        <f aca="false">E139+E144+E157+E183+E190</f>
        <v>148606.8</v>
      </c>
      <c r="G138" s="76"/>
      <c r="H138" s="76"/>
      <c r="I138" s="76"/>
      <c r="J138" s="76"/>
    </row>
    <row r="139" customFormat="false" ht="47.25" hidden="false" customHeight="false" outlineLevel="0" collapsed="false">
      <c r="A139" s="33" t="s">
        <v>180</v>
      </c>
      <c r="B139" s="23" t="s">
        <v>181</v>
      </c>
      <c r="C139" s="23"/>
      <c r="D139" s="24" t="n">
        <f aca="false">D140</f>
        <v>18308</v>
      </c>
      <c r="E139" s="24" t="n">
        <f aca="false">E140</f>
        <v>18308</v>
      </c>
      <c r="F139" s="76"/>
      <c r="G139" s="76"/>
      <c r="H139" s="76"/>
      <c r="I139" s="76"/>
      <c r="J139" s="76"/>
    </row>
    <row r="140" customFormat="false" ht="47.25" hidden="false" customHeight="false" outlineLevel="0" collapsed="false">
      <c r="A140" s="61" t="s">
        <v>137</v>
      </c>
      <c r="B140" s="26" t="s">
        <v>182</v>
      </c>
      <c r="C140" s="10"/>
      <c r="D140" s="34" t="n">
        <f aca="false">SUM(D141:D143)</f>
        <v>18308</v>
      </c>
      <c r="E140" s="34" t="n">
        <f aca="false">SUM(E141:E143)</f>
        <v>18308</v>
      </c>
      <c r="F140" s="9"/>
      <c r="G140" s="9"/>
    </row>
    <row r="141" customFormat="false" ht="94.5" hidden="false" customHeight="false" outlineLevel="0" collapsed="false">
      <c r="A141" s="60" t="s">
        <v>139</v>
      </c>
      <c r="B141" s="26" t="s">
        <v>182</v>
      </c>
      <c r="C141" s="29" t="s">
        <v>140</v>
      </c>
      <c r="D141" s="27" t="n">
        <f aca="false">'2018-2019 годы Приложение 6'!E262</f>
        <v>16962.2</v>
      </c>
      <c r="E141" s="27" t="n">
        <f aca="false">'2018-2019 годы Приложение 6'!F262</f>
        <v>16962.2</v>
      </c>
    </row>
    <row r="142" customFormat="false" ht="31.5" hidden="false" customHeight="false" outlineLevel="0" collapsed="false">
      <c r="A142" s="32" t="s">
        <v>18</v>
      </c>
      <c r="B142" s="26" t="s">
        <v>182</v>
      </c>
      <c r="C142" s="29" t="s">
        <v>19</v>
      </c>
      <c r="D142" s="27" t="n">
        <f aca="false">'2018-2019 годы Приложение 6'!E263</f>
        <v>1315.5</v>
      </c>
      <c r="E142" s="27" t="n">
        <f aca="false">'2018-2019 годы Приложение 6'!F263</f>
        <v>1315.8</v>
      </c>
    </row>
    <row r="143" customFormat="false" ht="15.75" hidden="false" customHeight="false" outlineLevel="0" collapsed="false">
      <c r="A143" s="53" t="s">
        <v>28</v>
      </c>
      <c r="B143" s="26" t="s">
        <v>182</v>
      </c>
      <c r="C143" s="29" t="s">
        <v>29</v>
      </c>
      <c r="D143" s="27" t="n">
        <f aca="false">'2018-2019 годы Приложение 6'!E264</f>
        <v>30.3</v>
      </c>
      <c r="E143" s="27" t="n">
        <f aca="false">'2018-2019 годы Приложение 6'!F264</f>
        <v>30</v>
      </c>
    </row>
    <row r="144" customFormat="false" ht="31.5" hidden="false" customHeight="false" outlineLevel="0" collapsed="false">
      <c r="A144" s="33" t="s">
        <v>183</v>
      </c>
      <c r="B144" s="23" t="s">
        <v>184</v>
      </c>
      <c r="C144" s="23"/>
      <c r="D144" s="24" t="n">
        <f aca="false">D145+D147+D149+D153</f>
        <v>22400</v>
      </c>
      <c r="E144" s="24" t="n">
        <f aca="false">E145+E147+E149+E153</f>
        <v>22400</v>
      </c>
      <c r="G144" s="76"/>
      <c r="H144" s="76"/>
      <c r="I144" s="76"/>
      <c r="J144" s="76"/>
    </row>
    <row r="145" customFormat="false" ht="63" hidden="false" customHeight="false" outlineLevel="0" collapsed="false">
      <c r="A145" s="62" t="s">
        <v>185</v>
      </c>
      <c r="B145" s="26" t="s">
        <v>186</v>
      </c>
      <c r="C145" s="43"/>
      <c r="D145" s="27" t="n">
        <f aca="false">D146</f>
        <v>2101.7</v>
      </c>
      <c r="E145" s="27" t="n">
        <f aca="false">E146</f>
        <v>2101.7</v>
      </c>
    </row>
    <row r="146" customFormat="false" ht="31.5" hidden="false" customHeight="false" outlineLevel="0" collapsed="false">
      <c r="A146" s="32" t="s">
        <v>18</v>
      </c>
      <c r="B146" s="26" t="s">
        <v>186</v>
      </c>
      <c r="C146" s="29" t="s">
        <v>19</v>
      </c>
      <c r="D146" s="27" t="n">
        <f aca="false">'2018-2019 годы Приложение 6'!E199</f>
        <v>2101.7</v>
      </c>
      <c r="E146" s="27" t="n">
        <f aca="false">'2018-2019 годы Приложение 6'!F199</f>
        <v>2101.7</v>
      </c>
    </row>
    <row r="147" customFormat="false" ht="31.5" hidden="false" customHeight="false" outlineLevel="0" collapsed="false">
      <c r="A147" s="62" t="s">
        <v>187</v>
      </c>
      <c r="B147" s="26" t="s">
        <v>188</v>
      </c>
      <c r="C147" s="43"/>
      <c r="D147" s="27" t="n">
        <f aca="false">D148</f>
        <v>200</v>
      </c>
      <c r="E147" s="27" t="n">
        <f aca="false">E148</f>
        <v>200</v>
      </c>
    </row>
    <row r="148" customFormat="false" ht="31.5" hidden="false" customHeight="false" outlineLevel="0" collapsed="false">
      <c r="A148" s="32" t="s">
        <v>18</v>
      </c>
      <c r="B148" s="26" t="s">
        <v>188</v>
      </c>
      <c r="C148" s="29" t="s">
        <v>19</v>
      </c>
      <c r="D148" s="27" t="n">
        <f aca="false">'2018-2019 годы Приложение 6'!E201</f>
        <v>200</v>
      </c>
      <c r="E148" s="27" t="n">
        <f aca="false">'2018-2019 годы Приложение 6'!F201</f>
        <v>200</v>
      </c>
    </row>
    <row r="149" customFormat="false" ht="47.25" hidden="false" customHeight="false" outlineLevel="0" collapsed="false">
      <c r="A149" s="62" t="s">
        <v>137</v>
      </c>
      <c r="B149" s="26" t="s">
        <v>189</v>
      </c>
      <c r="C149" s="43"/>
      <c r="D149" s="27" t="n">
        <f aca="false">SUM(D150:D152)</f>
        <v>15915.7</v>
      </c>
      <c r="E149" s="27" t="n">
        <f aca="false">SUM(E150:E152)</f>
        <v>15915.7</v>
      </c>
    </row>
    <row r="150" customFormat="false" ht="94.5" hidden="false" customHeight="false" outlineLevel="0" collapsed="false">
      <c r="A150" s="60" t="s">
        <v>139</v>
      </c>
      <c r="B150" s="26" t="s">
        <v>189</v>
      </c>
      <c r="C150" s="29" t="s">
        <v>140</v>
      </c>
      <c r="D150" s="27" t="n">
        <f aca="false">'2018-2019 годы Приложение 6'!E203</f>
        <v>14154.3</v>
      </c>
      <c r="E150" s="27" t="n">
        <f aca="false">'2018-2019 годы Приложение 6'!F203</f>
        <v>14154.3</v>
      </c>
      <c r="F150" s="76"/>
      <c r="G150" s="76"/>
      <c r="H150" s="76"/>
      <c r="I150" s="76"/>
    </row>
    <row r="151" customFormat="false" ht="31.5" hidden="false" customHeight="false" outlineLevel="0" collapsed="false">
      <c r="A151" s="32" t="s">
        <v>18</v>
      </c>
      <c r="B151" s="26" t="s">
        <v>189</v>
      </c>
      <c r="C151" s="29" t="s">
        <v>19</v>
      </c>
      <c r="D151" s="27" t="n">
        <f aca="false">'2018-2019 годы Приложение 6'!E204</f>
        <v>1746.4</v>
      </c>
      <c r="E151" s="27" t="n">
        <f aca="false">'2018-2019 годы Приложение 6'!F204</f>
        <v>1746.4</v>
      </c>
      <c r="F151" s="9"/>
      <c r="G151" s="9"/>
    </row>
    <row r="152" customFormat="false" ht="15.75" hidden="false" customHeight="false" outlineLevel="0" collapsed="false">
      <c r="A152" s="32" t="s">
        <v>28</v>
      </c>
      <c r="B152" s="26" t="s">
        <v>189</v>
      </c>
      <c r="C152" s="29" t="s">
        <v>29</v>
      </c>
      <c r="D152" s="27" t="n">
        <f aca="false">'2018-2019 годы Приложение 6'!E205</f>
        <v>15</v>
      </c>
      <c r="E152" s="27" t="n">
        <f aca="false">'2018-2019 годы Приложение 6'!F205</f>
        <v>15</v>
      </c>
      <c r="F152" s="9"/>
      <c r="G152" s="9"/>
    </row>
    <row r="153" customFormat="false" ht="31.5" hidden="false" customHeight="false" outlineLevel="0" collapsed="false">
      <c r="A153" s="62" t="s">
        <v>324</v>
      </c>
      <c r="B153" s="26" t="s">
        <v>191</v>
      </c>
      <c r="C153" s="43"/>
      <c r="D153" s="27" t="n">
        <f aca="false">D155+D156+D154</f>
        <v>4182.6</v>
      </c>
      <c r="E153" s="27" t="n">
        <f aca="false">E155+E156+E154</f>
        <v>4182.6</v>
      </c>
    </row>
    <row r="154" customFormat="false" ht="94.5" hidden="false" customHeight="false" outlineLevel="0" collapsed="false">
      <c r="A154" s="63" t="s">
        <v>139</v>
      </c>
      <c r="B154" s="26" t="s">
        <v>191</v>
      </c>
      <c r="C154" s="43" t="s">
        <v>140</v>
      </c>
      <c r="D154" s="27" t="n">
        <f aca="false">'2018-2019 годы Приложение 6'!E207</f>
        <v>729.8</v>
      </c>
      <c r="E154" s="27" t="n">
        <f aca="false">'2018-2019 годы Приложение 6'!F207</f>
        <v>729.8</v>
      </c>
    </row>
    <row r="155" customFormat="false" ht="31.5" hidden="false" customHeight="false" outlineLevel="0" collapsed="false">
      <c r="A155" s="32" t="s">
        <v>18</v>
      </c>
      <c r="B155" s="26" t="s">
        <v>191</v>
      </c>
      <c r="C155" s="29" t="s">
        <v>19</v>
      </c>
      <c r="D155" s="27" t="n">
        <f aca="false">'2018-2019 годы Приложение 6'!E208</f>
        <v>2772.8</v>
      </c>
      <c r="E155" s="27" t="n">
        <f aca="false">'2018-2019 годы Приложение 6'!F208</f>
        <v>2772.8</v>
      </c>
    </row>
    <row r="156" customFormat="false" ht="15.75" hidden="false" customHeight="false" outlineLevel="0" collapsed="false">
      <c r="A156" s="32" t="s">
        <v>28</v>
      </c>
      <c r="B156" s="26" t="s">
        <v>191</v>
      </c>
      <c r="C156" s="29" t="s">
        <v>29</v>
      </c>
      <c r="D156" s="27" t="n">
        <f aca="false">'2018-2019 годы Приложение 6'!E209</f>
        <v>680</v>
      </c>
      <c r="E156" s="27" t="n">
        <f aca="false">'2018-2019 годы Приложение 6'!F209</f>
        <v>680</v>
      </c>
    </row>
    <row r="157" customFormat="false" ht="31.5" hidden="false" customHeight="false" outlineLevel="0" collapsed="false">
      <c r="A157" s="33" t="s">
        <v>192</v>
      </c>
      <c r="B157" s="23" t="s">
        <v>193</v>
      </c>
      <c r="C157" s="23"/>
      <c r="D157" s="24" t="n">
        <f aca="false">D158+D165+D171+D174+D177+D180+D160+D168</f>
        <v>107343.8</v>
      </c>
      <c r="E157" s="24" t="n">
        <f aca="false">E158+E165+E171+E174+E177+E180+E160+E168</f>
        <v>107343.8</v>
      </c>
      <c r="G157" s="76"/>
      <c r="H157" s="76"/>
      <c r="I157" s="76"/>
      <c r="J157" s="76"/>
    </row>
    <row r="158" customFormat="false" ht="31.5" hidden="false" customHeight="false" outlineLevel="0" collapsed="false">
      <c r="A158" s="61" t="s">
        <v>194</v>
      </c>
      <c r="B158" s="26" t="s">
        <v>195</v>
      </c>
      <c r="C158" s="10"/>
      <c r="D158" s="34" t="n">
        <f aca="false">D159</f>
        <v>150</v>
      </c>
      <c r="E158" s="34" t="n">
        <f aca="false">E159</f>
        <v>150</v>
      </c>
    </row>
    <row r="159" customFormat="false" ht="31.5" hidden="false" customHeight="false" outlineLevel="0" collapsed="false">
      <c r="A159" s="64" t="s">
        <v>18</v>
      </c>
      <c r="B159" s="26" t="s">
        <v>195</v>
      </c>
      <c r="C159" s="45" t="s">
        <v>19</v>
      </c>
      <c r="D159" s="65" t="n">
        <f aca="false">'2018-2019 годы Приложение 6'!E86</f>
        <v>150</v>
      </c>
      <c r="E159" s="65" t="n">
        <f aca="false">'2018-2019 годы Приложение 6'!F86</f>
        <v>150</v>
      </c>
    </row>
    <row r="160" customFormat="false" ht="47.25" hidden="false" customHeight="false" outlineLevel="0" collapsed="false">
      <c r="A160" s="80" t="s">
        <v>137</v>
      </c>
      <c r="B160" s="26" t="s">
        <v>196</v>
      </c>
      <c r="C160" s="48"/>
      <c r="D160" s="65" t="n">
        <f aca="false">'2018-2019 годы Приложение 6'!E87</f>
        <v>96287.8</v>
      </c>
      <c r="E160" s="65" t="n">
        <f aca="false">'2018-2019 годы Приложение 6'!F87</f>
        <v>96287.8</v>
      </c>
      <c r="F160" s="9" t="n">
        <f aca="false">D168+D171+D174+D177+D180</f>
        <v>961.5</v>
      </c>
      <c r="G160" s="9" t="n">
        <f aca="false">E168+E171+E174+E177+E180</f>
        <v>961.5</v>
      </c>
    </row>
    <row r="161" customFormat="false" ht="94.5" hidden="false" customHeight="false" outlineLevel="0" collapsed="false">
      <c r="A161" s="67" t="s">
        <v>139</v>
      </c>
      <c r="B161" s="26" t="s">
        <v>196</v>
      </c>
      <c r="C161" s="45" t="s">
        <v>140</v>
      </c>
      <c r="D161" s="65" t="n">
        <f aca="false">'2018-2019 годы Приложение 6'!E88</f>
        <v>78095.5</v>
      </c>
      <c r="E161" s="65" t="n">
        <f aca="false">'2018-2019 годы Приложение 6'!F88</f>
        <v>78095.5</v>
      </c>
    </row>
    <row r="162" customFormat="false" ht="31.5" hidden="false" customHeight="false" outlineLevel="0" collapsed="false">
      <c r="A162" s="68" t="s">
        <v>18</v>
      </c>
      <c r="B162" s="26" t="s">
        <v>196</v>
      </c>
      <c r="C162" s="45" t="s">
        <v>19</v>
      </c>
      <c r="D162" s="65" t="n">
        <f aca="false">'2018-2019 годы Приложение 6'!E89</f>
        <v>10000</v>
      </c>
      <c r="E162" s="65" t="n">
        <f aca="false">'2018-2019 годы Приложение 6'!F89</f>
        <v>10000</v>
      </c>
    </row>
    <row r="163" customFormat="false" ht="31.5" hidden="false" customHeight="false" outlineLevel="0" collapsed="false">
      <c r="A163" s="69" t="s">
        <v>197</v>
      </c>
      <c r="B163" s="26" t="s">
        <v>196</v>
      </c>
      <c r="C163" s="45" t="s">
        <v>87</v>
      </c>
      <c r="D163" s="65" t="n">
        <f aca="false">'2018-2019 годы Приложение 6'!E90</f>
        <v>7835.3</v>
      </c>
      <c r="E163" s="65" t="n">
        <f aca="false">'2018-2019 годы Приложение 6'!F90</f>
        <v>7835.3</v>
      </c>
    </row>
    <row r="164" customFormat="false" ht="15.75" hidden="false" customHeight="false" outlineLevel="0" collapsed="false">
      <c r="A164" s="70" t="s">
        <v>28</v>
      </c>
      <c r="B164" s="26" t="s">
        <v>196</v>
      </c>
      <c r="C164" s="45" t="s">
        <v>29</v>
      </c>
      <c r="D164" s="65" t="n">
        <f aca="false">'2018-2019 годы Приложение 6'!E91</f>
        <v>357</v>
      </c>
      <c r="E164" s="65" t="n">
        <f aca="false">'2018-2019 годы Приложение 6'!F91</f>
        <v>357</v>
      </c>
    </row>
    <row r="165" customFormat="false" ht="31.5" hidden="false" customHeight="false" outlineLevel="0" collapsed="false">
      <c r="A165" s="61" t="s">
        <v>141</v>
      </c>
      <c r="B165" s="26" t="s">
        <v>198</v>
      </c>
      <c r="C165" s="10"/>
      <c r="D165" s="65" t="n">
        <f aca="false">D167+D166</f>
        <v>9944.5</v>
      </c>
      <c r="E165" s="65" t="n">
        <f aca="false">E167+E166</f>
        <v>9944.5</v>
      </c>
    </row>
    <row r="166" customFormat="false" ht="94.5" hidden="false" customHeight="false" outlineLevel="0" collapsed="false">
      <c r="A166" s="64" t="s">
        <v>139</v>
      </c>
      <c r="B166" s="26" t="s">
        <v>198</v>
      </c>
      <c r="C166" s="45" t="s">
        <v>140</v>
      </c>
      <c r="D166" s="65" t="n">
        <f aca="false">'2018-2019 годы Приложение 6'!E93</f>
        <v>8821.8</v>
      </c>
      <c r="E166" s="65" t="n">
        <f aca="false">'2018-2019 годы Приложение 6'!F93</f>
        <v>8821.8</v>
      </c>
    </row>
    <row r="167" customFormat="false" ht="31.5" hidden="false" customHeight="false" outlineLevel="0" collapsed="false">
      <c r="A167" s="68" t="s">
        <v>18</v>
      </c>
      <c r="B167" s="26" t="s">
        <v>198</v>
      </c>
      <c r="C167" s="45" t="s">
        <v>19</v>
      </c>
      <c r="D167" s="65" t="n">
        <f aca="false">'2018-2019 годы Приложение 6'!E94</f>
        <v>1122.7</v>
      </c>
      <c r="E167" s="65" t="n">
        <f aca="false">'2018-2019 годы Приложение 6'!F94</f>
        <v>1122.7</v>
      </c>
    </row>
    <row r="168" customFormat="false" ht="145.5" hidden="false" customHeight="true" outlineLevel="0" collapsed="false">
      <c r="A168" s="71" t="s">
        <v>199</v>
      </c>
      <c r="B168" s="45" t="s">
        <v>200</v>
      </c>
      <c r="C168" s="45"/>
      <c r="D168" s="50" t="n">
        <f aca="false">D169+D170</f>
        <v>47.8</v>
      </c>
      <c r="E168" s="50" t="n">
        <f aca="false">E169+E170</f>
        <v>47.8</v>
      </c>
    </row>
    <row r="169" customFormat="false" ht="94.5" hidden="false" customHeight="false" outlineLevel="0" collapsed="false">
      <c r="A169" s="63" t="s">
        <v>139</v>
      </c>
      <c r="B169" s="45" t="s">
        <v>200</v>
      </c>
      <c r="C169" s="45" t="s">
        <v>140</v>
      </c>
      <c r="D169" s="50" t="n">
        <f aca="false">'2018-2019 годы Приложение 6'!E96</f>
        <v>32.8</v>
      </c>
      <c r="E169" s="50" t="n">
        <f aca="false">'2018-2019 годы Приложение 6'!F96</f>
        <v>32.8</v>
      </c>
    </row>
    <row r="170" customFormat="false" ht="31.5" hidden="false" customHeight="false" outlineLevel="0" collapsed="false">
      <c r="A170" s="118" t="s">
        <v>18</v>
      </c>
      <c r="B170" s="45" t="s">
        <v>200</v>
      </c>
      <c r="C170" s="45" t="s">
        <v>19</v>
      </c>
      <c r="D170" s="50" t="n">
        <f aca="false">'2018-2019 годы Приложение 6'!E97</f>
        <v>15</v>
      </c>
      <c r="E170" s="50" t="n">
        <f aca="false">'2018-2019 годы Приложение 6'!F97</f>
        <v>15</v>
      </c>
    </row>
    <row r="171" customFormat="false" ht="236.25" hidden="false" customHeight="false" outlineLevel="0" collapsed="false">
      <c r="A171" s="72" t="s">
        <v>201</v>
      </c>
      <c r="B171" s="45" t="s">
        <v>202</v>
      </c>
      <c r="C171" s="48"/>
      <c r="D171" s="50" t="n">
        <f aca="false">'2018-2019 годы Приложение 6'!E98</f>
        <v>100.8</v>
      </c>
      <c r="E171" s="50" t="n">
        <f aca="false">'2018-2019 годы Приложение 6'!F98</f>
        <v>100.8</v>
      </c>
    </row>
    <row r="172" customFormat="false" ht="94.5" hidden="false" customHeight="false" outlineLevel="0" collapsed="false">
      <c r="A172" s="73" t="s">
        <v>139</v>
      </c>
      <c r="B172" s="45" t="s">
        <v>202</v>
      </c>
      <c r="C172" s="45" t="s">
        <v>140</v>
      </c>
      <c r="D172" s="50" t="n">
        <f aca="false">'2018-2019 годы Приложение 6'!E99</f>
        <v>98.5</v>
      </c>
      <c r="E172" s="50" t="n">
        <f aca="false">'2018-2019 годы Приложение 6'!F99</f>
        <v>98.5</v>
      </c>
    </row>
    <row r="173" customFormat="false" ht="31.5" hidden="false" customHeight="false" outlineLevel="0" collapsed="false">
      <c r="A173" s="68" t="s">
        <v>18</v>
      </c>
      <c r="B173" s="45" t="s">
        <v>202</v>
      </c>
      <c r="C173" s="45" t="s">
        <v>19</v>
      </c>
      <c r="D173" s="50" t="n">
        <f aca="false">'2018-2019 годы Приложение 6'!E100</f>
        <v>2.3</v>
      </c>
      <c r="E173" s="50" t="n">
        <f aca="false">'2018-2019 годы Приложение 6'!F100</f>
        <v>2.3</v>
      </c>
    </row>
    <row r="174" customFormat="false" ht="110.25" hidden="false" customHeight="false" outlineLevel="0" collapsed="false">
      <c r="A174" s="75" t="s">
        <v>203</v>
      </c>
      <c r="B174" s="45" t="s">
        <v>204</v>
      </c>
      <c r="C174" s="48"/>
      <c r="D174" s="50" t="n">
        <f aca="false">'2018-2019 годы Приложение 6'!E101</f>
        <v>70.6</v>
      </c>
      <c r="E174" s="50" t="n">
        <f aca="false">'2018-2019 годы Приложение 6'!F101</f>
        <v>70.6</v>
      </c>
    </row>
    <row r="175" customFormat="false" ht="94.5" hidden="false" customHeight="false" outlineLevel="0" collapsed="false">
      <c r="A175" s="73" t="s">
        <v>139</v>
      </c>
      <c r="B175" s="45" t="s">
        <v>204</v>
      </c>
      <c r="C175" s="45" t="s">
        <v>140</v>
      </c>
      <c r="D175" s="50" t="n">
        <f aca="false">'2018-2019 годы Приложение 6'!E102</f>
        <v>65.6</v>
      </c>
      <c r="E175" s="50" t="n">
        <f aca="false">'2018-2019 годы Приложение 6'!F102</f>
        <v>65.6</v>
      </c>
    </row>
    <row r="176" customFormat="false" ht="31.5" hidden="false" customHeight="false" outlineLevel="0" collapsed="false">
      <c r="A176" s="68" t="s">
        <v>18</v>
      </c>
      <c r="B176" s="45" t="s">
        <v>204</v>
      </c>
      <c r="C176" s="45" t="s">
        <v>19</v>
      </c>
      <c r="D176" s="50" t="n">
        <f aca="false">'2018-2019 годы Приложение 6'!E103</f>
        <v>5</v>
      </c>
      <c r="E176" s="50" t="n">
        <f aca="false">'2018-2019 годы Приложение 6'!F103</f>
        <v>5</v>
      </c>
    </row>
    <row r="177" customFormat="false" ht="195" hidden="false" customHeight="false" outlineLevel="0" collapsed="false">
      <c r="A177" s="77" t="s">
        <v>205</v>
      </c>
      <c r="B177" s="29" t="s">
        <v>206</v>
      </c>
      <c r="C177" s="48"/>
      <c r="D177" s="65" t="n">
        <f aca="false">D178+D179</f>
        <v>671.6</v>
      </c>
      <c r="E177" s="65" t="n">
        <f aca="false">E178+E179</f>
        <v>671.6</v>
      </c>
    </row>
    <row r="178" customFormat="false" ht="94.5" hidden="false" customHeight="false" outlineLevel="0" collapsed="false">
      <c r="A178" s="73" t="s">
        <v>139</v>
      </c>
      <c r="B178" s="29" t="s">
        <v>206</v>
      </c>
      <c r="C178" s="45" t="s">
        <v>140</v>
      </c>
      <c r="D178" s="65" t="n">
        <f aca="false">'2018-2019 годы Приложение 6'!E105</f>
        <v>656.6</v>
      </c>
      <c r="E178" s="65" t="n">
        <f aca="false">'2018-2019 годы Приложение 6'!F105</f>
        <v>656.6</v>
      </c>
      <c r="F178" s="76"/>
      <c r="G178" s="76"/>
      <c r="H178" s="76"/>
      <c r="I178" s="76"/>
    </row>
    <row r="179" customFormat="false" ht="31.5" hidden="false" customHeight="false" outlineLevel="0" collapsed="false">
      <c r="A179" s="68" t="s">
        <v>18</v>
      </c>
      <c r="B179" s="29" t="s">
        <v>206</v>
      </c>
      <c r="C179" s="45" t="s">
        <v>19</v>
      </c>
      <c r="D179" s="65" t="n">
        <f aca="false">'2018-2019 годы Приложение 6'!E106</f>
        <v>15</v>
      </c>
      <c r="E179" s="65" t="n">
        <f aca="false">'2018-2019 годы Приложение 6'!F106</f>
        <v>15</v>
      </c>
      <c r="F179" s="9"/>
      <c r="G179" s="9"/>
    </row>
    <row r="180" customFormat="false" ht="78.75" hidden="false" customHeight="false" outlineLevel="0" collapsed="false">
      <c r="A180" s="78" t="s">
        <v>207</v>
      </c>
      <c r="B180" s="45" t="s">
        <v>208</v>
      </c>
      <c r="C180" s="48"/>
      <c r="D180" s="65" t="n">
        <f aca="false">'2018-2019 годы Приложение 6'!E107</f>
        <v>70.7</v>
      </c>
      <c r="E180" s="65" t="n">
        <f aca="false">'2018-2019 годы Приложение 6'!F107</f>
        <v>70.7</v>
      </c>
    </row>
    <row r="181" customFormat="false" ht="94.5" hidden="false" customHeight="false" outlineLevel="0" collapsed="false">
      <c r="A181" s="73" t="s">
        <v>139</v>
      </c>
      <c r="B181" s="45" t="s">
        <v>208</v>
      </c>
      <c r="C181" s="45" t="s">
        <v>140</v>
      </c>
      <c r="D181" s="65" t="n">
        <f aca="false">'2018-2019 годы Приложение 6'!E108</f>
        <v>65.7</v>
      </c>
      <c r="E181" s="65" t="n">
        <f aca="false">'2018-2019 годы Приложение 6'!F108</f>
        <v>65.7</v>
      </c>
    </row>
    <row r="182" customFormat="false" ht="31.5" hidden="false" customHeight="false" outlineLevel="0" collapsed="false">
      <c r="A182" s="68" t="s">
        <v>18</v>
      </c>
      <c r="B182" s="45" t="s">
        <v>208</v>
      </c>
      <c r="C182" s="45" t="s">
        <v>19</v>
      </c>
      <c r="D182" s="65" t="n">
        <f aca="false">'2018-2019 годы Приложение 6'!E109</f>
        <v>5</v>
      </c>
      <c r="E182" s="65" t="n">
        <f aca="false">'2018-2019 годы Приложение 6'!F109</f>
        <v>5</v>
      </c>
    </row>
    <row r="183" customFormat="false" ht="31.5" hidden="false" customHeight="false" outlineLevel="0" collapsed="false">
      <c r="A183" s="33" t="s">
        <v>210</v>
      </c>
      <c r="B183" s="23" t="s">
        <v>211</v>
      </c>
      <c r="C183" s="23"/>
      <c r="D183" s="24" t="n">
        <f aca="false">D184+D186+D188</f>
        <v>550</v>
      </c>
      <c r="E183" s="24" t="n">
        <f aca="false">E184+E186+E188</f>
        <v>550</v>
      </c>
      <c r="G183" s="76"/>
      <c r="H183" s="76"/>
      <c r="I183" s="76"/>
      <c r="J183" s="76"/>
    </row>
    <row r="184" customFormat="false" ht="49.5" hidden="false" customHeight="true" outlineLevel="0" collapsed="false">
      <c r="A184" s="61" t="s">
        <v>212</v>
      </c>
      <c r="B184" s="26" t="s">
        <v>213</v>
      </c>
      <c r="C184" s="10"/>
      <c r="D184" s="34" t="n">
        <f aca="false">D185</f>
        <v>50</v>
      </c>
      <c r="E184" s="34" t="n">
        <f aca="false">E185</f>
        <v>50</v>
      </c>
    </row>
    <row r="185" customFormat="false" ht="31.5" hidden="false" customHeight="false" outlineLevel="0" collapsed="false">
      <c r="A185" s="64" t="s">
        <v>18</v>
      </c>
      <c r="B185" s="26" t="s">
        <v>213</v>
      </c>
      <c r="C185" s="45" t="s">
        <v>19</v>
      </c>
      <c r="D185" s="65" t="n">
        <f aca="false">'2018-2019 годы Приложение 6'!E112</f>
        <v>50</v>
      </c>
      <c r="E185" s="65" t="n">
        <f aca="false">'2018-2019 годы Приложение 6'!F112</f>
        <v>50</v>
      </c>
      <c r="F185" s="76"/>
      <c r="G185" s="76"/>
      <c r="H185" s="76"/>
      <c r="I185" s="76"/>
    </row>
    <row r="186" customFormat="false" ht="94.5" hidden="false" customHeight="false" outlineLevel="0" collapsed="false">
      <c r="A186" s="61" t="s">
        <v>214</v>
      </c>
      <c r="B186" s="26" t="s">
        <v>215</v>
      </c>
      <c r="C186" s="10"/>
      <c r="D186" s="34" t="n">
        <f aca="false">D187</f>
        <v>400</v>
      </c>
      <c r="E186" s="34" t="n">
        <f aca="false">E187</f>
        <v>400</v>
      </c>
      <c r="H186" s="9"/>
      <c r="I186" s="9"/>
    </row>
    <row r="187" customFormat="false" ht="31.5" hidden="false" customHeight="false" outlineLevel="0" collapsed="false">
      <c r="A187" s="64" t="s">
        <v>18</v>
      </c>
      <c r="B187" s="26" t="s">
        <v>215</v>
      </c>
      <c r="C187" s="45" t="s">
        <v>19</v>
      </c>
      <c r="D187" s="65" t="n">
        <f aca="false">'2018-2019 годы Приложение 6'!E114</f>
        <v>400</v>
      </c>
      <c r="E187" s="65" t="n">
        <f aca="false">'2018-2019 годы Приложение 6'!F114</f>
        <v>400</v>
      </c>
      <c r="F187" s="76"/>
      <c r="G187" s="76"/>
      <c r="H187" s="76"/>
      <c r="I187" s="76"/>
    </row>
    <row r="188" customFormat="false" ht="31.5" hidden="false" customHeight="false" outlineLevel="0" collapsed="false">
      <c r="A188" s="79" t="s">
        <v>218</v>
      </c>
      <c r="B188" s="45" t="s">
        <v>219</v>
      </c>
      <c r="C188" s="48"/>
      <c r="D188" s="65" t="n">
        <f aca="false">D189</f>
        <v>100</v>
      </c>
      <c r="E188" s="65" t="n">
        <f aca="false">E189</f>
        <v>100</v>
      </c>
    </row>
    <row r="189" customFormat="false" ht="31.5" hidden="false" customHeight="false" outlineLevel="0" collapsed="false">
      <c r="A189" s="64" t="s">
        <v>18</v>
      </c>
      <c r="B189" s="45" t="s">
        <v>219</v>
      </c>
      <c r="C189" s="45" t="s">
        <v>19</v>
      </c>
      <c r="D189" s="65" t="n">
        <f aca="false">'2018-2019 годы Приложение 6'!E116</f>
        <v>100</v>
      </c>
      <c r="E189" s="65" t="n">
        <f aca="false">'2018-2019 годы Приложение 6'!F116</f>
        <v>100</v>
      </c>
    </row>
    <row r="190" customFormat="false" ht="31.5" hidden="false" customHeight="false" outlineLevel="0" collapsed="false">
      <c r="A190" s="33" t="s">
        <v>220</v>
      </c>
      <c r="B190" s="23" t="s">
        <v>221</v>
      </c>
      <c r="C190" s="23"/>
      <c r="D190" s="24" t="n">
        <f aca="false">D191</f>
        <v>5</v>
      </c>
      <c r="E190" s="24" t="n">
        <f aca="false">E191</f>
        <v>5</v>
      </c>
      <c r="G190" s="76"/>
      <c r="H190" s="76"/>
      <c r="I190" s="76"/>
      <c r="J190" s="76"/>
    </row>
    <row r="191" customFormat="false" ht="47.25" hidden="false" customHeight="false" outlineLevel="0" collapsed="false">
      <c r="A191" s="80" t="s">
        <v>222</v>
      </c>
      <c r="B191" s="26" t="s">
        <v>223</v>
      </c>
      <c r="C191" s="48"/>
      <c r="D191" s="65" t="n">
        <f aca="false">D192</f>
        <v>5</v>
      </c>
      <c r="E191" s="65" t="n">
        <f aca="false">E192</f>
        <v>5</v>
      </c>
      <c r="F191" s="9"/>
      <c r="G191" s="9"/>
    </row>
    <row r="192" customFormat="false" ht="31.5" hidden="false" customHeight="false" outlineLevel="0" collapsed="false">
      <c r="A192" s="64" t="s">
        <v>18</v>
      </c>
      <c r="B192" s="26" t="s">
        <v>223</v>
      </c>
      <c r="C192" s="45" t="s">
        <v>19</v>
      </c>
      <c r="D192" s="65" t="n">
        <f aca="false">'2018-2019 годы Приложение 6'!E119</f>
        <v>5</v>
      </c>
      <c r="E192" s="65" t="n">
        <f aca="false">'2018-2019 годы Приложение 6'!F119</f>
        <v>5</v>
      </c>
    </row>
    <row r="193" customFormat="false" ht="47.25" hidden="false" customHeight="false" outlineLevel="0" collapsed="false">
      <c r="A193" s="19" t="s">
        <v>224</v>
      </c>
      <c r="B193" s="20" t="s">
        <v>225</v>
      </c>
      <c r="C193" s="20"/>
      <c r="D193" s="21" t="n">
        <f aca="false">D194+D197+D202</f>
        <v>12595</v>
      </c>
      <c r="E193" s="21" t="n">
        <f aca="false">E194+E197+E202</f>
        <v>12595</v>
      </c>
      <c r="G193" s="76"/>
      <c r="H193" s="76"/>
      <c r="I193" s="76"/>
      <c r="J193" s="76"/>
    </row>
    <row r="194" customFormat="false" ht="31.5" hidden="false" customHeight="false" outlineLevel="0" collapsed="false">
      <c r="A194" s="33" t="s">
        <v>325</v>
      </c>
      <c r="B194" s="23" t="s">
        <v>326</v>
      </c>
      <c r="C194" s="23"/>
      <c r="D194" s="24" t="n">
        <f aca="false">D195</f>
        <v>60</v>
      </c>
      <c r="E194" s="24" t="n">
        <f aca="false">E195</f>
        <v>60</v>
      </c>
      <c r="G194" s="76"/>
      <c r="H194" s="76"/>
      <c r="I194" s="76"/>
      <c r="J194" s="76"/>
    </row>
    <row r="195" customFormat="false" ht="47.25" hidden="false" customHeight="false" outlineLevel="0" collapsed="false">
      <c r="A195" s="44" t="s">
        <v>327</v>
      </c>
      <c r="B195" s="48" t="s">
        <v>328</v>
      </c>
      <c r="C195" s="81"/>
      <c r="D195" s="119" t="n">
        <f aca="false">D196</f>
        <v>60</v>
      </c>
      <c r="E195" s="119" t="n">
        <f aca="false">E196</f>
        <v>60</v>
      </c>
    </row>
    <row r="196" customFormat="false" ht="31.5" hidden="false" customHeight="false" outlineLevel="0" collapsed="false">
      <c r="A196" s="44" t="s">
        <v>18</v>
      </c>
      <c r="B196" s="48" t="s">
        <v>328</v>
      </c>
      <c r="C196" s="45" t="s">
        <v>19</v>
      </c>
      <c r="D196" s="65" t="n">
        <f aca="false">'2018-2019 годы Приложение 6'!E123</f>
        <v>60</v>
      </c>
      <c r="E196" s="65" t="n">
        <f aca="false">'2018-2019 годы Приложение 6'!F123</f>
        <v>60</v>
      </c>
    </row>
    <row r="197" customFormat="false" ht="48.75" hidden="false" customHeight="true" outlineLevel="0" collapsed="false">
      <c r="A197" s="33" t="s">
        <v>329</v>
      </c>
      <c r="B197" s="23" t="s">
        <v>227</v>
      </c>
      <c r="C197" s="23"/>
      <c r="D197" s="24" t="n">
        <f aca="false">D198</f>
        <v>12385</v>
      </c>
      <c r="E197" s="24" t="n">
        <f aca="false">E198</f>
        <v>12385</v>
      </c>
      <c r="G197" s="76"/>
      <c r="H197" s="76"/>
      <c r="I197" s="76"/>
      <c r="J197" s="76"/>
    </row>
    <row r="198" customFormat="false" ht="15.75" hidden="false" customHeight="false" outlineLevel="0" collapsed="false">
      <c r="A198" s="44" t="s">
        <v>230</v>
      </c>
      <c r="B198" s="48" t="s">
        <v>231</v>
      </c>
      <c r="C198" s="81"/>
      <c r="D198" s="65" t="n">
        <f aca="false">D200+D199+D201</f>
        <v>12385</v>
      </c>
      <c r="E198" s="65" t="n">
        <f aca="false">E200+E199+E201</f>
        <v>12385</v>
      </c>
      <c r="F198" s="76"/>
      <c r="G198" s="76"/>
      <c r="H198" s="76"/>
      <c r="I198" s="76"/>
    </row>
    <row r="199" customFormat="false" ht="94.5" hidden="false" customHeight="false" outlineLevel="0" collapsed="false">
      <c r="A199" s="69" t="s">
        <v>139</v>
      </c>
      <c r="B199" s="48" t="s">
        <v>231</v>
      </c>
      <c r="C199" s="45" t="s">
        <v>140</v>
      </c>
      <c r="D199" s="65" t="n">
        <f aca="false">'2018-2019 годы Приложение 6'!E126</f>
        <v>11369</v>
      </c>
      <c r="E199" s="65" t="n">
        <f aca="false">'2018-2019 годы Приложение 6'!F126</f>
        <v>11369</v>
      </c>
    </row>
    <row r="200" customFormat="false" ht="31.5" hidden="false" customHeight="false" outlineLevel="0" collapsed="false">
      <c r="A200" s="44" t="s">
        <v>18</v>
      </c>
      <c r="B200" s="48" t="s">
        <v>231</v>
      </c>
      <c r="C200" s="45" t="s">
        <v>19</v>
      </c>
      <c r="D200" s="65" t="n">
        <f aca="false">'2018-2019 годы Приложение 6'!E127</f>
        <v>992.9</v>
      </c>
      <c r="E200" s="65" t="n">
        <f aca="false">'2018-2019 годы Приложение 6'!F127</f>
        <v>992.9</v>
      </c>
    </row>
    <row r="201" customFormat="false" ht="15.75" hidden="false" customHeight="false" outlineLevel="0" collapsed="false">
      <c r="A201" s="44" t="s">
        <v>28</v>
      </c>
      <c r="B201" s="48" t="s">
        <v>232</v>
      </c>
      <c r="C201" s="29" t="s">
        <v>29</v>
      </c>
      <c r="D201" s="65" t="n">
        <f aca="false">'2018-2019 годы Приложение 6'!E128</f>
        <v>23.1</v>
      </c>
      <c r="E201" s="65" t="n">
        <f aca="false">'2018-2019 годы Приложение 6'!F128</f>
        <v>23.1</v>
      </c>
    </row>
    <row r="202" customFormat="false" ht="31.5" hidden="false" customHeight="false" outlineLevel="0" collapsed="false">
      <c r="A202" s="82" t="s">
        <v>237</v>
      </c>
      <c r="B202" s="23" t="s">
        <v>238</v>
      </c>
      <c r="C202" s="23"/>
      <c r="D202" s="24" t="n">
        <f aca="false">D203+D205+D207</f>
        <v>150</v>
      </c>
      <c r="E202" s="24" t="n">
        <f aca="false">E203+E205+E207</f>
        <v>150</v>
      </c>
      <c r="G202" s="76"/>
      <c r="H202" s="76"/>
      <c r="I202" s="76"/>
      <c r="J202" s="76"/>
    </row>
    <row r="203" customFormat="false" ht="94.5" hidden="false" customHeight="false" outlineLevel="0" collapsed="false">
      <c r="A203" s="31" t="s">
        <v>239</v>
      </c>
      <c r="B203" s="48" t="s">
        <v>240</v>
      </c>
      <c r="C203" s="48"/>
      <c r="D203" s="65" t="n">
        <f aca="false">D204</f>
        <v>40</v>
      </c>
      <c r="E203" s="65" t="n">
        <f aca="false">E204</f>
        <v>40</v>
      </c>
    </row>
    <row r="204" customFormat="false" ht="31.5" hidden="false" customHeight="false" outlineLevel="0" collapsed="false">
      <c r="A204" s="44" t="s">
        <v>18</v>
      </c>
      <c r="B204" s="48" t="s">
        <v>240</v>
      </c>
      <c r="C204" s="48" t="s">
        <v>19</v>
      </c>
      <c r="D204" s="65" t="n">
        <f aca="false">'2018-2019 годы Приложение 6'!E131</f>
        <v>40</v>
      </c>
      <c r="E204" s="65" t="n">
        <f aca="false">'2018-2019 годы Приложение 6'!F131</f>
        <v>40</v>
      </c>
    </row>
    <row r="205" customFormat="false" ht="94.5" hidden="false" customHeight="false" outlineLevel="0" collapsed="false">
      <c r="A205" s="31" t="s">
        <v>241</v>
      </c>
      <c r="B205" s="48" t="s">
        <v>242</v>
      </c>
      <c r="C205" s="48"/>
      <c r="D205" s="65" t="n">
        <f aca="false">D206</f>
        <v>70</v>
      </c>
      <c r="E205" s="65" t="n">
        <f aca="false">E206</f>
        <v>70</v>
      </c>
    </row>
    <row r="206" customFormat="false" ht="31.5" hidden="false" customHeight="false" outlineLevel="0" collapsed="false">
      <c r="A206" s="44" t="s">
        <v>18</v>
      </c>
      <c r="B206" s="48" t="s">
        <v>242</v>
      </c>
      <c r="C206" s="48" t="s">
        <v>19</v>
      </c>
      <c r="D206" s="65" t="n">
        <f aca="false">'2018-2019 годы Приложение 6'!E133</f>
        <v>70</v>
      </c>
      <c r="E206" s="65" t="n">
        <f aca="false">'2018-2019 годы Приложение 6'!F133</f>
        <v>70</v>
      </c>
      <c r="F206" s="76"/>
      <c r="G206" s="76"/>
      <c r="H206" s="76"/>
      <c r="I206" s="76"/>
    </row>
    <row r="207" customFormat="false" ht="63" hidden="false" customHeight="false" outlineLevel="0" collapsed="false">
      <c r="A207" s="31" t="s">
        <v>243</v>
      </c>
      <c r="B207" s="48" t="s">
        <v>244</v>
      </c>
      <c r="C207" s="48"/>
      <c r="D207" s="65" t="n">
        <f aca="false">D208</f>
        <v>40</v>
      </c>
      <c r="E207" s="65" t="n">
        <f aca="false">E208</f>
        <v>40</v>
      </c>
    </row>
    <row r="208" customFormat="false" ht="31.5" hidden="false" customHeight="false" outlineLevel="0" collapsed="false">
      <c r="A208" s="31" t="s">
        <v>18</v>
      </c>
      <c r="B208" s="48" t="s">
        <v>244</v>
      </c>
      <c r="C208" s="48" t="s">
        <v>19</v>
      </c>
      <c r="D208" s="65" t="n">
        <f aca="false">'2018-2019 годы Приложение 6'!E135</f>
        <v>40</v>
      </c>
      <c r="E208" s="65" t="n">
        <f aca="false">'2018-2019 годы Приложение 6'!F135</f>
        <v>40</v>
      </c>
    </row>
    <row r="209" customFormat="false" ht="31.5" hidden="false" customHeight="false" outlineLevel="0" collapsed="false">
      <c r="A209" s="19" t="s">
        <v>245</v>
      </c>
      <c r="B209" s="20" t="s">
        <v>246</v>
      </c>
      <c r="C209" s="20"/>
      <c r="D209" s="21" t="n">
        <f aca="false">D210+D215+D224</f>
        <v>24603.3</v>
      </c>
      <c r="E209" s="21" t="n">
        <f aca="false">E210+E215+E224</f>
        <v>24720.3</v>
      </c>
      <c r="G209" s="76"/>
      <c r="H209" s="76"/>
      <c r="I209" s="76"/>
      <c r="J209" s="76"/>
    </row>
    <row r="210" customFormat="false" ht="31.5" hidden="false" customHeight="false" outlineLevel="0" collapsed="false">
      <c r="A210" s="33" t="s">
        <v>247</v>
      </c>
      <c r="B210" s="23" t="s">
        <v>248</v>
      </c>
      <c r="C210" s="23"/>
      <c r="D210" s="24" t="n">
        <f aca="false">D211+D213</f>
        <v>50</v>
      </c>
      <c r="E210" s="24" t="n">
        <f aca="false">E211+E213</f>
        <v>50</v>
      </c>
      <c r="F210" s="76"/>
      <c r="G210" s="76"/>
      <c r="H210" s="76"/>
      <c r="I210" s="76"/>
      <c r="J210" s="76"/>
    </row>
    <row r="211" customFormat="false" ht="78.75" hidden="false" customHeight="false" outlineLevel="0" collapsed="false">
      <c r="A211" s="25" t="s">
        <v>249</v>
      </c>
      <c r="B211" s="26" t="s">
        <v>250</v>
      </c>
      <c r="C211" s="10"/>
      <c r="D211" s="34" t="n">
        <f aca="false">D212</f>
        <v>17</v>
      </c>
      <c r="E211" s="34" t="n">
        <f aca="false">E212</f>
        <v>17</v>
      </c>
      <c r="F211" s="9"/>
      <c r="G211" s="9"/>
    </row>
    <row r="212" customFormat="false" ht="31.5" hidden="false" customHeight="false" outlineLevel="0" collapsed="false">
      <c r="A212" s="44" t="s">
        <v>18</v>
      </c>
      <c r="B212" s="26" t="s">
        <v>250</v>
      </c>
      <c r="C212" s="45" t="s">
        <v>19</v>
      </c>
      <c r="D212" s="65" t="n">
        <f aca="false">'2018-2019 годы Приложение 6'!E139</f>
        <v>17</v>
      </c>
      <c r="E212" s="65" t="n">
        <f aca="false">'2018-2019 годы Приложение 6'!F139</f>
        <v>17</v>
      </c>
    </row>
    <row r="213" customFormat="false" ht="31.5" hidden="false" customHeight="false" outlineLevel="0" collapsed="false">
      <c r="A213" s="44" t="s">
        <v>251</v>
      </c>
      <c r="B213" s="26" t="s">
        <v>252</v>
      </c>
      <c r="C213" s="45"/>
      <c r="D213" s="50" t="n">
        <f aca="false">D214</f>
        <v>33</v>
      </c>
      <c r="E213" s="50" t="n">
        <f aca="false">E214</f>
        <v>33</v>
      </c>
    </row>
    <row r="214" customFormat="false" ht="94.5" hidden="false" customHeight="false" outlineLevel="0" collapsed="false">
      <c r="A214" s="69" t="s">
        <v>139</v>
      </c>
      <c r="B214" s="26" t="s">
        <v>252</v>
      </c>
      <c r="C214" s="45" t="s">
        <v>140</v>
      </c>
      <c r="D214" s="65" t="n">
        <f aca="false">'2018-2019 годы Приложение 6'!E141</f>
        <v>33</v>
      </c>
      <c r="E214" s="65" t="n">
        <f aca="false">'2018-2019 годы Приложение 6'!F141</f>
        <v>33</v>
      </c>
    </row>
    <row r="215" customFormat="false" ht="78.75" hidden="false" customHeight="false" outlineLevel="0" collapsed="false">
      <c r="A215" s="33" t="s">
        <v>330</v>
      </c>
      <c r="B215" s="23" t="s">
        <v>254</v>
      </c>
      <c r="C215" s="23"/>
      <c r="D215" s="24" t="n">
        <f aca="false">D218+D220+D222+D216</f>
        <v>24453.3</v>
      </c>
      <c r="E215" s="24" t="n">
        <f aca="false">E218+E220+E222+E216</f>
        <v>24570.3</v>
      </c>
      <c r="G215" s="76"/>
      <c r="H215" s="76"/>
      <c r="I215" s="76"/>
      <c r="J215" s="76"/>
    </row>
    <row r="216" customFormat="false" ht="110.25" hidden="false" customHeight="false" outlineLevel="0" collapsed="false">
      <c r="A216" s="120" t="s">
        <v>331</v>
      </c>
      <c r="B216" s="48" t="s">
        <v>256</v>
      </c>
      <c r="C216" s="43"/>
      <c r="D216" s="119" t="n">
        <f aca="false">D217</f>
        <v>2926.2</v>
      </c>
      <c r="E216" s="119" t="n">
        <f aca="false">E217</f>
        <v>3043.2</v>
      </c>
      <c r="G216" s="76"/>
      <c r="H216" s="76"/>
      <c r="I216" s="76"/>
      <c r="J216" s="76"/>
    </row>
    <row r="217" customFormat="false" ht="31.5" hidden="false" customHeight="false" outlineLevel="0" collapsed="false">
      <c r="A217" s="120" t="s">
        <v>86</v>
      </c>
      <c r="B217" s="48" t="s">
        <v>256</v>
      </c>
      <c r="C217" s="43" t="s">
        <v>87</v>
      </c>
      <c r="D217" s="119" t="n">
        <f aca="false">'2018-2019 годы Приложение 6'!E257</f>
        <v>2926.2</v>
      </c>
      <c r="E217" s="119" t="n">
        <f aca="false">'2018-2019 годы Приложение 6'!F257</f>
        <v>3043.2</v>
      </c>
      <c r="G217" s="76"/>
      <c r="H217" s="76"/>
      <c r="I217" s="76"/>
      <c r="J217" s="76"/>
    </row>
    <row r="218" customFormat="false" ht="142.5" hidden="false" customHeight="true" outlineLevel="0" collapsed="false">
      <c r="A218" s="121" t="s">
        <v>257</v>
      </c>
      <c r="B218" s="26" t="s">
        <v>258</v>
      </c>
      <c r="C218" s="26"/>
      <c r="D218" s="83" t="n">
        <f aca="false">D219</f>
        <v>17847.9</v>
      </c>
      <c r="E218" s="83" t="n">
        <f aca="false">E219</f>
        <v>17847.9</v>
      </c>
    </row>
    <row r="219" customFormat="false" ht="47.25" hidden="false" customHeight="false" outlineLevel="0" collapsed="false">
      <c r="A219" s="41" t="s">
        <v>62</v>
      </c>
      <c r="B219" s="29" t="s">
        <v>258</v>
      </c>
      <c r="C219" s="45" t="s">
        <v>63</v>
      </c>
      <c r="D219" s="65" t="n">
        <f aca="false">'2018-2019 годы Приложение 6'!E144</f>
        <v>17847.9</v>
      </c>
      <c r="E219" s="65" t="n">
        <f aca="false">'2018-2019 годы Приложение 6'!F144</f>
        <v>17847.9</v>
      </c>
    </row>
    <row r="220" customFormat="false" ht="94.5" hidden="false" customHeight="false" outlineLevel="0" collapsed="false">
      <c r="A220" s="41" t="s">
        <v>259</v>
      </c>
      <c r="B220" s="26" t="s">
        <v>260</v>
      </c>
      <c r="C220" s="26"/>
      <c r="D220" s="83" t="n">
        <f aca="false">D221</f>
        <v>2979.2</v>
      </c>
      <c r="E220" s="83" t="n">
        <f aca="false">E221</f>
        <v>2979.2</v>
      </c>
    </row>
    <row r="221" customFormat="false" ht="31.5" hidden="false" customHeight="false" outlineLevel="0" collapsed="false">
      <c r="A221" s="41" t="s">
        <v>86</v>
      </c>
      <c r="B221" s="26" t="s">
        <v>260</v>
      </c>
      <c r="C221" s="29" t="s">
        <v>87</v>
      </c>
      <c r="D221" s="65" t="n">
        <f aca="false">'2018-2019 годы Приложение 6'!E146</f>
        <v>2979.2</v>
      </c>
      <c r="E221" s="65" t="n">
        <f aca="false">'2018-2019 годы Приложение 6'!F146</f>
        <v>2979.2</v>
      </c>
    </row>
    <row r="222" customFormat="false" ht="47.25" hidden="false" customHeight="false" outlineLevel="0" collapsed="false">
      <c r="A222" s="41" t="s">
        <v>261</v>
      </c>
      <c r="B222" s="26" t="s">
        <v>332</v>
      </c>
      <c r="C222" s="29"/>
      <c r="D222" s="83" t="n">
        <f aca="false">D223</f>
        <v>700</v>
      </c>
      <c r="E222" s="83" t="n">
        <f aca="false">E223</f>
        <v>700</v>
      </c>
    </row>
    <row r="223" customFormat="false" ht="31.5" hidden="false" customHeight="false" outlineLevel="0" collapsed="false">
      <c r="A223" s="41" t="s">
        <v>86</v>
      </c>
      <c r="B223" s="26" t="s">
        <v>332</v>
      </c>
      <c r="C223" s="29" t="s">
        <v>87</v>
      </c>
      <c r="D223" s="65" t="n">
        <f aca="false">'2018-2019 годы Приложение 6'!E148</f>
        <v>700</v>
      </c>
      <c r="E223" s="65" t="n">
        <f aca="false">'2018-2019 годы Приложение 6'!F148</f>
        <v>700</v>
      </c>
    </row>
    <row r="224" customFormat="false" ht="31.5" hidden="false" customHeight="false" outlineLevel="0" collapsed="false">
      <c r="A224" s="33" t="s">
        <v>264</v>
      </c>
      <c r="B224" s="23" t="s">
        <v>265</v>
      </c>
      <c r="C224" s="23"/>
      <c r="D224" s="24" t="n">
        <f aca="false">D225+D227</f>
        <v>100</v>
      </c>
      <c r="E224" s="24" t="n">
        <f aca="false">E225+E227</f>
        <v>100</v>
      </c>
      <c r="G224" s="76"/>
      <c r="H224" s="76"/>
      <c r="I224" s="76"/>
      <c r="J224" s="76"/>
    </row>
    <row r="225" customFormat="false" ht="47.25" hidden="false" customHeight="false" outlineLevel="0" collapsed="false">
      <c r="A225" s="25" t="s">
        <v>266</v>
      </c>
      <c r="B225" s="26" t="s">
        <v>267</v>
      </c>
      <c r="C225" s="26"/>
      <c r="D225" s="83" t="n">
        <f aca="false">D226</f>
        <v>80</v>
      </c>
      <c r="E225" s="83" t="n">
        <f aca="false">E226</f>
        <v>80</v>
      </c>
    </row>
    <row r="226" customFormat="false" ht="47.25" hidden="false" customHeight="false" outlineLevel="0" collapsed="false">
      <c r="A226" s="69" t="s">
        <v>96</v>
      </c>
      <c r="B226" s="26" t="s">
        <v>267</v>
      </c>
      <c r="C226" s="45" t="s">
        <v>97</v>
      </c>
      <c r="D226" s="65" t="n">
        <f aca="false">'2018-2019 годы Приложение 6'!E151</f>
        <v>80</v>
      </c>
      <c r="E226" s="65" t="n">
        <f aca="false">'2018-2019 годы Приложение 6'!F151</f>
        <v>80</v>
      </c>
    </row>
    <row r="227" customFormat="false" ht="47.25" hidden="false" customHeight="false" outlineLevel="0" collapsed="false">
      <c r="A227" s="44" t="s">
        <v>268</v>
      </c>
      <c r="B227" s="26" t="s">
        <v>269</v>
      </c>
      <c r="C227" s="45"/>
      <c r="D227" s="50" t="n">
        <f aca="false">D228</f>
        <v>20</v>
      </c>
      <c r="E227" s="50" t="n">
        <f aca="false">E228</f>
        <v>20</v>
      </c>
      <c r="G227" s="9"/>
      <c r="H227" s="9"/>
    </row>
    <row r="228" customFormat="false" ht="47.25" hidden="false" customHeight="false" outlineLevel="0" collapsed="false">
      <c r="A228" s="69" t="s">
        <v>96</v>
      </c>
      <c r="B228" s="26" t="s">
        <v>269</v>
      </c>
      <c r="C228" s="45" t="s">
        <v>97</v>
      </c>
      <c r="D228" s="65" t="n">
        <f aca="false">'2018-2019 годы Приложение 6'!E153</f>
        <v>20</v>
      </c>
      <c r="E228" s="65" t="n">
        <f aca="false">'2018-2019 годы Приложение 6'!F153</f>
        <v>20</v>
      </c>
    </row>
    <row r="229" customFormat="false" ht="15.75" hidden="false" customHeight="false" outlineLevel="0" collapsed="false">
      <c r="A229" s="87" t="s">
        <v>270</v>
      </c>
      <c r="B229" s="88" t="s">
        <v>271</v>
      </c>
      <c r="C229" s="88"/>
      <c r="D229" s="89" t="n">
        <f aca="false">D230+D232+D236+D240+D242+D244+D246+D249+D251+D253+D255+D257+D259+D265+D267+D261+D263</f>
        <v>94831.4</v>
      </c>
      <c r="E229" s="89" t="n">
        <f aca="false">E230+E232+E236+E240+E242+E244+E246+E249+E251+E253+E255+E257+E259+E265+E267+E261+E263</f>
        <v>113336.6</v>
      </c>
      <c r="G229" s="9"/>
      <c r="H229" s="9"/>
      <c r="I229" s="76"/>
      <c r="J229" s="76"/>
      <c r="K229" s="9"/>
      <c r="L229" s="9"/>
    </row>
    <row r="230" customFormat="false" ht="31.5" hidden="false" customHeight="false" outlineLevel="0" collapsed="false">
      <c r="A230" s="78" t="s">
        <v>272</v>
      </c>
      <c r="B230" s="29" t="s">
        <v>273</v>
      </c>
      <c r="C230" s="43"/>
      <c r="D230" s="42" t="n">
        <f aca="false">D231</f>
        <v>1157.1</v>
      </c>
      <c r="E230" s="42" t="n">
        <f aca="false">E231</f>
        <v>1157.1</v>
      </c>
    </row>
    <row r="231" customFormat="false" ht="94.5" hidden="false" customHeight="false" outlineLevel="0" collapsed="false">
      <c r="A231" s="63" t="s">
        <v>139</v>
      </c>
      <c r="B231" s="29" t="s">
        <v>273</v>
      </c>
      <c r="C231" s="43" t="s">
        <v>140</v>
      </c>
      <c r="D231" s="65" t="n">
        <f aca="false">'2018-2019 годы Приложение 6'!E13</f>
        <v>1157.1</v>
      </c>
      <c r="E231" s="65" t="n">
        <f aca="false">'2018-2019 годы Приложение 6'!F13</f>
        <v>1157.1</v>
      </c>
    </row>
    <row r="232" customFormat="false" ht="47.25" hidden="false" customHeight="false" outlineLevel="0" collapsed="false">
      <c r="A232" s="63" t="s">
        <v>274</v>
      </c>
      <c r="B232" s="29" t="s">
        <v>275</v>
      </c>
      <c r="C232" s="29"/>
      <c r="D232" s="42" t="n">
        <f aca="false">D234+D233+D235</f>
        <v>500</v>
      </c>
      <c r="E232" s="42" t="n">
        <f aca="false">E234+E233+E235</f>
        <v>500</v>
      </c>
    </row>
    <row r="233" customFormat="false" ht="94.5" hidden="false" customHeight="false" outlineLevel="0" collapsed="false">
      <c r="A233" s="60" t="s">
        <v>139</v>
      </c>
      <c r="B233" s="29" t="s">
        <v>275</v>
      </c>
      <c r="C233" s="29" t="s">
        <v>140</v>
      </c>
      <c r="D233" s="42" t="n">
        <f aca="false">'2018-2019 годы Приложение 6'!E15</f>
        <v>101.6</v>
      </c>
      <c r="E233" s="42" t="n">
        <f aca="false">'2018-2019 годы Приложение 6'!F15</f>
        <v>98.6</v>
      </c>
    </row>
    <row r="234" customFormat="false" ht="31.5" hidden="false" customHeight="false" outlineLevel="0" collapsed="false">
      <c r="A234" s="32" t="s">
        <v>18</v>
      </c>
      <c r="B234" s="29" t="s">
        <v>275</v>
      </c>
      <c r="C234" s="29" t="s">
        <v>19</v>
      </c>
      <c r="D234" s="42" t="n">
        <f aca="false">'2018-2019 годы Приложение 6'!E16</f>
        <v>395.2</v>
      </c>
      <c r="E234" s="42" t="n">
        <f aca="false">'2018-2019 годы Приложение 6'!F16</f>
        <v>398.2</v>
      </c>
    </row>
    <row r="235" customFormat="false" ht="15.75" hidden="false" customHeight="false" outlineLevel="0" collapsed="false">
      <c r="A235" s="32" t="s">
        <v>28</v>
      </c>
      <c r="B235" s="29" t="s">
        <v>275</v>
      </c>
      <c r="C235" s="29" t="s">
        <v>29</v>
      </c>
      <c r="D235" s="42" t="n">
        <f aca="false">'2018-2019 годы Приложение 6'!E17</f>
        <v>3.2</v>
      </c>
      <c r="E235" s="42" t="n">
        <f aca="false">'2018-2019 годы Приложение 6'!F17</f>
        <v>3.2</v>
      </c>
    </row>
    <row r="236" customFormat="false" ht="47.25" hidden="false" customHeight="false" outlineLevel="0" collapsed="false">
      <c r="A236" s="63" t="s">
        <v>276</v>
      </c>
      <c r="B236" s="29" t="s">
        <v>277</v>
      </c>
      <c r="C236" s="29"/>
      <c r="D236" s="42" t="n">
        <f aca="false">D237+D238+D239</f>
        <v>2342.9</v>
      </c>
      <c r="E236" s="42" t="n">
        <f aca="false">E237+E238+E239</f>
        <v>2342.9</v>
      </c>
    </row>
    <row r="237" customFormat="false" ht="94.5" hidden="false" customHeight="false" outlineLevel="0" collapsed="false">
      <c r="A237" s="63" t="s">
        <v>139</v>
      </c>
      <c r="B237" s="29" t="s">
        <v>277</v>
      </c>
      <c r="C237" s="29" t="s">
        <v>140</v>
      </c>
      <c r="D237" s="65" t="n">
        <f aca="false">'2018-2019 годы Приложение 6'!E19</f>
        <v>2072.8</v>
      </c>
      <c r="E237" s="65" t="n">
        <f aca="false">'2018-2019 годы Приложение 6'!F19</f>
        <v>2068</v>
      </c>
    </row>
    <row r="238" customFormat="false" ht="31.5" hidden="false" customHeight="false" outlineLevel="0" collapsed="false">
      <c r="A238" s="32" t="s">
        <v>18</v>
      </c>
      <c r="B238" s="29" t="s">
        <v>277</v>
      </c>
      <c r="C238" s="43" t="s">
        <v>19</v>
      </c>
      <c r="D238" s="65" t="n">
        <f aca="false">'2018-2019 годы Приложение 6'!E20</f>
        <v>268.2</v>
      </c>
      <c r="E238" s="65" t="n">
        <f aca="false">'2018-2019 годы Приложение 6'!F20</f>
        <v>273.1</v>
      </c>
    </row>
    <row r="239" customFormat="false" ht="15.75" hidden="false" customHeight="false" outlineLevel="0" collapsed="false">
      <c r="A239" s="32" t="s">
        <v>28</v>
      </c>
      <c r="B239" s="29" t="s">
        <v>277</v>
      </c>
      <c r="C239" s="43" t="s">
        <v>29</v>
      </c>
      <c r="D239" s="65" t="n">
        <f aca="false">'2018-2019 годы Приложение 6'!E21</f>
        <v>1.9</v>
      </c>
      <c r="E239" s="65" t="n">
        <f aca="false">'2018-2019 годы Приложение 6'!F21</f>
        <v>1.8</v>
      </c>
    </row>
    <row r="240" customFormat="false" ht="47.25" hidden="false" customHeight="false" outlineLevel="0" collapsed="false">
      <c r="A240" s="41" t="s">
        <v>278</v>
      </c>
      <c r="B240" s="29" t="s">
        <v>279</v>
      </c>
      <c r="C240" s="122"/>
      <c r="D240" s="27" t="n">
        <f aca="false">D241</f>
        <v>25942.9</v>
      </c>
      <c r="E240" s="42" t="n">
        <f aca="false">E241</f>
        <v>26356.9</v>
      </c>
    </row>
    <row r="241" customFormat="false" ht="15.75" hidden="false" customHeight="false" outlineLevel="0" collapsed="false">
      <c r="A241" s="47" t="s">
        <v>28</v>
      </c>
      <c r="B241" s="29" t="s">
        <v>279</v>
      </c>
      <c r="C241" s="43" t="s">
        <v>29</v>
      </c>
      <c r="D241" s="65" t="n">
        <f aca="false">'2018-2019 годы Приложение 6'!E156</f>
        <v>25942.9</v>
      </c>
      <c r="E241" s="65" t="n">
        <f aca="false">'2018-2019 годы Приложение 6'!F156</f>
        <v>26356.9</v>
      </c>
      <c r="J241" s="9"/>
      <c r="K241" s="9"/>
    </row>
    <row r="242" customFormat="false" ht="47.25" hidden="false" customHeight="false" outlineLevel="0" collapsed="false">
      <c r="A242" s="41" t="s">
        <v>282</v>
      </c>
      <c r="B242" s="29" t="s">
        <v>283</v>
      </c>
      <c r="C242" s="43"/>
      <c r="D242" s="42" t="n">
        <f aca="false">D243</f>
        <v>1167.9</v>
      </c>
      <c r="E242" s="42" t="n">
        <f aca="false">E243</f>
        <v>1167.9</v>
      </c>
      <c r="G242" s="9"/>
      <c r="H242" s="9"/>
    </row>
    <row r="243" customFormat="false" ht="15.75" hidden="false" customHeight="false" outlineLevel="0" collapsed="false">
      <c r="A243" s="47" t="s">
        <v>74</v>
      </c>
      <c r="B243" s="29" t="s">
        <v>283</v>
      </c>
      <c r="C243" s="29" t="s">
        <v>75</v>
      </c>
      <c r="D243" s="65" t="n">
        <f aca="false">'2018-2019 годы Приложение 6'!E267</f>
        <v>1167.9</v>
      </c>
      <c r="E243" s="65" t="n">
        <f aca="false">'2018-2019 годы Приложение 6'!F267</f>
        <v>1167.9</v>
      </c>
    </row>
    <row r="244" customFormat="false" ht="63" hidden="false" customHeight="false" outlineLevel="0" collapsed="false">
      <c r="A244" s="47" t="s">
        <v>284</v>
      </c>
      <c r="B244" s="29" t="s">
        <v>285</v>
      </c>
      <c r="C244" s="43"/>
      <c r="D244" s="42" t="n">
        <f aca="false">D245</f>
        <v>133.2</v>
      </c>
      <c r="E244" s="42" t="n">
        <f aca="false">E245</f>
        <v>133.2</v>
      </c>
    </row>
    <row r="245" customFormat="false" ht="15.75" hidden="false" customHeight="false" outlineLevel="0" collapsed="false">
      <c r="A245" s="47" t="s">
        <v>74</v>
      </c>
      <c r="B245" s="29" t="s">
        <v>285</v>
      </c>
      <c r="C245" s="29" t="s">
        <v>75</v>
      </c>
      <c r="D245" s="42" t="n">
        <f aca="false">'2018-2019 годы Приложение 6'!E269</f>
        <v>133.2</v>
      </c>
      <c r="E245" s="42" t="n">
        <f aca="false">'2018-2019 годы Приложение 6'!F269</f>
        <v>133.2</v>
      </c>
    </row>
    <row r="246" customFormat="false" ht="31.5" hidden="false" customHeight="false" outlineLevel="0" collapsed="false">
      <c r="A246" s="47" t="s">
        <v>286</v>
      </c>
      <c r="B246" s="29" t="s">
        <v>287</v>
      </c>
      <c r="C246" s="29"/>
      <c r="D246" s="42" t="n">
        <f aca="false">D247</f>
        <v>1124.1</v>
      </c>
      <c r="E246" s="42" t="n">
        <f aca="false">E247</f>
        <v>1124.1</v>
      </c>
    </row>
    <row r="247" customFormat="false" ht="94.5" hidden="false" customHeight="false" outlineLevel="0" collapsed="false">
      <c r="A247" s="47" t="s">
        <v>288</v>
      </c>
      <c r="B247" s="29" t="s">
        <v>289</v>
      </c>
      <c r="C247" s="29"/>
      <c r="D247" s="42" t="n">
        <f aca="false">D248</f>
        <v>1124.1</v>
      </c>
      <c r="E247" s="42" t="n">
        <f aca="false">E248</f>
        <v>1124.1</v>
      </c>
    </row>
    <row r="248" customFormat="false" ht="47.25" hidden="false" customHeight="false" outlineLevel="0" collapsed="false">
      <c r="A248" s="95" t="s">
        <v>96</v>
      </c>
      <c r="B248" s="29" t="s">
        <v>289</v>
      </c>
      <c r="C248" s="29" t="s">
        <v>97</v>
      </c>
      <c r="D248" s="42" t="n">
        <f aca="false">'2018-2019 годы Приложение 6'!E190</f>
        <v>1124.1</v>
      </c>
      <c r="E248" s="42" t="n">
        <f aca="false">'2018-2019 годы Приложение 6'!F190</f>
        <v>1124.1</v>
      </c>
    </row>
    <row r="249" customFormat="false" ht="63" hidden="false" customHeight="false" outlineLevel="0" collapsed="false">
      <c r="A249" s="47" t="s">
        <v>290</v>
      </c>
      <c r="B249" s="29" t="s">
        <v>291</v>
      </c>
      <c r="C249" s="43"/>
      <c r="D249" s="27" t="n">
        <f aca="false">D250</f>
        <v>607.2</v>
      </c>
      <c r="E249" s="42" t="n">
        <f aca="false">E250</f>
        <v>607.2</v>
      </c>
      <c r="G249" s="9"/>
      <c r="H249" s="9"/>
    </row>
    <row r="250" customFormat="false" ht="31.5" hidden="false" customHeight="false" outlineLevel="0" collapsed="false">
      <c r="A250" s="47" t="s">
        <v>86</v>
      </c>
      <c r="B250" s="29" t="s">
        <v>291</v>
      </c>
      <c r="C250" s="43" t="s">
        <v>87</v>
      </c>
      <c r="D250" s="27" t="n">
        <f aca="false">'2018-2019 годы Приложение 6'!E158</f>
        <v>607.2</v>
      </c>
      <c r="E250" s="27" t="n">
        <f aca="false">'2018-2019 годы Приложение 6'!F158</f>
        <v>607.2</v>
      </c>
    </row>
    <row r="251" customFormat="false" ht="253.5" hidden="false" customHeight="true" outlineLevel="0" collapsed="false">
      <c r="A251" s="96" t="s">
        <v>292</v>
      </c>
      <c r="B251" s="97" t="s">
        <v>293</v>
      </c>
      <c r="C251" s="123"/>
      <c r="D251" s="99" t="n">
        <f aca="false">D252</f>
        <v>3</v>
      </c>
      <c r="E251" s="99" t="n">
        <f aca="false">E252</f>
        <v>3</v>
      </c>
    </row>
    <row r="252" customFormat="false" ht="31.5" hidden="false" customHeight="false" outlineLevel="0" collapsed="false">
      <c r="A252" s="91" t="s">
        <v>18</v>
      </c>
      <c r="B252" s="97" t="s">
        <v>293</v>
      </c>
      <c r="C252" s="123" t="n">
        <v>200</v>
      </c>
      <c r="D252" s="99" t="n">
        <f aca="false">'2018-2019 годы Приложение 6'!E271</f>
        <v>3</v>
      </c>
      <c r="E252" s="99" t="n">
        <f aca="false">'2018-2019 годы Приложение 6'!F271</f>
        <v>3</v>
      </c>
    </row>
    <row r="253" customFormat="false" ht="220.5" hidden="false" customHeight="false" outlineLevel="0" collapsed="false">
      <c r="A253" s="124" t="s">
        <v>294</v>
      </c>
      <c r="B253" s="101" t="s">
        <v>295</v>
      </c>
      <c r="C253" s="123"/>
      <c r="D253" s="99" t="n">
        <f aca="false">D254</f>
        <v>3</v>
      </c>
      <c r="E253" s="99" t="n">
        <f aca="false">E254</f>
        <v>3</v>
      </c>
    </row>
    <row r="254" customFormat="false" ht="31.5" hidden="false" customHeight="false" outlineLevel="0" collapsed="false">
      <c r="A254" s="91" t="s">
        <v>18</v>
      </c>
      <c r="B254" s="101" t="s">
        <v>295</v>
      </c>
      <c r="C254" s="123" t="n">
        <v>200</v>
      </c>
      <c r="D254" s="99" t="n">
        <f aca="false">'2018-2019 годы Приложение 6'!E273</f>
        <v>3</v>
      </c>
      <c r="E254" s="99" t="n">
        <f aca="false">'2018-2019 годы Приложение 6'!F273</f>
        <v>3</v>
      </c>
    </row>
    <row r="255" customFormat="false" ht="31.5" hidden="false" customHeight="false" outlineLevel="0" collapsed="false">
      <c r="A255" s="41" t="s">
        <v>296</v>
      </c>
      <c r="B255" s="101" t="s">
        <v>297</v>
      </c>
      <c r="C255" s="104"/>
      <c r="D255" s="99" t="n">
        <f aca="false">D256</f>
        <v>1600.3</v>
      </c>
      <c r="E255" s="99" t="n">
        <f aca="false">E256</f>
        <v>1578.7</v>
      </c>
      <c r="G255" s="9"/>
      <c r="H255" s="9"/>
    </row>
    <row r="256" customFormat="false" ht="15.75" hidden="false" customHeight="false" outlineLevel="0" collapsed="false">
      <c r="A256" s="47" t="s">
        <v>74</v>
      </c>
      <c r="B256" s="101" t="s">
        <v>297</v>
      </c>
      <c r="C256" s="29" t="s">
        <v>75</v>
      </c>
      <c r="D256" s="99" t="n">
        <f aca="false">'2018-2019 годы Приложение 6'!E275</f>
        <v>1600.3</v>
      </c>
      <c r="E256" s="99" t="n">
        <f aca="false">'2018-2019 годы Приложение 6'!F275</f>
        <v>1578.7</v>
      </c>
    </row>
    <row r="257" customFormat="false" ht="135" hidden="false" customHeight="false" outlineLevel="0" collapsed="false">
      <c r="A257" s="125" t="s">
        <v>298</v>
      </c>
      <c r="B257" s="101" t="s">
        <v>299</v>
      </c>
      <c r="C257" s="106"/>
      <c r="D257" s="99" t="n">
        <f aca="false">D258</f>
        <v>178.2</v>
      </c>
      <c r="E257" s="99" t="n">
        <f aca="false">E258</f>
        <v>178.2</v>
      </c>
    </row>
    <row r="258" customFormat="false" ht="15.75" hidden="false" customHeight="false" outlineLevel="0" collapsed="false">
      <c r="A258" s="47" t="s">
        <v>74</v>
      </c>
      <c r="B258" s="101" t="s">
        <v>299</v>
      </c>
      <c r="C258" s="29" t="s">
        <v>75</v>
      </c>
      <c r="D258" s="99" t="n">
        <f aca="false">'2018-2019 годы Приложение 6'!E277</f>
        <v>178.2</v>
      </c>
      <c r="E258" s="99" t="n">
        <f aca="false">'2018-2019 годы Приложение 6'!F277</f>
        <v>178.2</v>
      </c>
    </row>
    <row r="259" customFormat="false" ht="165" hidden="false" customHeight="false" outlineLevel="0" collapsed="false">
      <c r="A259" s="126" t="s">
        <v>300</v>
      </c>
      <c r="B259" s="101" t="s">
        <v>301</v>
      </c>
      <c r="C259" s="127"/>
      <c r="D259" s="99" t="n">
        <f aca="false">D260</f>
        <v>7</v>
      </c>
      <c r="E259" s="99" t="n">
        <f aca="false">E260</f>
        <v>7</v>
      </c>
    </row>
    <row r="260" customFormat="false" ht="31.5" hidden="false" customHeight="false" outlineLevel="0" collapsed="false">
      <c r="A260" s="91" t="s">
        <v>18</v>
      </c>
      <c r="B260" s="101" t="s">
        <v>301</v>
      </c>
      <c r="C260" s="29" t="s">
        <v>19</v>
      </c>
      <c r="D260" s="99" t="n">
        <f aca="false">'2018-2019 годы Приложение 6'!E279</f>
        <v>7</v>
      </c>
      <c r="E260" s="99" t="n">
        <f aca="false">'2018-2019 годы Приложение 6'!F279</f>
        <v>7</v>
      </c>
    </row>
    <row r="261" customFormat="false" ht="47.25" hidden="false" customHeight="false" outlineLevel="0" collapsed="false">
      <c r="A261" s="41" t="s">
        <v>302</v>
      </c>
      <c r="B261" s="29" t="s">
        <v>303</v>
      </c>
      <c r="C261" s="29"/>
      <c r="D261" s="99" t="n">
        <f aca="false">D262</f>
        <v>3500</v>
      </c>
      <c r="E261" s="99" t="n">
        <f aca="false">E262</f>
        <v>3400</v>
      </c>
    </row>
    <row r="262" customFormat="false" ht="15.75" hidden="false" customHeight="false" outlineLevel="0" collapsed="false">
      <c r="A262" s="47" t="s">
        <v>74</v>
      </c>
      <c r="B262" s="29" t="s">
        <v>303</v>
      </c>
      <c r="C262" s="29" t="s">
        <v>75</v>
      </c>
      <c r="D262" s="27" t="n">
        <f aca="false">'2018-2019 годы Приложение 6'!E281</f>
        <v>3500</v>
      </c>
      <c r="E262" s="27" t="n">
        <f aca="false">'2018-2019 годы Приложение 6'!F281</f>
        <v>3400</v>
      </c>
    </row>
    <row r="263" customFormat="false" ht="31.5" hidden="false" customHeight="false" outlineLevel="0" collapsed="false">
      <c r="A263" s="47" t="s">
        <v>304</v>
      </c>
      <c r="B263" s="29" t="s">
        <v>305</v>
      </c>
      <c r="C263" s="104"/>
      <c r="D263" s="99" t="n">
        <f aca="false">D264</f>
        <v>18591.6</v>
      </c>
      <c r="E263" s="99" t="n">
        <f aca="false">E264</f>
        <v>17924.4</v>
      </c>
    </row>
    <row r="264" customFormat="false" ht="15.75" hidden="false" customHeight="false" outlineLevel="0" collapsed="false">
      <c r="A264" s="47" t="s">
        <v>74</v>
      </c>
      <c r="B264" s="29" t="s">
        <v>305</v>
      </c>
      <c r="C264" s="29" t="s">
        <v>75</v>
      </c>
      <c r="D264" s="27" t="n">
        <f aca="false">'2018-2019 годы Приложение 6'!E283</f>
        <v>18591.6</v>
      </c>
      <c r="E264" s="27" t="n">
        <f aca="false">'2018-2019 годы Приложение 6'!F283</f>
        <v>17924.4</v>
      </c>
    </row>
    <row r="265" customFormat="false" ht="63" hidden="false" customHeight="false" outlineLevel="0" collapsed="false">
      <c r="A265" s="108" t="s">
        <v>306</v>
      </c>
      <c r="B265" s="109" t="s">
        <v>307</v>
      </c>
      <c r="C265" s="111"/>
      <c r="D265" s="128" t="n">
        <f aca="false">D266</f>
        <v>400</v>
      </c>
      <c r="E265" s="128" t="n">
        <f aca="false">E266</f>
        <v>400</v>
      </c>
    </row>
    <row r="266" customFormat="false" ht="15.75" hidden="false" customHeight="false" outlineLevel="0" collapsed="false">
      <c r="A266" s="64" t="s">
        <v>28</v>
      </c>
      <c r="B266" s="109" t="s">
        <v>307</v>
      </c>
      <c r="C266" s="111" t="n">
        <v>800</v>
      </c>
      <c r="D266" s="27" t="n">
        <f aca="false">'2018-2019 годы Приложение 6'!E160</f>
        <v>400</v>
      </c>
      <c r="E266" s="27" t="n">
        <f aca="false">'2018-2019 годы Приложение 6'!F160</f>
        <v>400</v>
      </c>
    </row>
    <row r="267" customFormat="false" ht="23.25" hidden="false" customHeight="true" outlineLevel="0" collapsed="false">
      <c r="A267" s="63" t="s">
        <v>333</v>
      </c>
      <c r="B267" s="26" t="s">
        <v>334</v>
      </c>
      <c r="C267" s="129"/>
      <c r="D267" s="130" t="n">
        <f aca="false">D268</f>
        <v>37573</v>
      </c>
      <c r="E267" s="130" t="n">
        <f aca="false">E268</f>
        <v>56453</v>
      </c>
    </row>
    <row r="268" customFormat="false" ht="15.75" hidden="false" customHeight="false" outlineLevel="0" collapsed="false">
      <c r="A268" s="63" t="s">
        <v>28</v>
      </c>
      <c r="B268" s="26" t="s">
        <v>334</v>
      </c>
      <c r="C268" s="129" t="n">
        <v>800</v>
      </c>
      <c r="D268" s="130" t="n">
        <f aca="false">'2018-2019 годы Приложение 6'!E285</f>
        <v>37573</v>
      </c>
      <c r="E268" s="130" t="n">
        <f aca="false">'2018-2019 годы Приложение 6'!F285</f>
        <v>56453</v>
      </c>
    </row>
  </sheetData>
  <autoFilter ref="A7:L268"/>
  <mergeCells count="6">
    <mergeCell ref="B1:E1"/>
    <mergeCell ref="B2:E2"/>
    <mergeCell ref="A4:E4"/>
    <mergeCell ref="A6:A7"/>
    <mergeCell ref="B6:B7"/>
    <mergeCell ref="C6:C7"/>
  </mergeCells>
  <printOptions headings="false" gridLines="false" gridLinesSet="true" horizontalCentered="false" verticalCentered="false"/>
  <pageMargins left="0.7875" right="0.39375" top="0.354166666666667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28"/>
    <col collapsed="false" customWidth="true" hidden="false" outlineLevel="0" max="3" min="3" style="0" width="17.56"/>
    <col collapsed="false" customWidth="true" hidden="false" outlineLevel="0" max="5" min="4" style="0" width="11.7"/>
    <col collapsed="false" customWidth="true" hidden="false" outlineLevel="0" max="6" min="6" style="0" width="13.99"/>
    <col collapsed="false" customWidth="true" hidden="false" outlineLevel="0" max="8" min="7" style="0" width="14.99"/>
    <col collapsed="false" customWidth="true" hidden="false" outlineLevel="0" max="9" min="9" style="0" width="12.28"/>
    <col collapsed="false" customWidth="true" hidden="false" outlineLevel="0" max="10" min="10" style="0" width="14.99"/>
    <col collapsed="false" customWidth="true" hidden="false" outlineLevel="0" max="11" min="11" style="0" width="13.28"/>
  </cols>
  <sheetData>
    <row r="1" customFormat="false" ht="18.75" hidden="false" customHeight="true" outlineLevel="0" collapsed="false">
      <c r="A1" s="2"/>
      <c r="B1" s="2"/>
      <c r="C1" s="3" t="s">
        <v>335</v>
      </c>
      <c r="D1" s="3"/>
      <c r="E1" s="3"/>
    </row>
    <row r="2" customFormat="false" ht="38.25" hidden="false" customHeight="true" outlineLevel="0" collapsed="false">
      <c r="A2" s="2"/>
      <c r="B2" s="2"/>
      <c r="C2" s="5" t="s">
        <v>336</v>
      </c>
      <c r="D2" s="5"/>
      <c r="E2" s="5"/>
    </row>
    <row r="3" customFormat="false" ht="18.75" hidden="false" customHeight="false" outlineLevel="0" collapsed="false">
      <c r="A3" s="2"/>
      <c r="B3" s="2"/>
      <c r="C3" s="4"/>
      <c r="D3" s="4"/>
      <c r="E3" s="4"/>
    </row>
    <row r="4" customFormat="false" ht="53.25" hidden="false" customHeight="true" outlineLevel="0" collapsed="false">
      <c r="A4" s="112" t="s">
        <v>337</v>
      </c>
      <c r="B4" s="112"/>
      <c r="C4" s="112"/>
      <c r="D4" s="112"/>
      <c r="E4" s="112"/>
    </row>
    <row r="5" customFormat="false" ht="15.75" hidden="false" customHeight="false" outlineLevel="0" collapsed="false">
      <c r="A5" s="7"/>
      <c r="B5" s="7"/>
      <c r="C5" s="7"/>
      <c r="D5" s="7"/>
      <c r="E5" s="8"/>
      <c r="G5" s="131"/>
      <c r="H5" s="131"/>
    </row>
    <row r="6" customFormat="false" ht="15.75" hidden="false" customHeight="true" outlineLevel="0" collapsed="false">
      <c r="A6" s="10" t="s">
        <v>3</v>
      </c>
      <c r="B6" s="10" t="s">
        <v>338</v>
      </c>
      <c r="C6" s="10" t="s">
        <v>4</v>
      </c>
      <c r="D6" s="10" t="s">
        <v>5</v>
      </c>
      <c r="E6" s="10" t="s">
        <v>6</v>
      </c>
    </row>
    <row r="7" customFormat="false" ht="40.5" hidden="false" customHeight="true" outlineLevel="0" collapsed="false">
      <c r="A7" s="10"/>
      <c r="B7" s="10"/>
      <c r="C7" s="10"/>
      <c r="D7" s="10"/>
      <c r="E7" s="10"/>
    </row>
    <row r="8" customFormat="false" ht="15" hidden="false" customHeight="false" outlineLevel="0" collapsed="false">
      <c r="A8" s="132" t="s">
        <v>7</v>
      </c>
      <c r="B8" s="132" t="n">
        <v>2</v>
      </c>
      <c r="C8" s="132" t="n">
        <v>3</v>
      </c>
      <c r="D8" s="132" t="n">
        <v>4</v>
      </c>
      <c r="E8" s="132" t="n">
        <v>5</v>
      </c>
      <c r="F8" s="14"/>
      <c r="G8" s="14"/>
      <c r="H8" s="14"/>
      <c r="I8" s="14"/>
      <c r="J8" s="14"/>
    </row>
    <row r="9" customFormat="false" ht="28.5" hidden="false" customHeight="true" outlineLevel="0" collapsed="false">
      <c r="A9" s="16" t="s">
        <v>11</v>
      </c>
      <c r="B9" s="16"/>
      <c r="C9" s="16"/>
      <c r="D9" s="16"/>
      <c r="E9" s="17" t="n">
        <f aca="false">E10+E22+E194+E222+E244+E296</f>
        <v>1549837.3</v>
      </c>
      <c r="F9" s="133"/>
      <c r="G9" s="12"/>
      <c r="H9" s="12"/>
      <c r="I9" s="12"/>
      <c r="J9" s="133"/>
      <c r="K9" s="131"/>
    </row>
    <row r="10" customFormat="false" ht="29.25" hidden="false" customHeight="true" outlineLevel="0" collapsed="false">
      <c r="A10" s="134" t="s">
        <v>339</v>
      </c>
      <c r="B10" s="88" t="s">
        <v>340</v>
      </c>
      <c r="C10" s="20"/>
      <c r="D10" s="20"/>
      <c r="E10" s="21" t="n">
        <f aca="false">E11</f>
        <v>4000</v>
      </c>
      <c r="F10" s="135"/>
      <c r="G10" s="136"/>
      <c r="H10" s="136"/>
      <c r="I10" s="136"/>
      <c r="J10" s="137"/>
    </row>
    <row r="11" customFormat="false" ht="15.75" hidden="false" customHeight="false" outlineLevel="0" collapsed="false">
      <c r="A11" s="138" t="s">
        <v>270</v>
      </c>
      <c r="B11" s="139" t="s">
        <v>340</v>
      </c>
      <c r="C11" s="140" t="s">
        <v>271</v>
      </c>
      <c r="D11" s="140"/>
      <c r="E11" s="141" t="n">
        <f aca="false">E12+E14+E18</f>
        <v>4000</v>
      </c>
      <c r="F11" s="135"/>
      <c r="G11" s="142"/>
      <c r="H11" s="137"/>
      <c r="I11" s="137"/>
      <c r="J11" s="133"/>
    </row>
    <row r="12" customFormat="false" ht="31.5" hidden="false" customHeight="false" outlineLevel="0" collapsed="false">
      <c r="A12" s="78" t="s">
        <v>341</v>
      </c>
      <c r="B12" s="43" t="s">
        <v>340</v>
      </c>
      <c r="C12" s="29" t="s">
        <v>273</v>
      </c>
      <c r="D12" s="43"/>
      <c r="E12" s="42" t="n">
        <f aca="false">E13</f>
        <v>1157.1</v>
      </c>
      <c r="F12" s="137"/>
      <c r="G12" s="143"/>
      <c r="H12" s="137"/>
      <c r="I12" s="137"/>
      <c r="J12" s="137"/>
    </row>
    <row r="13" customFormat="false" ht="78.75" hidden="false" customHeight="false" outlineLevel="0" collapsed="false">
      <c r="A13" s="60" t="s">
        <v>139</v>
      </c>
      <c r="B13" s="43" t="s">
        <v>340</v>
      </c>
      <c r="C13" s="29" t="s">
        <v>273</v>
      </c>
      <c r="D13" s="43" t="s">
        <v>140</v>
      </c>
      <c r="E13" s="42" t="n">
        <v>1157.1</v>
      </c>
      <c r="F13" s="137"/>
      <c r="G13" s="142"/>
      <c r="H13" s="137"/>
      <c r="I13" s="137"/>
      <c r="J13" s="133"/>
    </row>
    <row r="14" customFormat="false" ht="47.25" hidden="false" customHeight="false" outlineLevel="0" collapsed="false">
      <c r="A14" s="60" t="s">
        <v>274</v>
      </c>
      <c r="B14" s="43" t="s">
        <v>340</v>
      </c>
      <c r="C14" s="29" t="s">
        <v>275</v>
      </c>
      <c r="D14" s="29"/>
      <c r="E14" s="42" t="n">
        <f aca="false">E15+E16+E17</f>
        <v>500</v>
      </c>
      <c r="F14" s="137"/>
      <c r="G14" s="143"/>
      <c r="H14" s="137"/>
      <c r="I14" s="137"/>
      <c r="J14" s="137"/>
      <c r="K14" s="131"/>
    </row>
    <row r="15" customFormat="false" ht="78.75" hidden="false" customHeight="false" outlineLevel="0" collapsed="false">
      <c r="A15" s="60" t="s">
        <v>139</v>
      </c>
      <c r="B15" s="43" t="s">
        <v>340</v>
      </c>
      <c r="C15" s="29" t="s">
        <v>275</v>
      </c>
      <c r="D15" s="29" t="s">
        <v>140</v>
      </c>
      <c r="E15" s="42" t="n">
        <v>100.4</v>
      </c>
      <c r="F15" s="137"/>
      <c r="G15" s="143"/>
      <c r="H15" s="137"/>
      <c r="I15" s="137"/>
      <c r="J15" s="137"/>
      <c r="K15" s="131"/>
    </row>
    <row r="16" customFormat="false" ht="31.5" hidden="false" customHeight="false" outlineLevel="0" collapsed="false">
      <c r="A16" s="32" t="s">
        <v>18</v>
      </c>
      <c r="B16" s="43" t="s">
        <v>340</v>
      </c>
      <c r="C16" s="29" t="s">
        <v>275</v>
      </c>
      <c r="D16" s="29" t="s">
        <v>19</v>
      </c>
      <c r="E16" s="42" t="n">
        <v>396.4</v>
      </c>
      <c r="F16" s="137"/>
      <c r="G16" s="142"/>
      <c r="H16" s="137"/>
      <c r="I16" s="137"/>
      <c r="J16" s="133"/>
    </row>
    <row r="17" customFormat="false" ht="15.75" hidden="false" customHeight="false" outlineLevel="0" collapsed="false">
      <c r="A17" s="32" t="s">
        <v>28</v>
      </c>
      <c r="B17" s="43" t="s">
        <v>340</v>
      </c>
      <c r="C17" s="29" t="s">
        <v>275</v>
      </c>
      <c r="D17" s="29" t="s">
        <v>29</v>
      </c>
      <c r="E17" s="42" t="n">
        <v>3.2</v>
      </c>
      <c r="F17" s="137"/>
      <c r="G17" s="142"/>
      <c r="H17" s="137"/>
      <c r="I17" s="137"/>
      <c r="J17" s="133"/>
    </row>
    <row r="18" customFormat="false" ht="31.5" hidden="false" customHeight="false" outlineLevel="0" collapsed="false">
      <c r="A18" s="60" t="s">
        <v>276</v>
      </c>
      <c r="B18" s="43" t="s">
        <v>340</v>
      </c>
      <c r="C18" s="29" t="s">
        <v>277</v>
      </c>
      <c r="D18" s="29"/>
      <c r="E18" s="42" t="n">
        <f aca="false">E19+E20+E21</f>
        <v>2342.9</v>
      </c>
      <c r="F18" s="137"/>
      <c r="G18" s="142"/>
      <c r="H18" s="137"/>
      <c r="I18" s="137"/>
      <c r="J18" s="137"/>
    </row>
    <row r="19" customFormat="false" ht="78.75" hidden="false" customHeight="false" outlineLevel="0" collapsed="false">
      <c r="A19" s="60" t="s">
        <v>139</v>
      </c>
      <c r="B19" s="43" t="s">
        <v>340</v>
      </c>
      <c r="C19" s="29" t="s">
        <v>277</v>
      </c>
      <c r="D19" s="29" t="s">
        <v>140</v>
      </c>
      <c r="E19" s="42" t="n">
        <v>2077.9</v>
      </c>
      <c r="F19" s="137"/>
      <c r="G19" s="143"/>
      <c r="H19" s="137"/>
      <c r="I19" s="137"/>
      <c r="J19" s="137"/>
    </row>
    <row r="20" customFormat="false" ht="31.5" hidden="false" customHeight="false" outlineLevel="0" collapsed="false">
      <c r="A20" s="32" t="s">
        <v>18</v>
      </c>
      <c r="B20" s="43" t="s">
        <v>340</v>
      </c>
      <c r="C20" s="29" t="s">
        <v>277</v>
      </c>
      <c r="D20" s="43" t="s">
        <v>19</v>
      </c>
      <c r="E20" s="42" t="n">
        <v>263.1</v>
      </c>
      <c r="F20" s="137"/>
      <c r="G20" s="142"/>
      <c r="H20" s="137"/>
      <c r="I20" s="137"/>
      <c r="J20" s="137"/>
    </row>
    <row r="21" customFormat="false" ht="15.75" hidden="false" customHeight="false" outlineLevel="0" collapsed="false">
      <c r="A21" s="32" t="s">
        <v>28</v>
      </c>
      <c r="B21" s="43" t="s">
        <v>340</v>
      </c>
      <c r="C21" s="29" t="s">
        <v>277</v>
      </c>
      <c r="D21" s="43" t="s">
        <v>29</v>
      </c>
      <c r="E21" s="42" t="n">
        <v>1.9</v>
      </c>
      <c r="F21" s="137"/>
      <c r="G21" s="142"/>
      <c r="H21" s="137"/>
      <c r="I21" s="137"/>
      <c r="J21" s="137"/>
    </row>
    <row r="22" customFormat="false" ht="31.5" hidden="false" customHeight="false" outlineLevel="0" collapsed="false">
      <c r="A22" s="144" t="s">
        <v>342</v>
      </c>
      <c r="B22" s="88" t="s">
        <v>343</v>
      </c>
      <c r="C22" s="145"/>
      <c r="D22" s="146"/>
      <c r="E22" s="89" t="n">
        <f aca="false">E23+E34+E40+E92+E107+E149+E167+E185+E84</f>
        <v>319804.1</v>
      </c>
      <c r="F22" s="137"/>
      <c r="G22" s="142"/>
      <c r="H22" s="137"/>
      <c r="I22" s="137"/>
      <c r="J22" s="137"/>
    </row>
    <row r="23" customFormat="false" ht="31.5" hidden="false" customHeight="false" outlineLevel="0" collapsed="false">
      <c r="A23" s="147" t="s">
        <v>12</v>
      </c>
      <c r="B23" s="140" t="s">
        <v>343</v>
      </c>
      <c r="C23" s="139" t="s">
        <v>13</v>
      </c>
      <c r="D23" s="139"/>
      <c r="E23" s="148" t="n">
        <f aca="false">E27+E24</f>
        <v>650</v>
      </c>
      <c r="F23" s="135"/>
      <c r="G23" s="135"/>
      <c r="H23" s="149"/>
      <c r="I23" s="137"/>
      <c r="J23" s="137"/>
    </row>
    <row r="24" customFormat="false" ht="31.5" hidden="true" customHeight="false" outlineLevel="0" collapsed="false">
      <c r="A24" s="22" t="s">
        <v>14</v>
      </c>
      <c r="B24" s="150" t="s">
        <v>343</v>
      </c>
      <c r="C24" s="23" t="s">
        <v>15</v>
      </c>
      <c r="D24" s="23"/>
      <c r="E24" s="24" t="n">
        <f aca="false">E25</f>
        <v>0</v>
      </c>
      <c r="F24" s="135"/>
      <c r="G24" s="135"/>
      <c r="H24" s="149"/>
      <c r="I24" s="137"/>
      <c r="J24" s="137"/>
    </row>
    <row r="25" customFormat="false" ht="31.5" hidden="true" customHeight="false" outlineLevel="0" collapsed="false">
      <c r="A25" s="25" t="s">
        <v>16</v>
      </c>
      <c r="B25" s="45" t="s">
        <v>343</v>
      </c>
      <c r="C25" s="26" t="s">
        <v>17</v>
      </c>
      <c r="D25" s="26"/>
      <c r="E25" s="34" t="n">
        <f aca="false">E26</f>
        <v>0</v>
      </c>
      <c r="F25" s="135"/>
      <c r="G25" s="135"/>
      <c r="H25" s="149"/>
      <c r="I25" s="137"/>
      <c r="J25" s="137"/>
    </row>
    <row r="26" customFormat="false" ht="31.5" hidden="true" customHeight="false" outlineLevel="0" collapsed="false">
      <c r="A26" s="28" t="s">
        <v>18</v>
      </c>
      <c r="B26" s="29" t="s">
        <v>343</v>
      </c>
      <c r="C26" s="26" t="s">
        <v>17</v>
      </c>
      <c r="D26" s="29" t="s">
        <v>19</v>
      </c>
      <c r="E26" s="42" t="n">
        <v>0</v>
      </c>
      <c r="F26" s="135"/>
      <c r="G26" s="135"/>
      <c r="H26" s="149"/>
      <c r="I26" s="137"/>
      <c r="J26" s="137"/>
    </row>
    <row r="27" customFormat="false" ht="47.25" hidden="false" customHeight="false" outlineLevel="0" collapsed="false">
      <c r="A27" s="22" t="s">
        <v>20</v>
      </c>
      <c r="B27" s="150" t="s">
        <v>343</v>
      </c>
      <c r="C27" s="23" t="s">
        <v>21</v>
      </c>
      <c r="D27" s="23"/>
      <c r="E27" s="24" t="n">
        <f aca="false">E28++E30+E32</f>
        <v>650</v>
      </c>
      <c r="F27" s="135"/>
      <c r="G27" s="143"/>
      <c r="H27" s="18"/>
      <c r="I27" s="18"/>
      <c r="J27" s="18"/>
    </row>
    <row r="28" customFormat="false" ht="31.5" hidden="false" customHeight="false" outlineLevel="0" collapsed="false">
      <c r="A28" s="25" t="s">
        <v>22</v>
      </c>
      <c r="B28" s="45" t="s">
        <v>343</v>
      </c>
      <c r="C28" s="26" t="s">
        <v>23</v>
      </c>
      <c r="D28" s="26"/>
      <c r="E28" s="34" t="n">
        <f aca="false">E29</f>
        <v>180</v>
      </c>
      <c r="F28" s="18"/>
      <c r="G28" s="143"/>
      <c r="H28" s="18"/>
      <c r="I28" s="18"/>
      <c r="J28" s="18"/>
    </row>
    <row r="29" customFormat="false" ht="31.5" hidden="false" customHeight="false" outlineLevel="0" collapsed="false">
      <c r="A29" s="28" t="s">
        <v>18</v>
      </c>
      <c r="B29" s="29" t="s">
        <v>343</v>
      </c>
      <c r="C29" s="26" t="s">
        <v>23</v>
      </c>
      <c r="D29" s="29" t="s">
        <v>19</v>
      </c>
      <c r="E29" s="42" t="n">
        <v>180</v>
      </c>
      <c r="F29" s="18"/>
      <c r="G29" s="143"/>
      <c r="H29" s="18"/>
      <c r="I29" s="18"/>
      <c r="J29" s="18"/>
    </row>
    <row r="30" customFormat="false" ht="31.5" hidden="true" customHeight="false" outlineLevel="0" collapsed="false">
      <c r="A30" s="31" t="s">
        <v>24</v>
      </c>
      <c r="B30" s="29" t="s">
        <v>343</v>
      </c>
      <c r="C30" s="26" t="s">
        <v>25</v>
      </c>
      <c r="D30" s="29"/>
      <c r="E30" s="42" t="n">
        <f aca="false">E31</f>
        <v>0</v>
      </c>
      <c r="F30" s="18"/>
      <c r="G30" s="143"/>
      <c r="H30" s="18"/>
      <c r="I30" s="18"/>
      <c r="J30" s="18"/>
    </row>
    <row r="31" customFormat="false" ht="31.5" hidden="true" customHeight="false" outlineLevel="0" collapsed="false">
      <c r="A31" s="28" t="s">
        <v>18</v>
      </c>
      <c r="B31" s="29" t="s">
        <v>343</v>
      </c>
      <c r="C31" s="26" t="s">
        <v>25</v>
      </c>
      <c r="D31" s="29" t="s">
        <v>19</v>
      </c>
      <c r="E31" s="42" t="n">
        <v>0</v>
      </c>
      <c r="F31" s="18"/>
      <c r="G31" s="143"/>
      <c r="H31" s="18"/>
      <c r="I31" s="18"/>
      <c r="J31" s="18"/>
    </row>
    <row r="32" customFormat="false" ht="31.5" hidden="false" customHeight="false" outlineLevel="0" collapsed="false">
      <c r="A32" s="31" t="s">
        <v>26</v>
      </c>
      <c r="B32" s="29" t="s">
        <v>343</v>
      </c>
      <c r="C32" s="26" t="s">
        <v>27</v>
      </c>
      <c r="D32" s="29"/>
      <c r="E32" s="27" t="n">
        <f aca="false">E33</f>
        <v>470</v>
      </c>
      <c r="F32" s="18"/>
      <c r="G32" s="143"/>
      <c r="H32" s="18"/>
      <c r="I32" s="18"/>
      <c r="J32" s="18"/>
    </row>
    <row r="33" customFormat="false" ht="15.75" hidden="false" customHeight="false" outlineLevel="0" collapsed="false">
      <c r="A33" s="32" t="s">
        <v>28</v>
      </c>
      <c r="B33" s="29" t="s">
        <v>343</v>
      </c>
      <c r="C33" s="26" t="s">
        <v>27</v>
      </c>
      <c r="D33" s="29" t="s">
        <v>29</v>
      </c>
      <c r="E33" s="42" t="n">
        <f aca="false">1000-530</f>
        <v>470</v>
      </c>
      <c r="F33" s="18"/>
      <c r="G33" s="143"/>
      <c r="H33" s="18"/>
      <c r="I33" s="18"/>
      <c r="J33" s="18"/>
    </row>
    <row r="34" customFormat="false" ht="47.25" hidden="false" customHeight="false" outlineLevel="0" collapsed="false">
      <c r="A34" s="147" t="s">
        <v>30</v>
      </c>
      <c r="B34" s="140" t="s">
        <v>343</v>
      </c>
      <c r="C34" s="139" t="s">
        <v>31</v>
      </c>
      <c r="D34" s="139"/>
      <c r="E34" s="148" t="n">
        <f aca="false">E35</f>
        <v>120</v>
      </c>
      <c r="F34" s="18"/>
      <c r="G34" s="143"/>
      <c r="H34" s="18"/>
      <c r="I34" s="18"/>
      <c r="J34" s="18"/>
    </row>
    <row r="35" customFormat="false" ht="31.5" hidden="false" customHeight="false" outlineLevel="0" collapsed="false">
      <c r="A35" s="33" t="s">
        <v>32</v>
      </c>
      <c r="B35" s="150" t="s">
        <v>343</v>
      </c>
      <c r="C35" s="23" t="s">
        <v>33</v>
      </c>
      <c r="D35" s="23"/>
      <c r="E35" s="24" t="n">
        <f aca="false">E36+E38</f>
        <v>120</v>
      </c>
      <c r="F35" s="18"/>
      <c r="G35" s="143"/>
      <c r="H35" s="18"/>
      <c r="I35" s="18"/>
      <c r="J35" s="18"/>
    </row>
    <row r="36" customFormat="false" ht="15.75" hidden="false" customHeight="false" outlineLevel="0" collapsed="false">
      <c r="A36" s="25" t="s">
        <v>34</v>
      </c>
      <c r="B36" s="45" t="s">
        <v>343</v>
      </c>
      <c r="C36" s="10" t="s">
        <v>35</v>
      </c>
      <c r="D36" s="10"/>
      <c r="E36" s="34" t="n">
        <f aca="false">E37</f>
        <v>100</v>
      </c>
      <c r="F36" s="18"/>
      <c r="G36" s="143"/>
      <c r="H36" s="18"/>
      <c r="I36" s="18"/>
      <c r="J36" s="18"/>
    </row>
    <row r="37" customFormat="false" ht="31.5" hidden="false" customHeight="false" outlineLevel="0" collapsed="false">
      <c r="A37" s="28" t="s">
        <v>18</v>
      </c>
      <c r="B37" s="29" t="s">
        <v>343</v>
      </c>
      <c r="C37" s="10" t="s">
        <v>35</v>
      </c>
      <c r="D37" s="29" t="s">
        <v>19</v>
      </c>
      <c r="E37" s="42" t="n">
        <v>100</v>
      </c>
      <c r="F37" s="18"/>
      <c r="G37" s="143"/>
      <c r="H37" s="18"/>
      <c r="I37" s="18"/>
      <c r="J37" s="18"/>
    </row>
    <row r="38" customFormat="false" ht="63" hidden="false" customHeight="false" outlineLevel="0" collapsed="false">
      <c r="A38" s="25" t="s">
        <v>36</v>
      </c>
      <c r="B38" s="45" t="s">
        <v>343</v>
      </c>
      <c r="C38" s="10" t="s">
        <v>37</v>
      </c>
      <c r="D38" s="10"/>
      <c r="E38" s="34" t="n">
        <f aca="false">E39</f>
        <v>20</v>
      </c>
      <c r="F38" s="18"/>
      <c r="G38" s="143"/>
      <c r="H38" s="18"/>
      <c r="I38" s="18"/>
      <c r="J38" s="18"/>
    </row>
    <row r="39" customFormat="false" ht="15.75" hidden="false" customHeight="false" outlineLevel="0" collapsed="false">
      <c r="A39" s="32" t="s">
        <v>28</v>
      </c>
      <c r="B39" s="29" t="s">
        <v>343</v>
      </c>
      <c r="C39" s="10" t="s">
        <v>37</v>
      </c>
      <c r="D39" s="29" t="s">
        <v>29</v>
      </c>
      <c r="E39" s="42" t="n">
        <v>20</v>
      </c>
      <c r="F39" s="18"/>
      <c r="G39" s="143"/>
      <c r="H39" s="18"/>
      <c r="I39" s="18"/>
      <c r="J39" s="18"/>
    </row>
    <row r="40" customFormat="false" ht="47.25" hidden="false" customHeight="false" outlineLevel="0" collapsed="false">
      <c r="A40" s="147" t="s">
        <v>38</v>
      </c>
      <c r="B40" s="140" t="s">
        <v>343</v>
      </c>
      <c r="C40" s="139" t="s">
        <v>39</v>
      </c>
      <c r="D40" s="139"/>
      <c r="E40" s="148" t="n">
        <f aca="false">E41+E56+E79+E59</f>
        <v>87302.4</v>
      </c>
      <c r="F40" s="18"/>
      <c r="G40" s="143"/>
      <c r="H40" s="18"/>
      <c r="I40" s="18"/>
      <c r="J40" s="18"/>
    </row>
    <row r="41" customFormat="false" ht="47.25" hidden="false" customHeight="false" outlineLevel="0" collapsed="false">
      <c r="A41" s="33" t="s">
        <v>40</v>
      </c>
      <c r="B41" s="150" t="s">
        <v>343</v>
      </c>
      <c r="C41" s="23" t="s">
        <v>41</v>
      </c>
      <c r="D41" s="23"/>
      <c r="E41" s="24" t="n">
        <f aca="false">E42+E44+E46+E48+E50+E52+E54</f>
        <v>45870.6</v>
      </c>
      <c r="F41" s="18"/>
      <c r="G41" s="143"/>
      <c r="H41" s="18"/>
      <c r="I41" s="18"/>
      <c r="J41" s="18"/>
    </row>
    <row r="42" customFormat="false" ht="31.5" hidden="false" customHeight="false" outlineLevel="0" collapsed="false">
      <c r="A42" s="25" t="s">
        <v>42</v>
      </c>
      <c r="B42" s="45" t="s">
        <v>343</v>
      </c>
      <c r="C42" s="29" t="s">
        <v>43</v>
      </c>
      <c r="D42" s="10"/>
      <c r="E42" s="34" t="n">
        <f aca="false">E43</f>
        <v>9734</v>
      </c>
      <c r="F42" s="18"/>
      <c r="G42" s="143"/>
      <c r="H42" s="18"/>
      <c r="I42" s="18"/>
      <c r="J42" s="18"/>
    </row>
    <row r="43" customFormat="false" ht="31.5" hidden="false" customHeight="false" outlineLevel="0" collapsed="false">
      <c r="A43" s="28" t="s">
        <v>18</v>
      </c>
      <c r="B43" s="29" t="s">
        <v>343</v>
      </c>
      <c r="C43" s="29" t="s">
        <v>43</v>
      </c>
      <c r="D43" s="29" t="s">
        <v>19</v>
      </c>
      <c r="E43" s="42" t="n">
        <v>9734</v>
      </c>
      <c r="F43" s="18"/>
      <c r="G43" s="143"/>
      <c r="H43" s="18"/>
      <c r="I43" s="18"/>
      <c r="J43" s="18"/>
    </row>
    <row r="44" customFormat="false" ht="47.25" hidden="false" customHeight="false" outlineLevel="0" collapsed="false">
      <c r="A44" s="25" t="s">
        <v>44</v>
      </c>
      <c r="B44" s="45" t="s">
        <v>343</v>
      </c>
      <c r="C44" s="29" t="s">
        <v>45</v>
      </c>
      <c r="D44" s="36"/>
      <c r="E44" s="34" t="n">
        <f aca="false">E45</f>
        <v>150</v>
      </c>
      <c r="F44" s="18"/>
      <c r="G44" s="143"/>
      <c r="H44" s="18"/>
      <c r="I44" s="18"/>
      <c r="J44" s="18"/>
    </row>
    <row r="45" customFormat="false" ht="31.5" hidden="false" customHeight="false" outlineLevel="0" collapsed="false">
      <c r="A45" s="28" t="s">
        <v>18</v>
      </c>
      <c r="B45" s="29" t="s">
        <v>343</v>
      </c>
      <c r="C45" s="29" t="s">
        <v>45</v>
      </c>
      <c r="D45" s="29" t="s">
        <v>19</v>
      </c>
      <c r="E45" s="42" t="n">
        <v>150</v>
      </c>
      <c r="F45" s="12"/>
      <c r="G45" s="143"/>
      <c r="H45" s="18"/>
      <c r="I45" s="18"/>
      <c r="J45" s="18"/>
    </row>
    <row r="46" customFormat="false" ht="47.25" hidden="false" customHeight="false" outlineLevel="0" collapsed="false">
      <c r="A46" s="37" t="s">
        <v>46</v>
      </c>
      <c r="B46" s="29" t="s">
        <v>343</v>
      </c>
      <c r="C46" s="29" t="s">
        <v>47</v>
      </c>
      <c r="D46" s="36"/>
      <c r="E46" s="34" t="n">
        <f aca="false">E47</f>
        <v>30007</v>
      </c>
      <c r="F46" s="18"/>
      <c r="G46" s="143"/>
      <c r="H46" s="18"/>
      <c r="I46" s="18"/>
      <c r="J46" s="18"/>
    </row>
    <row r="47" customFormat="false" ht="31.5" hidden="false" customHeight="false" outlineLevel="0" collapsed="false">
      <c r="A47" s="28" t="s">
        <v>18</v>
      </c>
      <c r="B47" s="29" t="s">
        <v>343</v>
      </c>
      <c r="C47" s="29" t="s">
        <v>47</v>
      </c>
      <c r="D47" s="29" t="s">
        <v>19</v>
      </c>
      <c r="E47" s="42" t="n">
        <f aca="false">10000+530+677+10000+1000+200+334+636+300+530+3500+2300</f>
        <v>30007</v>
      </c>
      <c r="F47" s="18"/>
      <c r="G47" s="143"/>
      <c r="H47" s="18"/>
      <c r="I47" s="18"/>
      <c r="J47" s="18"/>
    </row>
    <row r="48" customFormat="false" ht="78.75" hidden="false" customHeight="false" outlineLevel="0" collapsed="false">
      <c r="A48" s="31" t="s">
        <v>50</v>
      </c>
      <c r="B48" s="29" t="s">
        <v>343</v>
      </c>
      <c r="C48" s="29" t="s">
        <v>51</v>
      </c>
      <c r="D48" s="38"/>
      <c r="E48" s="27" t="n">
        <f aca="false">E49</f>
        <v>631.2</v>
      </c>
      <c r="F48" s="18"/>
      <c r="G48" s="143"/>
      <c r="H48" s="18"/>
      <c r="I48" s="18"/>
      <c r="J48" s="18"/>
    </row>
    <row r="49" customFormat="false" ht="31.5" hidden="false" customHeight="false" outlineLevel="0" collapsed="false">
      <c r="A49" s="151" t="s">
        <v>18</v>
      </c>
      <c r="B49" s="29" t="s">
        <v>343</v>
      </c>
      <c r="C49" s="45" t="s">
        <v>51</v>
      </c>
      <c r="D49" s="29" t="s">
        <v>19</v>
      </c>
      <c r="E49" s="42" t="n">
        <v>631.2</v>
      </c>
      <c r="F49" s="18"/>
      <c r="G49" s="143"/>
      <c r="H49" s="18"/>
      <c r="I49" s="18"/>
      <c r="J49" s="18"/>
    </row>
    <row r="50" customFormat="false" ht="63" hidden="false" customHeight="false" outlineLevel="0" collapsed="false">
      <c r="A50" s="31" t="s">
        <v>52</v>
      </c>
      <c r="B50" s="29" t="s">
        <v>343</v>
      </c>
      <c r="C50" s="29" t="s">
        <v>53</v>
      </c>
      <c r="D50" s="38"/>
      <c r="E50" s="27" t="n">
        <f aca="false">E51</f>
        <v>3568.4</v>
      </c>
      <c r="F50" s="18"/>
      <c r="G50" s="143"/>
      <c r="H50" s="18"/>
      <c r="I50" s="18"/>
      <c r="J50" s="18"/>
    </row>
    <row r="51" customFormat="false" ht="15.75" hidden="false" customHeight="false" outlineLevel="0" collapsed="false">
      <c r="A51" s="28" t="s">
        <v>28</v>
      </c>
      <c r="B51" s="29" t="s">
        <v>343</v>
      </c>
      <c r="C51" s="29" t="s">
        <v>53</v>
      </c>
      <c r="D51" s="29" t="s">
        <v>29</v>
      </c>
      <c r="E51" s="42" t="n">
        <v>3568.4</v>
      </c>
      <c r="F51" s="18"/>
      <c r="G51" s="143"/>
      <c r="H51" s="18"/>
      <c r="I51" s="18"/>
      <c r="J51" s="18"/>
    </row>
    <row r="52" customFormat="false" ht="47.25" hidden="false" customHeight="false" outlineLevel="0" collapsed="false">
      <c r="A52" s="151" t="s">
        <v>54</v>
      </c>
      <c r="B52" s="29" t="s">
        <v>343</v>
      </c>
      <c r="C52" s="29" t="s">
        <v>55</v>
      </c>
      <c r="D52" s="29"/>
      <c r="E52" s="42" t="n">
        <f aca="false">E53</f>
        <v>1000</v>
      </c>
      <c r="F52" s="18"/>
      <c r="G52" s="143"/>
      <c r="H52" s="18"/>
      <c r="I52" s="18"/>
      <c r="J52" s="18"/>
    </row>
    <row r="53" customFormat="false" ht="31.5" hidden="false" customHeight="false" outlineLevel="0" collapsed="false">
      <c r="A53" s="31" t="s">
        <v>18</v>
      </c>
      <c r="B53" s="29" t="s">
        <v>343</v>
      </c>
      <c r="C53" s="29" t="s">
        <v>55</v>
      </c>
      <c r="D53" s="29" t="s">
        <v>19</v>
      </c>
      <c r="E53" s="42" t="n">
        <v>1000</v>
      </c>
      <c r="F53" s="18"/>
      <c r="G53" s="143"/>
      <c r="H53" s="18"/>
      <c r="I53" s="18"/>
      <c r="J53" s="18"/>
    </row>
    <row r="54" customFormat="false" ht="31.5" hidden="false" customHeight="false" outlineLevel="0" collapsed="false">
      <c r="A54" s="31" t="s">
        <v>56</v>
      </c>
      <c r="B54" s="29" t="s">
        <v>343</v>
      </c>
      <c r="C54" s="29" t="s">
        <v>57</v>
      </c>
      <c r="D54" s="29"/>
      <c r="E54" s="42" t="n">
        <f aca="false">E55</f>
        <v>780</v>
      </c>
      <c r="F54" s="18"/>
      <c r="G54" s="143"/>
      <c r="H54" s="18"/>
      <c r="I54" s="18"/>
      <c r="J54" s="18"/>
    </row>
    <row r="55" customFormat="false" ht="31.5" hidden="false" customHeight="false" outlineLevel="0" collapsed="false">
      <c r="A55" s="31" t="s">
        <v>18</v>
      </c>
      <c r="B55" s="29" t="s">
        <v>343</v>
      </c>
      <c r="C55" s="29" t="s">
        <v>57</v>
      </c>
      <c r="D55" s="29" t="s">
        <v>19</v>
      </c>
      <c r="E55" s="42" t="n">
        <v>780</v>
      </c>
      <c r="F55" s="18"/>
      <c r="G55" s="143"/>
      <c r="H55" s="18"/>
      <c r="I55" s="18"/>
      <c r="J55" s="18"/>
    </row>
    <row r="56" customFormat="false" ht="63" hidden="false" customHeight="false" outlineLevel="0" collapsed="false">
      <c r="A56" s="33" t="s">
        <v>344</v>
      </c>
      <c r="B56" s="150" t="s">
        <v>343</v>
      </c>
      <c r="C56" s="23" t="s">
        <v>59</v>
      </c>
      <c r="D56" s="23"/>
      <c r="E56" s="24" t="n">
        <f aca="false">E57</f>
        <v>18374.7</v>
      </c>
      <c r="F56" s="18"/>
      <c r="G56" s="143"/>
      <c r="H56" s="18"/>
      <c r="I56" s="18"/>
      <c r="J56" s="18"/>
    </row>
    <row r="57" customFormat="false" ht="78.75" hidden="false" customHeight="false" outlineLevel="0" collapsed="false">
      <c r="A57" s="41" t="s">
        <v>60</v>
      </c>
      <c r="B57" s="29" t="s">
        <v>343</v>
      </c>
      <c r="C57" s="29" t="s">
        <v>61</v>
      </c>
      <c r="D57" s="29"/>
      <c r="E57" s="42" t="n">
        <f aca="false">E58</f>
        <v>18374.7</v>
      </c>
      <c r="F57" s="18"/>
      <c r="G57" s="143"/>
      <c r="H57" s="18"/>
      <c r="I57" s="18"/>
      <c r="J57" s="18"/>
    </row>
    <row r="58" customFormat="false" ht="47.25" hidden="false" customHeight="false" outlineLevel="0" collapsed="false">
      <c r="A58" s="41" t="s">
        <v>62</v>
      </c>
      <c r="B58" s="29" t="s">
        <v>343</v>
      </c>
      <c r="C58" s="29" t="s">
        <v>61</v>
      </c>
      <c r="D58" s="29" t="s">
        <v>63</v>
      </c>
      <c r="E58" s="42" t="n">
        <v>18374.7</v>
      </c>
      <c r="F58" s="18"/>
      <c r="G58" s="143"/>
      <c r="H58" s="18"/>
      <c r="I58" s="18"/>
      <c r="J58" s="18"/>
    </row>
    <row r="59" customFormat="false" ht="31.5" hidden="false" customHeight="false" outlineLevel="0" collapsed="false">
      <c r="A59" s="33" t="s">
        <v>64</v>
      </c>
      <c r="B59" s="150" t="s">
        <v>343</v>
      </c>
      <c r="C59" s="23" t="s">
        <v>65</v>
      </c>
      <c r="D59" s="23"/>
      <c r="E59" s="24" t="n">
        <f aca="false">E60+E64+E68+E70+E73+E75+E77+E66+E62</f>
        <v>22857.1</v>
      </c>
      <c r="F59" s="18"/>
      <c r="G59" s="143"/>
      <c r="H59" s="18"/>
      <c r="I59" s="18"/>
      <c r="J59" s="18"/>
    </row>
    <row r="60" customFormat="false" ht="47.25" hidden="false" customHeight="false" outlineLevel="0" collapsed="false">
      <c r="A60" s="25" t="s">
        <v>66</v>
      </c>
      <c r="B60" s="29" t="s">
        <v>343</v>
      </c>
      <c r="C60" s="29" t="s">
        <v>67</v>
      </c>
      <c r="D60" s="38"/>
      <c r="E60" s="42" t="n">
        <f aca="false">E61</f>
        <v>921.4</v>
      </c>
      <c r="F60" s="18"/>
      <c r="G60" s="143"/>
      <c r="H60" s="18"/>
      <c r="I60" s="18"/>
      <c r="J60" s="18"/>
    </row>
    <row r="61" customFormat="false" ht="31.5" hidden="false" customHeight="false" outlineLevel="0" collapsed="false">
      <c r="A61" s="28" t="s">
        <v>18</v>
      </c>
      <c r="B61" s="29" t="s">
        <v>343</v>
      </c>
      <c r="C61" s="29" t="s">
        <v>67</v>
      </c>
      <c r="D61" s="29" t="s">
        <v>19</v>
      </c>
      <c r="E61" s="99" t="n">
        <v>921.4</v>
      </c>
      <c r="F61" s="18"/>
      <c r="G61" s="143"/>
      <c r="H61" s="18"/>
      <c r="I61" s="18"/>
      <c r="J61" s="18"/>
    </row>
    <row r="62" customFormat="false" ht="47.25" hidden="false" customHeight="false" outlineLevel="0" collapsed="false">
      <c r="A62" s="25" t="s">
        <v>66</v>
      </c>
      <c r="B62" s="29" t="s">
        <v>343</v>
      </c>
      <c r="C62" s="26" t="s">
        <v>68</v>
      </c>
      <c r="D62" s="26"/>
      <c r="E62" s="42" t="n">
        <f aca="false">E63</f>
        <v>2520.9</v>
      </c>
      <c r="F62" s="18"/>
      <c r="G62" s="143"/>
      <c r="H62" s="18"/>
      <c r="I62" s="18"/>
      <c r="J62" s="18"/>
    </row>
    <row r="63" customFormat="false" ht="31.5" hidden="false" customHeight="false" outlineLevel="0" collapsed="false">
      <c r="A63" s="25" t="s">
        <v>18</v>
      </c>
      <c r="B63" s="29" t="s">
        <v>343</v>
      </c>
      <c r="C63" s="26" t="s">
        <v>68</v>
      </c>
      <c r="D63" s="26" t="s">
        <v>19</v>
      </c>
      <c r="E63" s="42" t="n">
        <v>2520.9</v>
      </c>
      <c r="F63" s="18"/>
      <c r="G63" s="143"/>
      <c r="H63" s="18"/>
      <c r="I63" s="18"/>
      <c r="J63" s="18"/>
    </row>
    <row r="64" customFormat="false" ht="47.25" hidden="false" customHeight="false" outlineLevel="0" collapsed="false">
      <c r="A64" s="25" t="s">
        <v>66</v>
      </c>
      <c r="B64" s="29" t="s">
        <v>343</v>
      </c>
      <c r="C64" s="26" t="s">
        <v>69</v>
      </c>
      <c r="D64" s="26"/>
      <c r="E64" s="42" t="n">
        <f aca="false">E65</f>
        <v>582.2</v>
      </c>
      <c r="F64" s="152"/>
      <c r="G64" s="143"/>
      <c r="H64" s="18"/>
      <c r="I64" s="18"/>
      <c r="J64" s="18"/>
    </row>
    <row r="65" customFormat="false" ht="31.5" hidden="false" customHeight="false" outlineLevel="0" collapsed="false">
      <c r="A65" s="28" t="s">
        <v>18</v>
      </c>
      <c r="B65" s="29" t="s">
        <v>343</v>
      </c>
      <c r="C65" s="26" t="s">
        <v>69</v>
      </c>
      <c r="D65" s="29" t="s">
        <v>19</v>
      </c>
      <c r="E65" s="42" t="n">
        <v>582.2</v>
      </c>
      <c r="F65" s="152"/>
      <c r="G65" s="143"/>
      <c r="H65" s="18"/>
      <c r="I65" s="18"/>
      <c r="J65" s="18"/>
    </row>
    <row r="66" customFormat="false" ht="31.5" hidden="false" customHeight="false" outlineLevel="0" collapsed="false">
      <c r="A66" s="31" t="s">
        <v>70</v>
      </c>
      <c r="B66" s="29" t="s">
        <v>343</v>
      </c>
      <c r="C66" s="43" t="s">
        <v>71</v>
      </c>
      <c r="D66" s="43"/>
      <c r="E66" s="42" t="n">
        <f aca="false">E67</f>
        <v>239.3</v>
      </c>
      <c r="F66" s="152"/>
      <c r="G66" s="143"/>
      <c r="H66" s="18"/>
      <c r="I66" s="18"/>
      <c r="J66" s="18"/>
    </row>
    <row r="67" customFormat="false" ht="31.5" hidden="false" customHeight="false" outlineLevel="0" collapsed="false">
      <c r="A67" s="28" t="s">
        <v>18</v>
      </c>
      <c r="B67" s="29" t="s">
        <v>343</v>
      </c>
      <c r="C67" s="43" t="s">
        <v>71</v>
      </c>
      <c r="D67" s="43" t="s">
        <v>19</v>
      </c>
      <c r="E67" s="42" t="n">
        <v>239.3</v>
      </c>
      <c r="F67" s="152"/>
      <c r="G67" s="143"/>
      <c r="H67" s="18"/>
      <c r="I67" s="18"/>
      <c r="J67" s="18"/>
    </row>
    <row r="68" customFormat="false" ht="31.5" hidden="false" customHeight="false" outlineLevel="0" collapsed="false">
      <c r="A68" s="31" t="s">
        <v>70</v>
      </c>
      <c r="B68" s="29" t="s">
        <v>343</v>
      </c>
      <c r="C68" s="26" t="s">
        <v>72</v>
      </c>
      <c r="D68" s="29"/>
      <c r="E68" s="42" t="n">
        <f aca="false">E69</f>
        <v>958.9</v>
      </c>
      <c r="F68" s="152"/>
      <c r="G68" s="143"/>
      <c r="H68" s="18"/>
      <c r="I68" s="18"/>
      <c r="J68" s="18"/>
    </row>
    <row r="69" customFormat="false" ht="31.5" hidden="false" customHeight="false" outlineLevel="0" collapsed="false">
      <c r="A69" s="28" t="s">
        <v>18</v>
      </c>
      <c r="B69" s="29" t="s">
        <v>343</v>
      </c>
      <c r="C69" s="26" t="s">
        <v>72</v>
      </c>
      <c r="D69" s="29" t="s">
        <v>19</v>
      </c>
      <c r="E69" s="42" t="n">
        <v>958.9</v>
      </c>
      <c r="F69" s="18"/>
      <c r="G69" s="143"/>
      <c r="H69" s="18"/>
      <c r="I69" s="18"/>
      <c r="J69" s="18"/>
    </row>
    <row r="70" customFormat="false" ht="31.5" hidden="false" customHeight="false" outlineLevel="0" collapsed="false">
      <c r="A70" s="25" t="s">
        <v>70</v>
      </c>
      <c r="B70" s="45" t="s">
        <v>343</v>
      </c>
      <c r="C70" s="29" t="s">
        <v>73</v>
      </c>
      <c r="D70" s="26"/>
      <c r="E70" s="153" t="n">
        <f aca="false">E71+E72</f>
        <v>13616.2</v>
      </c>
      <c r="F70" s="18"/>
      <c r="G70" s="143"/>
      <c r="H70" s="18"/>
      <c r="I70" s="18"/>
      <c r="J70" s="18"/>
    </row>
    <row r="71" customFormat="false" ht="31.5" hidden="false" customHeight="false" outlineLevel="0" collapsed="false">
      <c r="A71" s="28" t="s">
        <v>18</v>
      </c>
      <c r="B71" s="29" t="s">
        <v>343</v>
      </c>
      <c r="C71" s="29" t="s">
        <v>73</v>
      </c>
      <c r="D71" s="29" t="s">
        <v>19</v>
      </c>
      <c r="E71" s="42" t="n">
        <v>11887.6</v>
      </c>
      <c r="F71" s="18"/>
      <c r="G71" s="143"/>
      <c r="H71" s="18"/>
      <c r="I71" s="18"/>
      <c r="J71" s="18"/>
    </row>
    <row r="72" customFormat="false" ht="15.75" hidden="false" customHeight="false" outlineLevel="0" collapsed="false">
      <c r="A72" s="47" t="s">
        <v>74</v>
      </c>
      <c r="B72" s="29" t="s">
        <v>343</v>
      </c>
      <c r="C72" s="29" t="s">
        <v>73</v>
      </c>
      <c r="D72" s="29" t="s">
        <v>75</v>
      </c>
      <c r="E72" s="42" t="n">
        <v>1728.6</v>
      </c>
      <c r="F72" s="18"/>
      <c r="G72" s="143"/>
      <c r="H72" s="18"/>
      <c r="I72" s="18"/>
      <c r="J72" s="18"/>
    </row>
    <row r="73" customFormat="false" ht="47.25" hidden="true" customHeight="false" outlineLevel="0" collapsed="false">
      <c r="A73" s="31" t="s">
        <v>76</v>
      </c>
      <c r="B73" s="29" t="s">
        <v>343</v>
      </c>
      <c r="C73" s="26" t="s">
        <v>77</v>
      </c>
      <c r="D73" s="29"/>
      <c r="E73" s="42" t="n">
        <f aca="false">E74</f>
        <v>0</v>
      </c>
      <c r="F73" s="152"/>
      <c r="G73" s="143"/>
      <c r="H73" s="18"/>
      <c r="I73" s="18"/>
      <c r="J73" s="18"/>
    </row>
    <row r="74" customFormat="false" ht="31.5" hidden="true" customHeight="false" outlineLevel="0" collapsed="false">
      <c r="A74" s="28" t="s">
        <v>18</v>
      </c>
      <c r="B74" s="29" t="s">
        <v>343</v>
      </c>
      <c r="C74" s="26" t="s">
        <v>77</v>
      </c>
      <c r="D74" s="29" t="s">
        <v>19</v>
      </c>
      <c r="E74" s="42" t="n">
        <v>0</v>
      </c>
      <c r="F74" s="18"/>
      <c r="G74" s="143"/>
      <c r="H74" s="18"/>
      <c r="I74" s="18"/>
      <c r="J74" s="18"/>
    </row>
    <row r="75" customFormat="false" ht="31.5" hidden="false" customHeight="false" outlineLevel="0" collapsed="false">
      <c r="A75" s="31" t="s">
        <v>78</v>
      </c>
      <c r="B75" s="29" t="s">
        <v>343</v>
      </c>
      <c r="C75" s="26" t="s">
        <v>79</v>
      </c>
      <c r="D75" s="29"/>
      <c r="E75" s="42" t="n">
        <f aca="false">E76</f>
        <v>3718.2</v>
      </c>
      <c r="F75" s="152"/>
      <c r="G75" s="143"/>
      <c r="H75" s="18"/>
      <c r="I75" s="18"/>
      <c r="J75" s="18"/>
    </row>
    <row r="76" customFormat="false" ht="31.5" hidden="false" customHeight="false" outlineLevel="0" collapsed="false">
      <c r="A76" s="118" t="s">
        <v>18</v>
      </c>
      <c r="B76" s="29" t="s">
        <v>343</v>
      </c>
      <c r="C76" s="26" t="s">
        <v>79</v>
      </c>
      <c r="D76" s="29" t="s">
        <v>19</v>
      </c>
      <c r="E76" s="42" t="n">
        <v>3718.2</v>
      </c>
      <c r="F76" s="18"/>
      <c r="G76" s="143"/>
      <c r="H76" s="18"/>
      <c r="I76" s="18"/>
      <c r="J76" s="18"/>
    </row>
    <row r="77" customFormat="false" ht="78.75" hidden="false" customHeight="false" outlineLevel="0" collapsed="false">
      <c r="A77" s="31" t="s">
        <v>80</v>
      </c>
      <c r="B77" s="29" t="s">
        <v>343</v>
      </c>
      <c r="C77" s="48" t="s">
        <v>81</v>
      </c>
      <c r="D77" s="29"/>
      <c r="E77" s="42" t="n">
        <f aca="false">E78</f>
        <v>300</v>
      </c>
      <c r="F77" s="154"/>
      <c r="G77" s="143"/>
      <c r="H77" s="18"/>
      <c r="I77" s="18"/>
      <c r="J77" s="18"/>
    </row>
    <row r="78" customFormat="false" ht="15.75" hidden="false" customHeight="false" outlineLevel="0" collapsed="false">
      <c r="A78" s="28" t="s">
        <v>28</v>
      </c>
      <c r="B78" s="29" t="s">
        <v>343</v>
      </c>
      <c r="C78" s="48" t="s">
        <v>81</v>
      </c>
      <c r="D78" s="29" t="s">
        <v>29</v>
      </c>
      <c r="E78" s="42" t="n">
        <v>300</v>
      </c>
      <c r="F78" s="18"/>
      <c r="G78" s="143"/>
      <c r="H78" s="18"/>
      <c r="I78" s="18"/>
      <c r="J78" s="18"/>
    </row>
    <row r="79" customFormat="false" ht="47.25" hidden="false" customHeight="false" outlineLevel="0" collapsed="false">
      <c r="A79" s="33" t="s">
        <v>82</v>
      </c>
      <c r="B79" s="150" t="s">
        <v>343</v>
      </c>
      <c r="C79" s="23" t="s">
        <v>83</v>
      </c>
      <c r="D79" s="23"/>
      <c r="E79" s="24" t="n">
        <f aca="false">E82+E80</f>
        <v>200</v>
      </c>
      <c r="F79" s="18"/>
      <c r="G79" s="143"/>
      <c r="H79" s="18"/>
      <c r="I79" s="18"/>
      <c r="J79" s="18"/>
    </row>
    <row r="80" customFormat="false" ht="31.5" hidden="false" customHeight="false" outlineLevel="0" collapsed="false">
      <c r="A80" s="41" t="s">
        <v>84</v>
      </c>
      <c r="B80" s="45" t="s">
        <v>343</v>
      </c>
      <c r="C80" s="26" t="s">
        <v>85</v>
      </c>
      <c r="D80" s="29"/>
      <c r="E80" s="27" t="n">
        <f aca="false">E81</f>
        <v>50</v>
      </c>
      <c r="F80" s="18"/>
      <c r="G80" s="143"/>
      <c r="H80" s="18"/>
      <c r="I80" s="18"/>
      <c r="J80" s="18"/>
    </row>
    <row r="81" customFormat="false" ht="31.5" hidden="false" customHeight="false" outlineLevel="0" collapsed="false">
      <c r="A81" s="31" t="s">
        <v>86</v>
      </c>
      <c r="B81" s="29" t="s">
        <v>343</v>
      </c>
      <c r="C81" s="26" t="s">
        <v>85</v>
      </c>
      <c r="D81" s="29" t="s">
        <v>87</v>
      </c>
      <c r="E81" s="42" t="n">
        <v>50</v>
      </c>
      <c r="F81" s="18"/>
      <c r="G81" s="143"/>
      <c r="H81" s="18"/>
      <c r="I81" s="18"/>
      <c r="J81" s="18"/>
    </row>
    <row r="82" customFormat="false" ht="31.5" hidden="false" customHeight="false" outlineLevel="0" collapsed="false">
      <c r="A82" s="31" t="s">
        <v>88</v>
      </c>
      <c r="B82" s="29" t="s">
        <v>343</v>
      </c>
      <c r="C82" s="26" t="s">
        <v>89</v>
      </c>
      <c r="D82" s="43"/>
      <c r="E82" s="27" t="n">
        <f aca="false">E83</f>
        <v>150</v>
      </c>
      <c r="F82" s="18"/>
      <c r="G82" s="143"/>
      <c r="H82" s="18"/>
      <c r="I82" s="18"/>
      <c r="J82" s="18"/>
    </row>
    <row r="83" customFormat="false" ht="31.5" hidden="false" customHeight="false" outlineLevel="0" collapsed="false">
      <c r="A83" s="28" t="s">
        <v>18</v>
      </c>
      <c r="B83" s="29" t="s">
        <v>343</v>
      </c>
      <c r="C83" s="26" t="s">
        <v>89</v>
      </c>
      <c r="D83" s="29" t="s">
        <v>19</v>
      </c>
      <c r="E83" s="42" t="n">
        <v>150</v>
      </c>
      <c r="F83" s="18"/>
      <c r="G83" s="143"/>
      <c r="H83" s="18"/>
      <c r="I83" s="18"/>
      <c r="J83" s="18"/>
    </row>
    <row r="84" customFormat="false" ht="31.5" hidden="false" customHeight="false" outlineLevel="0" collapsed="false">
      <c r="A84" s="147" t="s">
        <v>90</v>
      </c>
      <c r="B84" s="140" t="s">
        <v>343</v>
      </c>
      <c r="C84" s="139" t="s">
        <v>91</v>
      </c>
      <c r="D84" s="139"/>
      <c r="E84" s="148" t="n">
        <f aca="false">E85</f>
        <v>750</v>
      </c>
      <c r="F84" s="18"/>
      <c r="G84" s="143"/>
      <c r="H84" s="18"/>
      <c r="I84" s="18"/>
      <c r="J84" s="18"/>
    </row>
    <row r="85" customFormat="false" ht="31.5" hidden="false" customHeight="false" outlineLevel="0" collapsed="false">
      <c r="A85" s="33" t="s">
        <v>118</v>
      </c>
      <c r="B85" s="155" t="s">
        <v>343</v>
      </c>
      <c r="C85" s="23" t="s">
        <v>119</v>
      </c>
      <c r="D85" s="23"/>
      <c r="E85" s="24" t="n">
        <f aca="false">E86+E88+E90</f>
        <v>750</v>
      </c>
      <c r="F85" s="18"/>
      <c r="G85" s="143"/>
      <c r="H85" s="18"/>
      <c r="I85" s="18"/>
      <c r="J85" s="18"/>
    </row>
    <row r="86" customFormat="false" ht="31.5" hidden="false" customHeight="false" outlineLevel="0" collapsed="false">
      <c r="A86" s="31" t="s">
        <v>121</v>
      </c>
      <c r="B86" s="29" t="s">
        <v>343</v>
      </c>
      <c r="C86" s="29" t="s">
        <v>122</v>
      </c>
      <c r="D86" s="29"/>
      <c r="E86" s="42" t="n">
        <f aca="false">E87</f>
        <v>500</v>
      </c>
      <c r="F86" s="18"/>
      <c r="G86" s="143"/>
      <c r="H86" s="18"/>
      <c r="I86" s="18"/>
      <c r="J86" s="18"/>
    </row>
    <row r="87" customFormat="false" ht="36.75" hidden="false" customHeight="true" outlineLevel="0" collapsed="false">
      <c r="A87" s="31" t="s">
        <v>123</v>
      </c>
      <c r="B87" s="29" t="s">
        <v>343</v>
      </c>
      <c r="C87" s="29" t="s">
        <v>122</v>
      </c>
      <c r="D87" s="29" t="s">
        <v>87</v>
      </c>
      <c r="E87" s="42" t="n">
        <v>500</v>
      </c>
      <c r="F87" s="18"/>
      <c r="G87" s="143"/>
      <c r="H87" s="18"/>
      <c r="I87" s="18"/>
      <c r="J87" s="18"/>
    </row>
    <row r="88" customFormat="false" ht="31.5" hidden="false" customHeight="false" outlineLevel="0" collapsed="false">
      <c r="A88" s="31" t="s">
        <v>125</v>
      </c>
      <c r="B88" s="29" t="s">
        <v>343</v>
      </c>
      <c r="C88" s="29" t="s">
        <v>126</v>
      </c>
      <c r="D88" s="29"/>
      <c r="E88" s="42" t="n">
        <f aca="false">E89</f>
        <v>100</v>
      </c>
      <c r="F88" s="18"/>
      <c r="G88" s="143"/>
      <c r="H88" s="18"/>
      <c r="I88" s="18"/>
      <c r="J88" s="18"/>
    </row>
    <row r="89" customFormat="false" ht="31.5" hidden="false" customHeight="false" outlineLevel="0" collapsed="false">
      <c r="A89" s="31" t="s">
        <v>18</v>
      </c>
      <c r="B89" s="29" t="s">
        <v>343</v>
      </c>
      <c r="C89" s="29" t="s">
        <v>126</v>
      </c>
      <c r="D89" s="29" t="s">
        <v>19</v>
      </c>
      <c r="E89" s="42" t="n">
        <v>100</v>
      </c>
      <c r="F89" s="18"/>
      <c r="G89" s="143"/>
      <c r="H89" s="18"/>
      <c r="I89" s="18"/>
      <c r="J89" s="18"/>
    </row>
    <row r="90" customFormat="false" ht="47.25" hidden="false" customHeight="false" outlineLevel="0" collapsed="false">
      <c r="A90" s="31" t="s">
        <v>127</v>
      </c>
      <c r="B90" s="29" t="s">
        <v>343</v>
      </c>
      <c r="C90" s="29" t="s">
        <v>128</v>
      </c>
      <c r="D90" s="29"/>
      <c r="E90" s="42" t="n">
        <f aca="false">E91</f>
        <v>150</v>
      </c>
      <c r="F90" s="18"/>
      <c r="G90" s="143"/>
      <c r="H90" s="18"/>
      <c r="I90" s="18"/>
      <c r="J90" s="18"/>
    </row>
    <row r="91" customFormat="false" ht="31.5" hidden="false" customHeight="false" outlineLevel="0" collapsed="false">
      <c r="A91" s="31" t="s">
        <v>18</v>
      </c>
      <c r="B91" s="29" t="s">
        <v>343</v>
      </c>
      <c r="C91" s="29" t="s">
        <v>128</v>
      </c>
      <c r="D91" s="29" t="s">
        <v>19</v>
      </c>
      <c r="E91" s="42" t="n">
        <v>150</v>
      </c>
      <c r="F91" s="18"/>
      <c r="G91" s="143"/>
      <c r="H91" s="18"/>
      <c r="I91" s="18"/>
      <c r="J91" s="18"/>
    </row>
    <row r="92" customFormat="false" ht="47.25" hidden="false" customHeight="false" outlineLevel="0" collapsed="false">
      <c r="A92" s="147" t="s">
        <v>162</v>
      </c>
      <c r="B92" s="140" t="s">
        <v>343</v>
      </c>
      <c r="C92" s="139" t="s">
        <v>163</v>
      </c>
      <c r="D92" s="139"/>
      <c r="E92" s="148" t="n">
        <f aca="false">E101+E97+E95+E99+E93+E103+E105</f>
        <v>62758.9</v>
      </c>
      <c r="F92" s="18"/>
      <c r="G92" s="143"/>
      <c r="H92" s="18"/>
      <c r="I92" s="18"/>
      <c r="J92" s="18"/>
    </row>
    <row r="93" customFormat="false" ht="31.5" hidden="false" customHeight="false" outlineLevel="0" collapsed="false">
      <c r="A93" s="56" t="s">
        <v>345</v>
      </c>
      <c r="B93" s="29" t="s">
        <v>343</v>
      </c>
      <c r="C93" s="29" t="s">
        <v>165</v>
      </c>
      <c r="D93" s="29"/>
      <c r="E93" s="42" t="n">
        <f aca="false">E94</f>
        <v>4500</v>
      </c>
      <c r="F93" s="18"/>
      <c r="G93" s="143"/>
      <c r="H93" s="18"/>
      <c r="I93" s="18"/>
      <c r="J93" s="18"/>
    </row>
    <row r="94" customFormat="false" ht="47.25" hidden="false" customHeight="false" outlineLevel="0" collapsed="false">
      <c r="A94" s="41" t="s">
        <v>62</v>
      </c>
      <c r="B94" s="29" t="s">
        <v>343</v>
      </c>
      <c r="C94" s="29" t="s">
        <v>165</v>
      </c>
      <c r="D94" s="29" t="s">
        <v>63</v>
      </c>
      <c r="E94" s="42" t="n">
        <v>4500</v>
      </c>
      <c r="F94" s="18"/>
      <c r="G94" s="143"/>
      <c r="H94" s="18"/>
      <c r="I94" s="18"/>
      <c r="J94" s="18"/>
    </row>
    <row r="95" customFormat="false" ht="31.5" hidden="false" customHeight="false" outlineLevel="0" collapsed="false">
      <c r="A95" s="31" t="s">
        <v>166</v>
      </c>
      <c r="B95" s="29" t="s">
        <v>343</v>
      </c>
      <c r="C95" s="29" t="s">
        <v>167</v>
      </c>
      <c r="D95" s="29"/>
      <c r="E95" s="42" t="n">
        <f aca="false">E96</f>
        <v>55564.2</v>
      </c>
      <c r="F95" s="18"/>
      <c r="G95" s="143"/>
      <c r="H95" s="18"/>
      <c r="I95" s="18"/>
      <c r="J95" s="18"/>
    </row>
    <row r="96" customFormat="false" ht="47.25" hidden="false" customHeight="false" outlineLevel="0" collapsed="false">
      <c r="A96" s="57" t="s">
        <v>96</v>
      </c>
      <c r="B96" s="29" t="s">
        <v>343</v>
      </c>
      <c r="C96" s="29" t="s">
        <v>167</v>
      </c>
      <c r="D96" s="29" t="s">
        <v>97</v>
      </c>
      <c r="E96" s="42" t="n">
        <f aca="false">16000+40564.2-1000</f>
        <v>55564.2</v>
      </c>
      <c r="F96" s="152"/>
      <c r="G96" s="143"/>
      <c r="H96" s="18"/>
      <c r="I96" s="18"/>
      <c r="J96" s="18"/>
    </row>
    <row r="97" customFormat="false" ht="47.25" hidden="true" customHeight="true" outlineLevel="0" collapsed="false">
      <c r="A97" s="58" t="s">
        <v>168</v>
      </c>
      <c r="B97" s="29" t="s">
        <v>343</v>
      </c>
      <c r="C97" s="29" t="s">
        <v>169</v>
      </c>
      <c r="D97" s="29"/>
      <c r="E97" s="42" t="n">
        <f aca="false">E98</f>
        <v>0</v>
      </c>
      <c r="F97" s="152"/>
      <c r="G97" s="143"/>
      <c r="H97" s="18"/>
      <c r="I97" s="18"/>
      <c r="J97" s="18"/>
    </row>
    <row r="98" customFormat="false" ht="47.25" hidden="true" customHeight="false" outlineLevel="0" collapsed="false">
      <c r="A98" s="58" t="s">
        <v>96</v>
      </c>
      <c r="B98" s="29" t="s">
        <v>343</v>
      </c>
      <c r="C98" s="29" t="s">
        <v>169</v>
      </c>
      <c r="D98" s="29" t="s">
        <v>97</v>
      </c>
      <c r="E98" s="42" t="n">
        <v>0</v>
      </c>
      <c r="F98" s="152"/>
      <c r="G98" s="143"/>
      <c r="H98" s="18"/>
      <c r="I98" s="18"/>
      <c r="J98" s="18"/>
    </row>
    <row r="99" customFormat="false" ht="31.5" hidden="false" customHeight="false" outlineLevel="0" collapsed="false">
      <c r="A99" s="58" t="s">
        <v>170</v>
      </c>
      <c r="B99" s="29" t="s">
        <v>343</v>
      </c>
      <c r="C99" s="29" t="s">
        <v>171</v>
      </c>
      <c r="D99" s="29"/>
      <c r="E99" s="42" t="n">
        <f aca="false">E100</f>
        <v>300.7</v>
      </c>
      <c r="F99" s="152"/>
      <c r="G99" s="143"/>
      <c r="H99" s="18"/>
      <c r="I99" s="18"/>
      <c r="J99" s="18"/>
    </row>
    <row r="100" customFormat="false" ht="47.25" hidden="false" customHeight="false" outlineLevel="0" collapsed="false">
      <c r="A100" s="41" t="s">
        <v>96</v>
      </c>
      <c r="B100" s="29" t="s">
        <v>343</v>
      </c>
      <c r="C100" s="29" t="s">
        <v>171</v>
      </c>
      <c r="D100" s="29" t="s">
        <v>97</v>
      </c>
      <c r="E100" s="42" t="n">
        <v>300.7</v>
      </c>
      <c r="F100" s="152"/>
      <c r="G100" s="143"/>
      <c r="H100" s="18"/>
      <c r="I100" s="18"/>
      <c r="J100" s="18"/>
    </row>
    <row r="101" customFormat="false" ht="31.5" hidden="false" customHeight="false" outlineLevel="0" collapsed="false">
      <c r="A101" s="156" t="s">
        <v>172</v>
      </c>
      <c r="B101" s="45" t="s">
        <v>343</v>
      </c>
      <c r="C101" s="29" t="s">
        <v>173</v>
      </c>
      <c r="D101" s="26"/>
      <c r="E101" s="83" t="n">
        <f aca="false">E102</f>
        <v>2000</v>
      </c>
      <c r="F101" s="152"/>
      <c r="G101" s="143"/>
      <c r="H101" s="18"/>
      <c r="I101" s="18"/>
      <c r="J101" s="18"/>
    </row>
    <row r="102" customFormat="false" ht="31.5" hidden="false" customHeight="false" outlineLevel="0" collapsed="false">
      <c r="A102" s="41" t="s">
        <v>18</v>
      </c>
      <c r="B102" s="45" t="s">
        <v>343</v>
      </c>
      <c r="C102" s="29" t="s">
        <v>173</v>
      </c>
      <c r="D102" s="26" t="s">
        <v>19</v>
      </c>
      <c r="E102" s="42" t="n">
        <v>2000</v>
      </c>
      <c r="F102" s="152"/>
      <c r="G102" s="143"/>
      <c r="H102" s="18"/>
      <c r="I102" s="18"/>
      <c r="J102" s="18"/>
    </row>
    <row r="103" customFormat="false" ht="47.25" hidden="false" customHeight="false" outlineLevel="0" collapsed="false">
      <c r="A103" s="41" t="s">
        <v>174</v>
      </c>
      <c r="B103" s="45" t="s">
        <v>343</v>
      </c>
      <c r="C103" s="29" t="s">
        <v>175</v>
      </c>
      <c r="D103" s="26"/>
      <c r="E103" s="42" t="n">
        <f aca="false">E104</f>
        <v>250</v>
      </c>
      <c r="F103" s="152"/>
      <c r="G103" s="143"/>
      <c r="H103" s="18"/>
      <c r="I103" s="18"/>
      <c r="J103" s="18"/>
    </row>
    <row r="104" customFormat="false" ht="31.5" hidden="false" customHeight="false" outlineLevel="0" collapsed="false">
      <c r="A104" s="41" t="s">
        <v>18</v>
      </c>
      <c r="B104" s="45" t="s">
        <v>343</v>
      </c>
      <c r="C104" s="29" t="s">
        <v>175</v>
      </c>
      <c r="D104" s="26" t="s">
        <v>19</v>
      </c>
      <c r="E104" s="42" t="n">
        <v>250</v>
      </c>
      <c r="F104" s="152"/>
      <c r="G104" s="143"/>
      <c r="H104" s="18"/>
      <c r="I104" s="18"/>
      <c r="J104" s="18"/>
    </row>
    <row r="105" customFormat="false" ht="33.75" hidden="false" customHeight="true" outlineLevel="0" collapsed="false">
      <c r="A105" s="41" t="s">
        <v>176</v>
      </c>
      <c r="B105" s="45" t="s">
        <v>343</v>
      </c>
      <c r="C105" s="29" t="s">
        <v>177</v>
      </c>
      <c r="D105" s="26"/>
      <c r="E105" s="42" t="n">
        <f aca="false">E106</f>
        <v>144</v>
      </c>
      <c r="F105" s="152"/>
      <c r="G105" s="143"/>
      <c r="H105" s="18"/>
      <c r="I105" s="18"/>
      <c r="J105" s="18"/>
    </row>
    <row r="106" customFormat="false" ht="31.5" hidden="false" customHeight="false" outlineLevel="0" collapsed="false">
      <c r="A106" s="41" t="s">
        <v>18</v>
      </c>
      <c r="B106" s="45" t="s">
        <v>343</v>
      </c>
      <c r="C106" s="29" t="s">
        <v>177</v>
      </c>
      <c r="D106" s="26" t="s">
        <v>19</v>
      </c>
      <c r="E106" s="42" t="n">
        <v>144</v>
      </c>
      <c r="F106" s="152"/>
      <c r="G106" s="143"/>
      <c r="H106" s="18"/>
      <c r="I106" s="18"/>
      <c r="J106" s="18"/>
    </row>
    <row r="107" customFormat="false" ht="47.25" hidden="false" customHeight="false" outlineLevel="0" collapsed="false">
      <c r="A107" s="147" t="s">
        <v>346</v>
      </c>
      <c r="B107" s="140" t="s">
        <v>343</v>
      </c>
      <c r="C107" s="139" t="s">
        <v>179</v>
      </c>
      <c r="D107" s="139"/>
      <c r="E107" s="148" t="n">
        <f aca="false">E108+E137+E146</f>
        <v>109791.7</v>
      </c>
      <c r="F107" s="152"/>
      <c r="G107" s="143"/>
      <c r="H107" s="18"/>
      <c r="I107" s="18"/>
      <c r="J107" s="18"/>
    </row>
    <row r="108" customFormat="false" ht="31.5" hidden="false" customHeight="false" outlineLevel="0" collapsed="false">
      <c r="A108" s="33" t="s">
        <v>192</v>
      </c>
      <c r="B108" s="150" t="s">
        <v>343</v>
      </c>
      <c r="C108" s="23" t="s">
        <v>193</v>
      </c>
      <c r="D108" s="23"/>
      <c r="E108" s="24" t="n">
        <f aca="false">E109+E111+E116+E123+E126+E129+E135+E132+E120</f>
        <v>108901.7</v>
      </c>
      <c r="F108" s="152"/>
      <c r="G108" s="143"/>
      <c r="H108" s="18"/>
      <c r="I108" s="18"/>
      <c r="J108" s="18"/>
    </row>
    <row r="109" customFormat="false" ht="31.5" hidden="false" customHeight="false" outlineLevel="0" collapsed="false">
      <c r="A109" s="61" t="s">
        <v>194</v>
      </c>
      <c r="B109" s="29" t="s">
        <v>343</v>
      </c>
      <c r="C109" s="26" t="s">
        <v>195</v>
      </c>
      <c r="D109" s="10"/>
      <c r="E109" s="34" t="n">
        <f aca="false">E110</f>
        <v>200</v>
      </c>
      <c r="F109" s="18"/>
      <c r="G109" s="143"/>
      <c r="H109" s="18"/>
      <c r="I109" s="18"/>
      <c r="J109" s="18"/>
    </row>
    <row r="110" customFormat="false" ht="31.5" hidden="false" customHeight="false" outlineLevel="0" collapsed="false">
      <c r="A110" s="32" t="s">
        <v>18</v>
      </c>
      <c r="B110" s="29" t="s">
        <v>343</v>
      </c>
      <c r="C110" s="26" t="s">
        <v>195</v>
      </c>
      <c r="D110" s="29" t="s">
        <v>19</v>
      </c>
      <c r="E110" s="42" t="n">
        <v>200</v>
      </c>
      <c r="F110" s="18"/>
      <c r="G110" s="143"/>
      <c r="H110" s="18"/>
      <c r="I110" s="18"/>
      <c r="J110" s="18"/>
    </row>
    <row r="111" customFormat="false" ht="31.5" hidden="false" customHeight="false" outlineLevel="0" collapsed="false">
      <c r="A111" s="59" t="s">
        <v>137</v>
      </c>
      <c r="B111" s="29" t="s">
        <v>343</v>
      </c>
      <c r="C111" s="29" t="s">
        <v>196</v>
      </c>
      <c r="D111" s="43"/>
      <c r="E111" s="27" t="n">
        <f aca="false">SUM(E112:E115)</f>
        <v>96293.8</v>
      </c>
      <c r="F111" s="18"/>
      <c r="G111" s="143"/>
      <c r="H111" s="18"/>
      <c r="I111" s="18"/>
      <c r="J111" s="18"/>
    </row>
    <row r="112" customFormat="false" ht="78.75" hidden="false" customHeight="false" outlineLevel="0" collapsed="false">
      <c r="A112" s="60" t="s">
        <v>139</v>
      </c>
      <c r="B112" s="29" t="s">
        <v>343</v>
      </c>
      <c r="C112" s="29" t="s">
        <v>196</v>
      </c>
      <c r="D112" s="29" t="s">
        <v>140</v>
      </c>
      <c r="E112" s="42" t="n">
        <v>78095.5</v>
      </c>
      <c r="F112" s="18"/>
      <c r="G112" s="143"/>
      <c r="H112" s="18"/>
      <c r="I112" s="18"/>
      <c r="J112" s="18"/>
    </row>
    <row r="113" customFormat="false" ht="31.5" hidden="false" customHeight="false" outlineLevel="0" collapsed="false">
      <c r="A113" s="118" t="s">
        <v>18</v>
      </c>
      <c r="B113" s="29" t="s">
        <v>343</v>
      </c>
      <c r="C113" s="29" t="s">
        <v>196</v>
      </c>
      <c r="D113" s="29" t="s">
        <v>19</v>
      </c>
      <c r="E113" s="42" t="n">
        <f aca="false">11276-334-636-100-100-100</f>
        <v>10006</v>
      </c>
      <c r="F113" s="18"/>
      <c r="G113" s="143"/>
      <c r="H113" s="18"/>
      <c r="I113" s="18"/>
      <c r="J113" s="18"/>
    </row>
    <row r="114" customFormat="false" ht="31.5" hidden="false" customHeight="false" outlineLevel="0" collapsed="false">
      <c r="A114" s="41" t="s">
        <v>197</v>
      </c>
      <c r="B114" s="29" t="s">
        <v>343</v>
      </c>
      <c r="C114" s="29" t="s">
        <v>196</v>
      </c>
      <c r="D114" s="29" t="s">
        <v>87</v>
      </c>
      <c r="E114" s="42" t="n">
        <v>7835.3</v>
      </c>
      <c r="F114" s="18"/>
      <c r="G114" s="143"/>
      <c r="H114" s="18"/>
      <c r="I114" s="18"/>
      <c r="J114" s="18"/>
    </row>
    <row r="115" customFormat="false" ht="15.75" hidden="false" customHeight="false" outlineLevel="0" collapsed="false">
      <c r="A115" s="28" t="s">
        <v>28</v>
      </c>
      <c r="B115" s="29" t="s">
        <v>343</v>
      </c>
      <c r="C115" s="29" t="s">
        <v>196</v>
      </c>
      <c r="D115" s="29" t="s">
        <v>29</v>
      </c>
      <c r="E115" s="42" t="n">
        <v>357</v>
      </c>
      <c r="F115" s="18"/>
      <c r="G115" s="143"/>
      <c r="H115" s="18"/>
      <c r="I115" s="18"/>
      <c r="J115" s="18"/>
    </row>
    <row r="116" customFormat="false" ht="36.75" hidden="false" customHeight="true" outlineLevel="0" collapsed="false">
      <c r="A116" s="61" t="s">
        <v>320</v>
      </c>
      <c r="B116" s="45" t="s">
        <v>343</v>
      </c>
      <c r="C116" s="26" t="s">
        <v>198</v>
      </c>
      <c r="D116" s="10"/>
      <c r="E116" s="34" t="n">
        <f aca="false">E117+E118+E119</f>
        <v>10046.4</v>
      </c>
      <c r="F116" s="18"/>
      <c r="G116" s="143"/>
      <c r="H116" s="18"/>
      <c r="I116" s="18"/>
      <c r="J116" s="18"/>
    </row>
    <row r="117" customFormat="false" ht="90.75" hidden="false" customHeight="true" outlineLevel="0" collapsed="false">
      <c r="A117" s="63" t="s">
        <v>139</v>
      </c>
      <c r="B117" s="29" t="s">
        <v>343</v>
      </c>
      <c r="C117" s="26" t="s">
        <v>198</v>
      </c>
      <c r="D117" s="10" t="s">
        <v>140</v>
      </c>
      <c r="E117" s="34" t="n">
        <f aca="false">8717.7</f>
        <v>8717.7</v>
      </c>
      <c r="F117" s="18"/>
      <c r="G117" s="143"/>
      <c r="H117" s="18"/>
      <c r="I117" s="18"/>
      <c r="J117" s="18"/>
    </row>
    <row r="118" customFormat="false" ht="49.5" hidden="false" customHeight="true" outlineLevel="0" collapsed="false">
      <c r="A118" s="32" t="s">
        <v>18</v>
      </c>
      <c r="B118" s="29" t="s">
        <v>343</v>
      </c>
      <c r="C118" s="26" t="s">
        <v>198</v>
      </c>
      <c r="D118" s="29" t="s">
        <v>19</v>
      </c>
      <c r="E118" s="27" t="n">
        <f aca="false">1226.8</f>
        <v>1226.8</v>
      </c>
      <c r="F118" s="18"/>
      <c r="G118" s="143"/>
      <c r="H118" s="18"/>
      <c r="I118" s="18"/>
      <c r="J118" s="18"/>
    </row>
    <row r="119" customFormat="false" ht="24.75" hidden="false" customHeight="true" outlineLevel="0" collapsed="false">
      <c r="A119" s="32" t="s">
        <v>28</v>
      </c>
      <c r="B119" s="29" t="s">
        <v>343</v>
      </c>
      <c r="C119" s="26" t="s">
        <v>198</v>
      </c>
      <c r="D119" s="29" t="s">
        <v>29</v>
      </c>
      <c r="E119" s="27" t="n">
        <v>101.9</v>
      </c>
      <c r="F119" s="18"/>
      <c r="G119" s="143"/>
      <c r="H119" s="18"/>
      <c r="I119" s="18"/>
      <c r="J119" s="18"/>
    </row>
    <row r="120" customFormat="false" ht="111" hidden="false" customHeight="true" outlineLevel="0" collapsed="false">
      <c r="A120" s="157" t="s">
        <v>199</v>
      </c>
      <c r="B120" s="29" t="s">
        <v>343</v>
      </c>
      <c r="C120" s="45" t="s">
        <v>200</v>
      </c>
      <c r="D120" s="29"/>
      <c r="E120" s="27" t="n">
        <f aca="false">E121+E122</f>
        <v>47.8</v>
      </c>
      <c r="F120" s="18"/>
      <c r="G120" s="143"/>
      <c r="H120" s="18"/>
      <c r="I120" s="18"/>
      <c r="J120" s="18"/>
    </row>
    <row r="121" customFormat="false" ht="70.5" hidden="false" customHeight="true" outlineLevel="0" collapsed="false">
      <c r="A121" s="63" t="s">
        <v>139</v>
      </c>
      <c r="B121" s="29" t="s">
        <v>343</v>
      </c>
      <c r="C121" s="45" t="s">
        <v>200</v>
      </c>
      <c r="D121" s="29" t="s">
        <v>140</v>
      </c>
      <c r="E121" s="27" t="n">
        <f aca="false">10.1+3+10.1+3+5.1+1.5</f>
        <v>32.8</v>
      </c>
      <c r="F121" s="18"/>
      <c r="G121" s="143"/>
      <c r="H121" s="18"/>
      <c r="I121" s="18"/>
      <c r="J121" s="18"/>
    </row>
    <row r="122" customFormat="false" ht="49.5" hidden="false" customHeight="true" outlineLevel="0" collapsed="false">
      <c r="A122" s="118" t="s">
        <v>18</v>
      </c>
      <c r="B122" s="29" t="s">
        <v>343</v>
      </c>
      <c r="C122" s="45" t="s">
        <v>200</v>
      </c>
      <c r="D122" s="29" t="s">
        <v>19</v>
      </c>
      <c r="E122" s="27" t="n">
        <f aca="false">5+5+5</f>
        <v>15</v>
      </c>
      <c r="F122" s="18"/>
      <c r="G122" s="143"/>
      <c r="H122" s="18"/>
      <c r="I122" s="18"/>
      <c r="J122" s="18"/>
    </row>
    <row r="123" customFormat="false" ht="220.5" hidden="false" customHeight="false" outlineLevel="0" collapsed="false">
      <c r="A123" s="72" t="s">
        <v>201</v>
      </c>
      <c r="B123" s="45" t="s">
        <v>343</v>
      </c>
      <c r="C123" s="45" t="s">
        <v>202</v>
      </c>
      <c r="D123" s="48"/>
      <c r="E123" s="65" t="n">
        <f aca="false">E124+E125</f>
        <v>100.8</v>
      </c>
      <c r="F123" s="154"/>
      <c r="G123" s="143"/>
      <c r="H123" s="18"/>
      <c r="I123" s="18"/>
      <c r="J123" s="18"/>
    </row>
    <row r="124" customFormat="false" ht="78.75" hidden="false" customHeight="false" outlineLevel="0" collapsed="false">
      <c r="A124" s="63" t="s">
        <v>139</v>
      </c>
      <c r="B124" s="29" t="s">
        <v>343</v>
      </c>
      <c r="C124" s="45" t="s">
        <v>202</v>
      </c>
      <c r="D124" s="29" t="s">
        <v>140</v>
      </c>
      <c r="E124" s="42" t="n">
        <v>98.5</v>
      </c>
      <c r="F124" s="18"/>
      <c r="G124" s="143"/>
      <c r="H124" s="18"/>
      <c r="I124" s="18"/>
      <c r="J124" s="18"/>
    </row>
    <row r="125" customFormat="false" ht="31.5" hidden="false" customHeight="false" outlineLevel="0" collapsed="false">
      <c r="A125" s="118" t="s">
        <v>18</v>
      </c>
      <c r="B125" s="29" t="s">
        <v>343</v>
      </c>
      <c r="C125" s="45" t="s">
        <v>202</v>
      </c>
      <c r="D125" s="29" t="s">
        <v>19</v>
      </c>
      <c r="E125" s="27" t="n">
        <v>2.3</v>
      </c>
      <c r="F125" s="18"/>
      <c r="G125" s="143"/>
      <c r="H125" s="18"/>
      <c r="I125" s="18"/>
      <c r="J125" s="18"/>
    </row>
    <row r="126" customFormat="false" ht="94.5" hidden="false" customHeight="false" outlineLevel="0" collapsed="false">
      <c r="A126" s="158" t="s">
        <v>203</v>
      </c>
      <c r="B126" s="29" t="s">
        <v>343</v>
      </c>
      <c r="C126" s="45" t="s">
        <v>204</v>
      </c>
      <c r="D126" s="43"/>
      <c r="E126" s="27" t="n">
        <f aca="false">E127+E128</f>
        <v>70.6</v>
      </c>
      <c r="F126" s="18"/>
      <c r="G126" s="143"/>
      <c r="H126" s="18"/>
      <c r="I126" s="18"/>
      <c r="J126" s="18"/>
    </row>
    <row r="127" customFormat="false" ht="78.75" hidden="false" customHeight="false" outlineLevel="0" collapsed="false">
      <c r="A127" s="63" t="s">
        <v>139</v>
      </c>
      <c r="B127" s="29" t="s">
        <v>343</v>
      </c>
      <c r="C127" s="45" t="s">
        <v>204</v>
      </c>
      <c r="D127" s="29" t="s">
        <v>140</v>
      </c>
      <c r="E127" s="42" t="n">
        <v>65.6</v>
      </c>
      <c r="F127" s="18"/>
      <c r="G127" s="143"/>
      <c r="H127" s="18"/>
      <c r="I127" s="18"/>
      <c r="J127" s="18"/>
    </row>
    <row r="128" customFormat="false" ht="31.5" hidden="false" customHeight="false" outlineLevel="0" collapsed="false">
      <c r="A128" s="118" t="s">
        <v>18</v>
      </c>
      <c r="B128" s="29" t="s">
        <v>343</v>
      </c>
      <c r="C128" s="45" t="s">
        <v>204</v>
      </c>
      <c r="D128" s="29" t="s">
        <v>19</v>
      </c>
      <c r="E128" s="27" t="n">
        <v>5</v>
      </c>
      <c r="F128" s="18"/>
      <c r="G128" s="143"/>
      <c r="H128" s="18"/>
      <c r="I128" s="18"/>
      <c r="J128" s="18"/>
    </row>
    <row r="129" customFormat="false" ht="204.75" hidden="false" customHeight="false" outlineLevel="0" collapsed="false">
      <c r="A129" s="159" t="s">
        <v>205</v>
      </c>
      <c r="B129" s="29" t="s">
        <v>343</v>
      </c>
      <c r="C129" s="29" t="s">
        <v>206</v>
      </c>
      <c r="D129" s="43"/>
      <c r="E129" s="27" t="n">
        <f aca="false">E130+E131</f>
        <v>671.6</v>
      </c>
      <c r="F129" s="18"/>
      <c r="G129" s="143"/>
      <c r="H129" s="18"/>
      <c r="I129" s="18"/>
      <c r="J129" s="18"/>
    </row>
    <row r="130" customFormat="false" ht="78.75" hidden="false" customHeight="false" outlineLevel="0" collapsed="false">
      <c r="A130" s="63" t="s">
        <v>139</v>
      </c>
      <c r="B130" s="29" t="s">
        <v>343</v>
      </c>
      <c r="C130" s="29" t="s">
        <v>206</v>
      </c>
      <c r="D130" s="29" t="s">
        <v>140</v>
      </c>
      <c r="E130" s="42" t="n">
        <v>656.6</v>
      </c>
      <c r="F130" s="18"/>
      <c r="G130" s="143"/>
      <c r="H130" s="18"/>
      <c r="I130" s="18"/>
      <c r="J130" s="18"/>
    </row>
    <row r="131" customFormat="false" ht="31.5" hidden="false" customHeight="false" outlineLevel="0" collapsed="false">
      <c r="A131" s="118" t="s">
        <v>18</v>
      </c>
      <c r="B131" s="29" t="s">
        <v>343</v>
      </c>
      <c r="C131" s="29" t="s">
        <v>206</v>
      </c>
      <c r="D131" s="29" t="s">
        <v>19</v>
      </c>
      <c r="E131" s="27" t="n">
        <v>15</v>
      </c>
      <c r="F131" s="18"/>
      <c r="G131" s="143"/>
      <c r="H131" s="18"/>
      <c r="I131" s="18"/>
      <c r="J131" s="18"/>
    </row>
    <row r="132" customFormat="false" ht="78.75" hidden="false" customHeight="false" outlineLevel="0" collapsed="false">
      <c r="A132" s="78" t="s">
        <v>207</v>
      </c>
      <c r="B132" s="45" t="s">
        <v>343</v>
      </c>
      <c r="C132" s="45" t="s">
        <v>208</v>
      </c>
      <c r="D132" s="48"/>
      <c r="E132" s="50" t="n">
        <f aca="false">E133+E134</f>
        <v>70.7</v>
      </c>
      <c r="F132" s="18"/>
      <c r="G132" s="143"/>
      <c r="H132" s="18"/>
      <c r="I132" s="18"/>
      <c r="J132" s="18"/>
    </row>
    <row r="133" customFormat="false" ht="78.75" hidden="false" customHeight="false" outlineLevel="0" collapsed="false">
      <c r="A133" s="63" t="s">
        <v>207</v>
      </c>
      <c r="B133" s="29" t="s">
        <v>343</v>
      </c>
      <c r="C133" s="45" t="s">
        <v>208</v>
      </c>
      <c r="D133" s="29" t="s">
        <v>140</v>
      </c>
      <c r="E133" s="42" t="n">
        <v>65.7</v>
      </c>
      <c r="F133" s="18"/>
      <c r="G133" s="143"/>
      <c r="H133" s="18"/>
      <c r="I133" s="18"/>
      <c r="J133" s="18"/>
    </row>
    <row r="134" customFormat="false" ht="31.5" hidden="false" customHeight="false" outlineLevel="0" collapsed="false">
      <c r="A134" s="118" t="s">
        <v>18</v>
      </c>
      <c r="B134" s="29" t="s">
        <v>343</v>
      </c>
      <c r="C134" s="45" t="s">
        <v>208</v>
      </c>
      <c r="D134" s="29" t="s">
        <v>19</v>
      </c>
      <c r="E134" s="27" t="n">
        <v>5</v>
      </c>
      <c r="F134" s="18"/>
      <c r="G134" s="143"/>
      <c r="H134" s="18"/>
      <c r="I134" s="18"/>
      <c r="J134" s="18"/>
    </row>
    <row r="135" customFormat="false" ht="31.5" hidden="false" customHeight="false" outlineLevel="0" collapsed="false">
      <c r="A135" s="32" t="s">
        <v>190</v>
      </c>
      <c r="B135" s="29" t="s">
        <v>343</v>
      </c>
      <c r="C135" s="29" t="s">
        <v>209</v>
      </c>
      <c r="D135" s="29"/>
      <c r="E135" s="27" t="n">
        <f aca="false">E136</f>
        <v>1400</v>
      </c>
      <c r="F135" s="18"/>
      <c r="G135" s="143"/>
      <c r="H135" s="18"/>
      <c r="I135" s="18"/>
      <c r="J135" s="18"/>
    </row>
    <row r="136" customFormat="false" ht="31.5" hidden="false" customHeight="false" outlineLevel="0" collapsed="false">
      <c r="A136" s="32" t="s">
        <v>18</v>
      </c>
      <c r="B136" s="29" t="s">
        <v>343</v>
      </c>
      <c r="C136" s="29" t="s">
        <v>209</v>
      </c>
      <c r="D136" s="29" t="s">
        <v>19</v>
      </c>
      <c r="E136" s="27" t="n">
        <v>1400</v>
      </c>
      <c r="F136" s="18"/>
      <c r="G136" s="143"/>
      <c r="H136" s="18"/>
      <c r="I136" s="18"/>
      <c r="J136" s="18"/>
    </row>
    <row r="137" customFormat="false" ht="15.75" hidden="false" customHeight="false" outlineLevel="0" collapsed="false">
      <c r="A137" s="33" t="s">
        <v>210</v>
      </c>
      <c r="B137" s="150" t="s">
        <v>343</v>
      </c>
      <c r="C137" s="23" t="s">
        <v>211</v>
      </c>
      <c r="D137" s="23"/>
      <c r="E137" s="24" t="n">
        <f aca="false">E138+E140+E144+E142</f>
        <v>885</v>
      </c>
      <c r="F137" s="18"/>
      <c r="G137" s="143"/>
      <c r="H137" s="18"/>
      <c r="I137" s="18"/>
      <c r="J137" s="18"/>
    </row>
    <row r="138" customFormat="false" ht="47.25" hidden="false" customHeight="false" outlineLevel="0" collapsed="false">
      <c r="A138" s="61" t="s">
        <v>212</v>
      </c>
      <c r="B138" s="45" t="s">
        <v>343</v>
      </c>
      <c r="C138" s="26" t="s">
        <v>213</v>
      </c>
      <c r="D138" s="10"/>
      <c r="E138" s="34" t="n">
        <f aca="false">E139</f>
        <v>50</v>
      </c>
      <c r="F138" s="18"/>
      <c r="G138" s="143"/>
      <c r="H138" s="18"/>
      <c r="I138" s="18"/>
      <c r="J138" s="18"/>
    </row>
    <row r="139" customFormat="false" ht="31.5" hidden="false" customHeight="false" outlineLevel="0" collapsed="false">
      <c r="A139" s="32" t="s">
        <v>18</v>
      </c>
      <c r="B139" s="29" t="s">
        <v>343</v>
      </c>
      <c r="C139" s="26" t="s">
        <v>213</v>
      </c>
      <c r="D139" s="29" t="s">
        <v>19</v>
      </c>
      <c r="E139" s="27" t="n">
        <v>50</v>
      </c>
      <c r="F139" s="18"/>
      <c r="G139" s="143"/>
      <c r="H139" s="18"/>
      <c r="I139" s="18"/>
      <c r="J139" s="18"/>
    </row>
    <row r="140" customFormat="false" ht="78.75" hidden="false" customHeight="false" outlineLevel="0" collapsed="false">
      <c r="A140" s="62" t="s">
        <v>214</v>
      </c>
      <c r="B140" s="29" t="s">
        <v>343</v>
      </c>
      <c r="C140" s="26" t="s">
        <v>215</v>
      </c>
      <c r="D140" s="43"/>
      <c r="E140" s="27" t="n">
        <f aca="false">E141</f>
        <v>500</v>
      </c>
      <c r="F140" s="154"/>
      <c r="G140" s="143"/>
      <c r="H140" s="18"/>
      <c r="I140" s="18"/>
      <c r="J140" s="18"/>
    </row>
    <row r="141" customFormat="false" ht="31.5" hidden="false" customHeight="false" outlineLevel="0" collapsed="false">
      <c r="A141" s="32" t="s">
        <v>18</v>
      </c>
      <c r="B141" s="29" t="s">
        <v>343</v>
      </c>
      <c r="C141" s="26" t="s">
        <v>215</v>
      </c>
      <c r="D141" s="29" t="s">
        <v>19</v>
      </c>
      <c r="E141" s="27" t="n">
        <f aca="false">700-200</f>
        <v>500</v>
      </c>
      <c r="F141" s="18"/>
      <c r="G141" s="143"/>
      <c r="H141" s="18"/>
      <c r="I141" s="18"/>
      <c r="J141" s="18"/>
    </row>
    <row r="142" customFormat="false" ht="31.5" hidden="false" customHeight="false" outlineLevel="0" collapsed="false">
      <c r="A142" s="32" t="s">
        <v>216</v>
      </c>
      <c r="B142" s="29" t="s">
        <v>343</v>
      </c>
      <c r="C142" s="26" t="s">
        <v>217</v>
      </c>
      <c r="D142" s="43"/>
      <c r="E142" s="27" t="n">
        <f aca="false">E143</f>
        <v>235</v>
      </c>
      <c r="F142" s="18"/>
      <c r="G142" s="143"/>
      <c r="H142" s="18"/>
      <c r="I142" s="18"/>
      <c r="J142" s="18"/>
    </row>
    <row r="143" customFormat="false" ht="31.5" hidden="false" customHeight="false" outlineLevel="0" collapsed="false">
      <c r="A143" s="32" t="s">
        <v>18</v>
      </c>
      <c r="B143" s="29" t="s">
        <v>343</v>
      </c>
      <c r="C143" s="26" t="s">
        <v>217</v>
      </c>
      <c r="D143" s="29" t="s">
        <v>19</v>
      </c>
      <c r="E143" s="27" t="n">
        <v>235</v>
      </c>
      <c r="F143" s="18"/>
      <c r="G143" s="143"/>
      <c r="H143" s="18"/>
      <c r="I143" s="18"/>
      <c r="J143" s="18"/>
    </row>
    <row r="144" customFormat="false" ht="31.5" hidden="false" customHeight="false" outlineLevel="0" collapsed="false">
      <c r="A144" s="71" t="s">
        <v>218</v>
      </c>
      <c r="B144" s="29" t="s">
        <v>343</v>
      </c>
      <c r="C144" s="26" t="s">
        <v>219</v>
      </c>
      <c r="D144" s="43"/>
      <c r="E144" s="27" t="n">
        <f aca="false">E145</f>
        <v>100</v>
      </c>
      <c r="F144" s="18"/>
      <c r="G144" s="143"/>
      <c r="H144" s="18"/>
      <c r="I144" s="18"/>
      <c r="J144" s="18"/>
    </row>
    <row r="145" customFormat="false" ht="31.5" hidden="false" customHeight="false" outlineLevel="0" collapsed="false">
      <c r="A145" s="32" t="s">
        <v>18</v>
      </c>
      <c r="B145" s="29" t="s">
        <v>343</v>
      </c>
      <c r="C145" s="26" t="s">
        <v>219</v>
      </c>
      <c r="D145" s="29" t="s">
        <v>19</v>
      </c>
      <c r="E145" s="27" t="n">
        <v>100</v>
      </c>
      <c r="F145" s="18"/>
      <c r="G145" s="143"/>
      <c r="H145" s="18"/>
      <c r="I145" s="18"/>
      <c r="J145" s="18"/>
    </row>
    <row r="146" customFormat="false" ht="31.5" hidden="false" customHeight="false" outlineLevel="0" collapsed="false">
      <c r="A146" s="33" t="s">
        <v>220</v>
      </c>
      <c r="B146" s="150" t="s">
        <v>343</v>
      </c>
      <c r="C146" s="23" t="s">
        <v>221</v>
      </c>
      <c r="D146" s="23"/>
      <c r="E146" s="24" t="n">
        <f aca="false">E147</f>
        <v>5</v>
      </c>
      <c r="F146" s="18"/>
      <c r="G146" s="143"/>
      <c r="H146" s="18"/>
      <c r="I146" s="18"/>
      <c r="J146" s="18"/>
    </row>
    <row r="147" customFormat="false" ht="47.25" hidden="false" customHeight="false" outlineLevel="0" collapsed="false">
      <c r="A147" s="62" t="s">
        <v>347</v>
      </c>
      <c r="B147" s="29" t="s">
        <v>343</v>
      </c>
      <c r="C147" s="26" t="s">
        <v>223</v>
      </c>
      <c r="D147" s="43"/>
      <c r="E147" s="27" t="n">
        <f aca="false">E148</f>
        <v>5</v>
      </c>
      <c r="F147" s="18"/>
      <c r="G147" s="143"/>
      <c r="H147" s="18"/>
      <c r="I147" s="18"/>
      <c r="J147" s="18"/>
    </row>
    <row r="148" customFormat="false" ht="31.5" hidden="false" customHeight="false" outlineLevel="0" collapsed="false">
      <c r="A148" s="32" t="s">
        <v>18</v>
      </c>
      <c r="B148" s="29" t="s">
        <v>343</v>
      </c>
      <c r="C148" s="26" t="s">
        <v>223</v>
      </c>
      <c r="D148" s="29" t="s">
        <v>19</v>
      </c>
      <c r="E148" s="27" t="n">
        <v>5</v>
      </c>
      <c r="F148" s="18"/>
      <c r="G148" s="143"/>
      <c r="H148" s="18"/>
      <c r="I148" s="18"/>
      <c r="J148" s="18"/>
    </row>
    <row r="149" customFormat="false" ht="47.25" hidden="false" customHeight="false" outlineLevel="0" collapsed="false">
      <c r="A149" s="147" t="s">
        <v>224</v>
      </c>
      <c r="B149" s="140" t="s">
        <v>343</v>
      </c>
      <c r="C149" s="139" t="s">
        <v>225</v>
      </c>
      <c r="D149" s="139"/>
      <c r="E149" s="148" t="n">
        <f aca="false">E150+E157+E160</f>
        <v>12937.5</v>
      </c>
      <c r="F149" s="18"/>
      <c r="G149" s="143"/>
      <c r="H149" s="18"/>
      <c r="I149" s="18"/>
      <c r="J149" s="18"/>
    </row>
    <row r="150" customFormat="false" ht="47.25" hidden="false" customHeight="false" outlineLevel="0" collapsed="false">
      <c r="A150" s="33" t="s">
        <v>348</v>
      </c>
      <c r="B150" s="150" t="s">
        <v>343</v>
      </c>
      <c r="C150" s="23" t="s">
        <v>227</v>
      </c>
      <c r="D150" s="23"/>
      <c r="E150" s="24" t="n">
        <f aca="false">E151+E153</f>
        <v>12414</v>
      </c>
      <c r="F150" s="18"/>
      <c r="G150" s="143"/>
      <c r="H150" s="18"/>
      <c r="I150" s="18"/>
      <c r="J150" s="18"/>
    </row>
    <row r="151" customFormat="false" ht="31.5" hidden="false" customHeight="false" outlineLevel="0" collapsed="false">
      <c r="A151" s="25" t="s">
        <v>228</v>
      </c>
      <c r="B151" s="45" t="s">
        <v>343</v>
      </c>
      <c r="C151" s="48" t="s">
        <v>229</v>
      </c>
      <c r="D151" s="36"/>
      <c r="E151" s="27" t="n">
        <f aca="false">E152</f>
        <v>29</v>
      </c>
      <c r="F151" s="18"/>
      <c r="G151" s="143"/>
      <c r="H151" s="18"/>
      <c r="I151" s="18"/>
      <c r="J151" s="18"/>
    </row>
    <row r="152" customFormat="false" ht="31.5" hidden="false" customHeight="false" outlineLevel="0" collapsed="false">
      <c r="A152" s="31" t="s">
        <v>18</v>
      </c>
      <c r="B152" s="29" t="s">
        <v>343</v>
      </c>
      <c r="C152" s="48" t="s">
        <v>229</v>
      </c>
      <c r="D152" s="29" t="s">
        <v>19</v>
      </c>
      <c r="E152" s="27" t="n">
        <v>29</v>
      </c>
      <c r="F152" s="18"/>
      <c r="G152" s="143"/>
      <c r="H152" s="18"/>
      <c r="I152" s="18"/>
      <c r="J152" s="18"/>
    </row>
    <row r="153" customFormat="false" ht="15.75" hidden="false" customHeight="false" outlineLevel="0" collapsed="false">
      <c r="A153" s="31" t="s">
        <v>230</v>
      </c>
      <c r="B153" s="29" t="s">
        <v>343</v>
      </c>
      <c r="C153" s="48" t="s">
        <v>231</v>
      </c>
      <c r="D153" s="29"/>
      <c r="E153" s="42" t="n">
        <f aca="false">E154+E155+E156</f>
        <v>12385</v>
      </c>
      <c r="F153" s="18"/>
      <c r="G153" s="143"/>
      <c r="H153" s="18"/>
      <c r="I153" s="18"/>
      <c r="J153" s="18"/>
    </row>
    <row r="154" customFormat="false" ht="78.75" hidden="false" customHeight="false" outlineLevel="0" collapsed="false">
      <c r="A154" s="41" t="s">
        <v>139</v>
      </c>
      <c r="B154" s="29" t="s">
        <v>343</v>
      </c>
      <c r="C154" s="48" t="s">
        <v>231</v>
      </c>
      <c r="D154" s="29" t="s">
        <v>140</v>
      </c>
      <c r="E154" s="27" t="n">
        <v>11369</v>
      </c>
      <c r="F154" s="18"/>
      <c r="G154" s="143"/>
      <c r="H154" s="18"/>
      <c r="I154" s="18"/>
      <c r="J154" s="18"/>
    </row>
    <row r="155" customFormat="false" ht="31.5" hidden="false" customHeight="false" outlineLevel="0" collapsed="false">
      <c r="A155" s="31" t="s">
        <v>18</v>
      </c>
      <c r="B155" s="29" t="s">
        <v>343</v>
      </c>
      <c r="C155" s="48" t="s">
        <v>231</v>
      </c>
      <c r="D155" s="29" t="s">
        <v>19</v>
      </c>
      <c r="E155" s="27" t="n">
        <v>992.9</v>
      </c>
      <c r="F155" s="18"/>
      <c r="G155" s="143"/>
      <c r="H155" s="18"/>
      <c r="I155" s="18"/>
      <c r="J155" s="18"/>
    </row>
    <row r="156" customFormat="false" ht="15.75" hidden="false" customHeight="false" outlineLevel="0" collapsed="false">
      <c r="A156" s="31" t="s">
        <v>28</v>
      </c>
      <c r="B156" s="29" t="s">
        <v>343</v>
      </c>
      <c r="C156" s="48" t="s">
        <v>232</v>
      </c>
      <c r="D156" s="29" t="s">
        <v>29</v>
      </c>
      <c r="E156" s="27" t="n">
        <v>23.1</v>
      </c>
      <c r="F156" s="18"/>
      <c r="G156" s="143"/>
      <c r="H156" s="18"/>
      <c r="I156" s="18"/>
      <c r="J156" s="18"/>
    </row>
    <row r="157" customFormat="false" ht="31.5" hidden="false" customHeight="false" outlineLevel="0" collapsed="false">
      <c r="A157" s="82" t="s">
        <v>349</v>
      </c>
      <c r="B157" s="150" t="s">
        <v>343</v>
      </c>
      <c r="C157" s="23" t="s">
        <v>234</v>
      </c>
      <c r="D157" s="23"/>
      <c r="E157" s="24" t="n">
        <f aca="false">E158</f>
        <v>373.5</v>
      </c>
      <c r="F157" s="18"/>
      <c r="G157" s="143"/>
      <c r="H157" s="18"/>
      <c r="I157" s="18"/>
      <c r="J157" s="18"/>
    </row>
    <row r="158" customFormat="false" ht="53.25" hidden="false" customHeight="true" outlineLevel="0" collapsed="false">
      <c r="A158" s="41" t="s">
        <v>235</v>
      </c>
      <c r="B158" s="45" t="s">
        <v>343</v>
      </c>
      <c r="C158" s="48" t="s">
        <v>236</v>
      </c>
      <c r="D158" s="43"/>
      <c r="E158" s="42" t="n">
        <f aca="false">E159</f>
        <v>373.5</v>
      </c>
      <c r="F158" s="18"/>
      <c r="G158" s="143"/>
      <c r="H158" s="18"/>
      <c r="I158" s="18"/>
      <c r="J158" s="18"/>
    </row>
    <row r="159" customFormat="false" ht="31.5" hidden="false" customHeight="false" outlineLevel="0" collapsed="false">
      <c r="A159" s="31" t="s">
        <v>18</v>
      </c>
      <c r="B159" s="29" t="s">
        <v>343</v>
      </c>
      <c r="C159" s="48" t="s">
        <v>236</v>
      </c>
      <c r="D159" s="43" t="s">
        <v>19</v>
      </c>
      <c r="E159" s="27" t="n">
        <v>373.5</v>
      </c>
      <c r="F159" s="18"/>
      <c r="G159" s="143"/>
      <c r="H159" s="18"/>
      <c r="I159" s="18"/>
      <c r="J159" s="18"/>
    </row>
    <row r="160" customFormat="false" ht="31.5" hidden="false" customHeight="false" outlineLevel="0" collapsed="false">
      <c r="A160" s="82" t="s">
        <v>237</v>
      </c>
      <c r="B160" s="150" t="s">
        <v>343</v>
      </c>
      <c r="C160" s="23" t="s">
        <v>238</v>
      </c>
      <c r="D160" s="23"/>
      <c r="E160" s="24" t="n">
        <f aca="false">E161+E163+E165</f>
        <v>150</v>
      </c>
      <c r="F160" s="18"/>
      <c r="G160" s="143"/>
      <c r="H160" s="18"/>
      <c r="I160" s="18"/>
      <c r="J160" s="18"/>
    </row>
    <row r="161" customFormat="false" ht="94.5" hidden="false" customHeight="false" outlineLevel="0" collapsed="false">
      <c r="A161" s="31" t="s">
        <v>239</v>
      </c>
      <c r="B161" s="29" t="s">
        <v>343</v>
      </c>
      <c r="C161" s="48" t="s">
        <v>240</v>
      </c>
      <c r="D161" s="43"/>
      <c r="E161" s="27" t="n">
        <f aca="false">E162</f>
        <v>40</v>
      </c>
      <c r="F161" s="18"/>
      <c r="G161" s="143"/>
      <c r="H161" s="18"/>
      <c r="I161" s="18"/>
      <c r="J161" s="18"/>
    </row>
    <row r="162" customFormat="false" ht="31.5" hidden="false" customHeight="false" outlineLevel="0" collapsed="false">
      <c r="A162" s="31" t="s">
        <v>18</v>
      </c>
      <c r="B162" s="29" t="s">
        <v>343</v>
      </c>
      <c r="C162" s="48" t="s">
        <v>240</v>
      </c>
      <c r="D162" s="43" t="s">
        <v>19</v>
      </c>
      <c r="E162" s="27" t="n">
        <v>40</v>
      </c>
      <c r="F162" s="18"/>
      <c r="G162" s="143"/>
      <c r="H162" s="18"/>
      <c r="I162" s="18"/>
      <c r="J162" s="18"/>
    </row>
    <row r="163" customFormat="false" ht="78.75" hidden="false" customHeight="false" outlineLevel="0" collapsed="false">
      <c r="A163" s="31" t="s">
        <v>241</v>
      </c>
      <c r="B163" s="29" t="s">
        <v>343</v>
      </c>
      <c r="C163" s="48" t="s">
        <v>242</v>
      </c>
      <c r="D163" s="43"/>
      <c r="E163" s="27" t="n">
        <f aca="false">E164</f>
        <v>70</v>
      </c>
      <c r="F163" s="18"/>
      <c r="G163" s="143"/>
      <c r="H163" s="18"/>
      <c r="I163" s="18"/>
      <c r="J163" s="18"/>
    </row>
    <row r="164" customFormat="false" ht="31.5" hidden="false" customHeight="false" outlineLevel="0" collapsed="false">
      <c r="A164" s="31" t="s">
        <v>18</v>
      </c>
      <c r="B164" s="29" t="s">
        <v>343</v>
      </c>
      <c r="C164" s="48" t="s">
        <v>242</v>
      </c>
      <c r="D164" s="43" t="s">
        <v>19</v>
      </c>
      <c r="E164" s="27" t="n">
        <v>70</v>
      </c>
      <c r="F164" s="18"/>
      <c r="G164" s="143"/>
      <c r="H164" s="18"/>
      <c r="I164" s="18"/>
      <c r="J164" s="18"/>
    </row>
    <row r="165" customFormat="false" ht="63" hidden="false" customHeight="false" outlineLevel="0" collapsed="false">
      <c r="A165" s="31" t="s">
        <v>243</v>
      </c>
      <c r="B165" s="29" t="s">
        <v>343</v>
      </c>
      <c r="C165" s="48" t="s">
        <v>244</v>
      </c>
      <c r="D165" s="43"/>
      <c r="E165" s="27" t="n">
        <f aca="false">E166</f>
        <v>40</v>
      </c>
      <c r="F165" s="18"/>
      <c r="G165" s="143"/>
      <c r="H165" s="18"/>
      <c r="I165" s="18"/>
      <c r="J165" s="18"/>
    </row>
    <row r="166" customFormat="false" ht="31.5" hidden="false" customHeight="false" outlineLevel="0" collapsed="false">
      <c r="A166" s="31" t="s">
        <v>18</v>
      </c>
      <c r="B166" s="29" t="s">
        <v>343</v>
      </c>
      <c r="C166" s="48" t="s">
        <v>244</v>
      </c>
      <c r="D166" s="43" t="s">
        <v>19</v>
      </c>
      <c r="E166" s="27" t="n">
        <v>40</v>
      </c>
      <c r="F166" s="18"/>
      <c r="G166" s="143"/>
      <c r="H166" s="18"/>
      <c r="I166" s="18"/>
      <c r="J166" s="18"/>
    </row>
    <row r="167" customFormat="false" ht="31.5" hidden="false" customHeight="false" outlineLevel="0" collapsed="false">
      <c r="A167" s="147" t="s">
        <v>350</v>
      </c>
      <c r="B167" s="160" t="s">
        <v>343</v>
      </c>
      <c r="C167" s="139" t="s">
        <v>246</v>
      </c>
      <c r="D167" s="139"/>
      <c r="E167" s="148" t="n">
        <f aca="false">E168+E173+E180</f>
        <v>27073.1</v>
      </c>
      <c r="F167" s="18"/>
      <c r="G167" s="143"/>
      <c r="H167" s="18"/>
      <c r="I167" s="18"/>
      <c r="J167" s="18"/>
    </row>
    <row r="168" customFormat="false" ht="31.5" hidden="false" customHeight="false" outlineLevel="0" collapsed="false">
      <c r="A168" s="33" t="s">
        <v>247</v>
      </c>
      <c r="B168" s="150" t="s">
        <v>343</v>
      </c>
      <c r="C168" s="23" t="s">
        <v>248</v>
      </c>
      <c r="D168" s="23"/>
      <c r="E168" s="24" t="n">
        <f aca="false">E169+E171</f>
        <v>50</v>
      </c>
      <c r="F168" s="18"/>
      <c r="G168" s="143"/>
      <c r="H168" s="18"/>
      <c r="I168" s="18"/>
      <c r="J168" s="18"/>
    </row>
    <row r="169" customFormat="false" ht="78.75" hidden="false" customHeight="false" outlineLevel="0" collapsed="false">
      <c r="A169" s="25" t="s">
        <v>249</v>
      </c>
      <c r="B169" s="45" t="s">
        <v>343</v>
      </c>
      <c r="C169" s="26" t="s">
        <v>250</v>
      </c>
      <c r="D169" s="10"/>
      <c r="E169" s="34" t="n">
        <f aca="false">E170</f>
        <v>17</v>
      </c>
      <c r="F169" s="18"/>
      <c r="G169" s="143"/>
      <c r="H169" s="18"/>
      <c r="I169" s="18"/>
      <c r="J169" s="18"/>
    </row>
    <row r="170" customFormat="false" ht="31.5" hidden="false" customHeight="false" outlineLevel="0" collapsed="false">
      <c r="A170" s="31" t="s">
        <v>18</v>
      </c>
      <c r="B170" s="29" t="s">
        <v>343</v>
      </c>
      <c r="C170" s="26" t="s">
        <v>250</v>
      </c>
      <c r="D170" s="29" t="s">
        <v>19</v>
      </c>
      <c r="E170" s="42" t="n">
        <v>17</v>
      </c>
      <c r="F170" s="18"/>
      <c r="G170" s="143"/>
      <c r="H170" s="18"/>
      <c r="I170" s="18"/>
      <c r="J170" s="18"/>
    </row>
    <row r="171" customFormat="false" ht="31.5" hidden="false" customHeight="false" outlineLevel="0" collapsed="false">
      <c r="A171" s="31" t="s">
        <v>251</v>
      </c>
      <c r="B171" s="29" t="s">
        <v>343</v>
      </c>
      <c r="C171" s="26" t="s">
        <v>252</v>
      </c>
      <c r="D171" s="29"/>
      <c r="E171" s="42" t="n">
        <f aca="false">E172</f>
        <v>33</v>
      </c>
      <c r="F171" s="18"/>
      <c r="G171" s="143"/>
      <c r="H171" s="18"/>
      <c r="I171" s="18"/>
      <c r="J171" s="18"/>
    </row>
    <row r="172" customFormat="false" ht="78.75" hidden="false" customHeight="false" outlineLevel="0" collapsed="false">
      <c r="A172" s="69" t="s">
        <v>139</v>
      </c>
      <c r="B172" s="29" t="s">
        <v>343</v>
      </c>
      <c r="C172" s="26" t="s">
        <v>252</v>
      </c>
      <c r="D172" s="29" t="s">
        <v>140</v>
      </c>
      <c r="E172" s="42" t="n">
        <v>33</v>
      </c>
      <c r="F172" s="18"/>
      <c r="G172" s="143"/>
      <c r="H172" s="18"/>
      <c r="I172" s="18"/>
      <c r="J172" s="18"/>
    </row>
    <row r="173" customFormat="false" ht="63" hidden="false" customHeight="false" outlineLevel="0" collapsed="false">
      <c r="A173" s="33" t="s">
        <v>253</v>
      </c>
      <c r="B173" s="150" t="s">
        <v>343</v>
      </c>
      <c r="C173" s="23" t="s">
        <v>254</v>
      </c>
      <c r="D173" s="23"/>
      <c r="E173" s="24" t="n">
        <f aca="false">E174+E176+E178</f>
        <v>26923.1</v>
      </c>
      <c r="F173" s="18"/>
      <c r="G173" s="143"/>
      <c r="H173" s="18"/>
      <c r="I173" s="18"/>
      <c r="J173" s="18"/>
    </row>
    <row r="174" customFormat="false" ht="141.75" hidden="false" customHeight="false" outlineLevel="0" collapsed="false">
      <c r="A174" s="84" t="s">
        <v>257</v>
      </c>
      <c r="B174" s="45" t="s">
        <v>343</v>
      </c>
      <c r="C174" s="26" t="s">
        <v>258</v>
      </c>
      <c r="D174" s="26"/>
      <c r="E174" s="83" t="n">
        <f aca="false">E175</f>
        <v>23588.7</v>
      </c>
      <c r="F174" s="18"/>
      <c r="G174" s="143"/>
      <c r="H174" s="18"/>
      <c r="I174" s="18"/>
      <c r="J174" s="18"/>
    </row>
    <row r="175" customFormat="false" ht="47.25" hidden="false" customHeight="false" outlineLevel="0" collapsed="false">
      <c r="A175" s="41" t="s">
        <v>62</v>
      </c>
      <c r="B175" s="29" t="s">
        <v>343</v>
      </c>
      <c r="C175" s="26" t="s">
        <v>258</v>
      </c>
      <c r="D175" s="29" t="s">
        <v>63</v>
      </c>
      <c r="E175" s="42" t="n">
        <f aca="false">12126.2+11462.5</f>
        <v>23588.7</v>
      </c>
      <c r="F175" s="18"/>
      <c r="G175" s="143"/>
      <c r="H175" s="18"/>
      <c r="I175" s="18"/>
      <c r="J175" s="18"/>
    </row>
    <row r="176" customFormat="false" ht="78.75" hidden="false" customHeight="false" outlineLevel="0" collapsed="false">
      <c r="A176" s="41" t="s">
        <v>259</v>
      </c>
      <c r="B176" s="29" t="s">
        <v>343</v>
      </c>
      <c r="C176" s="26" t="s">
        <v>260</v>
      </c>
      <c r="D176" s="29"/>
      <c r="E176" s="42" t="n">
        <f aca="false">E177</f>
        <v>2234.4</v>
      </c>
      <c r="F176" s="18"/>
      <c r="G176" s="143"/>
      <c r="H176" s="18"/>
      <c r="I176" s="18"/>
      <c r="J176" s="18"/>
    </row>
    <row r="177" customFormat="false" ht="31.5" hidden="false" customHeight="false" outlineLevel="0" collapsed="false">
      <c r="A177" s="31" t="s">
        <v>86</v>
      </c>
      <c r="B177" s="29" t="s">
        <v>343</v>
      </c>
      <c r="C177" s="26" t="s">
        <v>260</v>
      </c>
      <c r="D177" s="29" t="s">
        <v>87</v>
      </c>
      <c r="E177" s="42" t="n">
        <f aca="false">1466.1+768.3</f>
        <v>2234.4</v>
      </c>
      <c r="F177" s="18"/>
      <c r="G177" s="143"/>
      <c r="H177" s="18"/>
      <c r="I177" s="18"/>
      <c r="J177" s="18"/>
    </row>
    <row r="178" customFormat="false" ht="31.5" hidden="false" customHeight="false" outlineLevel="0" collapsed="false">
      <c r="A178" s="85" t="s">
        <v>261</v>
      </c>
      <c r="B178" s="45" t="s">
        <v>343</v>
      </c>
      <c r="C178" s="26" t="s">
        <v>262</v>
      </c>
      <c r="D178" s="26"/>
      <c r="E178" s="83" t="n">
        <f aca="false">E179</f>
        <v>1100</v>
      </c>
      <c r="F178" s="18"/>
      <c r="G178" s="143"/>
      <c r="H178" s="18"/>
      <c r="I178" s="18"/>
      <c r="J178" s="18"/>
    </row>
    <row r="179" customFormat="false" ht="31.5" hidden="false" customHeight="false" outlineLevel="0" collapsed="false">
      <c r="A179" s="31" t="s">
        <v>86</v>
      </c>
      <c r="B179" s="29" t="s">
        <v>343</v>
      </c>
      <c r="C179" s="26" t="s">
        <v>263</v>
      </c>
      <c r="D179" s="29" t="s">
        <v>87</v>
      </c>
      <c r="E179" s="42" t="n">
        <v>1100</v>
      </c>
      <c r="F179" s="18"/>
      <c r="G179" s="143"/>
      <c r="H179" s="18"/>
      <c r="I179" s="18"/>
      <c r="J179" s="18"/>
    </row>
    <row r="180" customFormat="false" ht="31.5" hidden="false" customHeight="false" outlineLevel="0" collapsed="false">
      <c r="A180" s="33" t="s">
        <v>264</v>
      </c>
      <c r="B180" s="150" t="s">
        <v>343</v>
      </c>
      <c r="C180" s="23" t="s">
        <v>265</v>
      </c>
      <c r="D180" s="23"/>
      <c r="E180" s="24" t="n">
        <f aca="false">E181+E183</f>
        <v>100</v>
      </c>
      <c r="F180" s="18"/>
      <c r="G180" s="143"/>
      <c r="H180" s="18"/>
      <c r="I180" s="18"/>
      <c r="J180" s="18"/>
    </row>
    <row r="181" customFormat="false" ht="47.25" hidden="false" customHeight="false" outlineLevel="0" collapsed="false">
      <c r="A181" s="25" t="s">
        <v>266</v>
      </c>
      <c r="B181" s="45" t="s">
        <v>343</v>
      </c>
      <c r="C181" s="26" t="s">
        <v>267</v>
      </c>
      <c r="D181" s="26"/>
      <c r="E181" s="83" t="n">
        <f aca="false">E182</f>
        <v>80</v>
      </c>
      <c r="F181" s="18"/>
      <c r="G181" s="143"/>
      <c r="H181" s="18"/>
      <c r="I181" s="18"/>
      <c r="J181" s="18"/>
    </row>
    <row r="182" customFormat="false" ht="47.25" hidden="false" customHeight="false" outlineLevel="0" collapsed="false">
      <c r="A182" s="54" t="s">
        <v>96</v>
      </c>
      <c r="B182" s="29" t="s">
        <v>343</v>
      </c>
      <c r="C182" s="26" t="s">
        <v>267</v>
      </c>
      <c r="D182" s="29" t="s">
        <v>97</v>
      </c>
      <c r="E182" s="42" t="n">
        <v>80</v>
      </c>
      <c r="F182" s="18"/>
      <c r="G182" s="143"/>
      <c r="H182" s="18"/>
      <c r="I182" s="18"/>
      <c r="J182" s="18"/>
    </row>
    <row r="183" customFormat="false" ht="47.25" hidden="false" customHeight="false" outlineLevel="0" collapsed="false">
      <c r="A183" s="25" t="s">
        <v>268</v>
      </c>
      <c r="B183" s="29" t="s">
        <v>343</v>
      </c>
      <c r="C183" s="26" t="s">
        <v>269</v>
      </c>
      <c r="D183" s="26"/>
      <c r="E183" s="83" t="n">
        <f aca="false">E184</f>
        <v>20</v>
      </c>
      <c r="F183" s="18"/>
      <c r="G183" s="143"/>
      <c r="H183" s="18"/>
      <c r="I183" s="18"/>
      <c r="J183" s="18"/>
    </row>
    <row r="184" customFormat="false" ht="47.25" hidden="false" customHeight="false" outlineLevel="0" collapsed="false">
      <c r="A184" s="54" t="s">
        <v>96</v>
      </c>
      <c r="B184" s="29" t="s">
        <v>343</v>
      </c>
      <c r="C184" s="26" t="s">
        <v>269</v>
      </c>
      <c r="D184" s="29" t="s">
        <v>97</v>
      </c>
      <c r="E184" s="42" t="n">
        <v>20</v>
      </c>
      <c r="F184" s="18"/>
      <c r="G184" s="143"/>
      <c r="H184" s="18"/>
      <c r="I184" s="18"/>
      <c r="J184" s="18"/>
    </row>
    <row r="185" customFormat="false" ht="15.75" hidden="false" customHeight="false" outlineLevel="0" collapsed="false">
      <c r="A185" s="138" t="s">
        <v>270</v>
      </c>
      <c r="B185" s="140" t="s">
        <v>343</v>
      </c>
      <c r="C185" s="140" t="s">
        <v>271</v>
      </c>
      <c r="D185" s="140"/>
      <c r="E185" s="161" t="n">
        <f aca="false">E186+E190+E192+E188</f>
        <v>18420.5</v>
      </c>
      <c r="F185" s="18"/>
      <c r="G185" s="143"/>
      <c r="H185" s="18"/>
      <c r="I185" s="18"/>
      <c r="J185" s="18"/>
    </row>
    <row r="186" customFormat="false" ht="31.5" hidden="false" customHeight="false" outlineLevel="0" collapsed="false">
      <c r="A186" s="41" t="s">
        <v>278</v>
      </c>
      <c r="B186" s="45" t="s">
        <v>343</v>
      </c>
      <c r="C186" s="29" t="s">
        <v>279</v>
      </c>
      <c r="D186" s="90"/>
      <c r="E186" s="42" t="n">
        <f aca="false">E187</f>
        <v>17113.3</v>
      </c>
      <c r="F186" s="18"/>
      <c r="H186" s="18"/>
      <c r="I186" s="18"/>
      <c r="J186" s="18"/>
    </row>
    <row r="187" customFormat="false" ht="15.75" hidden="false" customHeight="false" outlineLevel="0" collapsed="false">
      <c r="A187" s="47" t="s">
        <v>28</v>
      </c>
      <c r="B187" s="29" t="s">
        <v>343</v>
      </c>
      <c r="C187" s="29" t="s">
        <v>279</v>
      </c>
      <c r="D187" s="29" t="s">
        <v>29</v>
      </c>
      <c r="E187" s="42" t="n">
        <f aca="false">25913+388.8+19.5+100+692-10000</f>
        <v>17113.3</v>
      </c>
      <c r="F187" s="12"/>
      <c r="H187" s="18"/>
      <c r="I187" s="18"/>
      <c r="J187" s="18"/>
    </row>
    <row r="188" customFormat="false" ht="63" hidden="false" customHeight="false" outlineLevel="0" collapsed="false">
      <c r="A188" s="91" t="s">
        <v>280</v>
      </c>
      <c r="B188" s="29" t="s">
        <v>343</v>
      </c>
      <c r="C188" s="29" t="s">
        <v>281</v>
      </c>
      <c r="D188" s="29"/>
      <c r="E188" s="42" t="n">
        <f aca="false">E189</f>
        <v>300</v>
      </c>
      <c r="F188" s="12"/>
      <c r="H188" s="18"/>
      <c r="I188" s="18"/>
      <c r="J188" s="18"/>
    </row>
    <row r="189" customFormat="false" ht="31.5" hidden="false" customHeight="false" outlineLevel="0" collapsed="false">
      <c r="A189" s="47" t="s">
        <v>18</v>
      </c>
      <c r="B189" s="29" t="s">
        <v>343</v>
      </c>
      <c r="C189" s="29" t="s">
        <v>281</v>
      </c>
      <c r="D189" s="43" t="s">
        <v>19</v>
      </c>
      <c r="E189" s="42" t="n">
        <v>300</v>
      </c>
      <c r="F189" s="12"/>
      <c r="H189" s="18"/>
      <c r="I189" s="18"/>
      <c r="J189" s="18"/>
    </row>
    <row r="190" customFormat="false" ht="63" hidden="false" customHeight="false" outlineLevel="0" collapsed="false">
      <c r="A190" s="47" t="s">
        <v>290</v>
      </c>
      <c r="B190" s="29" t="s">
        <v>343</v>
      </c>
      <c r="C190" s="29" t="s">
        <v>291</v>
      </c>
      <c r="D190" s="29"/>
      <c r="E190" s="99" t="n">
        <f aca="false">E191</f>
        <v>607.2</v>
      </c>
      <c r="F190" s="162"/>
      <c r="G190" s="163"/>
      <c r="H190" s="162"/>
      <c r="I190" s="162"/>
      <c r="J190" s="162"/>
    </row>
    <row r="191" customFormat="false" ht="31.5" hidden="false" customHeight="false" outlineLevel="0" collapsed="false">
      <c r="A191" s="47" t="s">
        <v>86</v>
      </c>
      <c r="B191" s="29" t="s">
        <v>343</v>
      </c>
      <c r="C191" s="29" t="s">
        <v>291</v>
      </c>
      <c r="D191" s="29" t="s">
        <v>87</v>
      </c>
      <c r="E191" s="99" t="n">
        <v>607.2</v>
      </c>
      <c r="F191" s="162"/>
      <c r="G191" s="163"/>
      <c r="H191" s="162"/>
      <c r="I191" s="162"/>
      <c r="J191" s="162"/>
    </row>
    <row r="192" customFormat="false" ht="63" hidden="false" customHeight="false" outlineLevel="0" collapsed="false">
      <c r="A192" s="164" t="s">
        <v>306</v>
      </c>
      <c r="B192" s="109" t="n">
        <v>923</v>
      </c>
      <c r="C192" s="109" t="s">
        <v>307</v>
      </c>
      <c r="D192" s="109"/>
      <c r="E192" s="110" t="n">
        <f aca="false">E193</f>
        <v>400</v>
      </c>
      <c r="F192" s="162"/>
      <c r="G192" s="163"/>
      <c r="H192" s="162"/>
      <c r="I192" s="162"/>
      <c r="J192" s="162"/>
    </row>
    <row r="193" customFormat="false" ht="15.75" hidden="false" customHeight="false" outlineLevel="0" collapsed="false">
      <c r="A193" s="64" t="s">
        <v>28</v>
      </c>
      <c r="B193" s="111" t="n">
        <v>923</v>
      </c>
      <c r="C193" s="109" t="s">
        <v>307</v>
      </c>
      <c r="D193" s="111" t="n">
        <v>800</v>
      </c>
      <c r="E193" s="46" t="n">
        <v>400</v>
      </c>
      <c r="F193" s="162"/>
      <c r="G193" s="163"/>
      <c r="H193" s="162"/>
      <c r="I193" s="162"/>
      <c r="J193" s="162"/>
    </row>
    <row r="194" customFormat="false" ht="31.5" hidden="false" customHeight="false" outlineLevel="0" collapsed="false">
      <c r="A194" s="87" t="s">
        <v>351</v>
      </c>
      <c r="B194" s="88" t="s">
        <v>352</v>
      </c>
      <c r="C194" s="146"/>
      <c r="D194" s="146"/>
      <c r="E194" s="21" t="n">
        <f aca="false">E195+E218</f>
        <v>122900</v>
      </c>
      <c r="F194" s="165"/>
      <c r="G194" s="163"/>
      <c r="H194" s="162"/>
      <c r="I194" s="162"/>
      <c r="J194" s="162"/>
    </row>
    <row r="195" customFormat="false" ht="47.25" hidden="false" customHeight="false" outlineLevel="0" collapsed="false">
      <c r="A195" s="147" t="s">
        <v>143</v>
      </c>
      <c r="B195" s="139" t="s">
        <v>352</v>
      </c>
      <c r="C195" s="139" t="s">
        <v>144</v>
      </c>
      <c r="D195" s="139"/>
      <c r="E195" s="148" t="n">
        <f aca="false">E196+E200+E202+E204+E206+E208+E210+E214+E198</f>
        <v>121775.9</v>
      </c>
      <c r="F195" s="165"/>
      <c r="G195" s="166"/>
      <c r="H195" s="162"/>
      <c r="I195" s="162"/>
      <c r="J195" s="162"/>
    </row>
    <row r="196" customFormat="false" ht="31.5" hidden="false" customHeight="false" outlineLevel="0" collapsed="false">
      <c r="A196" s="31" t="s">
        <v>321</v>
      </c>
      <c r="B196" s="29" t="s">
        <v>352</v>
      </c>
      <c r="C196" s="29" t="s">
        <v>146</v>
      </c>
      <c r="D196" s="29"/>
      <c r="E196" s="65" t="n">
        <f aca="false">E197</f>
        <v>27308.2</v>
      </c>
      <c r="F196" s="135"/>
      <c r="G196" s="167"/>
    </row>
    <row r="197" customFormat="false" ht="47.25" hidden="false" customHeight="false" outlineLevel="0" collapsed="false">
      <c r="A197" s="117" t="s">
        <v>96</v>
      </c>
      <c r="B197" s="29" t="s">
        <v>352</v>
      </c>
      <c r="C197" s="29" t="s">
        <v>146</v>
      </c>
      <c r="D197" s="29" t="s">
        <v>97</v>
      </c>
      <c r="E197" s="27" t="n">
        <f aca="false">28008.2-700</f>
        <v>27308.2</v>
      </c>
      <c r="F197" s="135"/>
      <c r="G197" s="167"/>
    </row>
    <row r="198" customFormat="false" ht="31.5" hidden="false" customHeight="false" outlineLevel="0" collapsed="false">
      <c r="A198" s="41" t="s">
        <v>147</v>
      </c>
      <c r="B198" s="29" t="s">
        <v>352</v>
      </c>
      <c r="C198" s="29" t="s">
        <v>148</v>
      </c>
      <c r="D198" s="29"/>
      <c r="E198" s="27" t="n">
        <f aca="false">E199</f>
        <v>50</v>
      </c>
      <c r="F198" s="135"/>
      <c r="G198" s="167"/>
    </row>
    <row r="199" customFormat="false" ht="47.25" hidden="false" customHeight="false" outlineLevel="0" collapsed="false">
      <c r="A199" s="41" t="s">
        <v>96</v>
      </c>
      <c r="B199" s="29" t="s">
        <v>352</v>
      </c>
      <c r="C199" s="29" t="s">
        <v>148</v>
      </c>
      <c r="D199" s="29" t="s">
        <v>97</v>
      </c>
      <c r="E199" s="27" t="n">
        <v>50</v>
      </c>
      <c r="F199" s="135"/>
      <c r="G199" s="167"/>
    </row>
    <row r="200" customFormat="false" ht="31.5" hidden="false" customHeight="false" outlineLevel="0" collapsed="false">
      <c r="A200" s="31" t="s">
        <v>147</v>
      </c>
      <c r="B200" s="29" t="s">
        <v>352</v>
      </c>
      <c r="C200" s="29" t="s">
        <v>149</v>
      </c>
      <c r="D200" s="29"/>
      <c r="E200" s="27" t="n">
        <f aca="false">E201</f>
        <v>132.4</v>
      </c>
      <c r="G200" s="167"/>
    </row>
    <row r="201" customFormat="false" ht="47.25" hidden="false" customHeight="false" outlineLevel="0" collapsed="false">
      <c r="A201" s="54" t="s">
        <v>96</v>
      </c>
      <c r="B201" s="29" t="s">
        <v>352</v>
      </c>
      <c r="C201" s="29" t="s">
        <v>149</v>
      </c>
      <c r="D201" s="29" t="s">
        <v>97</v>
      </c>
      <c r="E201" s="27" t="n">
        <f aca="false">102.4+30</f>
        <v>132.4</v>
      </c>
      <c r="G201" s="167"/>
    </row>
    <row r="202" customFormat="false" ht="31.5" hidden="false" customHeight="false" outlineLevel="0" collapsed="false">
      <c r="A202" s="31" t="s">
        <v>150</v>
      </c>
      <c r="B202" s="29" t="s">
        <v>352</v>
      </c>
      <c r="C202" s="29" t="s">
        <v>151</v>
      </c>
      <c r="D202" s="29"/>
      <c r="E202" s="27" t="n">
        <f aca="false">E203</f>
        <v>99.6</v>
      </c>
      <c r="G202" s="167"/>
    </row>
    <row r="203" customFormat="false" ht="47.25" hidden="false" customHeight="false" outlineLevel="0" collapsed="false">
      <c r="A203" s="54" t="s">
        <v>96</v>
      </c>
      <c r="B203" s="29" t="s">
        <v>352</v>
      </c>
      <c r="C203" s="29" t="s">
        <v>151</v>
      </c>
      <c r="D203" s="29" t="s">
        <v>97</v>
      </c>
      <c r="E203" s="27" t="n">
        <v>99.6</v>
      </c>
      <c r="G203" s="167"/>
    </row>
    <row r="204" customFormat="false" ht="31.5" hidden="false" customHeight="false" outlineLevel="0" collapsed="false">
      <c r="A204" s="31" t="s">
        <v>152</v>
      </c>
      <c r="B204" s="29" t="s">
        <v>352</v>
      </c>
      <c r="C204" s="29" t="s">
        <v>153</v>
      </c>
      <c r="D204" s="29"/>
      <c r="E204" s="42" t="n">
        <f aca="false">E205</f>
        <v>43982</v>
      </c>
      <c r="F204" s="135"/>
    </row>
    <row r="205" customFormat="false" ht="47.25" hidden="false" customHeight="false" outlineLevel="0" collapsed="false">
      <c r="A205" s="54" t="s">
        <v>96</v>
      </c>
      <c r="B205" s="29" t="s">
        <v>352</v>
      </c>
      <c r="C205" s="29" t="s">
        <v>153</v>
      </c>
      <c r="D205" s="29" t="s">
        <v>97</v>
      </c>
      <c r="E205" s="42" t="n">
        <f aca="false">45112-30-1100</f>
        <v>43982</v>
      </c>
      <c r="F205" s="131"/>
    </row>
    <row r="206" customFormat="false" ht="47.25" hidden="false" customHeight="false" outlineLevel="0" collapsed="false">
      <c r="A206" s="31" t="s">
        <v>154</v>
      </c>
      <c r="B206" s="29" t="s">
        <v>352</v>
      </c>
      <c r="C206" s="29" t="s">
        <v>155</v>
      </c>
      <c r="D206" s="29"/>
      <c r="E206" s="42" t="n">
        <f aca="false">E207</f>
        <v>21057</v>
      </c>
      <c r="G206" s="168"/>
    </row>
    <row r="207" customFormat="false" ht="47.25" hidden="false" customHeight="false" outlineLevel="0" collapsed="false">
      <c r="A207" s="55" t="s">
        <v>96</v>
      </c>
      <c r="B207" s="29" t="s">
        <v>352</v>
      </c>
      <c r="C207" s="29" t="s">
        <v>155</v>
      </c>
      <c r="D207" s="29" t="s">
        <v>97</v>
      </c>
      <c r="E207" s="42" t="n">
        <f aca="false">21557-500</f>
        <v>21057</v>
      </c>
    </row>
    <row r="208" customFormat="false" ht="15.75" hidden="false" customHeight="false" outlineLevel="0" collapsed="false">
      <c r="A208" s="31" t="s">
        <v>156</v>
      </c>
      <c r="B208" s="29" t="s">
        <v>352</v>
      </c>
      <c r="C208" s="29" t="s">
        <v>157</v>
      </c>
      <c r="D208" s="29"/>
      <c r="E208" s="42" t="n">
        <f aca="false">E209</f>
        <v>20</v>
      </c>
      <c r="G208" s="169"/>
    </row>
    <row r="209" customFormat="false" ht="31.5" hidden="false" customHeight="false" outlineLevel="0" collapsed="false">
      <c r="A209" s="39" t="s">
        <v>18</v>
      </c>
      <c r="B209" s="29" t="s">
        <v>352</v>
      </c>
      <c r="C209" s="29" t="s">
        <v>157</v>
      </c>
      <c r="D209" s="29" t="s">
        <v>87</v>
      </c>
      <c r="E209" s="42" t="n">
        <v>20</v>
      </c>
      <c r="G209" s="169"/>
    </row>
    <row r="210" customFormat="false" ht="15.75" hidden="false" customHeight="false" outlineLevel="0" collapsed="false">
      <c r="A210" s="31" t="s">
        <v>158</v>
      </c>
      <c r="B210" s="29" t="s">
        <v>352</v>
      </c>
      <c r="C210" s="29" t="s">
        <v>159</v>
      </c>
      <c r="D210" s="29"/>
      <c r="E210" s="42" t="n">
        <f aca="false">E212+E211+E213</f>
        <v>7180.7</v>
      </c>
      <c r="F210" s="170"/>
    </row>
    <row r="211" customFormat="false" ht="78.75" hidden="false" customHeight="false" outlineLevel="0" collapsed="false">
      <c r="A211" s="41" t="s">
        <v>139</v>
      </c>
      <c r="B211" s="29" t="s">
        <v>352</v>
      </c>
      <c r="C211" s="29" t="s">
        <v>159</v>
      </c>
      <c r="D211" s="29" t="s">
        <v>140</v>
      </c>
      <c r="E211" s="42" t="n">
        <v>6365.4</v>
      </c>
      <c r="F211" s="170"/>
    </row>
    <row r="212" customFormat="false" ht="31.5" hidden="false" customHeight="false" outlineLevel="0" collapsed="false">
      <c r="A212" s="39" t="s">
        <v>18</v>
      </c>
      <c r="B212" s="29" t="s">
        <v>352</v>
      </c>
      <c r="C212" s="29" t="s">
        <v>159</v>
      </c>
      <c r="D212" s="29" t="s">
        <v>19</v>
      </c>
      <c r="E212" s="42" t="n">
        <v>791.2</v>
      </c>
    </row>
    <row r="213" customFormat="false" ht="15.75" hidden="false" customHeight="false" outlineLevel="0" collapsed="false">
      <c r="A213" s="39" t="s">
        <v>28</v>
      </c>
      <c r="B213" s="29" t="s">
        <v>352</v>
      </c>
      <c r="C213" s="29" t="s">
        <v>159</v>
      </c>
      <c r="D213" s="29" t="s">
        <v>29</v>
      </c>
      <c r="E213" s="42" t="n">
        <v>24.1</v>
      </c>
    </row>
    <row r="214" customFormat="false" ht="31.5" hidden="false" customHeight="false" outlineLevel="0" collapsed="false">
      <c r="A214" s="31" t="s">
        <v>160</v>
      </c>
      <c r="B214" s="29" t="s">
        <v>352</v>
      </c>
      <c r="C214" s="29" t="s">
        <v>161</v>
      </c>
      <c r="D214" s="29"/>
      <c r="E214" s="42" t="n">
        <f aca="false">E215+E216+E217</f>
        <v>21946</v>
      </c>
      <c r="F214" s="131"/>
    </row>
    <row r="215" customFormat="false" ht="78.75" hidden="false" customHeight="false" outlineLevel="0" collapsed="false">
      <c r="A215" s="41" t="s">
        <v>139</v>
      </c>
      <c r="B215" s="29" t="s">
        <v>352</v>
      </c>
      <c r="C215" s="29" t="s">
        <v>161</v>
      </c>
      <c r="D215" s="29" t="s">
        <v>140</v>
      </c>
      <c r="E215" s="42" t="n">
        <v>21025</v>
      </c>
      <c r="F215" s="131"/>
    </row>
    <row r="216" customFormat="false" ht="31.5" hidden="false" customHeight="false" outlineLevel="0" collapsed="false">
      <c r="A216" s="39" t="s">
        <v>18</v>
      </c>
      <c r="B216" s="29" t="s">
        <v>352</v>
      </c>
      <c r="C216" s="29" t="s">
        <v>161</v>
      </c>
      <c r="D216" s="29" t="s">
        <v>19</v>
      </c>
      <c r="E216" s="42" t="n">
        <v>903.7</v>
      </c>
      <c r="F216" s="131"/>
    </row>
    <row r="217" customFormat="false" ht="15.75" hidden="false" customHeight="false" outlineLevel="0" collapsed="false">
      <c r="A217" s="39" t="s">
        <v>28</v>
      </c>
      <c r="B217" s="29" t="s">
        <v>352</v>
      </c>
      <c r="C217" s="29" t="s">
        <v>161</v>
      </c>
      <c r="D217" s="29" t="s">
        <v>29</v>
      </c>
      <c r="E217" s="42" t="n">
        <v>17.3</v>
      </c>
      <c r="F217" s="131"/>
    </row>
    <row r="218" customFormat="false" ht="15.75" hidden="false" customHeight="false" outlineLevel="0" collapsed="false">
      <c r="A218" s="138" t="s">
        <v>270</v>
      </c>
      <c r="B218" s="140" t="s">
        <v>353</v>
      </c>
      <c r="C218" s="140" t="s">
        <v>271</v>
      </c>
      <c r="D218" s="140"/>
      <c r="E218" s="141" t="n">
        <f aca="false">E219</f>
        <v>1124.1</v>
      </c>
    </row>
    <row r="219" customFormat="false" ht="31.5" hidden="false" customHeight="false" outlineLevel="0" collapsed="false">
      <c r="A219" s="94" t="s">
        <v>286</v>
      </c>
      <c r="B219" s="29" t="s">
        <v>352</v>
      </c>
      <c r="C219" s="29" t="s">
        <v>287</v>
      </c>
      <c r="D219" s="29"/>
      <c r="E219" s="42" t="n">
        <f aca="false">E220</f>
        <v>1124.1</v>
      </c>
    </row>
    <row r="220" customFormat="false" ht="78.75" hidden="false" customHeight="false" outlineLevel="0" collapsed="false">
      <c r="A220" s="47" t="s">
        <v>288</v>
      </c>
      <c r="B220" s="29" t="s">
        <v>352</v>
      </c>
      <c r="C220" s="29" t="s">
        <v>289</v>
      </c>
      <c r="D220" s="29"/>
      <c r="E220" s="42" t="n">
        <f aca="false">E221</f>
        <v>1124.1</v>
      </c>
    </row>
    <row r="221" customFormat="false" ht="47.25" hidden="false" customHeight="false" outlineLevel="0" collapsed="false">
      <c r="A221" s="95" t="s">
        <v>96</v>
      </c>
      <c r="B221" s="29" t="s">
        <v>352</v>
      </c>
      <c r="C221" s="29" t="s">
        <v>289</v>
      </c>
      <c r="D221" s="29" t="s">
        <v>97</v>
      </c>
      <c r="E221" s="42" t="n">
        <v>1124.1</v>
      </c>
    </row>
    <row r="222" customFormat="false" ht="47.25" hidden="false" customHeight="false" outlineLevel="0" collapsed="false">
      <c r="A222" s="87" t="s">
        <v>354</v>
      </c>
      <c r="B222" s="88" t="s">
        <v>355</v>
      </c>
      <c r="C222" s="146"/>
      <c r="D222" s="171"/>
      <c r="E222" s="21" t="n">
        <f aca="false">E223+E230</f>
        <v>32134.7</v>
      </c>
    </row>
    <row r="223" customFormat="false" ht="47.25" hidden="false" customHeight="false" outlineLevel="0" collapsed="false">
      <c r="A223" s="147" t="s">
        <v>38</v>
      </c>
      <c r="B223" s="140" t="s">
        <v>355</v>
      </c>
      <c r="C223" s="139" t="s">
        <v>39</v>
      </c>
      <c r="D223" s="139"/>
      <c r="E223" s="148" t="n">
        <f aca="false">E224+E227</f>
        <v>9744.4</v>
      </c>
    </row>
    <row r="224" customFormat="false" ht="47.25" hidden="false" customHeight="false" outlineLevel="0" collapsed="false">
      <c r="A224" s="33" t="s">
        <v>40</v>
      </c>
      <c r="B224" s="150" t="s">
        <v>355</v>
      </c>
      <c r="C224" s="23" t="s">
        <v>41</v>
      </c>
      <c r="D224" s="23"/>
      <c r="E224" s="24" t="n">
        <f aca="false">E225</f>
        <v>3734.7</v>
      </c>
    </row>
    <row r="225" customFormat="false" ht="31.5" hidden="false" customHeight="false" outlineLevel="0" collapsed="false">
      <c r="A225" s="78" t="s">
        <v>48</v>
      </c>
      <c r="B225" s="29" t="s">
        <v>355</v>
      </c>
      <c r="C225" s="43" t="s">
        <v>49</v>
      </c>
      <c r="D225" s="43"/>
      <c r="E225" s="27" t="n">
        <f aca="false">E226</f>
        <v>3734.7</v>
      </c>
    </row>
    <row r="226" customFormat="false" ht="31.5" hidden="false" customHeight="false" outlineLevel="0" collapsed="false">
      <c r="A226" s="91" t="s">
        <v>18</v>
      </c>
      <c r="B226" s="29" t="s">
        <v>355</v>
      </c>
      <c r="C226" s="43" t="s">
        <v>49</v>
      </c>
      <c r="D226" s="43" t="s">
        <v>19</v>
      </c>
      <c r="E226" s="27" t="n">
        <v>3734.7</v>
      </c>
    </row>
    <row r="227" customFormat="false" ht="63" hidden="false" customHeight="false" outlineLevel="0" collapsed="false">
      <c r="A227" s="33" t="s">
        <v>344</v>
      </c>
      <c r="B227" s="150" t="s">
        <v>355</v>
      </c>
      <c r="C227" s="23" t="s">
        <v>59</v>
      </c>
      <c r="D227" s="23"/>
      <c r="E227" s="172" t="n">
        <f aca="false">E228</f>
        <v>6009.7</v>
      </c>
    </row>
    <row r="228" customFormat="false" ht="78.75" hidden="false" customHeight="false" outlineLevel="0" collapsed="false">
      <c r="A228" s="41" t="s">
        <v>60</v>
      </c>
      <c r="B228" s="29" t="s">
        <v>355</v>
      </c>
      <c r="C228" s="29" t="s">
        <v>61</v>
      </c>
      <c r="D228" s="29"/>
      <c r="E228" s="27" t="n">
        <f aca="false">E229</f>
        <v>6009.7</v>
      </c>
    </row>
    <row r="229" customFormat="false" ht="15.75" hidden="false" customHeight="false" outlineLevel="0" collapsed="false">
      <c r="A229" s="41" t="s">
        <v>28</v>
      </c>
      <c r="B229" s="29" t="s">
        <v>355</v>
      </c>
      <c r="C229" s="29" t="s">
        <v>61</v>
      </c>
      <c r="D229" s="29" t="s">
        <v>29</v>
      </c>
      <c r="E229" s="27" t="n">
        <f aca="false">2775+3234.7</f>
        <v>6009.7</v>
      </c>
    </row>
    <row r="230" customFormat="false" ht="47.25" hidden="false" customHeight="false" outlineLevel="0" collapsed="false">
      <c r="A230" s="147" t="s">
        <v>346</v>
      </c>
      <c r="B230" s="140" t="s">
        <v>355</v>
      </c>
      <c r="C230" s="139" t="s">
        <v>179</v>
      </c>
      <c r="D230" s="139"/>
      <c r="E230" s="148" t="n">
        <f aca="false">E231</f>
        <v>22390.3</v>
      </c>
    </row>
    <row r="231" customFormat="false" ht="31.5" hidden="false" customHeight="false" outlineLevel="0" collapsed="false">
      <c r="A231" s="33" t="s">
        <v>183</v>
      </c>
      <c r="B231" s="150" t="s">
        <v>355</v>
      </c>
      <c r="C231" s="23" t="s">
        <v>184</v>
      </c>
      <c r="D231" s="23"/>
      <c r="E231" s="24" t="n">
        <f aca="false">E232+E234+E236+E240</f>
        <v>22390.3</v>
      </c>
    </row>
    <row r="232" customFormat="false" ht="63" hidden="false" customHeight="false" outlineLevel="0" collapsed="false">
      <c r="A232" s="62" t="s">
        <v>185</v>
      </c>
      <c r="B232" s="29" t="s">
        <v>355</v>
      </c>
      <c r="C232" s="29" t="s">
        <v>186</v>
      </c>
      <c r="D232" s="43"/>
      <c r="E232" s="27" t="n">
        <f aca="false">E233</f>
        <v>2092</v>
      </c>
    </row>
    <row r="233" customFormat="false" ht="31.5" hidden="false" customHeight="false" outlineLevel="0" collapsed="false">
      <c r="A233" s="32" t="s">
        <v>18</v>
      </c>
      <c r="B233" s="29" t="s">
        <v>355</v>
      </c>
      <c r="C233" s="29" t="s">
        <v>186</v>
      </c>
      <c r="D233" s="29" t="s">
        <v>19</v>
      </c>
      <c r="E233" s="27" t="n">
        <v>2092</v>
      </c>
    </row>
    <row r="234" customFormat="false" ht="31.5" hidden="false" customHeight="false" outlineLevel="0" collapsed="false">
      <c r="A234" s="62" t="s">
        <v>187</v>
      </c>
      <c r="B234" s="29" t="s">
        <v>355</v>
      </c>
      <c r="C234" s="29" t="s">
        <v>188</v>
      </c>
      <c r="D234" s="43"/>
      <c r="E234" s="27" t="n">
        <f aca="false">E235</f>
        <v>200</v>
      </c>
    </row>
    <row r="235" customFormat="false" ht="31.5" hidden="false" customHeight="false" outlineLevel="0" collapsed="false">
      <c r="A235" s="32" t="s">
        <v>18</v>
      </c>
      <c r="B235" s="29" t="s">
        <v>355</v>
      </c>
      <c r="C235" s="29" t="s">
        <v>188</v>
      </c>
      <c r="D235" s="29" t="s">
        <v>19</v>
      </c>
      <c r="E235" s="27" t="n">
        <v>200</v>
      </c>
    </row>
    <row r="236" customFormat="false" ht="31.5" hidden="false" customHeight="false" outlineLevel="0" collapsed="false">
      <c r="A236" s="62" t="s">
        <v>137</v>
      </c>
      <c r="B236" s="29" t="s">
        <v>355</v>
      </c>
      <c r="C236" s="29" t="s">
        <v>189</v>
      </c>
      <c r="D236" s="43"/>
      <c r="E236" s="27" t="n">
        <f aca="false">SUM(E237:E239)</f>
        <v>15915.7</v>
      </c>
    </row>
    <row r="237" customFormat="false" ht="78.75" hidden="false" customHeight="false" outlineLevel="0" collapsed="false">
      <c r="A237" s="60" t="s">
        <v>139</v>
      </c>
      <c r="B237" s="29" t="s">
        <v>355</v>
      </c>
      <c r="C237" s="29" t="s">
        <v>189</v>
      </c>
      <c r="D237" s="29" t="s">
        <v>140</v>
      </c>
      <c r="E237" s="27" t="n">
        <f aca="false">14386.8-10-222.5</f>
        <v>14154.3</v>
      </c>
    </row>
    <row r="238" customFormat="false" ht="31.5" hidden="false" customHeight="false" outlineLevel="0" collapsed="false">
      <c r="A238" s="32" t="s">
        <v>18</v>
      </c>
      <c r="B238" s="29" t="s">
        <v>355</v>
      </c>
      <c r="C238" s="29" t="s">
        <v>189</v>
      </c>
      <c r="D238" s="29" t="s">
        <v>19</v>
      </c>
      <c r="E238" s="27" t="n">
        <f aca="false">1513.9+10+222.5</f>
        <v>1746.4</v>
      </c>
    </row>
    <row r="239" customFormat="false" ht="15.75" hidden="false" customHeight="false" outlineLevel="0" collapsed="false">
      <c r="A239" s="41" t="s">
        <v>28</v>
      </c>
      <c r="B239" s="29" t="s">
        <v>355</v>
      </c>
      <c r="C239" s="29" t="s">
        <v>189</v>
      </c>
      <c r="D239" s="29" t="s">
        <v>29</v>
      </c>
      <c r="E239" s="27" t="n">
        <v>15</v>
      </c>
    </row>
    <row r="240" customFormat="false" ht="31.5" hidden="false" customHeight="false" outlineLevel="0" collapsed="false">
      <c r="A240" s="62" t="s">
        <v>324</v>
      </c>
      <c r="B240" s="29" t="s">
        <v>355</v>
      </c>
      <c r="C240" s="29" t="s">
        <v>191</v>
      </c>
      <c r="D240" s="43"/>
      <c r="E240" s="27" t="n">
        <f aca="false">E242+E243+E241</f>
        <v>4182.6</v>
      </c>
    </row>
    <row r="241" customFormat="false" ht="78.75" hidden="false" customHeight="false" outlineLevel="0" collapsed="false">
      <c r="A241" s="63" t="s">
        <v>139</v>
      </c>
      <c r="B241" s="29" t="s">
        <v>355</v>
      </c>
      <c r="C241" s="29" t="s">
        <v>191</v>
      </c>
      <c r="D241" s="43" t="s">
        <v>140</v>
      </c>
      <c r="E241" s="27" t="n">
        <v>729.8</v>
      </c>
    </row>
    <row r="242" customFormat="false" ht="31.5" hidden="false" customHeight="false" outlineLevel="0" collapsed="false">
      <c r="A242" s="32" t="s">
        <v>18</v>
      </c>
      <c r="B242" s="29" t="s">
        <v>355</v>
      </c>
      <c r="C242" s="29" t="s">
        <v>191</v>
      </c>
      <c r="D242" s="29" t="s">
        <v>19</v>
      </c>
      <c r="E242" s="27" t="n">
        <v>2772.8</v>
      </c>
    </row>
    <row r="243" customFormat="false" ht="15.75" hidden="false" customHeight="false" outlineLevel="0" collapsed="false">
      <c r="A243" s="28" t="s">
        <v>28</v>
      </c>
      <c r="B243" s="29" t="s">
        <v>355</v>
      </c>
      <c r="C243" s="29" t="s">
        <v>191</v>
      </c>
      <c r="D243" s="29" t="s">
        <v>29</v>
      </c>
      <c r="E243" s="27" t="n">
        <v>680</v>
      </c>
      <c r="F243" s="173"/>
    </row>
    <row r="244" customFormat="false" ht="31.5" hidden="false" customHeight="false" outlineLevel="0" collapsed="false">
      <c r="A244" s="87" t="s">
        <v>356</v>
      </c>
      <c r="B244" s="88" t="s">
        <v>357</v>
      </c>
      <c r="C244" s="174"/>
      <c r="D244" s="174"/>
      <c r="E244" s="21" t="n">
        <f aca="false">E245+E292</f>
        <v>1025969</v>
      </c>
      <c r="F244" s="135"/>
      <c r="G244" s="131"/>
    </row>
    <row r="245" customFormat="false" ht="31.5" hidden="false" customHeight="false" outlineLevel="0" collapsed="false">
      <c r="A245" s="147" t="s">
        <v>90</v>
      </c>
      <c r="B245" s="140" t="s">
        <v>357</v>
      </c>
      <c r="C245" s="139" t="s">
        <v>91</v>
      </c>
      <c r="D245" s="139"/>
      <c r="E245" s="148" t="n">
        <f aca="false">E246+E258+E273+E278+E284</f>
        <v>1023168.8</v>
      </c>
    </row>
    <row r="246" customFormat="false" ht="31.5" hidden="false" customHeight="false" outlineLevel="0" collapsed="false">
      <c r="A246" s="33" t="s">
        <v>358</v>
      </c>
      <c r="B246" s="155" t="s">
        <v>357</v>
      </c>
      <c r="C246" s="23" t="s">
        <v>93</v>
      </c>
      <c r="D246" s="23"/>
      <c r="E246" s="24" t="n">
        <f aca="false">E247+E253+E251+E256+E249</f>
        <v>375148.9</v>
      </c>
    </row>
    <row r="247" customFormat="false" ht="31.5" hidden="false" customHeight="false" outlineLevel="0" collapsed="false">
      <c r="A247" s="31" t="s">
        <v>94</v>
      </c>
      <c r="B247" s="29" t="s">
        <v>357</v>
      </c>
      <c r="C247" s="29" t="s">
        <v>95</v>
      </c>
      <c r="D247" s="29"/>
      <c r="E247" s="42" t="n">
        <f aca="false">E248</f>
        <v>69918.7</v>
      </c>
      <c r="G247" s="175"/>
    </row>
    <row r="248" customFormat="false" ht="47.25" hidden="false" customHeight="false" outlineLevel="0" collapsed="false">
      <c r="A248" s="31" t="s">
        <v>96</v>
      </c>
      <c r="B248" s="29" t="s">
        <v>357</v>
      </c>
      <c r="C248" s="29" t="s">
        <v>95</v>
      </c>
      <c r="D248" s="29" t="s">
        <v>97</v>
      </c>
      <c r="E248" s="42" t="n">
        <f aca="false">71322.7-1404</f>
        <v>69918.7</v>
      </c>
    </row>
    <row r="249" customFormat="false" ht="63" hidden="false" customHeight="false" outlineLevel="0" collapsed="false">
      <c r="A249" s="31" t="s">
        <v>98</v>
      </c>
      <c r="B249" s="29" t="s">
        <v>357</v>
      </c>
      <c r="C249" s="29" t="s">
        <v>99</v>
      </c>
      <c r="D249" s="29"/>
      <c r="E249" s="42" t="n">
        <f aca="false">E250</f>
        <v>279910.9</v>
      </c>
    </row>
    <row r="250" customFormat="false" ht="47.25" hidden="false" customHeight="false" outlineLevel="0" collapsed="false">
      <c r="A250" s="31" t="s">
        <v>96</v>
      </c>
      <c r="B250" s="29" t="s">
        <v>357</v>
      </c>
      <c r="C250" s="29" t="s">
        <v>99</v>
      </c>
      <c r="D250" s="29" t="s">
        <v>97</v>
      </c>
      <c r="E250" s="42" t="n">
        <v>279910.9</v>
      </c>
    </row>
    <row r="251" customFormat="false" ht="47.25" hidden="false" customHeight="false" outlineLevel="0" collapsed="false">
      <c r="A251" s="31" t="s">
        <v>100</v>
      </c>
      <c r="B251" s="45" t="s">
        <v>357</v>
      </c>
      <c r="C251" s="29" t="s">
        <v>101</v>
      </c>
      <c r="D251" s="29"/>
      <c r="E251" s="42" t="n">
        <f aca="false">E252</f>
        <v>1206</v>
      </c>
      <c r="G251" s="175"/>
    </row>
    <row r="252" customFormat="false" ht="47.25" hidden="false" customHeight="false" outlineLevel="0" collapsed="false">
      <c r="A252" s="31" t="s">
        <v>96</v>
      </c>
      <c r="B252" s="43" t="s">
        <v>357</v>
      </c>
      <c r="C252" s="29" t="s">
        <v>101</v>
      </c>
      <c r="D252" s="29" t="s">
        <v>97</v>
      </c>
      <c r="E252" s="42" t="n">
        <v>1206</v>
      </c>
    </row>
    <row r="253" customFormat="false" ht="94.5" hidden="false" customHeight="false" outlineLevel="0" collapsed="false">
      <c r="A253" s="31" t="s">
        <v>102</v>
      </c>
      <c r="B253" s="29" t="s">
        <v>357</v>
      </c>
      <c r="C253" s="29" t="s">
        <v>103</v>
      </c>
      <c r="D253" s="29"/>
      <c r="E253" s="42" t="n">
        <f aca="false">E255+E254</f>
        <v>22273.3</v>
      </c>
      <c r="F253" s="131"/>
      <c r="G253" s="169"/>
    </row>
    <row r="254" customFormat="false" ht="31.5" hidden="false" customHeight="false" outlineLevel="0" collapsed="false">
      <c r="A254" s="31" t="s">
        <v>86</v>
      </c>
      <c r="B254" s="29" t="s">
        <v>357</v>
      </c>
      <c r="C254" s="29" t="s">
        <v>103</v>
      </c>
      <c r="D254" s="29" t="s">
        <v>87</v>
      </c>
      <c r="E254" s="42" t="n">
        <v>365</v>
      </c>
    </row>
    <row r="255" customFormat="false" ht="47.25" hidden="false" customHeight="false" outlineLevel="0" collapsed="false">
      <c r="A255" s="31" t="s">
        <v>96</v>
      </c>
      <c r="B255" s="29" t="s">
        <v>357</v>
      </c>
      <c r="C255" s="29" t="s">
        <v>103</v>
      </c>
      <c r="D255" s="29" t="s">
        <v>97</v>
      </c>
      <c r="E255" s="42" t="n">
        <v>21908.3</v>
      </c>
      <c r="G255" s="168"/>
    </row>
    <row r="256" customFormat="false" ht="126" hidden="false" customHeight="false" outlineLevel="0" collapsed="false">
      <c r="A256" s="39" t="s">
        <v>104</v>
      </c>
      <c r="B256" s="29" t="s">
        <v>357</v>
      </c>
      <c r="C256" s="29" t="s">
        <v>105</v>
      </c>
      <c r="D256" s="29"/>
      <c r="E256" s="42" t="n">
        <f aca="false">E257</f>
        <v>1840</v>
      </c>
    </row>
    <row r="257" customFormat="false" ht="31.5" hidden="false" customHeight="false" outlineLevel="0" collapsed="false">
      <c r="A257" s="31" t="s">
        <v>86</v>
      </c>
      <c r="B257" s="29" t="s">
        <v>357</v>
      </c>
      <c r="C257" s="29" t="s">
        <v>105</v>
      </c>
      <c r="D257" s="29" t="s">
        <v>87</v>
      </c>
      <c r="E257" s="42" t="n">
        <v>1840</v>
      </c>
      <c r="G257" s="168"/>
    </row>
    <row r="258" customFormat="false" ht="31.5" hidden="false" customHeight="false" outlineLevel="0" collapsed="false">
      <c r="A258" s="33" t="s">
        <v>106</v>
      </c>
      <c r="B258" s="155" t="s">
        <v>357</v>
      </c>
      <c r="C258" s="23" t="s">
        <v>107</v>
      </c>
      <c r="D258" s="23"/>
      <c r="E258" s="24" t="n">
        <f aca="false">E259+E263+E271+E269+E265+E261+E267</f>
        <v>557545.6</v>
      </c>
      <c r="G258" s="131"/>
    </row>
    <row r="259" customFormat="false" ht="31.5" hidden="false" customHeight="false" outlineLevel="0" collapsed="false">
      <c r="A259" s="31" t="s">
        <v>94</v>
      </c>
      <c r="B259" s="29" t="s">
        <v>357</v>
      </c>
      <c r="C259" s="29" t="s">
        <v>108</v>
      </c>
      <c r="D259" s="29"/>
      <c r="E259" s="42" t="n">
        <f aca="false">E260</f>
        <v>100730.6</v>
      </c>
    </row>
    <row r="260" customFormat="false" ht="47.25" hidden="false" customHeight="false" outlineLevel="0" collapsed="false">
      <c r="A260" s="31" t="s">
        <v>96</v>
      </c>
      <c r="B260" s="43" t="s">
        <v>357</v>
      </c>
      <c r="C260" s="29" t="s">
        <v>108</v>
      </c>
      <c r="D260" s="29" t="s">
        <v>97</v>
      </c>
      <c r="E260" s="42" t="n">
        <f aca="false">102758.6-2028</f>
        <v>100730.6</v>
      </c>
      <c r="I260" s="131"/>
    </row>
    <row r="261" customFormat="false" ht="63" hidden="false" customHeight="false" outlineLevel="0" collapsed="false">
      <c r="A261" s="31" t="s">
        <v>98</v>
      </c>
      <c r="B261" s="43" t="s">
        <v>357</v>
      </c>
      <c r="C261" s="29" t="s">
        <v>109</v>
      </c>
      <c r="D261" s="29"/>
      <c r="E261" s="42" t="n">
        <f aca="false">E262</f>
        <v>429689.8</v>
      </c>
      <c r="I261" s="131"/>
    </row>
    <row r="262" customFormat="false" ht="47.25" hidden="false" customHeight="false" outlineLevel="0" collapsed="false">
      <c r="A262" s="31" t="s">
        <v>96</v>
      </c>
      <c r="B262" s="29" t="s">
        <v>357</v>
      </c>
      <c r="C262" s="29" t="s">
        <v>109</v>
      </c>
      <c r="D262" s="29" t="s">
        <v>97</v>
      </c>
      <c r="E262" s="42" t="n">
        <v>429689.8</v>
      </c>
      <c r="I262" s="131"/>
    </row>
    <row r="263" customFormat="false" ht="47.25" hidden="false" customHeight="false" outlineLevel="0" collapsed="false">
      <c r="A263" s="31" t="s">
        <v>110</v>
      </c>
      <c r="B263" s="29" t="s">
        <v>357</v>
      </c>
      <c r="C263" s="29" t="s">
        <v>111</v>
      </c>
      <c r="D263" s="29"/>
      <c r="E263" s="42" t="n">
        <f aca="false">E264</f>
        <v>3164.1</v>
      </c>
      <c r="G263" s="168"/>
    </row>
    <row r="264" customFormat="false" ht="47.25" hidden="false" customHeight="false" outlineLevel="0" collapsed="false">
      <c r="A264" s="41" t="s">
        <v>62</v>
      </c>
      <c r="B264" s="29" t="s">
        <v>357</v>
      </c>
      <c r="C264" s="29" t="s">
        <v>111</v>
      </c>
      <c r="D264" s="29" t="s">
        <v>63</v>
      </c>
      <c r="E264" s="42" t="n">
        <v>3164.1</v>
      </c>
    </row>
    <row r="265" customFormat="false" ht="63" hidden="false" customHeight="false" outlineLevel="0" collapsed="false">
      <c r="A265" s="31" t="s">
        <v>112</v>
      </c>
      <c r="B265" s="29" t="s">
        <v>357</v>
      </c>
      <c r="C265" s="29" t="s">
        <v>113</v>
      </c>
      <c r="D265" s="29"/>
      <c r="E265" s="42" t="n">
        <f aca="false">E266</f>
        <v>19689.7</v>
      </c>
      <c r="G265" s="168"/>
    </row>
    <row r="266" customFormat="false" ht="47.25" hidden="false" customHeight="false" outlineLevel="0" collapsed="false">
      <c r="A266" s="31" t="s">
        <v>96</v>
      </c>
      <c r="B266" s="29" t="s">
        <v>357</v>
      </c>
      <c r="C266" s="29" t="s">
        <v>113</v>
      </c>
      <c r="D266" s="29" t="s">
        <v>97</v>
      </c>
      <c r="E266" s="42" t="n">
        <f aca="false">19870.3-180.6</f>
        <v>19689.7</v>
      </c>
      <c r="G266" s="168"/>
    </row>
    <row r="267" customFormat="false" ht="63" hidden="false" customHeight="false" outlineLevel="0" collapsed="false">
      <c r="A267" s="31" t="s">
        <v>112</v>
      </c>
      <c r="B267" s="29" t="s">
        <v>357</v>
      </c>
      <c r="C267" s="45" t="s">
        <v>114</v>
      </c>
      <c r="D267" s="29"/>
      <c r="E267" s="50" t="n">
        <f aca="false">E268</f>
        <v>200.7</v>
      </c>
      <c r="G267" s="168"/>
    </row>
    <row r="268" customFormat="false" ht="47.25" hidden="false" customHeight="false" outlineLevel="0" collapsed="false">
      <c r="A268" s="31" t="s">
        <v>96</v>
      </c>
      <c r="B268" s="29" t="s">
        <v>357</v>
      </c>
      <c r="C268" s="45" t="s">
        <v>114</v>
      </c>
      <c r="D268" s="29" t="s">
        <v>97</v>
      </c>
      <c r="E268" s="50" t="n">
        <v>200.7</v>
      </c>
      <c r="G268" s="168"/>
    </row>
    <row r="269" customFormat="false" ht="78.75" hidden="false" customHeight="false" outlineLevel="0" collapsed="false">
      <c r="A269" s="31" t="s">
        <v>359</v>
      </c>
      <c r="B269" s="29" t="s">
        <v>357</v>
      </c>
      <c r="C269" s="29" t="s">
        <v>116</v>
      </c>
      <c r="D269" s="29"/>
      <c r="E269" s="42" t="n">
        <f aca="false">E270</f>
        <v>18.7</v>
      </c>
    </row>
    <row r="270" customFormat="false" ht="31.5" hidden="false" customHeight="false" outlineLevel="0" collapsed="false">
      <c r="A270" s="31" t="s">
        <v>86</v>
      </c>
      <c r="B270" s="29" t="s">
        <v>357</v>
      </c>
      <c r="C270" s="29" t="s">
        <v>116</v>
      </c>
      <c r="D270" s="29" t="s">
        <v>87</v>
      </c>
      <c r="E270" s="42" t="n">
        <v>18.7</v>
      </c>
      <c r="G270" s="168"/>
    </row>
    <row r="271" customFormat="false" ht="143.25" hidden="false" customHeight="true" outlineLevel="0" collapsed="false">
      <c r="A271" s="39" t="s">
        <v>104</v>
      </c>
      <c r="B271" s="29" t="s">
        <v>357</v>
      </c>
      <c r="C271" s="29" t="s">
        <v>117</v>
      </c>
      <c r="D271" s="29"/>
      <c r="E271" s="42" t="n">
        <f aca="false">E272</f>
        <v>4052</v>
      </c>
    </row>
    <row r="272" customFormat="false" ht="31.5" hidden="false" customHeight="false" outlineLevel="0" collapsed="false">
      <c r="A272" s="31" t="s">
        <v>86</v>
      </c>
      <c r="B272" s="29" t="s">
        <v>357</v>
      </c>
      <c r="C272" s="29" t="s">
        <v>117</v>
      </c>
      <c r="D272" s="29" t="s">
        <v>87</v>
      </c>
      <c r="E272" s="42" t="n">
        <v>4052</v>
      </c>
    </row>
    <row r="273" customFormat="false" ht="31.5" hidden="false" customHeight="false" outlineLevel="0" collapsed="false">
      <c r="A273" s="33" t="s">
        <v>118</v>
      </c>
      <c r="B273" s="155" t="s">
        <v>357</v>
      </c>
      <c r="C273" s="23" t="s">
        <v>119</v>
      </c>
      <c r="D273" s="23"/>
      <c r="E273" s="24" t="n">
        <f aca="false">E274+E276</f>
        <v>26477.8</v>
      </c>
    </row>
    <row r="274" customFormat="false" ht="31.5" hidden="false" customHeight="false" outlineLevel="0" collapsed="false">
      <c r="A274" s="31" t="s">
        <v>94</v>
      </c>
      <c r="B274" s="29" t="s">
        <v>357</v>
      </c>
      <c r="C274" s="29" t="s">
        <v>120</v>
      </c>
      <c r="D274" s="29"/>
      <c r="E274" s="42" t="n">
        <f aca="false">E275</f>
        <v>26342.8</v>
      </c>
    </row>
    <row r="275" customFormat="false" ht="47.25" hidden="false" customHeight="false" outlineLevel="0" collapsed="false">
      <c r="A275" s="31" t="s">
        <v>96</v>
      </c>
      <c r="B275" s="29" t="s">
        <v>357</v>
      </c>
      <c r="C275" s="29" t="s">
        <v>120</v>
      </c>
      <c r="D275" s="29" t="s">
        <v>97</v>
      </c>
      <c r="E275" s="42" t="n">
        <f aca="false">26410.8-68</f>
        <v>26342.8</v>
      </c>
    </row>
    <row r="276" customFormat="false" ht="126" hidden="false" customHeight="false" outlineLevel="0" collapsed="false">
      <c r="A276" s="39" t="s">
        <v>104</v>
      </c>
      <c r="B276" s="29" t="s">
        <v>357</v>
      </c>
      <c r="C276" s="29" t="s">
        <v>124</v>
      </c>
      <c r="D276" s="29"/>
      <c r="E276" s="42" t="n">
        <f aca="false">E277</f>
        <v>135</v>
      </c>
    </row>
    <row r="277" customFormat="false" ht="33.75" hidden="false" customHeight="true" outlineLevel="0" collapsed="false">
      <c r="A277" s="31" t="s">
        <v>86</v>
      </c>
      <c r="B277" s="29" t="s">
        <v>357</v>
      </c>
      <c r="C277" s="29" t="s">
        <v>124</v>
      </c>
      <c r="D277" s="29" t="s">
        <v>87</v>
      </c>
      <c r="E277" s="42" t="n">
        <v>135</v>
      </c>
    </row>
    <row r="278" customFormat="false" ht="31.5" hidden="false" customHeight="false" outlineLevel="0" collapsed="false">
      <c r="A278" s="33" t="s">
        <v>129</v>
      </c>
      <c r="B278" s="155" t="s">
        <v>357</v>
      </c>
      <c r="C278" s="23" t="s">
        <v>130</v>
      </c>
      <c r="D278" s="23"/>
      <c r="E278" s="24" t="n">
        <f aca="false">E281+E279</f>
        <v>5422.2</v>
      </c>
    </row>
    <row r="279" customFormat="false" ht="36.75" hidden="false" customHeight="true" outlineLevel="0" collapsed="false">
      <c r="A279" s="31" t="s">
        <v>131</v>
      </c>
      <c r="B279" s="48" t="s">
        <v>357</v>
      </c>
      <c r="C279" s="43" t="s">
        <v>132</v>
      </c>
      <c r="D279" s="48"/>
      <c r="E279" s="42" t="n">
        <f aca="false">E280</f>
        <v>2178.3</v>
      </c>
    </row>
    <row r="280" customFormat="false" ht="47.25" hidden="false" customHeight="false" outlineLevel="0" collapsed="false">
      <c r="A280" s="52" t="s">
        <v>96</v>
      </c>
      <c r="B280" s="48" t="s">
        <v>357</v>
      </c>
      <c r="C280" s="43" t="s">
        <v>132</v>
      </c>
      <c r="D280" s="48" t="s">
        <v>97</v>
      </c>
      <c r="E280" s="42" t="n">
        <f aca="false">2171.7+6.6</f>
        <v>2178.3</v>
      </c>
    </row>
    <row r="281" customFormat="false" ht="31.5" hidden="false" customHeight="false" outlineLevel="0" collapsed="false">
      <c r="A281" s="31" t="s">
        <v>133</v>
      </c>
      <c r="B281" s="29" t="s">
        <v>357</v>
      </c>
      <c r="C281" s="29" t="s">
        <v>134</v>
      </c>
      <c r="D281" s="29"/>
      <c r="E281" s="42" t="n">
        <f aca="false">E282+E283</f>
        <v>3243.9</v>
      </c>
    </row>
    <row r="282" customFormat="false" ht="31.5" hidden="false" customHeight="false" outlineLevel="0" collapsed="false">
      <c r="A282" s="31" t="s">
        <v>18</v>
      </c>
      <c r="B282" s="29" t="s">
        <v>357</v>
      </c>
      <c r="C282" s="29" t="s">
        <v>134</v>
      </c>
      <c r="D282" s="29" t="s">
        <v>19</v>
      </c>
      <c r="E282" s="42" t="n">
        <v>536.7</v>
      </c>
    </row>
    <row r="283" customFormat="false" ht="47.25" hidden="false" customHeight="false" outlineLevel="0" collapsed="false">
      <c r="A283" s="52" t="s">
        <v>96</v>
      </c>
      <c r="B283" s="29" t="s">
        <v>357</v>
      </c>
      <c r="C283" s="29" t="s">
        <v>134</v>
      </c>
      <c r="D283" s="29" t="s">
        <v>97</v>
      </c>
      <c r="E283" s="42" t="n">
        <v>2707.2</v>
      </c>
    </row>
    <row r="284" customFormat="false" ht="31.5" hidden="false" customHeight="false" outlineLevel="0" collapsed="false">
      <c r="A284" s="33" t="s">
        <v>135</v>
      </c>
      <c r="B284" s="155" t="s">
        <v>357</v>
      </c>
      <c r="C284" s="23" t="s">
        <v>136</v>
      </c>
      <c r="D284" s="23"/>
      <c r="E284" s="24" t="n">
        <f aca="false">E285+E289</f>
        <v>58574.3</v>
      </c>
    </row>
    <row r="285" customFormat="false" ht="31.5" hidden="false" customHeight="false" outlineLevel="0" collapsed="false">
      <c r="A285" s="31" t="s">
        <v>137</v>
      </c>
      <c r="B285" s="29" t="s">
        <v>357</v>
      </c>
      <c r="C285" s="29" t="s">
        <v>138</v>
      </c>
      <c r="D285" s="29"/>
      <c r="E285" s="42" t="n">
        <f aca="false">E286+E287+E288</f>
        <v>30487.7</v>
      </c>
    </row>
    <row r="286" customFormat="false" ht="78.75" hidden="false" customHeight="false" outlineLevel="0" collapsed="false">
      <c r="A286" s="31" t="s">
        <v>139</v>
      </c>
      <c r="B286" s="29" t="s">
        <v>357</v>
      </c>
      <c r="C286" s="29" t="s">
        <v>138</v>
      </c>
      <c r="D286" s="29" t="s">
        <v>140</v>
      </c>
      <c r="E286" s="42" t="n">
        <v>26234.4</v>
      </c>
    </row>
    <row r="287" customFormat="false" ht="31.5" hidden="false" customHeight="false" outlineLevel="0" collapsed="false">
      <c r="A287" s="31" t="s">
        <v>18</v>
      </c>
      <c r="B287" s="29" t="s">
        <v>357</v>
      </c>
      <c r="C287" s="29" t="s">
        <v>138</v>
      </c>
      <c r="D287" s="29" t="s">
        <v>19</v>
      </c>
      <c r="E287" s="42" t="n">
        <v>4049</v>
      </c>
    </row>
    <row r="288" customFormat="false" ht="15.75" hidden="false" customHeight="false" outlineLevel="0" collapsed="false">
      <c r="A288" s="53" t="s">
        <v>28</v>
      </c>
      <c r="B288" s="29" t="s">
        <v>357</v>
      </c>
      <c r="C288" s="29" t="s">
        <v>138</v>
      </c>
      <c r="D288" s="29" t="s">
        <v>29</v>
      </c>
      <c r="E288" s="50" t="n">
        <v>204.3</v>
      </c>
    </row>
    <row r="289" customFormat="false" ht="31.5" hidden="false" customHeight="false" outlineLevel="0" collapsed="false">
      <c r="A289" s="31" t="s">
        <v>141</v>
      </c>
      <c r="B289" s="29" t="s">
        <v>357</v>
      </c>
      <c r="C289" s="29" t="s">
        <v>360</v>
      </c>
      <c r="D289" s="29"/>
      <c r="E289" s="42" t="n">
        <f aca="false">E290+E291</f>
        <v>28086.6</v>
      </c>
    </row>
    <row r="290" customFormat="false" ht="78.75" hidden="false" customHeight="false" outlineLevel="0" collapsed="false">
      <c r="A290" s="31" t="s">
        <v>139</v>
      </c>
      <c r="B290" s="29" t="s">
        <v>357</v>
      </c>
      <c r="C290" s="29" t="s">
        <v>142</v>
      </c>
      <c r="D290" s="29" t="s">
        <v>140</v>
      </c>
      <c r="E290" s="42" t="n">
        <v>26684.4</v>
      </c>
    </row>
    <row r="291" customFormat="false" ht="31.5" hidden="false" customHeight="false" outlineLevel="0" collapsed="false">
      <c r="A291" s="31" t="s">
        <v>18</v>
      </c>
      <c r="B291" s="29" t="s">
        <v>357</v>
      </c>
      <c r="C291" s="29" t="s">
        <v>142</v>
      </c>
      <c r="D291" s="29" t="s">
        <v>19</v>
      </c>
      <c r="E291" s="42" t="n">
        <v>1402.2</v>
      </c>
    </row>
    <row r="292" customFormat="false" ht="31.5" hidden="false" customHeight="false" outlineLevel="0" collapsed="false">
      <c r="A292" s="147" t="s">
        <v>245</v>
      </c>
      <c r="B292" s="139" t="s">
        <v>357</v>
      </c>
      <c r="C292" s="139" t="s">
        <v>246</v>
      </c>
      <c r="D292" s="139"/>
      <c r="E292" s="176" t="n">
        <f aca="false">E293</f>
        <v>2800.2</v>
      </c>
    </row>
    <row r="293" customFormat="false" ht="63" hidden="false" customHeight="false" outlineLevel="0" collapsed="false">
      <c r="A293" s="33" t="s">
        <v>253</v>
      </c>
      <c r="B293" s="155" t="s">
        <v>357</v>
      </c>
      <c r="C293" s="23" t="s">
        <v>254</v>
      </c>
      <c r="D293" s="23"/>
      <c r="E293" s="24" t="n">
        <f aca="false">E294</f>
        <v>2800.2</v>
      </c>
    </row>
    <row r="294" customFormat="false" ht="94.5" hidden="false" customHeight="false" outlineLevel="0" collapsed="false">
      <c r="A294" s="44" t="s">
        <v>331</v>
      </c>
      <c r="B294" s="45" t="s">
        <v>357</v>
      </c>
      <c r="C294" s="48" t="s">
        <v>256</v>
      </c>
      <c r="D294" s="48"/>
      <c r="E294" s="46" t="n">
        <f aca="false">E295</f>
        <v>2800.2</v>
      </c>
    </row>
    <row r="295" customFormat="false" ht="31.5" hidden="false" customHeight="false" outlineLevel="0" collapsed="false">
      <c r="A295" s="44" t="s">
        <v>86</v>
      </c>
      <c r="B295" s="45" t="s">
        <v>357</v>
      </c>
      <c r="C295" s="48" t="s">
        <v>256</v>
      </c>
      <c r="D295" s="48" t="s">
        <v>87</v>
      </c>
      <c r="E295" s="46" t="n">
        <v>2800.2</v>
      </c>
    </row>
    <row r="296" customFormat="false" ht="31.5" hidden="false" customHeight="false" outlineLevel="0" collapsed="false">
      <c r="A296" s="87" t="s">
        <v>361</v>
      </c>
      <c r="B296" s="88" t="s">
        <v>362</v>
      </c>
      <c r="C296" s="146"/>
      <c r="D296" s="171"/>
      <c r="E296" s="21" t="n">
        <f aca="false">E297+E303</f>
        <v>45029.5</v>
      </c>
    </row>
    <row r="297" customFormat="false" ht="47.25" hidden="false" customHeight="false" outlineLevel="0" collapsed="false">
      <c r="A297" s="147" t="s">
        <v>346</v>
      </c>
      <c r="B297" s="177" t="s">
        <v>362</v>
      </c>
      <c r="C297" s="139" t="s">
        <v>179</v>
      </c>
      <c r="D297" s="139"/>
      <c r="E297" s="148" t="n">
        <f aca="false">E298</f>
        <v>18308</v>
      </c>
    </row>
    <row r="298" customFormat="false" ht="47.25" hidden="false" customHeight="false" outlineLevel="0" collapsed="false">
      <c r="A298" s="33" t="s">
        <v>180</v>
      </c>
      <c r="B298" s="150" t="s">
        <v>362</v>
      </c>
      <c r="C298" s="23" t="s">
        <v>181</v>
      </c>
      <c r="D298" s="23"/>
      <c r="E298" s="24" t="n">
        <f aca="false">E299</f>
        <v>18308</v>
      </c>
    </row>
    <row r="299" customFormat="false" ht="31.5" hidden="false" customHeight="false" outlineLevel="0" collapsed="false">
      <c r="A299" s="59" t="s">
        <v>137</v>
      </c>
      <c r="B299" s="29" t="s">
        <v>362</v>
      </c>
      <c r="C299" s="26" t="s">
        <v>182</v>
      </c>
      <c r="D299" s="43"/>
      <c r="E299" s="27" t="n">
        <f aca="false">SUM(E300:E302)</f>
        <v>18308</v>
      </c>
    </row>
    <row r="300" customFormat="false" ht="78.75" hidden="false" customHeight="false" outlineLevel="0" collapsed="false">
      <c r="A300" s="60" t="s">
        <v>139</v>
      </c>
      <c r="B300" s="29" t="s">
        <v>362</v>
      </c>
      <c r="C300" s="26" t="s">
        <v>182</v>
      </c>
      <c r="D300" s="29" t="s">
        <v>140</v>
      </c>
      <c r="E300" s="27" t="n">
        <f aca="false">17718.1-692</f>
        <v>17026.1</v>
      </c>
    </row>
    <row r="301" customFormat="false" ht="31.5" hidden="false" customHeight="false" outlineLevel="0" collapsed="false">
      <c r="A301" s="32" t="s">
        <v>18</v>
      </c>
      <c r="B301" s="29" t="s">
        <v>362</v>
      </c>
      <c r="C301" s="26" t="s">
        <v>182</v>
      </c>
      <c r="D301" s="29" t="s">
        <v>19</v>
      </c>
      <c r="E301" s="27" t="n">
        <v>1251.3</v>
      </c>
    </row>
    <row r="302" customFormat="false" ht="15.75" hidden="false" customHeight="false" outlineLevel="0" collapsed="false">
      <c r="A302" s="53" t="s">
        <v>28</v>
      </c>
      <c r="B302" s="29" t="s">
        <v>362</v>
      </c>
      <c r="C302" s="26" t="s">
        <v>182</v>
      </c>
      <c r="D302" s="29" t="s">
        <v>29</v>
      </c>
      <c r="E302" s="27" t="n">
        <v>30.6</v>
      </c>
    </row>
    <row r="303" customFormat="false" ht="15.75" hidden="false" customHeight="false" outlineLevel="0" collapsed="false">
      <c r="A303" s="138" t="s">
        <v>270</v>
      </c>
      <c r="B303" s="140" t="s">
        <v>362</v>
      </c>
      <c r="C303" s="140" t="s">
        <v>271</v>
      </c>
      <c r="D303" s="140"/>
      <c r="E303" s="141" t="n">
        <f aca="false">E306+E308+E310+E312+E314+E316+E304+E318+E320</f>
        <v>26721.5</v>
      </c>
    </row>
    <row r="304" customFormat="false" ht="47.25" hidden="false" customHeight="false" outlineLevel="0" collapsed="false">
      <c r="A304" s="178" t="s">
        <v>282</v>
      </c>
      <c r="B304" s="29" t="s">
        <v>362</v>
      </c>
      <c r="C304" s="29" t="s">
        <v>283</v>
      </c>
      <c r="D304" s="43"/>
      <c r="E304" s="42" t="n">
        <f aca="false">E305</f>
        <v>1167.9</v>
      </c>
    </row>
    <row r="305" customFormat="false" ht="15.75" hidden="false" customHeight="false" outlineLevel="0" collapsed="false">
      <c r="A305" s="94" t="s">
        <v>74</v>
      </c>
      <c r="B305" s="29" t="s">
        <v>362</v>
      </c>
      <c r="C305" s="29" t="s">
        <v>283</v>
      </c>
      <c r="D305" s="29" t="s">
        <v>75</v>
      </c>
      <c r="E305" s="42" t="n">
        <f aca="false">1157.3+10.6</f>
        <v>1167.9</v>
      </c>
    </row>
    <row r="306" customFormat="false" ht="63" hidden="false" customHeight="false" outlineLevel="0" collapsed="false">
      <c r="A306" s="95" t="s">
        <v>284</v>
      </c>
      <c r="B306" s="29" t="s">
        <v>362</v>
      </c>
      <c r="C306" s="29" t="s">
        <v>285</v>
      </c>
      <c r="D306" s="43"/>
      <c r="E306" s="42" t="n">
        <f aca="false">E307</f>
        <v>133.2</v>
      </c>
    </row>
    <row r="307" customFormat="false" ht="15.75" hidden="false" customHeight="false" outlineLevel="0" collapsed="false">
      <c r="A307" s="94" t="s">
        <v>74</v>
      </c>
      <c r="B307" s="29" t="s">
        <v>362</v>
      </c>
      <c r="C307" s="29" t="s">
        <v>285</v>
      </c>
      <c r="D307" s="29" t="s">
        <v>75</v>
      </c>
      <c r="E307" s="42" t="n">
        <v>133.2</v>
      </c>
    </row>
    <row r="308" customFormat="false" ht="243.75" hidden="false" customHeight="true" outlineLevel="0" collapsed="false">
      <c r="A308" s="179" t="s">
        <v>292</v>
      </c>
      <c r="B308" s="29" t="s">
        <v>362</v>
      </c>
      <c r="C308" s="97" t="s">
        <v>293</v>
      </c>
      <c r="D308" s="98"/>
      <c r="E308" s="99" t="n">
        <f aca="false">E309</f>
        <v>3</v>
      </c>
    </row>
    <row r="309" customFormat="false" ht="31.5" hidden="false" customHeight="false" outlineLevel="0" collapsed="false">
      <c r="A309" s="91" t="s">
        <v>18</v>
      </c>
      <c r="B309" s="29" t="s">
        <v>362</v>
      </c>
      <c r="C309" s="97" t="s">
        <v>293</v>
      </c>
      <c r="D309" s="98" t="n">
        <v>200</v>
      </c>
      <c r="E309" s="99" t="n">
        <v>3</v>
      </c>
    </row>
    <row r="310" customFormat="false" ht="220.5" hidden="false" customHeight="false" outlineLevel="0" collapsed="false">
      <c r="A310" s="100" t="s">
        <v>294</v>
      </c>
      <c r="B310" s="29" t="s">
        <v>362</v>
      </c>
      <c r="C310" s="101" t="s">
        <v>295</v>
      </c>
      <c r="D310" s="102"/>
      <c r="E310" s="99" t="n">
        <f aca="false">E311</f>
        <v>3</v>
      </c>
    </row>
    <row r="311" customFormat="false" ht="31.5" hidden="false" customHeight="false" outlineLevel="0" collapsed="false">
      <c r="A311" s="91" t="s">
        <v>18</v>
      </c>
      <c r="B311" s="29" t="s">
        <v>362</v>
      </c>
      <c r="C311" s="101" t="s">
        <v>295</v>
      </c>
      <c r="D311" s="103" t="n">
        <v>200</v>
      </c>
      <c r="E311" s="99" t="n">
        <v>3</v>
      </c>
    </row>
    <row r="312" customFormat="false" ht="31.5" hidden="false" customHeight="false" outlineLevel="0" collapsed="false">
      <c r="A312" s="41" t="s">
        <v>296</v>
      </c>
      <c r="B312" s="29" t="s">
        <v>362</v>
      </c>
      <c r="C312" s="101" t="s">
        <v>297</v>
      </c>
      <c r="D312" s="104"/>
      <c r="E312" s="99" t="n">
        <f aca="false">E313</f>
        <v>1621.7</v>
      </c>
    </row>
    <row r="313" customFormat="false" ht="15.75" hidden="false" customHeight="false" outlineLevel="0" collapsed="false">
      <c r="A313" s="47" t="s">
        <v>74</v>
      </c>
      <c r="B313" s="29" t="s">
        <v>362</v>
      </c>
      <c r="C313" s="101" t="s">
        <v>297</v>
      </c>
      <c r="D313" s="29" t="s">
        <v>75</v>
      </c>
      <c r="E313" s="99" t="n">
        <v>1621.7</v>
      </c>
    </row>
    <row r="314" customFormat="false" ht="120" hidden="false" customHeight="false" outlineLevel="0" collapsed="false">
      <c r="A314" s="105" t="s">
        <v>298</v>
      </c>
      <c r="B314" s="29" t="s">
        <v>362</v>
      </c>
      <c r="C314" s="101" t="s">
        <v>299</v>
      </c>
      <c r="D314" s="106"/>
      <c r="E314" s="99" t="n">
        <f aca="false">E315</f>
        <v>178.2</v>
      </c>
    </row>
    <row r="315" customFormat="false" ht="15.75" hidden="false" customHeight="false" outlineLevel="0" collapsed="false">
      <c r="A315" s="47" t="s">
        <v>74</v>
      </c>
      <c r="B315" s="29" t="s">
        <v>362</v>
      </c>
      <c r="C315" s="101" t="s">
        <v>299</v>
      </c>
      <c r="D315" s="29" t="s">
        <v>75</v>
      </c>
      <c r="E315" s="99" t="n">
        <f aca="false">226-18.1-11.6-18.1</f>
        <v>178.2</v>
      </c>
      <c r="G315" s="131"/>
    </row>
    <row r="316" customFormat="false" ht="165" hidden="false" customHeight="false" outlineLevel="0" collapsed="false">
      <c r="A316" s="180" t="s">
        <v>300</v>
      </c>
      <c r="B316" s="29" t="s">
        <v>362</v>
      </c>
      <c r="C316" s="101" t="s">
        <v>301</v>
      </c>
      <c r="D316" s="106"/>
      <c r="E316" s="99" t="n">
        <f aca="false">E317</f>
        <v>7</v>
      </c>
    </row>
    <row r="317" customFormat="false" ht="31.5" hidden="false" customHeight="false" outlineLevel="0" collapsed="false">
      <c r="A317" s="47" t="s">
        <v>18</v>
      </c>
      <c r="B317" s="29" t="s">
        <v>362</v>
      </c>
      <c r="C317" s="101" t="s">
        <v>301</v>
      </c>
      <c r="D317" s="29" t="s">
        <v>19</v>
      </c>
      <c r="E317" s="99" t="n">
        <v>7</v>
      </c>
    </row>
    <row r="318" customFormat="false" ht="47.25" hidden="false" customHeight="false" outlineLevel="0" collapsed="false">
      <c r="A318" s="41" t="s">
        <v>363</v>
      </c>
      <c r="B318" s="29" t="s">
        <v>362</v>
      </c>
      <c r="C318" s="29" t="s">
        <v>303</v>
      </c>
      <c r="D318" s="29"/>
      <c r="E318" s="99" t="n">
        <f aca="false">E319</f>
        <v>3400.1</v>
      </c>
    </row>
    <row r="319" customFormat="false" ht="15.75" hidden="false" customHeight="false" outlineLevel="0" collapsed="false">
      <c r="A319" s="47" t="s">
        <v>74</v>
      </c>
      <c r="B319" s="29" t="s">
        <v>362</v>
      </c>
      <c r="C319" s="29" t="s">
        <v>303</v>
      </c>
      <c r="D319" s="29" t="s">
        <v>75</v>
      </c>
      <c r="E319" s="99" t="n">
        <v>3400.1</v>
      </c>
    </row>
    <row r="320" customFormat="false" ht="31.5" hidden="false" customHeight="false" outlineLevel="0" collapsed="false">
      <c r="A320" s="95" t="s">
        <v>304</v>
      </c>
      <c r="B320" s="29" t="s">
        <v>362</v>
      </c>
      <c r="C320" s="29" t="s">
        <v>305</v>
      </c>
      <c r="D320" s="104"/>
      <c r="E320" s="99" t="n">
        <f aca="false">E321</f>
        <v>20207.4</v>
      </c>
    </row>
    <row r="321" customFormat="false" ht="15.75" hidden="false" customHeight="false" outlineLevel="0" collapsed="false">
      <c r="A321" s="47" t="s">
        <v>74</v>
      </c>
      <c r="B321" s="29" t="s">
        <v>362</v>
      </c>
      <c r="C321" s="29" t="s">
        <v>305</v>
      </c>
      <c r="D321" s="29" t="s">
        <v>75</v>
      </c>
      <c r="E321" s="99" t="n">
        <v>20207.4</v>
      </c>
    </row>
  </sheetData>
  <mergeCells count="8">
    <mergeCell ref="C1:E1"/>
    <mergeCell ref="C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6.85"/>
    <col collapsed="false" customWidth="true" hidden="false" outlineLevel="0" max="3" min="3" style="0" width="15.28"/>
    <col collapsed="false" customWidth="true" hidden="false" outlineLevel="0" max="4" min="4" style="0" width="7.99"/>
    <col collapsed="false" customWidth="true" hidden="false" outlineLevel="0" max="5" min="5" style="0" width="13.56"/>
    <col collapsed="false" customWidth="true" hidden="false" outlineLevel="0" max="6" min="6" style="0" width="14.56"/>
    <col collapsed="false" customWidth="true" hidden="false" outlineLevel="0" max="7" min="7" style="0" width="14.99"/>
    <col collapsed="false" customWidth="true" hidden="false" outlineLevel="0" max="8" min="8" style="0" width="11.99"/>
  </cols>
  <sheetData>
    <row r="1" customFormat="false" ht="18.75" hidden="false" customHeight="true" outlineLevel="0" collapsed="false">
      <c r="A1" s="181"/>
      <c r="B1" s="2"/>
      <c r="C1" s="3" t="s">
        <v>364</v>
      </c>
      <c r="D1" s="3"/>
      <c r="E1" s="3"/>
      <c r="F1" s="3"/>
    </row>
    <row r="2" customFormat="false" ht="32.25" hidden="false" customHeight="true" outlineLevel="0" collapsed="false">
      <c r="A2" s="181"/>
      <c r="B2" s="2"/>
      <c r="C2" s="5" t="s">
        <v>365</v>
      </c>
      <c r="D2" s="5"/>
      <c r="E2" s="5"/>
      <c r="F2" s="5"/>
    </row>
    <row r="3" customFormat="false" ht="18.75" hidden="false" customHeight="false" outlineLevel="0" collapsed="false">
      <c r="A3" s="181"/>
      <c r="B3" s="2"/>
      <c r="C3" s="4"/>
      <c r="D3" s="4"/>
      <c r="E3" s="4"/>
    </row>
    <row r="4" customFormat="false" ht="58.5" hidden="false" customHeight="true" outlineLevel="0" collapsed="false">
      <c r="A4" s="112" t="s">
        <v>366</v>
      </c>
      <c r="B4" s="112"/>
      <c r="C4" s="112"/>
      <c r="D4" s="112"/>
      <c r="E4" s="112"/>
      <c r="F4" s="112"/>
    </row>
    <row r="5" customFormat="false" ht="15.75" hidden="false" customHeight="false" outlineLevel="0" collapsed="false">
      <c r="A5" s="7"/>
      <c r="B5" s="7"/>
      <c r="C5" s="7"/>
      <c r="D5" s="7"/>
      <c r="E5" s="8"/>
    </row>
    <row r="6" customFormat="false" ht="15.75" hidden="false" customHeight="true" outlineLevel="0" collapsed="false">
      <c r="A6" s="10" t="s">
        <v>3</v>
      </c>
      <c r="B6" s="113" t="s">
        <v>338</v>
      </c>
      <c r="C6" s="10" t="s">
        <v>4</v>
      </c>
      <c r="D6" s="10" t="s">
        <v>5</v>
      </c>
      <c r="E6" s="16" t="s">
        <v>311</v>
      </c>
      <c r="F6" s="16" t="s">
        <v>312</v>
      </c>
      <c r="G6" s="131"/>
      <c r="H6" s="131"/>
    </row>
    <row r="7" customFormat="false" ht="25.5" hidden="false" customHeight="false" outlineLevel="0" collapsed="false">
      <c r="A7" s="10"/>
      <c r="B7" s="10"/>
      <c r="C7" s="10"/>
      <c r="D7" s="10"/>
      <c r="E7" s="113" t="s">
        <v>6</v>
      </c>
      <c r="F7" s="113" t="s">
        <v>6</v>
      </c>
      <c r="G7" s="182"/>
    </row>
    <row r="8" customFormat="false" ht="12.75" hidden="false" customHeight="false" outlineLevel="0" collapsed="false">
      <c r="A8" s="183" t="s">
        <v>7</v>
      </c>
      <c r="B8" s="183" t="n">
        <v>2</v>
      </c>
      <c r="C8" s="183" t="n">
        <v>3</v>
      </c>
      <c r="D8" s="183" t="n">
        <v>4</v>
      </c>
      <c r="E8" s="183" t="n">
        <v>5</v>
      </c>
      <c r="F8" s="183" t="n">
        <v>6</v>
      </c>
      <c r="G8" s="131"/>
      <c r="H8" s="131"/>
    </row>
    <row r="9" customFormat="false" ht="15.75" hidden="false" customHeight="false" outlineLevel="0" collapsed="false">
      <c r="A9" s="16" t="s">
        <v>11</v>
      </c>
      <c r="B9" s="16"/>
      <c r="C9" s="16"/>
      <c r="D9" s="16"/>
      <c r="E9" s="17" t="n">
        <f aca="false">E10+E22+E161+E191+E210+E258</f>
        <v>1491088.8</v>
      </c>
      <c r="F9" s="17" t="n">
        <f aca="false">F10+F22+F161+F191+F210+F258</f>
        <v>1516465.9</v>
      </c>
      <c r="G9" s="131"/>
      <c r="H9" s="131"/>
    </row>
    <row r="10" customFormat="false" ht="31.5" hidden="false" customHeight="false" outlineLevel="0" collapsed="false">
      <c r="A10" s="134" t="s">
        <v>367</v>
      </c>
      <c r="B10" s="88" t="s">
        <v>340</v>
      </c>
      <c r="C10" s="20"/>
      <c r="D10" s="20"/>
      <c r="E10" s="21" t="n">
        <f aca="false">E11</f>
        <v>4000</v>
      </c>
      <c r="F10" s="21" t="n">
        <f aca="false">F11</f>
        <v>4000</v>
      </c>
      <c r="G10" s="131"/>
      <c r="H10" s="131"/>
    </row>
    <row r="11" customFormat="false" ht="31.5" hidden="false" customHeight="false" outlineLevel="0" collapsed="false">
      <c r="A11" s="138" t="s">
        <v>270</v>
      </c>
      <c r="B11" s="139" t="s">
        <v>340</v>
      </c>
      <c r="C11" s="140" t="s">
        <v>271</v>
      </c>
      <c r="D11" s="140"/>
      <c r="E11" s="141" t="n">
        <f aca="false">E12+E14+E18</f>
        <v>4000</v>
      </c>
      <c r="F11" s="141" t="n">
        <f aca="false">F12+F14+F18</f>
        <v>4000</v>
      </c>
      <c r="G11" s="131"/>
      <c r="H11" s="131"/>
      <c r="J11" s="131"/>
      <c r="K11" s="131"/>
    </row>
    <row r="12" customFormat="false" ht="47.25" hidden="false" customHeight="false" outlineLevel="0" collapsed="false">
      <c r="A12" s="78" t="s">
        <v>341</v>
      </c>
      <c r="B12" s="43" t="s">
        <v>340</v>
      </c>
      <c r="C12" s="29" t="s">
        <v>273</v>
      </c>
      <c r="D12" s="43"/>
      <c r="E12" s="42" t="n">
        <f aca="false">E13</f>
        <v>1157.1</v>
      </c>
      <c r="F12" s="42" t="n">
        <f aca="false">F13</f>
        <v>1157.1</v>
      </c>
    </row>
    <row r="13" customFormat="false" ht="126" hidden="false" customHeight="false" outlineLevel="0" collapsed="false">
      <c r="A13" s="60" t="s">
        <v>139</v>
      </c>
      <c r="B13" s="43" t="s">
        <v>340</v>
      </c>
      <c r="C13" s="29" t="s">
        <v>273</v>
      </c>
      <c r="D13" s="43" t="s">
        <v>140</v>
      </c>
      <c r="E13" s="42" t="n">
        <v>1157.1</v>
      </c>
      <c r="F13" s="42" t="n">
        <v>1157.1</v>
      </c>
    </row>
    <row r="14" customFormat="false" ht="63" hidden="false" customHeight="false" outlineLevel="0" collapsed="false">
      <c r="A14" s="60" t="s">
        <v>274</v>
      </c>
      <c r="B14" s="43" t="s">
        <v>340</v>
      </c>
      <c r="C14" s="29" t="s">
        <v>275</v>
      </c>
      <c r="D14" s="29"/>
      <c r="E14" s="42" t="n">
        <f aca="false">E16+E15+E17</f>
        <v>500</v>
      </c>
      <c r="F14" s="42" t="n">
        <f aca="false">F16+F15+F17</f>
        <v>500</v>
      </c>
    </row>
    <row r="15" customFormat="false" ht="126" hidden="false" customHeight="false" outlineLevel="0" collapsed="false">
      <c r="A15" s="60" t="s">
        <v>139</v>
      </c>
      <c r="B15" s="43"/>
      <c r="C15" s="29" t="s">
        <v>275</v>
      </c>
      <c r="D15" s="29" t="s">
        <v>140</v>
      </c>
      <c r="E15" s="42" t="n">
        <v>101.6</v>
      </c>
      <c r="F15" s="42" t="n">
        <v>98.6</v>
      </c>
    </row>
    <row r="16" customFormat="false" ht="47.25" hidden="false" customHeight="false" outlineLevel="0" collapsed="false">
      <c r="A16" s="32" t="s">
        <v>18</v>
      </c>
      <c r="B16" s="43" t="s">
        <v>340</v>
      </c>
      <c r="C16" s="29" t="s">
        <v>275</v>
      </c>
      <c r="D16" s="29" t="s">
        <v>19</v>
      </c>
      <c r="E16" s="42" t="n">
        <v>395.2</v>
      </c>
      <c r="F16" s="42" t="n">
        <v>398.2</v>
      </c>
    </row>
    <row r="17" customFormat="false" ht="15.75" hidden="false" customHeight="false" outlineLevel="0" collapsed="false">
      <c r="A17" s="32" t="s">
        <v>28</v>
      </c>
      <c r="B17" s="43"/>
      <c r="C17" s="29" t="s">
        <v>275</v>
      </c>
      <c r="D17" s="29" t="s">
        <v>29</v>
      </c>
      <c r="E17" s="42" t="n">
        <v>3.2</v>
      </c>
      <c r="F17" s="42" t="n">
        <v>3.2</v>
      </c>
    </row>
    <row r="18" customFormat="false" ht="47.25" hidden="false" customHeight="false" outlineLevel="0" collapsed="false">
      <c r="A18" s="60" t="s">
        <v>276</v>
      </c>
      <c r="B18" s="43" t="s">
        <v>340</v>
      </c>
      <c r="C18" s="29" t="s">
        <v>277</v>
      </c>
      <c r="D18" s="29"/>
      <c r="E18" s="42" t="n">
        <f aca="false">E19+E20+E21</f>
        <v>2342.9</v>
      </c>
      <c r="F18" s="42" t="n">
        <f aca="false">F19+F20+F21</f>
        <v>2342.9</v>
      </c>
    </row>
    <row r="19" customFormat="false" ht="126" hidden="false" customHeight="false" outlineLevel="0" collapsed="false">
      <c r="A19" s="60" t="s">
        <v>139</v>
      </c>
      <c r="B19" s="43" t="s">
        <v>340</v>
      </c>
      <c r="C19" s="29" t="s">
        <v>277</v>
      </c>
      <c r="D19" s="29" t="s">
        <v>140</v>
      </c>
      <c r="E19" s="42" t="n">
        <v>2072.8</v>
      </c>
      <c r="F19" s="42" t="n">
        <v>2068</v>
      </c>
    </row>
    <row r="20" customFormat="false" ht="47.25" hidden="false" customHeight="false" outlineLevel="0" collapsed="false">
      <c r="A20" s="32" t="s">
        <v>18</v>
      </c>
      <c r="B20" s="43" t="s">
        <v>340</v>
      </c>
      <c r="C20" s="29" t="s">
        <v>277</v>
      </c>
      <c r="D20" s="43" t="s">
        <v>19</v>
      </c>
      <c r="E20" s="42" t="n">
        <v>268.2</v>
      </c>
      <c r="F20" s="42" t="n">
        <v>273.1</v>
      </c>
    </row>
    <row r="21" customFormat="false" ht="15.75" hidden="false" customHeight="false" outlineLevel="0" collapsed="false">
      <c r="A21" s="32" t="s">
        <v>28</v>
      </c>
      <c r="B21" s="43" t="s">
        <v>340</v>
      </c>
      <c r="C21" s="29" t="s">
        <v>277</v>
      </c>
      <c r="D21" s="43" t="s">
        <v>29</v>
      </c>
      <c r="E21" s="42" t="n">
        <v>1.9</v>
      </c>
      <c r="F21" s="42" t="n">
        <v>1.8</v>
      </c>
    </row>
    <row r="22" customFormat="false" ht="31.5" hidden="false" customHeight="false" outlineLevel="0" collapsed="false">
      <c r="A22" s="144" t="s">
        <v>342</v>
      </c>
      <c r="B22" s="88" t="s">
        <v>343</v>
      </c>
      <c r="C22" s="145"/>
      <c r="D22" s="146"/>
      <c r="E22" s="89" t="n">
        <f aca="false">E23+E31+E40+E74+E83+E120+E136+E154+E68</f>
        <v>258299.9</v>
      </c>
      <c r="F22" s="89" t="n">
        <f aca="false">F23+F31+F40+F74+F83+F120+F136+F154+F68</f>
        <v>259484</v>
      </c>
      <c r="G22" s="131"/>
      <c r="H22" s="131"/>
    </row>
    <row r="23" customFormat="false" ht="47.25" hidden="false" customHeight="false" outlineLevel="0" collapsed="false">
      <c r="A23" s="147" t="s">
        <v>12</v>
      </c>
      <c r="B23" s="140" t="s">
        <v>343</v>
      </c>
      <c r="C23" s="139" t="s">
        <v>13</v>
      </c>
      <c r="D23" s="139"/>
      <c r="E23" s="148" t="n">
        <f aca="false">E24</f>
        <v>1180</v>
      </c>
      <c r="F23" s="148" t="n">
        <f aca="false">F24</f>
        <v>1180</v>
      </c>
      <c r="G23" s="131"/>
      <c r="H23" s="131"/>
    </row>
    <row r="24" customFormat="false" ht="63" hidden="false" customHeight="false" outlineLevel="0" collapsed="false">
      <c r="A24" s="22" t="s">
        <v>20</v>
      </c>
      <c r="B24" s="150" t="s">
        <v>343</v>
      </c>
      <c r="C24" s="23" t="s">
        <v>21</v>
      </c>
      <c r="D24" s="23"/>
      <c r="E24" s="24" t="n">
        <f aca="false">E25+E27+E29</f>
        <v>1180</v>
      </c>
      <c r="F24" s="24" t="n">
        <f aca="false">F25+F27+F29</f>
        <v>1180</v>
      </c>
    </row>
    <row r="25" customFormat="false" ht="47.25" hidden="false" customHeight="false" outlineLevel="0" collapsed="false">
      <c r="A25" s="25" t="s">
        <v>22</v>
      </c>
      <c r="B25" s="45" t="s">
        <v>343</v>
      </c>
      <c r="C25" s="26" t="s">
        <v>23</v>
      </c>
      <c r="D25" s="26"/>
      <c r="E25" s="34" t="n">
        <f aca="false">E26</f>
        <v>180</v>
      </c>
      <c r="F25" s="34" t="n">
        <f aca="false">F26</f>
        <v>180</v>
      </c>
      <c r="G25" s="184"/>
    </row>
    <row r="26" customFormat="false" ht="47.25" hidden="false" customHeight="false" outlineLevel="0" collapsed="false">
      <c r="A26" s="28" t="s">
        <v>18</v>
      </c>
      <c r="B26" s="29" t="s">
        <v>343</v>
      </c>
      <c r="C26" s="26" t="s">
        <v>23</v>
      </c>
      <c r="D26" s="29" t="s">
        <v>19</v>
      </c>
      <c r="E26" s="42" t="n">
        <v>180</v>
      </c>
      <c r="F26" s="42" t="n">
        <v>180</v>
      </c>
      <c r="G26" s="185"/>
    </row>
    <row r="27" customFormat="false" ht="47.25" hidden="true" customHeight="false" outlineLevel="0" collapsed="false">
      <c r="A27" s="25" t="s">
        <v>24</v>
      </c>
      <c r="B27" s="45" t="s">
        <v>343</v>
      </c>
      <c r="C27" s="26" t="s">
        <v>25</v>
      </c>
      <c r="D27" s="26"/>
      <c r="E27" s="34" t="n">
        <f aca="false">E28</f>
        <v>0</v>
      </c>
      <c r="F27" s="34" t="n">
        <f aca="false">F28</f>
        <v>0</v>
      </c>
      <c r="G27" s="185"/>
    </row>
    <row r="28" customFormat="false" ht="47.25" hidden="true" customHeight="false" outlineLevel="0" collapsed="false">
      <c r="A28" s="28" t="s">
        <v>18</v>
      </c>
      <c r="B28" s="45" t="s">
        <v>343</v>
      </c>
      <c r="C28" s="26" t="s">
        <v>25</v>
      </c>
      <c r="D28" s="26" t="s">
        <v>19</v>
      </c>
      <c r="E28" s="42" t="n">
        <v>0</v>
      </c>
      <c r="F28" s="42" t="n">
        <v>0</v>
      </c>
      <c r="G28" s="185"/>
    </row>
    <row r="29" customFormat="false" ht="47.25" hidden="false" customHeight="false" outlineLevel="0" collapsed="false">
      <c r="A29" s="31" t="s">
        <v>26</v>
      </c>
      <c r="B29" s="29" t="s">
        <v>343</v>
      </c>
      <c r="C29" s="26" t="s">
        <v>27</v>
      </c>
      <c r="D29" s="29"/>
      <c r="E29" s="27" t="n">
        <f aca="false">E30</f>
        <v>1000</v>
      </c>
      <c r="F29" s="27" t="n">
        <f aca="false">F30</f>
        <v>1000</v>
      </c>
      <c r="G29" s="184"/>
    </row>
    <row r="30" customFormat="false" ht="15.75" hidden="false" customHeight="false" outlineLevel="0" collapsed="false">
      <c r="A30" s="28" t="s">
        <v>28</v>
      </c>
      <c r="B30" s="29" t="s">
        <v>343</v>
      </c>
      <c r="C30" s="26" t="s">
        <v>27</v>
      </c>
      <c r="D30" s="29" t="s">
        <v>29</v>
      </c>
      <c r="E30" s="42" t="n">
        <v>1000</v>
      </c>
      <c r="F30" s="42" t="n">
        <v>1000</v>
      </c>
      <c r="G30" s="185"/>
    </row>
    <row r="31" customFormat="false" ht="63" hidden="false" customHeight="false" outlineLevel="0" collapsed="false">
      <c r="A31" s="147" t="s">
        <v>30</v>
      </c>
      <c r="B31" s="140" t="s">
        <v>343</v>
      </c>
      <c r="C31" s="139" t="s">
        <v>31</v>
      </c>
      <c r="D31" s="139"/>
      <c r="E31" s="148" t="n">
        <f aca="false">E32+E37</f>
        <v>375</v>
      </c>
      <c r="F31" s="148" t="n">
        <f aca="false">F32+F37</f>
        <v>375</v>
      </c>
      <c r="G31" s="184"/>
    </row>
    <row r="32" customFormat="false" ht="63" hidden="false" customHeight="false" outlineLevel="0" collapsed="false">
      <c r="A32" s="33" t="s">
        <v>32</v>
      </c>
      <c r="B32" s="150" t="s">
        <v>343</v>
      </c>
      <c r="C32" s="23" t="s">
        <v>33</v>
      </c>
      <c r="D32" s="23"/>
      <c r="E32" s="24" t="n">
        <f aca="false">+E33+E35</f>
        <v>120</v>
      </c>
      <c r="F32" s="24" t="n">
        <f aca="false">+F33+F35</f>
        <v>120</v>
      </c>
      <c r="G32" s="184"/>
    </row>
    <row r="33" customFormat="false" ht="31.5" hidden="false" customHeight="false" outlineLevel="0" collapsed="false">
      <c r="A33" s="25" t="s">
        <v>34</v>
      </c>
      <c r="B33" s="45" t="s">
        <v>343</v>
      </c>
      <c r="C33" s="10" t="s">
        <v>35</v>
      </c>
      <c r="D33" s="26"/>
      <c r="E33" s="34" t="n">
        <f aca="false">E34</f>
        <v>100</v>
      </c>
      <c r="F33" s="34" t="n">
        <f aca="false">F34</f>
        <v>100</v>
      </c>
      <c r="G33" s="184"/>
    </row>
    <row r="34" customFormat="false" ht="47.25" hidden="false" customHeight="false" outlineLevel="0" collapsed="false">
      <c r="A34" s="28" t="s">
        <v>18</v>
      </c>
      <c r="B34" s="29" t="s">
        <v>343</v>
      </c>
      <c r="C34" s="10" t="s">
        <v>35</v>
      </c>
      <c r="D34" s="29" t="s">
        <v>19</v>
      </c>
      <c r="E34" s="42" t="n">
        <v>100</v>
      </c>
      <c r="F34" s="42" t="n">
        <v>100</v>
      </c>
      <c r="G34" s="185"/>
    </row>
    <row r="35" customFormat="false" ht="94.5" hidden="false" customHeight="false" outlineLevel="0" collapsed="false">
      <c r="A35" s="25" t="s">
        <v>36</v>
      </c>
      <c r="B35" s="45" t="s">
        <v>343</v>
      </c>
      <c r="C35" s="10" t="s">
        <v>37</v>
      </c>
      <c r="D35" s="26"/>
      <c r="E35" s="34" t="n">
        <f aca="false">E36</f>
        <v>20</v>
      </c>
      <c r="F35" s="34" t="n">
        <f aca="false">F36</f>
        <v>20</v>
      </c>
      <c r="G35" s="184"/>
    </row>
    <row r="36" customFormat="false" ht="15.75" hidden="false" customHeight="false" outlineLevel="0" collapsed="false">
      <c r="A36" s="28" t="s">
        <v>28</v>
      </c>
      <c r="B36" s="29" t="s">
        <v>343</v>
      </c>
      <c r="C36" s="10" t="s">
        <v>37</v>
      </c>
      <c r="D36" s="29" t="s">
        <v>29</v>
      </c>
      <c r="E36" s="42" t="n">
        <v>20</v>
      </c>
      <c r="F36" s="42" t="n">
        <v>20</v>
      </c>
      <c r="G36" s="185"/>
    </row>
    <row r="37" customFormat="false" ht="47.25" hidden="false" customHeight="false" outlineLevel="0" collapsed="false">
      <c r="A37" s="33" t="s">
        <v>313</v>
      </c>
      <c r="B37" s="150" t="s">
        <v>343</v>
      </c>
      <c r="C37" s="23" t="s">
        <v>314</v>
      </c>
      <c r="D37" s="23"/>
      <c r="E37" s="24" t="n">
        <f aca="false">E38</f>
        <v>255</v>
      </c>
      <c r="F37" s="24" t="n">
        <f aca="false">F38</f>
        <v>255</v>
      </c>
      <c r="G37" s="185"/>
    </row>
    <row r="38" customFormat="false" ht="47.25" hidden="false" customHeight="false" outlineLevel="0" collapsed="false">
      <c r="A38" s="78" t="s">
        <v>315</v>
      </c>
      <c r="B38" s="29" t="s">
        <v>343</v>
      </c>
      <c r="C38" s="43" t="s">
        <v>316</v>
      </c>
      <c r="D38" s="43"/>
      <c r="E38" s="119" t="n">
        <f aca="false">E39</f>
        <v>255</v>
      </c>
      <c r="F38" s="119" t="n">
        <f aca="false">F39</f>
        <v>255</v>
      </c>
      <c r="G38" s="185"/>
    </row>
    <row r="39" customFormat="false" ht="63" hidden="false" customHeight="false" outlineLevel="0" collapsed="false">
      <c r="A39" s="47" t="s">
        <v>317</v>
      </c>
      <c r="B39" s="29" t="s">
        <v>343</v>
      </c>
      <c r="C39" s="43" t="s">
        <v>316</v>
      </c>
      <c r="D39" s="43" t="s">
        <v>63</v>
      </c>
      <c r="E39" s="119" t="n">
        <v>255</v>
      </c>
      <c r="F39" s="42" t="n">
        <v>255</v>
      </c>
      <c r="G39" s="185"/>
    </row>
    <row r="40" customFormat="false" ht="63" hidden="false" customHeight="false" outlineLevel="0" collapsed="false">
      <c r="A40" s="186" t="s">
        <v>38</v>
      </c>
      <c r="B40" s="140" t="s">
        <v>343</v>
      </c>
      <c r="C40" s="140" t="s">
        <v>39</v>
      </c>
      <c r="D40" s="140"/>
      <c r="E40" s="148" t="n">
        <f aca="false">E41+E50+E65</f>
        <v>28309</v>
      </c>
      <c r="F40" s="148" t="n">
        <f aca="false">F41+F50+F65</f>
        <v>29079.1</v>
      </c>
      <c r="G40" s="184"/>
      <c r="H40" s="131"/>
    </row>
    <row r="41" customFormat="false" ht="63" hidden="false" customHeight="false" outlineLevel="0" collapsed="false">
      <c r="A41" s="22" t="s">
        <v>368</v>
      </c>
      <c r="B41" s="150" t="s">
        <v>343</v>
      </c>
      <c r="C41" s="187" t="s">
        <v>41</v>
      </c>
      <c r="D41" s="187"/>
      <c r="E41" s="24" t="n">
        <f aca="false">E42+E44+E46+E48</f>
        <v>21536.6</v>
      </c>
      <c r="F41" s="24" t="n">
        <f aca="false">F42+F44+F46+F48</f>
        <v>21536.6</v>
      </c>
      <c r="G41" s="184"/>
      <c r="K41" s="131"/>
    </row>
    <row r="42" customFormat="false" ht="46.5" hidden="false" customHeight="true" outlineLevel="0" collapsed="false">
      <c r="A42" s="25" t="s">
        <v>42</v>
      </c>
      <c r="B42" s="45" t="s">
        <v>343</v>
      </c>
      <c r="C42" s="29" t="s">
        <v>43</v>
      </c>
      <c r="D42" s="26"/>
      <c r="E42" s="27" t="n">
        <f aca="false">E43</f>
        <v>4830</v>
      </c>
      <c r="F42" s="27" t="n">
        <f aca="false">F43</f>
        <v>4830</v>
      </c>
      <c r="G42" s="184"/>
    </row>
    <row r="43" customFormat="false" ht="47.25" hidden="false" customHeight="false" outlineLevel="0" collapsed="false">
      <c r="A43" s="28" t="s">
        <v>18</v>
      </c>
      <c r="B43" s="29" t="s">
        <v>343</v>
      </c>
      <c r="C43" s="29" t="s">
        <v>43</v>
      </c>
      <c r="D43" s="29" t="s">
        <v>19</v>
      </c>
      <c r="E43" s="42" t="n">
        <v>4830</v>
      </c>
      <c r="F43" s="42" t="n">
        <v>4830</v>
      </c>
      <c r="G43" s="185"/>
    </row>
    <row r="44" customFormat="false" ht="63" hidden="false" customHeight="false" outlineLevel="0" collapsed="false">
      <c r="A44" s="39" t="s">
        <v>46</v>
      </c>
      <c r="B44" s="29" t="s">
        <v>343</v>
      </c>
      <c r="C44" s="29" t="s">
        <v>47</v>
      </c>
      <c r="D44" s="29"/>
      <c r="E44" s="27" t="n">
        <f aca="false">E45</f>
        <v>12507</v>
      </c>
      <c r="F44" s="27" t="n">
        <f aca="false">F45</f>
        <v>12507</v>
      </c>
      <c r="G44" s="184"/>
    </row>
    <row r="45" customFormat="false" ht="47.25" hidden="false" customHeight="false" outlineLevel="0" collapsed="false">
      <c r="A45" s="28" t="s">
        <v>18</v>
      </c>
      <c r="B45" s="29" t="s">
        <v>343</v>
      </c>
      <c r="C45" s="29" t="s">
        <v>47</v>
      </c>
      <c r="D45" s="29" t="s">
        <v>19</v>
      </c>
      <c r="E45" s="42" t="n">
        <f aca="false">11830+677</f>
        <v>12507</v>
      </c>
      <c r="F45" s="42" t="n">
        <f aca="false">11830+677</f>
        <v>12507</v>
      </c>
      <c r="G45" s="185"/>
    </row>
    <row r="46" customFormat="false" ht="126" hidden="false" customHeight="false" outlineLevel="0" collapsed="false">
      <c r="A46" s="31" t="s">
        <v>50</v>
      </c>
      <c r="B46" s="29" t="s">
        <v>343</v>
      </c>
      <c r="C46" s="29" t="s">
        <v>51</v>
      </c>
      <c r="D46" s="38"/>
      <c r="E46" s="27" t="n">
        <f aca="false">E47</f>
        <v>631.2</v>
      </c>
      <c r="F46" s="27" t="n">
        <f aca="false">F47</f>
        <v>631.2</v>
      </c>
      <c r="G46" s="184"/>
      <c r="H46" s="188"/>
    </row>
    <row r="47" customFormat="false" ht="47.25" hidden="false" customHeight="false" outlineLevel="0" collapsed="false">
      <c r="A47" s="32" t="s">
        <v>18</v>
      </c>
      <c r="B47" s="29" t="s">
        <v>343</v>
      </c>
      <c r="C47" s="29" t="s">
        <v>51</v>
      </c>
      <c r="D47" s="29" t="s">
        <v>19</v>
      </c>
      <c r="E47" s="42" t="n">
        <v>631.2</v>
      </c>
      <c r="F47" s="42" t="n">
        <v>631.2</v>
      </c>
      <c r="G47" s="185"/>
    </row>
    <row r="48" customFormat="false" ht="78.75" hidden="false" customHeight="false" outlineLevel="0" collapsed="false">
      <c r="A48" s="31" t="s">
        <v>52</v>
      </c>
      <c r="B48" s="29" t="s">
        <v>343</v>
      </c>
      <c r="C48" s="29" t="s">
        <v>53</v>
      </c>
      <c r="D48" s="38"/>
      <c r="E48" s="27" t="n">
        <f aca="false">E49</f>
        <v>3568.4</v>
      </c>
      <c r="F48" s="27" t="n">
        <f aca="false">F49</f>
        <v>3568.4</v>
      </c>
      <c r="G48" s="184"/>
    </row>
    <row r="49" customFormat="false" ht="15.75" hidden="false" customHeight="false" outlineLevel="0" collapsed="false">
      <c r="A49" s="28" t="s">
        <v>28</v>
      </c>
      <c r="B49" s="29" t="s">
        <v>343</v>
      </c>
      <c r="C49" s="29" t="s">
        <v>53</v>
      </c>
      <c r="D49" s="43" t="s">
        <v>29</v>
      </c>
      <c r="E49" s="42" t="n">
        <v>3568.4</v>
      </c>
      <c r="F49" s="42" t="n">
        <v>3568.4</v>
      </c>
      <c r="G49" s="185"/>
    </row>
    <row r="50" customFormat="false" ht="31.5" hidden="false" customHeight="false" outlineLevel="0" collapsed="false">
      <c r="A50" s="33" t="s">
        <v>64</v>
      </c>
      <c r="B50" s="150" t="s">
        <v>343</v>
      </c>
      <c r="C50" s="23" t="s">
        <v>65</v>
      </c>
      <c r="D50" s="23"/>
      <c r="E50" s="24" t="n">
        <f aca="false">E51+E53+E57+E61+E63+E55+E59</f>
        <v>6622.4</v>
      </c>
      <c r="F50" s="24" t="n">
        <f aca="false">F51+F53+F57+F61+F63+F55+F59</f>
        <v>7392.5</v>
      </c>
      <c r="G50" s="184"/>
    </row>
    <row r="51" customFormat="false" ht="63" hidden="false" customHeight="false" outlineLevel="0" collapsed="false">
      <c r="A51" s="25" t="s">
        <v>66</v>
      </c>
      <c r="B51" s="29" t="s">
        <v>343</v>
      </c>
      <c r="C51" s="29" t="s">
        <v>67</v>
      </c>
      <c r="D51" s="38"/>
      <c r="E51" s="42" t="n">
        <f aca="false">E52</f>
        <v>921.4</v>
      </c>
      <c r="F51" s="42" t="n">
        <f aca="false">F52</f>
        <v>921.4</v>
      </c>
      <c r="G51" s="184"/>
    </row>
    <row r="52" customFormat="false" ht="47.25" hidden="false" customHeight="false" outlineLevel="0" collapsed="false">
      <c r="A52" s="28" t="s">
        <v>18</v>
      </c>
      <c r="B52" s="29" t="s">
        <v>343</v>
      </c>
      <c r="C52" s="29" t="s">
        <v>67</v>
      </c>
      <c r="D52" s="43" t="s">
        <v>19</v>
      </c>
      <c r="E52" s="42" t="n">
        <v>921.4</v>
      </c>
      <c r="F52" s="42" t="n">
        <v>921.4</v>
      </c>
      <c r="G52" s="184"/>
    </row>
    <row r="53" customFormat="false" ht="63" hidden="false" customHeight="false" outlineLevel="0" collapsed="false">
      <c r="A53" s="25" t="s">
        <v>66</v>
      </c>
      <c r="B53" s="29" t="s">
        <v>343</v>
      </c>
      <c r="C53" s="10" t="s">
        <v>69</v>
      </c>
      <c r="D53" s="10"/>
      <c r="E53" s="83" t="n">
        <f aca="false">E54</f>
        <v>582.2</v>
      </c>
      <c r="F53" s="83" t="n">
        <f aca="false">F54</f>
        <v>582.2</v>
      </c>
      <c r="G53" s="184"/>
    </row>
    <row r="54" customFormat="false" ht="47.25" hidden="false" customHeight="false" outlineLevel="0" collapsed="false">
      <c r="A54" s="28" t="s">
        <v>18</v>
      </c>
      <c r="B54" s="29" t="s">
        <v>343</v>
      </c>
      <c r="C54" s="10" t="s">
        <v>69</v>
      </c>
      <c r="D54" s="43" t="s">
        <v>19</v>
      </c>
      <c r="E54" s="42" t="n">
        <v>582.2</v>
      </c>
      <c r="F54" s="42" t="n">
        <v>582.2</v>
      </c>
      <c r="G54" s="185"/>
    </row>
    <row r="55" customFormat="false" ht="47.25" hidden="false" customHeight="false" outlineLevel="0" collapsed="false">
      <c r="A55" s="31" t="s">
        <v>70</v>
      </c>
      <c r="B55" s="29" t="s">
        <v>343</v>
      </c>
      <c r="C55" s="43" t="s">
        <v>71</v>
      </c>
      <c r="D55" s="43"/>
      <c r="E55" s="42" t="n">
        <f aca="false">E56</f>
        <v>239.3</v>
      </c>
      <c r="F55" s="42" t="n">
        <f aca="false">F56</f>
        <v>239.3</v>
      </c>
      <c r="G55" s="185"/>
    </row>
    <row r="56" customFormat="false" ht="47.25" hidden="false" customHeight="false" outlineLevel="0" collapsed="false">
      <c r="A56" s="28" t="s">
        <v>18</v>
      </c>
      <c r="B56" s="29" t="s">
        <v>343</v>
      </c>
      <c r="C56" s="43" t="s">
        <v>71</v>
      </c>
      <c r="D56" s="43" t="s">
        <v>19</v>
      </c>
      <c r="E56" s="42" t="n">
        <v>239.3</v>
      </c>
      <c r="F56" s="42" t="n">
        <v>239.3</v>
      </c>
      <c r="G56" s="185"/>
    </row>
    <row r="57" customFormat="false" ht="47.25" hidden="false" customHeight="false" outlineLevel="0" collapsed="false">
      <c r="A57" s="31" t="s">
        <v>70</v>
      </c>
      <c r="B57" s="29" t="s">
        <v>343</v>
      </c>
      <c r="C57" s="10" t="s">
        <v>72</v>
      </c>
      <c r="D57" s="38"/>
      <c r="E57" s="42" t="n">
        <f aca="false">E58</f>
        <v>958.9</v>
      </c>
      <c r="F57" s="42" t="n">
        <f aca="false">F58</f>
        <v>958.9</v>
      </c>
      <c r="G57" s="184"/>
    </row>
    <row r="58" customFormat="false" ht="47.25" hidden="false" customHeight="false" outlineLevel="0" collapsed="false">
      <c r="A58" s="28" t="s">
        <v>18</v>
      </c>
      <c r="B58" s="29" t="s">
        <v>343</v>
      </c>
      <c r="C58" s="10" t="s">
        <v>72</v>
      </c>
      <c r="D58" s="43" t="s">
        <v>19</v>
      </c>
      <c r="E58" s="42" t="n">
        <v>958.9</v>
      </c>
      <c r="F58" s="42" t="n">
        <v>958.9</v>
      </c>
      <c r="G58" s="185"/>
    </row>
    <row r="59" customFormat="false" ht="63" hidden="false" customHeight="false" outlineLevel="0" collapsed="false">
      <c r="A59" s="47" t="s">
        <v>76</v>
      </c>
      <c r="B59" s="29" t="s">
        <v>343</v>
      </c>
      <c r="C59" s="43" t="s">
        <v>77</v>
      </c>
      <c r="D59" s="43"/>
      <c r="E59" s="42" t="n">
        <f aca="false">E60</f>
        <v>0</v>
      </c>
      <c r="F59" s="42" t="n">
        <f aca="false">F60</f>
        <v>740.7</v>
      </c>
      <c r="G59" s="185"/>
    </row>
    <row r="60" customFormat="false" ht="47.25" hidden="false" customHeight="false" outlineLevel="0" collapsed="false">
      <c r="A60" s="47" t="s">
        <v>18</v>
      </c>
      <c r="B60" s="29" t="s">
        <v>343</v>
      </c>
      <c r="C60" s="43" t="s">
        <v>77</v>
      </c>
      <c r="D60" s="43" t="s">
        <v>19</v>
      </c>
      <c r="E60" s="42" t="n">
        <v>0</v>
      </c>
      <c r="F60" s="42" t="n">
        <v>740.7</v>
      </c>
      <c r="G60" s="185"/>
    </row>
    <row r="61" customFormat="false" ht="47.25" hidden="false" customHeight="false" outlineLevel="0" collapsed="false">
      <c r="A61" s="31" t="s">
        <v>78</v>
      </c>
      <c r="B61" s="29" t="s">
        <v>343</v>
      </c>
      <c r="C61" s="10" t="s">
        <v>79</v>
      </c>
      <c r="D61" s="38"/>
      <c r="E61" s="42" t="n">
        <f aca="false">E62</f>
        <v>3620.6</v>
      </c>
      <c r="F61" s="42" t="n">
        <f aca="false">F62</f>
        <v>3650</v>
      </c>
      <c r="G61" s="184"/>
    </row>
    <row r="62" customFormat="false" ht="47.25" hidden="false" customHeight="false" outlineLevel="0" collapsed="false">
      <c r="A62" s="28" t="s">
        <v>18</v>
      </c>
      <c r="B62" s="29" t="s">
        <v>343</v>
      </c>
      <c r="C62" s="10" t="s">
        <v>79</v>
      </c>
      <c r="D62" s="43" t="s">
        <v>19</v>
      </c>
      <c r="E62" s="42" t="n">
        <v>3620.6</v>
      </c>
      <c r="F62" s="42" t="n">
        <v>3650</v>
      </c>
      <c r="G62" s="185"/>
    </row>
    <row r="63" customFormat="false" ht="126" hidden="false" customHeight="false" outlineLevel="0" collapsed="false">
      <c r="A63" s="31" t="s">
        <v>80</v>
      </c>
      <c r="B63" s="29" t="s">
        <v>343</v>
      </c>
      <c r="C63" s="10" t="s">
        <v>81</v>
      </c>
      <c r="D63" s="38"/>
      <c r="E63" s="42" t="n">
        <f aca="false">E64</f>
        <v>300</v>
      </c>
      <c r="F63" s="42" t="n">
        <f aca="false">F64</f>
        <v>300</v>
      </c>
      <c r="G63" s="184"/>
    </row>
    <row r="64" customFormat="false" ht="15.75" hidden="false" customHeight="false" outlineLevel="0" collapsed="false">
      <c r="A64" s="28" t="s">
        <v>28</v>
      </c>
      <c r="B64" s="29" t="s">
        <v>343</v>
      </c>
      <c r="C64" s="10" t="s">
        <v>81</v>
      </c>
      <c r="D64" s="43" t="s">
        <v>29</v>
      </c>
      <c r="E64" s="42" t="n">
        <v>300</v>
      </c>
      <c r="F64" s="42" t="n">
        <v>300</v>
      </c>
      <c r="G64" s="185"/>
    </row>
    <row r="65" customFormat="false" ht="63" hidden="false" customHeight="false" outlineLevel="0" collapsed="false">
      <c r="A65" s="22" t="s">
        <v>82</v>
      </c>
      <c r="B65" s="150" t="s">
        <v>343</v>
      </c>
      <c r="C65" s="23" t="s">
        <v>83</v>
      </c>
      <c r="D65" s="23"/>
      <c r="E65" s="24" t="n">
        <f aca="false">E66</f>
        <v>150</v>
      </c>
      <c r="F65" s="24" t="n">
        <f aca="false">F66</f>
        <v>150</v>
      </c>
      <c r="G65" s="184"/>
    </row>
    <row r="66" customFormat="false" ht="47.25" hidden="false" customHeight="false" outlineLevel="0" collapsed="false">
      <c r="A66" s="31" t="s">
        <v>88</v>
      </c>
      <c r="B66" s="29" t="s">
        <v>343</v>
      </c>
      <c r="C66" s="48" t="s">
        <v>89</v>
      </c>
      <c r="D66" s="43"/>
      <c r="E66" s="27" t="n">
        <f aca="false">E67</f>
        <v>150</v>
      </c>
      <c r="F66" s="27" t="n">
        <f aca="false">F67</f>
        <v>150</v>
      </c>
      <c r="G66" s="185"/>
    </row>
    <row r="67" customFormat="false" ht="47.25" hidden="false" customHeight="false" outlineLevel="0" collapsed="false">
      <c r="A67" s="28" t="s">
        <v>18</v>
      </c>
      <c r="B67" s="29" t="s">
        <v>343</v>
      </c>
      <c r="C67" s="48" t="s">
        <v>89</v>
      </c>
      <c r="D67" s="43" t="s">
        <v>19</v>
      </c>
      <c r="E67" s="42" t="n">
        <v>150</v>
      </c>
      <c r="F67" s="42" t="n">
        <v>150</v>
      </c>
      <c r="G67" s="184"/>
    </row>
    <row r="68" customFormat="false" ht="47.25" hidden="false" customHeight="false" outlineLevel="0" collapsed="false">
      <c r="A68" s="147" t="s">
        <v>90</v>
      </c>
      <c r="B68" s="140" t="s">
        <v>343</v>
      </c>
      <c r="C68" s="139" t="s">
        <v>91</v>
      </c>
      <c r="D68" s="139"/>
      <c r="E68" s="176" t="n">
        <f aca="false">E69</f>
        <v>750</v>
      </c>
      <c r="F68" s="176" t="n">
        <f aca="false">F69</f>
        <v>750</v>
      </c>
      <c r="G68" s="184"/>
    </row>
    <row r="69" customFormat="false" ht="31.5" hidden="false" customHeight="false" outlineLevel="0" collapsed="false">
      <c r="A69" s="33" t="s">
        <v>118</v>
      </c>
      <c r="B69" s="155" t="s">
        <v>343</v>
      </c>
      <c r="C69" s="23" t="s">
        <v>119</v>
      </c>
      <c r="D69" s="23"/>
      <c r="E69" s="172" t="n">
        <f aca="false">E70+E72</f>
        <v>750</v>
      </c>
      <c r="F69" s="172" t="n">
        <f aca="false">F70+F72</f>
        <v>750</v>
      </c>
      <c r="G69" s="184"/>
    </row>
    <row r="70" customFormat="false" ht="31.5" hidden="false" customHeight="false" outlineLevel="0" collapsed="false">
      <c r="A70" s="31" t="s">
        <v>121</v>
      </c>
      <c r="B70" s="29" t="s">
        <v>343</v>
      </c>
      <c r="C70" s="29" t="s">
        <v>122</v>
      </c>
      <c r="D70" s="29"/>
      <c r="E70" s="42" t="n">
        <f aca="false">E71</f>
        <v>500</v>
      </c>
      <c r="F70" s="42" t="n">
        <f aca="false">F71</f>
        <v>500</v>
      </c>
      <c r="G70" s="184"/>
    </row>
    <row r="71" customFormat="false" ht="47.25" hidden="false" customHeight="false" outlineLevel="0" collapsed="false">
      <c r="A71" s="31" t="s">
        <v>123</v>
      </c>
      <c r="B71" s="29" t="s">
        <v>343</v>
      </c>
      <c r="C71" s="29" t="s">
        <v>122</v>
      </c>
      <c r="D71" s="29" t="s">
        <v>87</v>
      </c>
      <c r="E71" s="42" t="n">
        <v>500</v>
      </c>
      <c r="F71" s="42" t="n">
        <v>500</v>
      </c>
      <c r="G71" s="184"/>
    </row>
    <row r="72" customFormat="false" ht="47.25" hidden="false" customHeight="false" outlineLevel="0" collapsed="false">
      <c r="A72" s="31" t="s">
        <v>125</v>
      </c>
      <c r="B72" s="29" t="s">
        <v>343</v>
      </c>
      <c r="C72" s="29" t="s">
        <v>126</v>
      </c>
      <c r="D72" s="29"/>
      <c r="E72" s="42" t="n">
        <f aca="false">E73</f>
        <v>250</v>
      </c>
      <c r="F72" s="42" t="n">
        <f aca="false">F73</f>
        <v>250</v>
      </c>
      <c r="G72" s="184"/>
    </row>
    <row r="73" customFormat="false" ht="47.25" hidden="false" customHeight="false" outlineLevel="0" collapsed="false">
      <c r="A73" s="31" t="s">
        <v>18</v>
      </c>
      <c r="B73" s="29" t="s">
        <v>343</v>
      </c>
      <c r="C73" s="29" t="s">
        <v>126</v>
      </c>
      <c r="D73" s="29" t="s">
        <v>19</v>
      </c>
      <c r="E73" s="42" t="n">
        <v>250</v>
      </c>
      <c r="F73" s="42" t="n">
        <v>250</v>
      </c>
      <c r="G73" s="184"/>
    </row>
    <row r="74" customFormat="false" ht="47.25" hidden="false" customHeight="false" outlineLevel="0" collapsed="false">
      <c r="A74" s="186" t="s">
        <v>162</v>
      </c>
      <c r="B74" s="140" t="s">
        <v>343</v>
      </c>
      <c r="C74" s="139" t="s">
        <v>163</v>
      </c>
      <c r="D74" s="139"/>
      <c r="E74" s="148" t="n">
        <f aca="false">E75+E77+E79+E81</f>
        <v>58564.9</v>
      </c>
      <c r="F74" s="148" t="n">
        <f aca="false">F75+F77+F79+F81</f>
        <v>58564.9</v>
      </c>
      <c r="G74" s="189"/>
    </row>
    <row r="75" customFormat="false" ht="47.25" hidden="false" customHeight="false" outlineLevel="0" collapsed="false">
      <c r="A75" s="41" t="s">
        <v>166</v>
      </c>
      <c r="B75" s="29" t="s">
        <v>343</v>
      </c>
      <c r="C75" s="29" t="s">
        <v>167</v>
      </c>
      <c r="D75" s="29"/>
      <c r="E75" s="42" t="n">
        <f aca="false">E76</f>
        <v>56564.2</v>
      </c>
      <c r="F75" s="42" t="n">
        <f aca="false">F76</f>
        <v>56564.2</v>
      </c>
      <c r="G75" s="189"/>
    </row>
    <row r="76" customFormat="false" ht="63" hidden="false" customHeight="false" outlineLevel="0" collapsed="false">
      <c r="A76" s="57" t="s">
        <v>96</v>
      </c>
      <c r="B76" s="29" t="s">
        <v>343</v>
      </c>
      <c r="C76" s="29" t="s">
        <v>167</v>
      </c>
      <c r="D76" s="29" t="s">
        <v>97</v>
      </c>
      <c r="E76" s="42" t="n">
        <f aca="false">16000+40564.2</f>
        <v>56564.2</v>
      </c>
      <c r="F76" s="42" t="n">
        <f aca="false">16000+40564.2</f>
        <v>56564.2</v>
      </c>
      <c r="G76" s="189"/>
    </row>
    <row r="77" customFormat="false" ht="78.75" hidden="true" customHeight="false" outlineLevel="0" collapsed="false">
      <c r="A77" s="58" t="s">
        <v>168</v>
      </c>
      <c r="B77" s="29" t="s">
        <v>343</v>
      </c>
      <c r="C77" s="29" t="s">
        <v>169</v>
      </c>
      <c r="D77" s="43"/>
      <c r="E77" s="42" t="n">
        <f aca="false">E78</f>
        <v>0</v>
      </c>
      <c r="F77" s="42" t="n">
        <f aca="false">F78</f>
        <v>0</v>
      </c>
      <c r="G77" s="189"/>
    </row>
    <row r="78" customFormat="false" ht="63" hidden="true" customHeight="false" outlineLevel="0" collapsed="false">
      <c r="A78" s="58" t="s">
        <v>96</v>
      </c>
      <c r="B78" s="29" t="s">
        <v>343</v>
      </c>
      <c r="C78" s="29" t="s">
        <v>169</v>
      </c>
      <c r="D78" s="43" t="s">
        <v>97</v>
      </c>
      <c r="E78" s="42" t="n">
        <v>0</v>
      </c>
      <c r="F78" s="42" t="n">
        <v>0</v>
      </c>
      <c r="G78" s="190"/>
    </row>
    <row r="79" customFormat="false" ht="47.25" hidden="false" customHeight="false" outlineLevel="0" collapsed="false">
      <c r="A79" s="58" t="s">
        <v>170</v>
      </c>
      <c r="B79" s="29" t="s">
        <v>343</v>
      </c>
      <c r="C79" s="29" t="s">
        <v>171</v>
      </c>
      <c r="D79" s="43"/>
      <c r="E79" s="42" t="n">
        <f aca="false">E80</f>
        <v>300.7</v>
      </c>
      <c r="F79" s="42" t="n">
        <f aca="false">F80</f>
        <v>300.7</v>
      </c>
      <c r="G79" s="189"/>
    </row>
    <row r="80" customFormat="false" ht="63" hidden="false" customHeight="false" outlineLevel="0" collapsed="false">
      <c r="A80" s="47" t="s">
        <v>96</v>
      </c>
      <c r="B80" s="29" t="s">
        <v>343</v>
      </c>
      <c r="C80" s="29" t="s">
        <v>171</v>
      </c>
      <c r="D80" s="43" t="s">
        <v>97</v>
      </c>
      <c r="E80" s="42" t="n">
        <v>300.7</v>
      </c>
      <c r="F80" s="42" t="n">
        <v>300.7</v>
      </c>
      <c r="G80" s="189"/>
    </row>
    <row r="81" customFormat="false" ht="47.25" hidden="false" customHeight="false" outlineLevel="0" collapsed="false">
      <c r="A81" s="58" t="s">
        <v>172</v>
      </c>
      <c r="B81" s="29" t="s">
        <v>343</v>
      </c>
      <c r="C81" s="29" t="s">
        <v>173</v>
      </c>
      <c r="D81" s="29"/>
      <c r="E81" s="42" t="n">
        <f aca="false">E82</f>
        <v>1700</v>
      </c>
      <c r="F81" s="42" t="n">
        <f aca="false">F82</f>
        <v>1700</v>
      </c>
      <c r="G81" s="189"/>
    </row>
    <row r="82" customFormat="false" ht="47.25" hidden="false" customHeight="false" outlineLevel="0" collapsed="false">
      <c r="A82" s="41" t="s">
        <v>18</v>
      </c>
      <c r="B82" s="29" t="s">
        <v>343</v>
      </c>
      <c r="C82" s="29" t="s">
        <v>173</v>
      </c>
      <c r="D82" s="29" t="s">
        <v>19</v>
      </c>
      <c r="E82" s="42" t="n">
        <v>1700</v>
      </c>
      <c r="F82" s="42" t="n">
        <v>1700</v>
      </c>
      <c r="G82" s="184"/>
    </row>
    <row r="83" customFormat="false" ht="63" hidden="false" customHeight="false" outlineLevel="0" collapsed="false">
      <c r="A83" s="147" t="s">
        <v>346</v>
      </c>
      <c r="B83" s="140" t="s">
        <v>343</v>
      </c>
      <c r="C83" s="139" t="s">
        <v>179</v>
      </c>
      <c r="D83" s="139"/>
      <c r="E83" s="148" t="n">
        <f aca="false">E84+E110+E117</f>
        <v>107898.8</v>
      </c>
      <c r="F83" s="148" t="n">
        <f aca="false">F84+F110+F117</f>
        <v>107898.8</v>
      </c>
      <c r="G83" s="184"/>
    </row>
    <row r="84" customFormat="false" ht="31.5" hidden="false" customHeight="false" outlineLevel="0" collapsed="false">
      <c r="A84" s="33" t="s">
        <v>192</v>
      </c>
      <c r="B84" s="150" t="s">
        <v>343</v>
      </c>
      <c r="C84" s="23" t="s">
        <v>193</v>
      </c>
      <c r="D84" s="23"/>
      <c r="E84" s="24" t="n">
        <f aca="false">E85+E87+E92+E95+E98+E101+E104+E107</f>
        <v>107343.8</v>
      </c>
      <c r="F84" s="24" t="n">
        <f aca="false">F85+F87+F92+F95+F98+F101+F104+F107</f>
        <v>107343.8</v>
      </c>
      <c r="G84" s="184"/>
    </row>
    <row r="85" customFormat="false" ht="47.25" hidden="false" customHeight="false" outlineLevel="0" collapsed="false">
      <c r="A85" s="191" t="s">
        <v>194</v>
      </c>
      <c r="B85" s="29" t="s">
        <v>343</v>
      </c>
      <c r="C85" s="26" t="s">
        <v>195</v>
      </c>
      <c r="D85" s="26"/>
      <c r="E85" s="34" t="n">
        <f aca="false">E86</f>
        <v>150</v>
      </c>
      <c r="F85" s="34" t="n">
        <f aca="false">F86</f>
        <v>150</v>
      </c>
      <c r="G85" s="185"/>
    </row>
    <row r="86" customFormat="false" ht="47.25" hidden="false" customHeight="false" outlineLevel="0" collapsed="false">
      <c r="A86" s="32" t="s">
        <v>18</v>
      </c>
      <c r="B86" s="29" t="s">
        <v>343</v>
      </c>
      <c r="C86" s="26" t="s">
        <v>195</v>
      </c>
      <c r="D86" s="29" t="s">
        <v>19</v>
      </c>
      <c r="E86" s="42" t="n">
        <v>150</v>
      </c>
      <c r="F86" s="42" t="n">
        <v>150</v>
      </c>
      <c r="G86" s="185"/>
    </row>
    <row r="87" customFormat="false" ht="47.25" hidden="false" customHeight="false" outlineLevel="0" collapsed="false">
      <c r="A87" s="192" t="s">
        <v>137</v>
      </c>
      <c r="B87" s="29" t="s">
        <v>343</v>
      </c>
      <c r="C87" s="29" t="s">
        <v>196</v>
      </c>
      <c r="D87" s="29"/>
      <c r="E87" s="27" t="n">
        <f aca="false">SUM(E88:E91)</f>
        <v>96287.8</v>
      </c>
      <c r="F87" s="27" t="n">
        <f aca="false">SUM(F88:F91)</f>
        <v>96287.8</v>
      </c>
      <c r="G87" s="184"/>
    </row>
    <row r="88" customFormat="false" ht="126" hidden="false" customHeight="false" outlineLevel="0" collapsed="false">
      <c r="A88" s="60" t="s">
        <v>139</v>
      </c>
      <c r="B88" s="29" t="s">
        <v>343</v>
      </c>
      <c r="C88" s="29" t="s">
        <v>196</v>
      </c>
      <c r="D88" s="29" t="s">
        <v>140</v>
      </c>
      <c r="E88" s="42" t="n">
        <v>78095.5</v>
      </c>
      <c r="F88" s="42" t="n">
        <v>78095.5</v>
      </c>
      <c r="G88" s="184"/>
    </row>
    <row r="89" customFormat="false" ht="45" hidden="false" customHeight="true" outlineLevel="0" collapsed="false">
      <c r="A89" s="118" t="s">
        <v>369</v>
      </c>
      <c r="B89" s="29" t="s">
        <v>343</v>
      </c>
      <c r="C89" s="29" t="s">
        <v>196</v>
      </c>
      <c r="D89" s="29" t="s">
        <v>19</v>
      </c>
      <c r="E89" s="42" t="n">
        <v>10000</v>
      </c>
      <c r="F89" s="42" t="n">
        <v>10000</v>
      </c>
      <c r="G89" s="184"/>
    </row>
    <row r="90" customFormat="false" ht="31.5" hidden="false" customHeight="false" outlineLevel="0" collapsed="false">
      <c r="A90" s="41" t="s">
        <v>197</v>
      </c>
      <c r="B90" s="29" t="s">
        <v>343</v>
      </c>
      <c r="C90" s="29" t="s">
        <v>196</v>
      </c>
      <c r="D90" s="29" t="s">
        <v>87</v>
      </c>
      <c r="E90" s="42" t="n">
        <v>7835.3</v>
      </c>
      <c r="F90" s="42" t="n">
        <v>7835.3</v>
      </c>
      <c r="G90" s="184"/>
    </row>
    <row r="91" customFormat="false" ht="15.75" hidden="false" customHeight="false" outlineLevel="0" collapsed="false">
      <c r="A91" s="28" t="s">
        <v>28</v>
      </c>
      <c r="B91" s="29" t="s">
        <v>343</v>
      </c>
      <c r="C91" s="29" t="s">
        <v>196</v>
      </c>
      <c r="D91" s="29" t="s">
        <v>29</v>
      </c>
      <c r="E91" s="42" t="n">
        <v>357</v>
      </c>
      <c r="F91" s="42" t="n">
        <v>357</v>
      </c>
      <c r="G91" s="185"/>
    </row>
    <row r="92" customFormat="false" ht="47.25" hidden="false" customHeight="false" outlineLevel="0" collapsed="false">
      <c r="A92" s="191" t="s">
        <v>141</v>
      </c>
      <c r="B92" s="29" t="s">
        <v>343</v>
      </c>
      <c r="C92" s="29" t="s">
        <v>198</v>
      </c>
      <c r="D92" s="29"/>
      <c r="E92" s="42" t="n">
        <f aca="false">E94+E93</f>
        <v>9944.5</v>
      </c>
      <c r="F92" s="42" t="n">
        <f aca="false">F94+F93</f>
        <v>9944.5</v>
      </c>
      <c r="G92" s="184"/>
    </row>
    <row r="93" customFormat="false" ht="126" hidden="false" customHeight="false" outlineLevel="0" collapsed="false">
      <c r="A93" s="60" t="s">
        <v>139</v>
      </c>
      <c r="B93" s="29" t="s">
        <v>343</v>
      </c>
      <c r="C93" s="29" t="s">
        <v>198</v>
      </c>
      <c r="D93" s="29" t="s">
        <v>140</v>
      </c>
      <c r="E93" s="42" t="n">
        <f aca="false">8821.8</f>
        <v>8821.8</v>
      </c>
      <c r="F93" s="42" t="n">
        <f aca="false">8821.8</f>
        <v>8821.8</v>
      </c>
      <c r="G93" s="184"/>
    </row>
    <row r="94" customFormat="false" ht="47.25" hidden="false" customHeight="false" outlineLevel="0" collapsed="false">
      <c r="A94" s="32" t="s">
        <v>18</v>
      </c>
      <c r="B94" s="29" t="s">
        <v>343</v>
      </c>
      <c r="C94" s="29" t="s">
        <v>198</v>
      </c>
      <c r="D94" s="29" t="s">
        <v>19</v>
      </c>
      <c r="E94" s="42" t="n">
        <f aca="false">1122.7</f>
        <v>1122.7</v>
      </c>
      <c r="F94" s="42" t="n">
        <f aca="false">1122.7</f>
        <v>1122.7</v>
      </c>
      <c r="G94" s="193"/>
    </row>
    <row r="95" customFormat="false" ht="170.25" hidden="false" customHeight="true" outlineLevel="0" collapsed="false">
      <c r="A95" s="157" t="s">
        <v>199</v>
      </c>
      <c r="B95" s="29" t="s">
        <v>343</v>
      </c>
      <c r="C95" s="45" t="s">
        <v>200</v>
      </c>
      <c r="D95" s="29"/>
      <c r="E95" s="42" t="n">
        <f aca="false">E96+E97</f>
        <v>47.8</v>
      </c>
      <c r="F95" s="42" t="n">
        <f aca="false">F96+F97</f>
        <v>47.8</v>
      </c>
      <c r="G95" s="185"/>
    </row>
    <row r="96" customFormat="false" ht="42" hidden="false" customHeight="true" outlineLevel="0" collapsed="false">
      <c r="A96" s="63" t="s">
        <v>139</v>
      </c>
      <c r="B96" s="29" t="s">
        <v>343</v>
      </c>
      <c r="C96" s="45" t="s">
        <v>200</v>
      </c>
      <c r="D96" s="29" t="s">
        <v>140</v>
      </c>
      <c r="E96" s="42" t="n">
        <f aca="false">'2017 год Приложение  5'!E121</f>
        <v>32.8</v>
      </c>
      <c r="F96" s="42" t="n">
        <f aca="false">'2017 год Приложение  5'!E121</f>
        <v>32.8</v>
      </c>
      <c r="G96" s="184"/>
    </row>
    <row r="97" customFormat="false" ht="51.75" hidden="false" customHeight="true" outlineLevel="0" collapsed="false">
      <c r="A97" s="32" t="s">
        <v>18</v>
      </c>
      <c r="B97" s="29" t="s">
        <v>343</v>
      </c>
      <c r="C97" s="45" t="s">
        <v>200</v>
      </c>
      <c r="D97" s="29" t="s">
        <v>19</v>
      </c>
      <c r="E97" s="42" t="n">
        <f aca="false">'2017 год Приложение  5'!E122</f>
        <v>15</v>
      </c>
      <c r="F97" s="42" t="n">
        <f aca="false">'2017 год Приложение  5'!E122</f>
        <v>15</v>
      </c>
      <c r="G97" s="185"/>
    </row>
    <row r="98" customFormat="false" ht="330.75" hidden="false" customHeight="false" outlineLevel="0" collapsed="false">
      <c r="A98" s="194" t="s">
        <v>201</v>
      </c>
      <c r="B98" s="29" t="s">
        <v>343</v>
      </c>
      <c r="C98" s="45" t="s">
        <v>202</v>
      </c>
      <c r="D98" s="29"/>
      <c r="E98" s="42" t="n">
        <f aca="false">E99+E100</f>
        <v>100.8</v>
      </c>
      <c r="F98" s="42" t="n">
        <f aca="false">F99+F100</f>
        <v>100.8</v>
      </c>
      <c r="G98" s="184"/>
    </row>
    <row r="99" customFormat="false" ht="126" hidden="false" customHeight="false" outlineLevel="0" collapsed="false">
      <c r="A99" s="63" t="s">
        <v>139</v>
      </c>
      <c r="B99" s="29" t="s">
        <v>343</v>
      </c>
      <c r="C99" s="45" t="s">
        <v>202</v>
      </c>
      <c r="D99" s="29" t="s">
        <v>140</v>
      </c>
      <c r="E99" s="42" t="n">
        <v>98.5</v>
      </c>
      <c r="F99" s="42" t="n">
        <v>98.5</v>
      </c>
      <c r="G99" s="185"/>
    </row>
    <row r="100" customFormat="false" ht="47.25" hidden="false" customHeight="false" outlineLevel="0" collapsed="false">
      <c r="A100" s="118" t="s">
        <v>18</v>
      </c>
      <c r="B100" s="29" t="s">
        <v>343</v>
      </c>
      <c r="C100" s="45" t="s">
        <v>202</v>
      </c>
      <c r="D100" s="29" t="s">
        <v>19</v>
      </c>
      <c r="E100" s="42" t="n">
        <v>2.3</v>
      </c>
      <c r="F100" s="42" t="n">
        <v>2.3</v>
      </c>
      <c r="G100" s="184"/>
    </row>
    <row r="101" customFormat="false" ht="141.75" hidden="false" customHeight="false" outlineLevel="0" collapsed="false">
      <c r="A101" s="158" t="s">
        <v>203</v>
      </c>
      <c r="B101" s="29" t="s">
        <v>343</v>
      </c>
      <c r="C101" s="45" t="s">
        <v>204</v>
      </c>
      <c r="D101" s="29"/>
      <c r="E101" s="42" t="n">
        <f aca="false">E102+E103</f>
        <v>70.6</v>
      </c>
      <c r="F101" s="42" t="n">
        <f aca="false">F102+F103</f>
        <v>70.6</v>
      </c>
      <c r="G101" s="184"/>
    </row>
    <row r="102" customFormat="false" ht="126" hidden="false" customHeight="false" outlineLevel="0" collapsed="false">
      <c r="A102" s="63" t="s">
        <v>139</v>
      </c>
      <c r="B102" s="29" t="s">
        <v>343</v>
      </c>
      <c r="C102" s="45" t="s">
        <v>204</v>
      </c>
      <c r="D102" s="29" t="s">
        <v>140</v>
      </c>
      <c r="E102" s="42" t="n">
        <v>65.6</v>
      </c>
      <c r="F102" s="42" t="n">
        <v>65.6</v>
      </c>
      <c r="G102" s="195"/>
    </row>
    <row r="103" customFormat="false" ht="47.25" hidden="false" customHeight="false" outlineLevel="0" collapsed="false">
      <c r="A103" s="118" t="s">
        <v>18</v>
      </c>
      <c r="B103" s="29" t="s">
        <v>343</v>
      </c>
      <c r="C103" s="45" t="s">
        <v>204</v>
      </c>
      <c r="D103" s="29" t="s">
        <v>19</v>
      </c>
      <c r="E103" s="42" t="n">
        <v>5</v>
      </c>
      <c r="F103" s="42" t="n">
        <v>5</v>
      </c>
      <c r="G103" s="184"/>
    </row>
    <row r="104" customFormat="false" ht="299.25" hidden="false" customHeight="false" outlineLevel="0" collapsed="false">
      <c r="A104" s="159" t="s">
        <v>205</v>
      </c>
      <c r="B104" s="29" t="s">
        <v>343</v>
      </c>
      <c r="C104" s="29" t="s">
        <v>206</v>
      </c>
      <c r="D104" s="29"/>
      <c r="E104" s="42" t="n">
        <f aca="false">E105+E106</f>
        <v>671.6</v>
      </c>
      <c r="F104" s="42" t="n">
        <f aca="false">F105+F106</f>
        <v>671.6</v>
      </c>
      <c r="G104" s="184"/>
    </row>
    <row r="105" customFormat="false" ht="126" hidden="false" customHeight="false" outlineLevel="0" collapsed="false">
      <c r="A105" s="63" t="s">
        <v>139</v>
      </c>
      <c r="B105" s="29" t="s">
        <v>343</v>
      </c>
      <c r="C105" s="29" t="s">
        <v>206</v>
      </c>
      <c r="D105" s="29" t="s">
        <v>140</v>
      </c>
      <c r="E105" s="42" t="n">
        <v>656.6</v>
      </c>
      <c r="F105" s="42" t="n">
        <v>656.6</v>
      </c>
      <c r="G105" s="185"/>
    </row>
    <row r="106" customFormat="false" ht="47.25" hidden="false" customHeight="false" outlineLevel="0" collapsed="false">
      <c r="A106" s="196" t="s">
        <v>18</v>
      </c>
      <c r="B106" s="29" t="s">
        <v>343</v>
      </c>
      <c r="C106" s="29" t="s">
        <v>206</v>
      </c>
      <c r="D106" s="43" t="s">
        <v>19</v>
      </c>
      <c r="E106" s="42" t="n">
        <v>15</v>
      </c>
      <c r="F106" s="42" t="n">
        <v>15</v>
      </c>
      <c r="G106" s="184"/>
    </row>
    <row r="107" customFormat="false" ht="126" hidden="false" customHeight="false" outlineLevel="0" collapsed="false">
      <c r="A107" s="78" t="s">
        <v>207</v>
      </c>
      <c r="B107" s="45" t="s">
        <v>343</v>
      </c>
      <c r="C107" s="45" t="s">
        <v>208</v>
      </c>
      <c r="D107" s="48"/>
      <c r="E107" s="50" t="n">
        <f aca="false">E108+E109</f>
        <v>70.7</v>
      </c>
      <c r="F107" s="50" t="n">
        <f aca="false">F108+F109</f>
        <v>70.7</v>
      </c>
      <c r="G107" s="184"/>
    </row>
    <row r="108" customFormat="false" ht="126" hidden="false" customHeight="false" outlineLevel="0" collapsed="false">
      <c r="A108" s="63" t="s">
        <v>139</v>
      </c>
      <c r="B108" s="29" t="s">
        <v>343</v>
      </c>
      <c r="C108" s="45" t="s">
        <v>208</v>
      </c>
      <c r="D108" s="29" t="s">
        <v>140</v>
      </c>
      <c r="E108" s="42" t="n">
        <v>65.7</v>
      </c>
      <c r="F108" s="42" t="n">
        <v>65.7</v>
      </c>
      <c r="G108" s="197"/>
    </row>
    <row r="109" customFormat="false" ht="47.25" hidden="false" customHeight="false" outlineLevel="0" collapsed="false">
      <c r="A109" s="118" t="s">
        <v>18</v>
      </c>
      <c r="B109" s="29" t="s">
        <v>343</v>
      </c>
      <c r="C109" s="45" t="s">
        <v>208</v>
      </c>
      <c r="D109" s="29" t="s">
        <v>19</v>
      </c>
      <c r="E109" s="42" t="n">
        <v>5</v>
      </c>
      <c r="F109" s="42" t="n">
        <v>5</v>
      </c>
      <c r="G109" s="184"/>
    </row>
    <row r="110" customFormat="false" ht="31.5" hidden="false" customHeight="false" outlineLevel="0" collapsed="false">
      <c r="A110" s="33" t="s">
        <v>210</v>
      </c>
      <c r="B110" s="150" t="s">
        <v>343</v>
      </c>
      <c r="C110" s="23" t="s">
        <v>211</v>
      </c>
      <c r="D110" s="23"/>
      <c r="E110" s="24" t="n">
        <f aca="false">E111+E113+E115</f>
        <v>550</v>
      </c>
      <c r="F110" s="24" t="n">
        <f aca="false">F111+F113+F115</f>
        <v>550</v>
      </c>
      <c r="G110" s="184"/>
    </row>
    <row r="111" customFormat="false" ht="63" hidden="false" customHeight="false" outlineLevel="0" collapsed="false">
      <c r="A111" s="63" t="s">
        <v>212</v>
      </c>
      <c r="B111" s="29" t="s">
        <v>343</v>
      </c>
      <c r="C111" s="29" t="s">
        <v>213</v>
      </c>
      <c r="D111" s="29"/>
      <c r="E111" s="42" t="n">
        <f aca="false">E112</f>
        <v>50</v>
      </c>
      <c r="F111" s="42" t="n">
        <f aca="false">F112</f>
        <v>50</v>
      </c>
      <c r="G111" s="185"/>
    </row>
    <row r="112" customFormat="false" ht="47.25" hidden="false" customHeight="false" outlineLevel="0" collapsed="false">
      <c r="A112" s="32" t="s">
        <v>18</v>
      </c>
      <c r="B112" s="29" t="s">
        <v>343</v>
      </c>
      <c r="C112" s="29" t="s">
        <v>213</v>
      </c>
      <c r="D112" s="29" t="s">
        <v>19</v>
      </c>
      <c r="E112" s="42" t="n">
        <v>50</v>
      </c>
      <c r="F112" s="42" t="n">
        <v>50</v>
      </c>
      <c r="G112" s="184"/>
    </row>
    <row r="113" customFormat="false" ht="126" hidden="false" customHeight="false" outlineLevel="0" collapsed="false">
      <c r="A113" s="63" t="s">
        <v>214</v>
      </c>
      <c r="B113" s="29" t="s">
        <v>343</v>
      </c>
      <c r="C113" s="29" t="s">
        <v>215</v>
      </c>
      <c r="D113" s="29"/>
      <c r="E113" s="42" t="n">
        <f aca="false">E114</f>
        <v>400</v>
      </c>
      <c r="F113" s="42" t="n">
        <f aca="false">F114</f>
        <v>400</v>
      </c>
      <c r="G113" s="184"/>
    </row>
    <row r="114" customFormat="false" ht="47.25" hidden="false" customHeight="false" outlineLevel="0" collapsed="false">
      <c r="A114" s="32" t="s">
        <v>18</v>
      </c>
      <c r="B114" s="29" t="s">
        <v>343</v>
      </c>
      <c r="C114" s="29" t="s">
        <v>215</v>
      </c>
      <c r="D114" s="29" t="s">
        <v>19</v>
      </c>
      <c r="E114" s="42" t="n">
        <v>400</v>
      </c>
      <c r="F114" s="42" t="n">
        <v>400</v>
      </c>
      <c r="G114" s="195"/>
    </row>
    <row r="115" customFormat="false" ht="31.5" hidden="false" customHeight="false" outlineLevel="0" collapsed="false">
      <c r="A115" s="63" t="s">
        <v>218</v>
      </c>
      <c r="B115" s="29" t="s">
        <v>343</v>
      </c>
      <c r="C115" s="29" t="s">
        <v>219</v>
      </c>
      <c r="D115" s="43"/>
      <c r="E115" s="42" t="n">
        <f aca="false">E116</f>
        <v>100</v>
      </c>
      <c r="F115" s="42" t="n">
        <f aca="false">F116</f>
        <v>100</v>
      </c>
      <c r="G115" s="184"/>
    </row>
    <row r="116" customFormat="false" ht="47.25" hidden="false" customHeight="false" outlineLevel="0" collapsed="false">
      <c r="A116" s="32" t="s">
        <v>18</v>
      </c>
      <c r="B116" s="29" t="s">
        <v>343</v>
      </c>
      <c r="C116" s="29" t="s">
        <v>219</v>
      </c>
      <c r="D116" s="29" t="s">
        <v>19</v>
      </c>
      <c r="E116" s="42" t="n">
        <v>100</v>
      </c>
      <c r="F116" s="42" t="n">
        <v>100</v>
      </c>
      <c r="G116" s="195"/>
    </row>
    <row r="117" customFormat="false" ht="31.5" hidden="false" customHeight="false" outlineLevel="0" collapsed="false">
      <c r="A117" s="33" t="s">
        <v>220</v>
      </c>
      <c r="B117" s="150" t="s">
        <v>343</v>
      </c>
      <c r="C117" s="23" t="s">
        <v>221</v>
      </c>
      <c r="D117" s="23"/>
      <c r="E117" s="24" t="n">
        <f aca="false">E118</f>
        <v>5</v>
      </c>
      <c r="F117" s="24" t="n">
        <f aca="false">F118</f>
        <v>5</v>
      </c>
      <c r="G117" s="184"/>
    </row>
    <row r="118" customFormat="false" ht="63" hidden="false" customHeight="false" outlineLevel="0" collapsed="false">
      <c r="A118" s="63" t="s">
        <v>347</v>
      </c>
      <c r="B118" s="29" t="s">
        <v>343</v>
      </c>
      <c r="C118" s="26" t="s">
        <v>223</v>
      </c>
      <c r="D118" s="43"/>
      <c r="E118" s="27" t="n">
        <f aca="false">E119</f>
        <v>5</v>
      </c>
      <c r="F118" s="27" t="n">
        <f aca="false">F119</f>
        <v>5</v>
      </c>
      <c r="G118" s="195"/>
    </row>
    <row r="119" customFormat="false" ht="47.25" hidden="false" customHeight="false" outlineLevel="0" collapsed="false">
      <c r="A119" s="32" t="s">
        <v>18</v>
      </c>
      <c r="B119" s="29" t="s">
        <v>343</v>
      </c>
      <c r="C119" s="26" t="s">
        <v>223</v>
      </c>
      <c r="D119" s="43" t="s">
        <v>19</v>
      </c>
      <c r="E119" s="42" t="n">
        <v>5</v>
      </c>
      <c r="F119" s="42" t="n">
        <v>5</v>
      </c>
      <c r="G119" s="184"/>
    </row>
    <row r="120" customFormat="false" ht="63" hidden="false" customHeight="false" outlineLevel="0" collapsed="false">
      <c r="A120" s="147" t="s">
        <v>370</v>
      </c>
      <c r="B120" s="140" t="s">
        <v>343</v>
      </c>
      <c r="C120" s="139" t="s">
        <v>225</v>
      </c>
      <c r="D120" s="139"/>
      <c r="E120" s="148" t="n">
        <f aca="false">E121+E124+E129</f>
        <v>12595</v>
      </c>
      <c r="F120" s="148" t="n">
        <f aca="false">F121+F124+F129</f>
        <v>12595</v>
      </c>
      <c r="G120" s="185"/>
    </row>
    <row r="121" customFormat="false" ht="47.25" hidden="false" customHeight="false" outlineLevel="0" collapsed="false">
      <c r="A121" s="33" t="s">
        <v>325</v>
      </c>
      <c r="B121" s="150" t="s">
        <v>343</v>
      </c>
      <c r="C121" s="23" t="s">
        <v>326</v>
      </c>
      <c r="D121" s="23"/>
      <c r="E121" s="24" t="n">
        <f aca="false">E122</f>
        <v>60</v>
      </c>
      <c r="F121" s="24" t="n">
        <f aca="false">F122</f>
        <v>60</v>
      </c>
      <c r="G121" s="184"/>
    </row>
    <row r="122" customFormat="false" ht="63" hidden="false" customHeight="false" outlineLevel="0" collapsed="false">
      <c r="A122" s="31" t="s">
        <v>327</v>
      </c>
      <c r="B122" s="29" t="s">
        <v>343</v>
      </c>
      <c r="C122" s="48" t="s">
        <v>328</v>
      </c>
      <c r="D122" s="38"/>
      <c r="E122" s="198" t="n">
        <f aca="false">E123</f>
        <v>60</v>
      </c>
      <c r="F122" s="198" t="n">
        <f aca="false">F123</f>
        <v>60</v>
      </c>
      <c r="G122" s="199"/>
    </row>
    <row r="123" customFormat="false" ht="47.25" hidden="false" customHeight="false" outlineLevel="0" collapsed="false">
      <c r="A123" s="31" t="s">
        <v>18</v>
      </c>
      <c r="B123" s="29" t="s">
        <v>343</v>
      </c>
      <c r="C123" s="48" t="s">
        <v>328</v>
      </c>
      <c r="D123" s="43" t="s">
        <v>19</v>
      </c>
      <c r="E123" s="42" t="n">
        <v>60</v>
      </c>
      <c r="F123" s="42" t="n">
        <v>60</v>
      </c>
      <c r="G123" s="195"/>
    </row>
    <row r="124" customFormat="false" ht="63" hidden="false" customHeight="false" outlineLevel="0" collapsed="false">
      <c r="A124" s="33" t="s">
        <v>348</v>
      </c>
      <c r="B124" s="150" t="s">
        <v>343</v>
      </c>
      <c r="C124" s="23" t="s">
        <v>227</v>
      </c>
      <c r="D124" s="23"/>
      <c r="E124" s="24" t="n">
        <f aca="false">E125</f>
        <v>12385</v>
      </c>
      <c r="F124" s="24" t="n">
        <f aca="false">F125</f>
        <v>12385</v>
      </c>
      <c r="G124" s="199"/>
    </row>
    <row r="125" customFormat="false" ht="31.5" hidden="false" customHeight="false" outlineLevel="0" collapsed="false">
      <c r="A125" s="31" t="s">
        <v>230</v>
      </c>
      <c r="B125" s="29" t="s">
        <v>343</v>
      </c>
      <c r="C125" s="48" t="s">
        <v>231</v>
      </c>
      <c r="D125" s="29"/>
      <c r="E125" s="42" t="n">
        <f aca="false">E126+E127+E128</f>
        <v>12385</v>
      </c>
      <c r="F125" s="42" t="n">
        <f aca="false">F126+F127+F128</f>
        <v>12385</v>
      </c>
      <c r="G125" s="184"/>
    </row>
    <row r="126" customFormat="false" ht="126" hidden="false" customHeight="false" outlineLevel="0" collapsed="false">
      <c r="A126" s="41" t="s">
        <v>139</v>
      </c>
      <c r="B126" s="29" t="s">
        <v>343</v>
      </c>
      <c r="C126" s="48" t="s">
        <v>231</v>
      </c>
      <c r="D126" s="29" t="s">
        <v>140</v>
      </c>
      <c r="E126" s="27" t="n">
        <v>11369</v>
      </c>
      <c r="F126" s="27" t="n">
        <v>11369</v>
      </c>
      <c r="G126" s="184"/>
    </row>
    <row r="127" customFormat="false" ht="47.25" hidden="false" customHeight="false" outlineLevel="0" collapsed="false">
      <c r="A127" s="31" t="s">
        <v>18</v>
      </c>
      <c r="B127" s="29" t="s">
        <v>343</v>
      </c>
      <c r="C127" s="48" t="s">
        <v>231</v>
      </c>
      <c r="D127" s="29" t="s">
        <v>19</v>
      </c>
      <c r="E127" s="27" t="n">
        <v>992.9</v>
      </c>
      <c r="F127" s="27" t="n">
        <v>992.9</v>
      </c>
      <c r="G127" s="185"/>
    </row>
    <row r="128" customFormat="false" ht="15.75" hidden="false" customHeight="false" outlineLevel="0" collapsed="false">
      <c r="A128" s="31" t="s">
        <v>28</v>
      </c>
      <c r="B128" s="29" t="s">
        <v>343</v>
      </c>
      <c r="C128" s="48" t="s">
        <v>232</v>
      </c>
      <c r="D128" s="29" t="s">
        <v>29</v>
      </c>
      <c r="E128" s="27" t="n">
        <v>23.1</v>
      </c>
      <c r="F128" s="27" t="n">
        <v>23.1</v>
      </c>
      <c r="G128" s="185"/>
    </row>
    <row r="129" customFormat="false" ht="47.25" hidden="false" customHeight="false" outlineLevel="0" collapsed="false">
      <c r="A129" s="82" t="s">
        <v>237</v>
      </c>
      <c r="B129" s="150" t="s">
        <v>343</v>
      </c>
      <c r="C129" s="23" t="s">
        <v>238</v>
      </c>
      <c r="D129" s="23"/>
      <c r="E129" s="24" t="n">
        <f aca="false">E130+E132+E134</f>
        <v>150</v>
      </c>
      <c r="F129" s="24" t="n">
        <f aca="false">F130+F132+F134</f>
        <v>150</v>
      </c>
      <c r="G129" s="185"/>
    </row>
    <row r="130" customFormat="false" ht="141.75" hidden="false" customHeight="false" outlineLevel="0" collapsed="false">
      <c r="A130" s="31" t="s">
        <v>239</v>
      </c>
      <c r="B130" s="29" t="s">
        <v>343</v>
      </c>
      <c r="C130" s="48" t="s">
        <v>240</v>
      </c>
      <c r="D130" s="43"/>
      <c r="E130" s="27" t="n">
        <f aca="false">E131</f>
        <v>40</v>
      </c>
      <c r="F130" s="27" t="n">
        <f aca="false">F131</f>
        <v>40</v>
      </c>
      <c r="G130" s="184"/>
    </row>
    <row r="131" customFormat="false" ht="47.25" hidden="false" customHeight="false" outlineLevel="0" collapsed="false">
      <c r="A131" s="31" t="s">
        <v>18</v>
      </c>
      <c r="B131" s="29" t="s">
        <v>343</v>
      </c>
      <c r="C131" s="48" t="s">
        <v>240</v>
      </c>
      <c r="D131" s="43" t="s">
        <v>19</v>
      </c>
      <c r="E131" s="42" t="n">
        <v>40</v>
      </c>
      <c r="F131" s="42" t="n">
        <v>40</v>
      </c>
      <c r="G131" s="184"/>
    </row>
    <row r="132" customFormat="false" ht="110.25" hidden="false" customHeight="false" outlineLevel="0" collapsed="false">
      <c r="A132" s="31" t="s">
        <v>241</v>
      </c>
      <c r="B132" s="29" t="s">
        <v>343</v>
      </c>
      <c r="C132" s="48" t="s">
        <v>242</v>
      </c>
      <c r="D132" s="43"/>
      <c r="E132" s="27" t="n">
        <f aca="false">E133</f>
        <v>70</v>
      </c>
      <c r="F132" s="27" t="n">
        <f aca="false">F133</f>
        <v>70</v>
      </c>
      <c r="G132" s="195"/>
    </row>
    <row r="133" customFormat="false" ht="47.25" hidden="false" customHeight="false" outlineLevel="0" collapsed="false">
      <c r="A133" s="31" t="s">
        <v>18</v>
      </c>
      <c r="B133" s="29" t="s">
        <v>343</v>
      </c>
      <c r="C133" s="48" t="s">
        <v>242</v>
      </c>
      <c r="D133" s="43" t="s">
        <v>19</v>
      </c>
      <c r="E133" s="42" t="n">
        <v>70</v>
      </c>
      <c r="F133" s="42" t="n">
        <v>70</v>
      </c>
      <c r="G133" s="184"/>
    </row>
    <row r="134" customFormat="false" ht="94.5" hidden="false" customHeight="false" outlineLevel="0" collapsed="false">
      <c r="A134" s="31" t="s">
        <v>243</v>
      </c>
      <c r="B134" s="29" t="s">
        <v>343</v>
      </c>
      <c r="C134" s="48" t="s">
        <v>244</v>
      </c>
      <c r="D134" s="43"/>
      <c r="E134" s="27" t="n">
        <f aca="false">E135</f>
        <v>40</v>
      </c>
      <c r="F134" s="27" t="n">
        <f aca="false">F135</f>
        <v>40</v>
      </c>
      <c r="G134" s="195"/>
    </row>
    <row r="135" customFormat="false" ht="47.25" hidden="false" customHeight="false" outlineLevel="0" collapsed="false">
      <c r="A135" s="31" t="s">
        <v>18</v>
      </c>
      <c r="B135" s="29" t="s">
        <v>343</v>
      </c>
      <c r="C135" s="48" t="s">
        <v>244</v>
      </c>
      <c r="D135" s="43" t="s">
        <v>19</v>
      </c>
      <c r="E135" s="42" t="n">
        <v>40</v>
      </c>
      <c r="F135" s="42" t="n">
        <v>40</v>
      </c>
      <c r="G135" s="184"/>
    </row>
    <row r="136" customFormat="false" ht="47.25" hidden="false" customHeight="false" outlineLevel="0" collapsed="false">
      <c r="A136" s="147" t="s">
        <v>245</v>
      </c>
      <c r="B136" s="160" t="s">
        <v>343</v>
      </c>
      <c r="C136" s="139" t="s">
        <v>246</v>
      </c>
      <c r="D136" s="139"/>
      <c r="E136" s="148" t="n">
        <f aca="false">E137+E142+E149</f>
        <v>21677.1</v>
      </c>
      <c r="F136" s="148" t="n">
        <f aca="false">F137+F142+F149</f>
        <v>21677.1</v>
      </c>
      <c r="G136" s="184"/>
    </row>
    <row r="137" customFormat="false" ht="47.25" hidden="false" customHeight="false" outlineLevel="0" collapsed="false">
      <c r="A137" s="33" t="s">
        <v>247</v>
      </c>
      <c r="B137" s="150" t="s">
        <v>343</v>
      </c>
      <c r="C137" s="23" t="s">
        <v>248</v>
      </c>
      <c r="D137" s="23"/>
      <c r="E137" s="24" t="n">
        <f aca="false">E138+E140</f>
        <v>50</v>
      </c>
      <c r="F137" s="24" t="n">
        <f aca="false">F138+F140</f>
        <v>50</v>
      </c>
      <c r="G137" s="184"/>
    </row>
    <row r="138" customFormat="false" ht="110.25" hidden="false" customHeight="false" outlineLevel="0" collapsed="false">
      <c r="A138" s="25" t="s">
        <v>249</v>
      </c>
      <c r="B138" s="45" t="s">
        <v>343</v>
      </c>
      <c r="C138" s="26" t="s">
        <v>250</v>
      </c>
      <c r="D138" s="10"/>
      <c r="E138" s="34" t="n">
        <f aca="false">E139</f>
        <v>17</v>
      </c>
      <c r="F138" s="34" t="n">
        <f aca="false">F139</f>
        <v>17</v>
      </c>
      <c r="G138" s="195"/>
    </row>
    <row r="139" customFormat="false" ht="47.25" hidden="false" customHeight="false" outlineLevel="0" collapsed="false">
      <c r="A139" s="31" t="s">
        <v>18</v>
      </c>
      <c r="B139" s="29" t="s">
        <v>343</v>
      </c>
      <c r="C139" s="26" t="s">
        <v>250</v>
      </c>
      <c r="D139" s="43" t="s">
        <v>19</v>
      </c>
      <c r="E139" s="42" t="n">
        <v>17</v>
      </c>
      <c r="F139" s="42" t="n">
        <v>17</v>
      </c>
      <c r="G139" s="199"/>
    </row>
    <row r="140" customFormat="false" ht="31.5" hidden="false" customHeight="false" outlineLevel="0" collapsed="false">
      <c r="A140" s="31" t="s">
        <v>251</v>
      </c>
      <c r="B140" s="29" t="s">
        <v>343</v>
      </c>
      <c r="C140" s="26" t="s">
        <v>252</v>
      </c>
      <c r="D140" s="43"/>
      <c r="E140" s="42" t="n">
        <f aca="false">E141</f>
        <v>33</v>
      </c>
      <c r="F140" s="42" t="n">
        <f aca="false">F141</f>
        <v>33</v>
      </c>
      <c r="G140" s="195"/>
    </row>
    <row r="141" customFormat="false" ht="126" hidden="false" customHeight="false" outlineLevel="0" collapsed="false">
      <c r="A141" s="69" t="s">
        <v>139</v>
      </c>
      <c r="B141" s="29" t="s">
        <v>343</v>
      </c>
      <c r="C141" s="26" t="s">
        <v>252</v>
      </c>
      <c r="D141" s="43" t="s">
        <v>140</v>
      </c>
      <c r="E141" s="42" t="n">
        <v>33</v>
      </c>
      <c r="F141" s="42" t="n">
        <v>33</v>
      </c>
      <c r="G141" s="184"/>
    </row>
    <row r="142" customFormat="false" ht="78.75" hidden="false" customHeight="false" outlineLevel="0" collapsed="false">
      <c r="A142" s="33" t="s">
        <v>253</v>
      </c>
      <c r="B142" s="150" t="s">
        <v>343</v>
      </c>
      <c r="C142" s="23" t="s">
        <v>254</v>
      </c>
      <c r="D142" s="23"/>
      <c r="E142" s="24" t="n">
        <f aca="false">E143+E145+E147</f>
        <v>21527.1</v>
      </c>
      <c r="F142" s="24" t="n">
        <f aca="false">F143+F145+F147</f>
        <v>21527.1</v>
      </c>
      <c r="G142" s="184"/>
    </row>
    <row r="143" customFormat="false" ht="204.75" hidden="false" customHeight="false" outlineLevel="0" collapsed="false">
      <c r="A143" s="200" t="s">
        <v>257</v>
      </c>
      <c r="B143" s="29" t="s">
        <v>343</v>
      </c>
      <c r="C143" s="26" t="s">
        <v>258</v>
      </c>
      <c r="D143" s="29"/>
      <c r="E143" s="42" t="n">
        <f aca="false">E144</f>
        <v>17847.9</v>
      </c>
      <c r="F143" s="42" t="n">
        <f aca="false">F144</f>
        <v>17847.9</v>
      </c>
      <c r="G143" s="185"/>
    </row>
    <row r="144" customFormat="false" ht="63" hidden="false" customHeight="false" outlineLevel="0" collapsed="false">
      <c r="A144" s="41" t="s">
        <v>62</v>
      </c>
      <c r="B144" s="29" t="s">
        <v>343</v>
      </c>
      <c r="C144" s="29" t="s">
        <v>258</v>
      </c>
      <c r="D144" s="43" t="s">
        <v>63</v>
      </c>
      <c r="E144" s="42" t="n">
        <f aca="false">11334.6+6513.3</f>
        <v>17847.9</v>
      </c>
      <c r="F144" s="42" t="n">
        <f aca="false">11334.6+6513.3</f>
        <v>17847.9</v>
      </c>
      <c r="G144" s="184"/>
    </row>
    <row r="145" customFormat="false" ht="126" hidden="false" customHeight="false" outlineLevel="0" collapsed="false">
      <c r="A145" s="41" t="s">
        <v>259</v>
      </c>
      <c r="B145" s="29" t="s">
        <v>343</v>
      </c>
      <c r="C145" s="26" t="s">
        <v>260</v>
      </c>
      <c r="D145" s="29"/>
      <c r="E145" s="42" t="n">
        <f aca="false">E146</f>
        <v>2979.2</v>
      </c>
      <c r="F145" s="42" t="n">
        <f aca="false">F146</f>
        <v>2979.2</v>
      </c>
      <c r="G145" s="184"/>
    </row>
    <row r="146" customFormat="false" ht="31.5" hidden="false" customHeight="false" outlineLevel="0" collapsed="false">
      <c r="A146" s="41" t="s">
        <v>86</v>
      </c>
      <c r="B146" s="29" t="s">
        <v>343</v>
      </c>
      <c r="C146" s="26" t="s">
        <v>260</v>
      </c>
      <c r="D146" s="29" t="s">
        <v>87</v>
      </c>
      <c r="E146" s="42" t="n">
        <f aca="false">1466.1+1513.1</f>
        <v>2979.2</v>
      </c>
      <c r="F146" s="42" t="n">
        <f aca="false">1466.1+1513.1</f>
        <v>2979.2</v>
      </c>
      <c r="G146" s="184"/>
    </row>
    <row r="147" customFormat="false" ht="63" hidden="false" customHeight="false" outlineLevel="0" collapsed="false">
      <c r="A147" s="41" t="s">
        <v>261</v>
      </c>
      <c r="B147" s="29" t="s">
        <v>343</v>
      </c>
      <c r="C147" s="26" t="s">
        <v>262</v>
      </c>
      <c r="D147" s="29"/>
      <c r="E147" s="42" t="n">
        <f aca="false">E148</f>
        <v>700</v>
      </c>
      <c r="F147" s="42" t="n">
        <f aca="false">F148</f>
        <v>700</v>
      </c>
      <c r="G147" s="185"/>
    </row>
    <row r="148" customFormat="false" ht="31.5" hidden="false" customHeight="false" outlineLevel="0" collapsed="false">
      <c r="A148" s="41" t="s">
        <v>86</v>
      </c>
      <c r="B148" s="29" t="s">
        <v>343</v>
      </c>
      <c r="C148" s="26" t="s">
        <v>262</v>
      </c>
      <c r="D148" s="29" t="s">
        <v>87</v>
      </c>
      <c r="E148" s="42" t="n">
        <v>700</v>
      </c>
      <c r="F148" s="42" t="n">
        <v>700</v>
      </c>
      <c r="G148" s="184"/>
    </row>
    <row r="149" customFormat="false" ht="47.25" hidden="false" customHeight="false" outlineLevel="0" collapsed="false">
      <c r="A149" s="33" t="s">
        <v>264</v>
      </c>
      <c r="B149" s="150" t="s">
        <v>343</v>
      </c>
      <c r="C149" s="23" t="s">
        <v>265</v>
      </c>
      <c r="D149" s="23"/>
      <c r="E149" s="24" t="n">
        <f aca="false">E150+E152</f>
        <v>100</v>
      </c>
      <c r="F149" s="24" t="n">
        <f aca="false">F150+F152</f>
        <v>100</v>
      </c>
      <c r="G149" s="185"/>
    </row>
    <row r="150" customFormat="false" ht="63" hidden="false" customHeight="false" outlineLevel="0" collapsed="false">
      <c r="A150" s="25" t="s">
        <v>266</v>
      </c>
      <c r="B150" s="45" t="s">
        <v>343</v>
      </c>
      <c r="C150" s="26" t="s">
        <v>267</v>
      </c>
      <c r="D150" s="10"/>
      <c r="E150" s="83" t="n">
        <f aca="false">E151</f>
        <v>80</v>
      </c>
      <c r="F150" s="83" t="n">
        <f aca="false">F151</f>
        <v>80</v>
      </c>
      <c r="G150" s="184"/>
    </row>
    <row r="151" customFormat="false" ht="63" hidden="false" customHeight="false" outlineLevel="0" collapsed="false">
      <c r="A151" s="54" t="s">
        <v>96</v>
      </c>
      <c r="B151" s="29" t="s">
        <v>343</v>
      </c>
      <c r="C151" s="26" t="s">
        <v>267</v>
      </c>
      <c r="D151" s="29" t="s">
        <v>97</v>
      </c>
      <c r="E151" s="42" t="n">
        <v>80</v>
      </c>
      <c r="F151" s="42" t="n">
        <v>80</v>
      </c>
      <c r="G151" s="185"/>
    </row>
    <row r="152" customFormat="false" ht="63" hidden="false" customHeight="false" outlineLevel="0" collapsed="false">
      <c r="A152" s="31" t="s">
        <v>268</v>
      </c>
      <c r="B152" s="29" t="s">
        <v>343</v>
      </c>
      <c r="C152" s="26" t="s">
        <v>269</v>
      </c>
      <c r="D152" s="29"/>
      <c r="E152" s="42" t="n">
        <f aca="false">E153</f>
        <v>20</v>
      </c>
      <c r="F152" s="42" t="n">
        <f aca="false">F153</f>
        <v>20</v>
      </c>
      <c r="G152" s="184"/>
    </row>
    <row r="153" customFormat="false" ht="63" hidden="false" customHeight="false" outlineLevel="0" collapsed="false">
      <c r="A153" s="54" t="s">
        <v>96</v>
      </c>
      <c r="B153" s="29" t="s">
        <v>343</v>
      </c>
      <c r="C153" s="26" t="s">
        <v>269</v>
      </c>
      <c r="D153" s="29" t="s">
        <v>97</v>
      </c>
      <c r="E153" s="42" t="n">
        <v>20</v>
      </c>
      <c r="F153" s="42" t="n">
        <v>20</v>
      </c>
      <c r="G153" s="185"/>
    </row>
    <row r="154" customFormat="false" ht="31.5" hidden="false" customHeight="false" outlineLevel="0" collapsed="false">
      <c r="A154" s="138" t="s">
        <v>270</v>
      </c>
      <c r="B154" s="140" t="s">
        <v>343</v>
      </c>
      <c r="C154" s="140" t="s">
        <v>271</v>
      </c>
      <c r="D154" s="139"/>
      <c r="E154" s="141" t="n">
        <f aca="false">E159+E155+E157</f>
        <v>26950.1</v>
      </c>
      <c r="F154" s="141" t="n">
        <f aca="false">F159+F155+F157</f>
        <v>27364.1</v>
      </c>
      <c r="G154" s="131"/>
      <c r="H154" s="131"/>
    </row>
    <row r="155" customFormat="false" ht="47.25" hidden="false" customHeight="false" outlineLevel="0" collapsed="false">
      <c r="A155" s="41" t="s">
        <v>278</v>
      </c>
      <c r="B155" s="45" t="s">
        <v>343</v>
      </c>
      <c r="C155" s="29" t="s">
        <v>279</v>
      </c>
      <c r="D155" s="122"/>
      <c r="E155" s="42" t="n">
        <f aca="false">E156</f>
        <v>25942.9</v>
      </c>
      <c r="F155" s="42" t="n">
        <f aca="false">F156</f>
        <v>26356.9</v>
      </c>
      <c r="G155" s="131"/>
      <c r="H155" s="131"/>
    </row>
    <row r="156" customFormat="false" ht="15.75" hidden="false" customHeight="false" outlineLevel="0" collapsed="false">
      <c r="A156" s="47" t="s">
        <v>28</v>
      </c>
      <c r="B156" s="29" t="s">
        <v>343</v>
      </c>
      <c r="C156" s="29" t="s">
        <v>279</v>
      </c>
      <c r="D156" s="43" t="s">
        <v>29</v>
      </c>
      <c r="E156" s="42" t="n">
        <f aca="false">22550.9+692+2700</f>
        <v>25942.9</v>
      </c>
      <c r="F156" s="42" t="n">
        <f aca="false">25664.9+692</f>
        <v>26356.9</v>
      </c>
    </row>
    <row r="157" customFormat="false" ht="78.75" hidden="false" customHeight="false" outlineLevel="0" collapsed="false">
      <c r="A157" s="47" t="s">
        <v>290</v>
      </c>
      <c r="B157" s="29" t="s">
        <v>343</v>
      </c>
      <c r="C157" s="29" t="s">
        <v>291</v>
      </c>
      <c r="D157" s="43"/>
      <c r="E157" s="99" t="n">
        <f aca="false">E158</f>
        <v>607.2</v>
      </c>
      <c r="F157" s="99" t="n">
        <f aca="false">F158</f>
        <v>607.2</v>
      </c>
      <c r="G157" s="18"/>
      <c r="H157" s="18"/>
    </row>
    <row r="158" customFormat="false" ht="31.5" hidden="false" customHeight="false" outlineLevel="0" collapsed="false">
      <c r="A158" s="47" t="s">
        <v>86</v>
      </c>
      <c r="B158" s="29" t="s">
        <v>343</v>
      </c>
      <c r="C158" s="29" t="s">
        <v>291</v>
      </c>
      <c r="D158" s="43" t="s">
        <v>87</v>
      </c>
      <c r="E158" s="42" t="n">
        <v>607.2</v>
      </c>
      <c r="F158" s="42" t="n">
        <v>607.2</v>
      </c>
    </row>
    <row r="159" customFormat="false" ht="78.75" hidden="false" customHeight="false" outlineLevel="0" collapsed="false">
      <c r="A159" s="164" t="s">
        <v>306</v>
      </c>
      <c r="B159" s="111" t="n">
        <v>923</v>
      </c>
      <c r="C159" s="109" t="s">
        <v>307</v>
      </c>
      <c r="D159" s="201"/>
      <c r="E159" s="128" t="n">
        <f aca="false">E160</f>
        <v>400</v>
      </c>
      <c r="F159" s="128" t="n">
        <f aca="false">F160</f>
        <v>400</v>
      </c>
    </row>
    <row r="160" customFormat="false" ht="15.75" hidden="false" customHeight="false" outlineLevel="0" collapsed="false">
      <c r="A160" s="64" t="s">
        <v>28</v>
      </c>
      <c r="B160" s="111" t="n">
        <v>923</v>
      </c>
      <c r="C160" s="109" t="s">
        <v>307</v>
      </c>
      <c r="D160" s="201" t="n">
        <v>800</v>
      </c>
      <c r="E160" s="42" t="n">
        <v>400</v>
      </c>
      <c r="F160" s="42" t="n">
        <v>400</v>
      </c>
    </row>
    <row r="161" customFormat="false" ht="47.25" hidden="false" customHeight="false" outlineLevel="0" collapsed="false">
      <c r="A161" s="87" t="s">
        <v>351</v>
      </c>
      <c r="B161" s="88" t="s">
        <v>352</v>
      </c>
      <c r="C161" s="146"/>
      <c r="D161" s="146"/>
      <c r="E161" s="21" t="n">
        <f aca="false">E162+E187</f>
        <v>115817.8</v>
      </c>
      <c r="F161" s="21" t="n">
        <f aca="false">F162+F187</f>
        <v>117373</v>
      </c>
    </row>
    <row r="162" customFormat="false" ht="47.25" hidden="false" customHeight="false" outlineLevel="0" collapsed="false">
      <c r="A162" s="147" t="s">
        <v>143</v>
      </c>
      <c r="B162" s="139" t="s">
        <v>352</v>
      </c>
      <c r="C162" s="139" t="s">
        <v>144</v>
      </c>
      <c r="D162" s="139"/>
      <c r="E162" s="148" t="n">
        <f aca="false">E163+E167+E169+E173+E175+E177+E179+E183+E165+E171</f>
        <v>114693.7</v>
      </c>
      <c r="F162" s="148" t="n">
        <f aca="false">F163+F167+F169+F173+F175+F177+F179+F183+F165+F171</f>
        <v>116248.9</v>
      </c>
    </row>
    <row r="163" customFormat="false" ht="47.25" hidden="false" customHeight="false" outlineLevel="0" collapsed="false">
      <c r="A163" s="31" t="s">
        <v>321</v>
      </c>
      <c r="B163" s="29" t="s">
        <v>352</v>
      </c>
      <c r="C163" s="29" t="s">
        <v>146</v>
      </c>
      <c r="D163" s="29"/>
      <c r="E163" s="65" t="n">
        <f aca="false">E164</f>
        <v>25283.7</v>
      </c>
      <c r="F163" s="65" t="n">
        <f aca="false">F164</f>
        <v>25944.9</v>
      </c>
    </row>
    <row r="164" customFormat="false" ht="63" hidden="false" customHeight="false" outlineLevel="0" collapsed="false">
      <c r="A164" s="54" t="s">
        <v>96</v>
      </c>
      <c r="B164" s="29" t="s">
        <v>352</v>
      </c>
      <c r="C164" s="29" t="s">
        <v>146</v>
      </c>
      <c r="D164" s="29" t="s">
        <v>97</v>
      </c>
      <c r="E164" s="27" t="n">
        <v>25283.7</v>
      </c>
      <c r="F164" s="42" t="n">
        <v>25944.9</v>
      </c>
    </row>
    <row r="165" customFormat="false" ht="47.25" hidden="false" customHeight="false" outlineLevel="0" collapsed="false">
      <c r="A165" s="41" t="s">
        <v>147</v>
      </c>
      <c r="B165" s="29" t="s">
        <v>352</v>
      </c>
      <c r="C165" s="29" t="s">
        <v>148</v>
      </c>
      <c r="D165" s="29"/>
      <c r="E165" s="27" t="n">
        <f aca="false">E166</f>
        <v>50</v>
      </c>
      <c r="F165" s="27" t="n">
        <f aca="false">F166</f>
        <v>50</v>
      </c>
    </row>
    <row r="166" customFormat="false" ht="63" hidden="false" customHeight="false" outlineLevel="0" collapsed="false">
      <c r="A166" s="41" t="s">
        <v>96</v>
      </c>
      <c r="B166" s="29" t="s">
        <v>352</v>
      </c>
      <c r="C166" s="29" t="s">
        <v>148</v>
      </c>
      <c r="D166" s="29" t="s">
        <v>97</v>
      </c>
      <c r="E166" s="27" t="n">
        <v>50</v>
      </c>
      <c r="F166" s="42" t="n">
        <v>50</v>
      </c>
    </row>
    <row r="167" customFormat="false" ht="47.25" hidden="false" customHeight="false" outlineLevel="0" collapsed="false">
      <c r="A167" s="31" t="s">
        <v>147</v>
      </c>
      <c r="B167" s="29" t="s">
        <v>352</v>
      </c>
      <c r="C167" s="29" t="s">
        <v>149</v>
      </c>
      <c r="D167" s="29"/>
      <c r="E167" s="27" t="n">
        <f aca="false">E168</f>
        <v>102.4</v>
      </c>
      <c r="F167" s="27" t="n">
        <f aca="false">F168</f>
        <v>102.4</v>
      </c>
    </row>
    <row r="168" customFormat="false" ht="63" hidden="false" customHeight="false" outlineLevel="0" collapsed="false">
      <c r="A168" s="54" t="s">
        <v>96</v>
      </c>
      <c r="B168" s="29" t="s">
        <v>352</v>
      </c>
      <c r="C168" s="29" t="s">
        <v>149</v>
      </c>
      <c r="D168" s="29" t="s">
        <v>97</v>
      </c>
      <c r="E168" s="27" t="n">
        <v>102.4</v>
      </c>
      <c r="F168" s="27" t="n">
        <v>102.4</v>
      </c>
    </row>
    <row r="169" customFormat="false" ht="47.25" hidden="false" customHeight="false" outlineLevel="0" collapsed="false">
      <c r="A169" s="31" t="s">
        <v>150</v>
      </c>
      <c r="B169" s="29" t="s">
        <v>352</v>
      </c>
      <c r="C169" s="29" t="s">
        <v>151</v>
      </c>
      <c r="D169" s="29"/>
      <c r="E169" s="27" t="n">
        <f aca="false">E170</f>
        <v>99.6</v>
      </c>
      <c r="F169" s="27" t="n">
        <f aca="false">F170</f>
        <v>99.6</v>
      </c>
    </row>
    <row r="170" customFormat="false" ht="63" hidden="false" customHeight="false" outlineLevel="0" collapsed="false">
      <c r="A170" s="54" t="s">
        <v>96</v>
      </c>
      <c r="B170" s="29" t="s">
        <v>352</v>
      </c>
      <c r="C170" s="29" t="s">
        <v>151</v>
      </c>
      <c r="D170" s="29" t="s">
        <v>97</v>
      </c>
      <c r="E170" s="27" t="n">
        <v>99.6</v>
      </c>
      <c r="F170" s="27" t="n">
        <v>99.6</v>
      </c>
    </row>
    <row r="171" customFormat="false" ht="110.25" hidden="false" customHeight="false" outlineLevel="0" collapsed="false">
      <c r="A171" s="41" t="s">
        <v>322</v>
      </c>
      <c r="B171" s="29" t="s">
        <v>352</v>
      </c>
      <c r="C171" s="29" t="s">
        <v>323</v>
      </c>
      <c r="D171" s="29"/>
      <c r="E171" s="27" t="n">
        <f aca="false">E172</f>
        <v>1950.4</v>
      </c>
      <c r="F171" s="27" t="n">
        <f aca="false">F172</f>
        <v>0</v>
      </c>
    </row>
    <row r="172" customFormat="false" ht="63" hidden="false" customHeight="false" outlineLevel="0" collapsed="false">
      <c r="A172" s="117" t="s">
        <v>96</v>
      </c>
      <c r="B172" s="29" t="s">
        <v>352</v>
      </c>
      <c r="C172" s="29" t="s">
        <v>323</v>
      </c>
      <c r="D172" s="29" t="s">
        <v>97</v>
      </c>
      <c r="E172" s="27" t="n">
        <v>1950.4</v>
      </c>
      <c r="F172" s="27" t="n">
        <v>0</v>
      </c>
    </row>
    <row r="173" customFormat="false" ht="47.25" hidden="false" customHeight="false" outlineLevel="0" collapsed="false">
      <c r="A173" s="31" t="s">
        <v>152</v>
      </c>
      <c r="B173" s="29" t="s">
        <v>352</v>
      </c>
      <c r="C173" s="29" t="s">
        <v>153</v>
      </c>
      <c r="D173" s="29"/>
      <c r="E173" s="42" t="n">
        <f aca="false">E174</f>
        <v>40958.7</v>
      </c>
      <c r="F173" s="27" t="n">
        <f aca="false">F174</f>
        <v>41788.2</v>
      </c>
    </row>
    <row r="174" customFormat="false" ht="63" hidden="false" customHeight="false" outlineLevel="0" collapsed="false">
      <c r="A174" s="54" t="s">
        <v>96</v>
      </c>
      <c r="B174" s="29" t="s">
        <v>352</v>
      </c>
      <c r="C174" s="29" t="s">
        <v>153</v>
      </c>
      <c r="D174" s="29" t="s">
        <v>97</v>
      </c>
      <c r="E174" s="42" t="n">
        <v>40958.7</v>
      </c>
      <c r="F174" s="42" t="n">
        <v>41788.2</v>
      </c>
    </row>
    <row r="175" customFormat="false" ht="63" hidden="false" customHeight="false" outlineLevel="0" collapsed="false">
      <c r="A175" s="31" t="s">
        <v>154</v>
      </c>
      <c r="B175" s="29" t="s">
        <v>352</v>
      </c>
      <c r="C175" s="29" t="s">
        <v>155</v>
      </c>
      <c r="D175" s="29"/>
      <c r="E175" s="42" t="n">
        <f aca="false">E176</f>
        <v>18335.3</v>
      </c>
      <c r="F175" s="27" t="n">
        <f aca="false">F176</f>
        <v>20048</v>
      </c>
    </row>
    <row r="176" customFormat="false" ht="63" hidden="false" customHeight="false" outlineLevel="0" collapsed="false">
      <c r="A176" s="55" t="s">
        <v>96</v>
      </c>
      <c r="B176" s="29" t="s">
        <v>352</v>
      </c>
      <c r="C176" s="29" t="s">
        <v>155</v>
      </c>
      <c r="D176" s="29" t="s">
        <v>97</v>
      </c>
      <c r="E176" s="42" t="n">
        <v>18335.3</v>
      </c>
      <c r="F176" s="42" t="n">
        <v>20048</v>
      </c>
    </row>
    <row r="177" customFormat="false" ht="31.5" hidden="false" customHeight="false" outlineLevel="0" collapsed="false">
      <c r="A177" s="31" t="s">
        <v>156</v>
      </c>
      <c r="B177" s="29" t="s">
        <v>352</v>
      </c>
      <c r="C177" s="29" t="s">
        <v>157</v>
      </c>
      <c r="D177" s="29"/>
      <c r="E177" s="42" t="n">
        <f aca="false">E178</f>
        <v>20</v>
      </c>
      <c r="F177" s="27" t="n">
        <f aca="false">F178</f>
        <v>20</v>
      </c>
    </row>
    <row r="178" customFormat="false" ht="47.25" hidden="false" customHeight="false" outlineLevel="0" collapsed="false">
      <c r="A178" s="39" t="s">
        <v>18</v>
      </c>
      <c r="B178" s="29" t="s">
        <v>352</v>
      </c>
      <c r="C178" s="29" t="s">
        <v>157</v>
      </c>
      <c r="D178" s="29" t="s">
        <v>87</v>
      </c>
      <c r="E178" s="42" t="n">
        <v>20</v>
      </c>
      <c r="F178" s="42" t="n">
        <v>20</v>
      </c>
    </row>
    <row r="179" customFormat="false" ht="31.5" hidden="false" customHeight="false" outlineLevel="0" collapsed="false">
      <c r="A179" s="31" t="s">
        <v>158</v>
      </c>
      <c r="B179" s="29" t="s">
        <v>352</v>
      </c>
      <c r="C179" s="29" t="s">
        <v>159</v>
      </c>
      <c r="D179" s="29"/>
      <c r="E179" s="27" t="n">
        <f aca="false">E180+E181+E182</f>
        <v>6562.4</v>
      </c>
      <c r="F179" s="27" t="n">
        <f aca="false">F180+F181+F182</f>
        <v>6731.1</v>
      </c>
      <c r="G179" s="185"/>
      <c r="H179" s="131"/>
    </row>
    <row r="180" customFormat="false" ht="126" hidden="false" customHeight="false" outlineLevel="0" collapsed="false">
      <c r="A180" s="41" t="s">
        <v>139</v>
      </c>
      <c r="B180" s="29" t="s">
        <v>352</v>
      </c>
      <c r="C180" s="29" t="s">
        <v>159</v>
      </c>
      <c r="D180" s="29" t="s">
        <v>140</v>
      </c>
      <c r="E180" s="42" t="n">
        <v>6365.4</v>
      </c>
      <c r="F180" s="42" t="n">
        <v>6365.4</v>
      </c>
      <c r="G180" s="131"/>
      <c r="H180" s="131"/>
    </row>
    <row r="181" customFormat="false" ht="47.25" hidden="false" customHeight="false" outlineLevel="0" collapsed="false">
      <c r="A181" s="39" t="s">
        <v>18</v>
      </c>
      <c r="B181" s="29" t="s">
        <v>352</v>
      </c>
      <c r="C181" s="29" t="s">
        <v>159</v>
      </c>
      <c r="D181" s="29" t="s">
        <v>19</v>
      </c>
      <c r="E181" s="65" t="n">
        <v>172.9</v>
      </c>
      <c r="F181" s="65" t="n">
        <v>341.6</v>
      </c>
    </row>
    <row r="182" customFormat="false" ht="15.75" hidden="false" customHeight="false" outlineLevel="0" collapsed="false">
      <c r="A182" s="39" t="s">
        <v>28</v>
      </c>
      <c r="B182" s="29" t="s">
        <v>352</v>
      </c>
      <c r="C182" s="29" t="s">
        <v>159</v>
      </c>
      <c r="D182" s="29" t="s">
        <v>29</v>
      </c>
      <c r="E182" s="65" t="n">
        <v>24.1</v>
      </c>
      <c r="F182" s="65" t="n">
        <v>24.1</v>
      </c>
    </row>
    <row r="183" customFormat="false" ht="47.25" hidden="false" customHeight="false" outlineLevel="0" collapsed="false">
      <c r="A183" s="31" t="s">
        <v>160</v>
      </c>
      <c r="B183" s="29" t="s">
        <v>352</v>
      </c>
      <c r="C183" s="29" t="s">
        <v>161</v>
      </c>
      <c r="D183" s="29"/>
      <c r="E183" s="42" t="n">
        <f aca="false">E186+E185+E184</f>
        <v>21331.2</v>
      </c>
      <c r="F183" s="42" t="n">
        <f aca="false">F186+F185+F184</f>
        <v>21464.7</v>
      </c>
    </row>
    <row r="184" customFormat="false" ht="126" hidden="false" customHeight="false" outlineLevel="0" collapsed="false">
      <c r="A184" s="41" t="s">
        <v>139</v>
      </c>
      <c r="B184" s="29" t="s">
        <v>352</v>
      </c>
      <c r="C184" s="29" t="s">
        <v>161</v>
      </c>
      <c r="D184" s="29" t="s">
        <v>140</v>
      </c>
      <c r="E184" s="42" t="n">
        <v>21025</v>
      </c>
      <c r="F184" s="42" t="n">
        <v>21025</v>
      </c>
    </row>
    <row r="185" customFormat="false" ht="47.25" hidden="false" customHeight="false" outlineLevel="0" collapsed="false">
      <c r="A185" s="39" t="s">
        <v>18</v>
      </c>
      <c r="B185" s="29" t="s">
        <v>352</v>
      </c>
      <c r="C185" s="29" t="s">
        <v>161</v>
      </c>
      <c r="D185" s="29" t="s">
        <v>19</v>
      </c>
      <c r="E185" s="42" t="n">
        <v>288.9</v>
      </c>
      <c r="F185" s="42" t="n">
        <v>422.4</v>
      </c>
    </row>
    <row r="186" customFormat="false" ht="15.75" hidden="false" customHeight="false" outlineLevel="0" collapsed="false">
      <c r="A186" s="39" t="s">
        <v>28</v>
      </c>
      <c r="B186" s="29" t="s">
        <v>352</v>
      </c>
      <c r="C186" s="29" t="s">
        <v>161</v>
      </c>
      <c r="D186" s="29" t="s">
        <v>29</v>
      </c>
      <c r="E186" s="42" t="n">
        <v>17.3</v>
      </c>
      <c r="F186" s="42" t="n">
        <v>17.3</v>
      </c>
    </row>
    <row r="187" customFormat="false" ht="31.5" hidden="false" customHeight="false" outlineLevel="0" collapsed="false">
      <c r="A187" s="138" t="s">
        <v>270</v>
      </c>
      <c r="B187" s="140" t="s">
        <v>353</v>
      </c>
      <c r="C187" s="140" t="s">
        <v>271</v>
      </c>
      <c r="D187" s="140"/>
      <c r="E187" s="141" t="n">
        <f aca="false">E188</f>
        <v>1124.1</v>
      </c>
      <c r="F187" s="141" t="n">
        <f aca="false">F188</f>
        <v>1124.1</v>
      </c>
    </row>
    <row r="188" customFormat="false" ht="47.25" hidden="false" customHeight="false" outlineLevel="0" collapsed="false">
      <c r="A188" s="94" t="s">
        <v>286</v>
      </c>
      <c r="B188" s="29" t="s">
        <v>352</v>
      </c>
      <c r="C188" s="29" t="s">
        <v>287</v>
      </c>
      <c r="D188" s="29"/>
      <c r="E188" s="42" t="n">
        <f aca="false">E189</f>
        <v>1124.1</v>
      </c>
      <c r="F188" s="42" t="n">
        <f aca="false">F189</f>
        <v>1124.1</v>
      </c>
    </row>
    <row r="189" customFormat="false" ht="110.25" hidden="false" customHeight="false" outlineLevel="0" collapsed="false">
      <c r="A189" s="47" t="s">
        <v>288</v>
      </c>
      <c r="B189" s="29" t="s">
        <v>352</v>
      </c>
      <c r="C189" s="29" t="s">
        <v>289</v>
      </c>
      <c r="D189" s="29"/>
      <c r="E189" s="42" t="n">
        <f aca="false">E190</f>
        <v>1124.1</v>
      </c>
      <c r="F189" s="42" t="n">
        <f aca="false">F190</f>
        <v>1124.1</v>
      </c>
    </row>
    <row r="190" customFormat="false" ht="63" hidden="false" customHeight="false" outlineLevel="0" collapsed="false">
      <c r="A190" s="54" t="s">
        <v>96</v>
      </c>
      <c r="B190" s="29" t="s">
        <v>352</v>
      </c>
      <c r="C190" s="29" t="s">
        <v>289</v>
      </c>
      <c r="D190" s="29" t="s">
        <v>97</v>
      </c>
      <c r="E190" s="42" t="n">
        <v>1124.1</v>
      </c>
      <c r="F190" s="42" t="n">
        <v>1124.1</v>
      </c>
    </row>
    <row r="191" customFormat="false" ht="63" hidden="false" customHeight="false" outlineLevel="0" collapsed="false">
      <c r="A191" s="87" t="s">
        <v>354</v>
      </c>
      <c r="B191" s="88" t="s">
        <v>355</v>
      </c>
      <c r="C191" s="146"/>
      <c r="D191" s="171"/>
      <c r="E191" s="21" t="n">
        <f aca="false">E192+E196</f>
        <v>22900</v>
      </c>
      <c r="F191" s="21" t="n">
        <f aca="false">F192+F196</f>
        <v>22900</v>
      </c>
    </row>
    <row r="192" customFormat="false" ht="63" hidden="false" customHeight="false" outlineLevel="0" collapsed="false">
      <c r="A192" s="147" t="s">
        <v>38</v>
      </c>
      <c r="B192" s="140" t="s">
        <v>355</v>
      </c>
      <c r="C192" s="139" t="s">
        <v>39</v>
      </c>
      <c r="D192" s="139"/>
      <c r="E192" s="148" t="n">
        <f aca="false">E193</f>
        <v>500</v>
      </c>
      <c r="F192" s="148" t="n">
        <f aca="false">F193</f>
        <v>500</v>
      </c>
    </row>
    <row r="193" customFormat="false" ht="63" hidden="false" customHeight="false" outlineLevel="0" collapsed="false">
      <c r="A193" s="202" t="s">
        <v>371</v>
      </c>
      <c r="B193" s="203" t="s">
        <v>355</v>
      </c>
      <c r="C193" s="204" t="s">
        <v>41</v>
      </c>
      <c r="D193" s="204"/>
      <c r="E193" s="205" t="n">
        <f aca="false">E194</f>
        <v>500</v>
      </c>
      <c r="F193" s="205" t="n">
        <f aca="false">F194</f>
        <v>500</v>
      </c>
    </row>
    <row r="194" customFormat="false" ht="47.25" hidden="false" customHeight="false" outlineLevel="0" collapsed="false">
      <c r="A194" s="206" t="s">
        <v>48</v>
      </c>
      <c r="B194" s="29" t="s">
        <v>355</v>
      </c>
      <c r="C194" s="207" t="s">
        <v>49</v>
      </c>
      <c r="D194" s="207"/>
      <c r="E194" s="198" t="n">
        <f aca="false">E195</f>
        <v>500</v>
      </c>
      <c r="F194" s="198" t="n">
        <f aca="false">F195</f>
        <v>500</v>
      </c>
    </row>
    <row r="195" customFormat="false" ht="47.25" hidden="false" customHeight="false" outlineLevel="0" collapsed="false">
      <c r="A195" s="91" t="s">
        <v>18</v>
      </c>
      <c r="B195" s="29" t="s">
        <v>355</v>
      </c>
      <c r="C195" s="207" t="s">
        <v>49</v>
      </c>
      <c r="D195" s="207" t="s">
        <v>19</v>
      </c>
      <c r="E195" s="42" t="n">
        <v>500</v>
      </c>
      <c r="F195" s="42" t="n">
        <v>500</v>
      </c>
      <c r="G195" s="131"/>
      <c r="H195" s="131"/>
    </row>
    <row r="196" customFormat="false" ht="63" hidden="false" customHeight="false" outlineLevel="0" collapsed="false">
      <c r="A196" s="147" t="s">
        <v>346</v>
      </c>
      <c r="B196" s="140" t="s">
        <v>355</v>
      </c>
      <c r="C196" s="139" t="s">
        <v>179</v>
      </c>
      <c r="D196" s="139"/>
      <c r="E196" s="148" t="n">
        <f aca="false">E197</f>
        <v>22400</v>
      </c>
      <c r="F196" s="148" t="n">
        <f aca="false">F197</f>
        <v>22400</v>
      </c>
      <c r="G196" s="131"/>
      <c r="H196" s="131"/>
    </row>
    <row r="197" customFormat="false" ht="47.25" hidden="false" customHeight="false" outlineLevel="0" collapsed="false">
      <c r="A197" s="33" t="s">
        <v>183</v>
      </c>
      <c r="B197" s="150" t="s">
        <v>355</v>
      </c>
      <c r="C197" s="23" t="s">
        <v>184</v>
      </c>
      <c r="D197" s="23"/>
      <c r="E197" s="24" t="n">
        <f aca="false">E198+E200+E202+E206</f>
        <v>22400</v>
      </c>
      <c r="F197" s="24" t="n">
        <f aca="false">F198+F200+F202+F206</f>
        <v>22400</v>
      </c>
    </row>
    <row r="198" customFormat="false" ht="78.75" hidden="false" customHeight="false" outlineLevel="0" collapsed="false">
      <c r="A198" s="63" t="s">
        <v>185</v>
      </c>
      <c r="B198" s="29" t="s">
        <v>355</v>
      </c>
      <c r="C198" s="29" t="s">
        <v>186</v>
      </c>
      <c r="D198" s="43"/>
      <c r="E198" s="27" t="n">
        <f aca="false">E199</f>
        <v>2101.7</v>
      </c>
      <c r="F198" s="27" t="n">
        <f aca="false">F199</f>
        <v>2101.7</v>
      </c>
      <c r="H198" s="168"/>
    </row>
    <row r="199" customFormat="false" ht="47.25" hidden="false" customHeight="false" outlineLevel="0" collapsed="false">
      <c r="A199" s="32" t="s">
        <v>18</v>
      </c>
      <c r="B199" s="29" t="s">
        <v>355</v>
      </c>
      <c r="C199" s="29" t="s">
        <v>186</v>
      </c>
      <c r="D199" s="29" t="s">
        <v>19</v>
      </c>
      <c r="E199" s="42" t="n">
        <v>2101.7</v>
      </c>
      <c r="F199" s="42" t="n">
        <v>2101.7</v>
      </c>
    </row>
    <row r="200" customFormat="false" ht="31.5" hidden="false" customHeight="false" outlineLevel="0" collapsed="false">
      <c r="A200" s="63" t="s">
        <v>187</v>
      </c>
      <c r="B200" s="29" t="s">
        <v>355</v>
      </c>
      <c r="C200" s="29" t="s">
        <v>188</v>
      </c>
      <c r="D200" s="43"/>
      <c r="E200" s="27" t="n">
        <f aca="false">E201</f>
        <v>200</v>
      </c>
      <c r="F200" s="27" t="n">
        <f aca="false">F201</f>
        <v>200</v>
      </c>
      <c r="H200" s="168"/>
    </row>
    <row r="201" customFormat="false" ht="47.25" hidden="false" customHeight="false" outlineLevel="0" collapsed="false">
      <c r="A201" s="32" t="s">
        <v>18</v>
      </c>
      <c r="B201" s="29" t="s">
        <v>355</v>
      </c>
      <c r="C201" s="29" t="s">
        <v>188</v>
      </c>
      <c r="D201" s="29" t="s">
        <v>19</v>
      </c>
      <c r="E201" s="42" t="n">
        <v>200</v>
      </c>
      <c r="F201" s="42" t="n">
        <v>200</v>
      </c>
    </row>
    <row r="202" customFormat="false" ht="47.25" hidden="false" customHeight="false" outlineLevel="0" collapsed="false">
      <c r="A202" s="63" t="s">
        <v>137</v>
      </c>
      <c r="B202" s="29" t="s">
        <v>355</v>
      </c>
      <c r="C202" s="29" t="s">
        <v>189</v>
      </c>
      <c r="D202" s="43"/>
      <c r="E202" s="27" t="n">
        <f aca="false">SUM(E203:E205)</f>
        <v>15915.7</v>
      </c>
      <c r="F202" s="27" t="n">
        <f aca="false">SUM(F203:F205)</f>
        <v>15915.7</v>
      </c>
      <c r="H202" s="208"/>
    </row>
    <row r="203" customFormat="false" ht="126" hidden="false" customHeight="false" outlineLevel="0" collapsed="false">
      <c r="A203" s="60" t="s">
        <v>139</v>
      </c>
      <c r="B203" s="29" t="s">
        <v>355</v>
      </c>
      <c r="C203" s="29" t="s">
        <v>189</v>
      </c>
      <c r="D203" s="29" t="s">
        <v>140</v>
      </c>
      <c r="E203" s="42" t="n">
        <f aca="false">14386.8-10-222.5</f>
        <v>14154.3</v>
      </c>
      <c r="F203" s="42" t="n">
        <f aca="false">14386.8-10-222.5</f>
        <v>14154.3</v>
      </c>
    </row>
    <row r="204" customFormat="false" ht="47.25" hidden="false" customHeight="false" outlineLevel="0" collapsed="false">
      <c r="A204" s="32" t="s">
        <v>18</v>
      </c>
      <c r="B204" s="29" t="s">
        <v>355</v>
      </c>
      <c r="C204" s="29" t="s">
        <v>189</v>
      </c>
      <c r="D204" s="29" t="s">
        <v>19</v>
      </c>
      <c r="E204" s="42" t="n">
        <f aca="false">1513.9+10+222.5</f>
        <v>1746.4</v>
      </c>
      <c r="F204" s="42" t="n">
        <f aca="false">1513.9+10+222.5</f>
        <v>1746.4</v>
      </c>
    </row>
    <row r="205" customFormat="false" ht="15.75" hidden="false" customHeight="false" outlineLevel="0" collapsed="false">
      <c r="A205" s="32" t="s">
        <v>28</v>
      </c>
      <c r="B205" s="29" t="s">
        <v>355</v>
      </c>
      <c r="C205" s="29" t="s">
        <v>189</v>
      </c>
      <c r="D205" s="29" t="s">
        <v>29</v>
      </c>
      <c r="E205" s="42" t="n">
        <v>15</v>
      </c>
      <c r="F205" s="42" t="n">
        <v>15</v>
      </c>
    </row>
    <row r="206" customFormat="false" ht="47.25" hidden="false" customHeight="false" outlineLevel="0" collapsed="false">
      <c r="A206" s="63" t="s">
        <v>324</v>
      </c>
      <c r="B206" s="29" t="s">
        <v>355</v>
      </c>
      <c r="C206" s="29" t="s">
        <v>191</v>
      </c>
      <c r="D206" s="43"/>
      <c r="E206" s="27" t="n">
        <f aca="false">E208+E209+E207</f>
        <v>4182.6</v>
      </c>
      <c r="F206" s="27" t="n">
        <f aca="false">F208+F209+F207</f>
        <v>4182.6</v>
      </c>
    </row>
    <row r="207" customFormat="false" ht="126" hidden="false" customHeight="false" outlineLevel="0" collapsed="false">
      <c r="A207" s="63" t="s">
        <v>139</v>
      </c>
      <c r="B207" s="29" t="s">
        <v>355</v>
      </c>
      <c r="C207" s="29" t="s">
        <v>191</v>
      </c>
      <c r="D207" s="43" t="s">
        <v>140</v>
      </c>
      <c r="E207" s="27" t="n">
        <v>729.8</v>
      </c>
      <c r="F207" s="27" t="n">
        <v>729.8</v>
      </c>
    </row>
    <row r="208" customFormat="false" ht="47.25" hidden="false" customHeight="false" outlineLevel="0" collapsed="false">
      <c r="A208" s="32" t="s">
        <v>18</v>
      </c>
      <c r="B208" s="29" t="s">
        <v>355</v>
      </c>
      <c r="C208" s="29" t="s">
        <v>191</v>
      </c>
      <c r="D208" s="29" t="s">
        <v>19</v>
      </c>
      <c r="E208" s="42" t="n">
        <v>2772.8</v>
      </c>
      <c r="F208" s="42" t="n">
        <v>2772.8</v>
      </c>
      <c r="H208" s="168"/>
    </row>
    <row r="209" customFormat="false" ht="15.75" hidden="false" customHeight="false" outlineLevel="0" collapsed="false">
      <c r="A209" s="28" t="s">
        <v>28</v>
      </c>
      <c r="B209" s="29" t="s">
        <v>355</v>
      </c>
      <c r="C209" s="29" t="s">
        <v>191</v>
      </c>
      <c r="D209" s="29" t="s">
        <v>29</v>
      </c>
      <c r="E209" s="42" t="n">
        <v>680</v>
      </c>
      <c r="F209" s="42" t="n">
        <v>680</v>
      </c>
    </row>
    <row r="210" customFormat="false" ht="47.25" hidden="false" customHeight="false" outlineLevel="0" collapsed="false">
      <c r="A210" s="87" t="s">
        <v>356</v>
      </c>
      <c r="B210" s="88" t="s">
        <v>357</v>
      </c>
      <c r="C210" s="174"/>
      <c r="D210" s="174"/>
      <c r="E210" s="21" t="n">
        <f aca="false">E211+E254</f>
        <v>1009005.9</v>
      </c>
      <c r="F210" s="21" t="n">
        <f aca="false">F211+F254</f>
        <v>1013552.5</v>
      </c>
    </row>
    <row r="211" customFormat="false" ht="47.25" hidden="false" customHeight="false" outlineLevel="0" collapsed="false">
      <c r="A211" s="147" t="s">
        <v>90</v>
      </c>
      <c r="B211" s="140" t="s">
        <v>357</v>
      </c>
      <c r="C211" s="139" t="s">
        <v>91</v>
      </c>
      <c r="D211" s="139"/>
      <c r="E211" s="176" t="n">
        <f aca="false">E212+E222+E235+E246+E240</f>
        <v>1006079.7</v>
      </c>
      <c r="F211" s="176" t="n">
        <f aca="false">F212+F222+F235+F246+F240</f>
        <v>1010509.3</v>
      </c>
    </row>
    <row r="212" customFormat="false" ht="47.25" hidden="false" customHeight="false" outlineLevel="0" collapsed="false">
      <c r="A212" s="33" t="s">
        <v>358</v>
      </c>
      <c r="B212" s="155" t="s">
        <v>357</v>
      </c>
      <c r="C212" s="23" t="s">
        <v>93</v>
      </c>
      <c r="D212" s="23"/>
      <c r="E212" s="172" t="n">
        <f aca="false">E213+E215+E217+E220</f>
        <v>369655.1</v>
      </c>
      <c r="F212" s="172" t="n">
        <f aca="false">F213+F215+F217+F220</f>
        <v>371575</v>
      </c>
    </row>
    <row r="213" customFormat="false" ht="47.25" hidden="false" customHeight="false" outlineLevel="0" collapsed="false">
      <c r="A213" s="78" t="s">
        <v>94</v>
      </c>
      <c r="B213" s="43" t="s">
        <v>357</v>
      </c>
      <c r="C213" s="43" t="s">
        <v>95</v>
      </c>
      <c r="D213" s="43"/>
      <c r="E213" s="65" t="n">
        <f aca="false">E214</f>
        <v>63044.6</v>
      </c>
      <c r="F213" s="65" t="n">
        <f aca="false">F214</f>
        <v>64518.8</v>
      </c>
    </row>
    <row r="214" customFormat="false" ht="63" hidden="false" customHeight="false" outlineLevel="0" collapsed="false">
      <c r="A214" s="31" t="s">
        <v>96</v>
      </c>
      <c r="B214" s="29" t="s">
        <v>357</v>
      </c>
      <c r="C214" s="29" t="s">
        <v>95</v>
      </c>
      <c r="D214" s="29" t="s">
        <v>97</v>
      </c>
      <c r="E214" s="42" t="n">
        <v>63044.6</v>
      </c>
      <c r="F214" s="42" t="n">
        <v>64518.8</v>
      </c>
      <c r="G214" s="0" t="n">
        <f aca="false">'2017 год Приложение  5'!E247+'2017 год Приложение  5'!E259+'2017 год Приложение  5'!E274</f>
        <v>196992.1</v>
      </c>
      <c r="H214" s="131" t="n">
        <f aca="false">E214+E224+E237</f>
        <v>185127.2</v>
      </c>
      <c r="I214" s="131" t="n">
        <f aca="false">F214+F224+F237</f>
        <v>187840.8</v>
      </c>
    </row>
    <row r="215" customFormat="false" ht="78.75" hidden="false" customHeight="false" outlineLevel="0" collapsed="false">
      <c r="A215" s="31" t="s">
        <v>98</v>
      </c>
      <c r="B215" s="29" t="s">
        <v>357</v>
      </c>
      <c r="C215" s="29" t="s">
        <v>99</v>
      </c>
      <c r="D215" s="29"/>
      <c r="E215" s="34" t="n">
        <f aca="false">E216</f>
        <v>281124.8</v>
      </c>
      <c r="F215" s="34" t="n">
        <f aca="false">F216</f>
        <v>281124.8</v>
      </c>
      <c r="G215" s="131" t="n">
        <f aca="false">E215+E226</f>
        <v>707048.1</v>
      </c>
      <c r="H215" s="131" t="n">
        <f aca="false">F215+F226</f>
        <v>707048.1</v>
      </c>
    </row>
    <row r="216" customFormat="false" ht="63" hidden="false" customHeight="false" outlineLevel="0" collapsed="false">
      <c r="A216" s="31" t="s">
        <v>96</v>
      </c>
      <c r="B216" s="29" t="s">
        <v>357</v>
      </c>
      <c r="C216" s="29" t="s">
        <v>99</v>
      </c>
      <c r="D216" s="29" t="s">
        <v>97</v>
      </c>
      <c r="E216" s="42" t="n">
        <v>281124.8</v>
      </c>
      <c r="F216" s="42" t="n">
        <v>281124.8</v>
      </c>
    </row>
    <row r="217" customFormat="false" ht="141.75" hidden="false" customHeight="false" outlineLevel="0" collapsed="false">
      <c r="A217" s="31" t="s">
        <v>102</v>
      </c>
      <c r="B217" s="29" t="s">
        <v>357</v>
      </c>
      <c r="C217" s="29" t="s">
        <v>103</v>
      </c>
      <c r="D217" s="29"/>
      <c r="E217" s="34" t="n">
        <f aca="false">E218+E219</f>
        <v>23645.7</v>
      </c>
      <c r="F217" s="34" t="n">
        <f aca="false">F218+F219</f>
        <v>24091.4</v>
      </c>
    </row>
    <row r="218" customFormat="false" ht="31.5" hidden="false" customHeight="false" outlineLevel="0" collapsed="false">
      <c r="A218" s="31" t="s">
        <v>86</v>
      </c>
      <c r="B218" s="29" t="s">
        <v>357</v>
      </c>
      <c r="C218" s="29" t="s">
        <v>103</v>
      </c>
      <c r="D218" s="29" t="s">
        <v>87</v>
      </c>
      <c r="E218" s="42" t="n">
        <v>398.9</v>
      </c>
      <c r="F218" s="42" t="n">
        <v>407.8</v>
      </c>
    </row>
    <row r="219" customFormat="false" ht="63" hidden="false" customHeight="false" outlineLevel="0" collapsed="false">
      <c r="A219" s="78" t="s">
        <v>96</v>
      </c>
      <c r="B219" s="43" t="s">
        <v>357</v>
      </c>
      <c r="C219" s="43" t="s">
        <v>103</v>
      </c>
      <c r="D219" s="43" t="s">
        <v>97</v>
      </c>
      <c r="E219" s="42" t="n">
        <v>23246.8</v>
      </c>
      <c r="F219" s="42" t="n">
        <v>23683.6</v>
      </c>
    </row>
    <row r="220" customFormat="false" ht="173.25" hidden="false" customHeight="false" outlineLevel="0" collapsed="false">
      <c r="A220" s="39" t="s">
        <v>104</v>
      </c>
      <c r="B220" s="29" t="s">
        <v>357</v>
      </c>
      <c r="C220" s="29" t="s">
        <v>105</v>
      </c>
      <c r="D220" s="29"/>
      <c r="E220" s="65" t="n">
        <f aca="false">E221</f>
        <v>1840</v>
      </c>
      <c r="F220" s="65" t="n">
        <f aca="false">F221</f>
        <v>1840</v>
      </c>
    </row>
    <row r="221" customFormat="false" ht="31.5" hidden="false" customHeight="false" outlineLevel="0" collapsed="false">
      <c r="A221" s="31" t="s">
        <v>86</v>
      </c>
      <c r="B221" s="29" t="s">
        <v>357</v>
      </c>
      <c r="C221" s="29" t="s">
        <v>105</v>
      </c>
      <c r="D221" s="29" t="s">
        <v>87</v>
      </c>
      <c r="E221" s="42" t="n">
        <v>1840</v>
      </c>
      <c r="F221" s="42" t="n">
        <v>1840</v>
      </c>
    </row>
    <row r="222" customFormat="false" ht="47.25" hidden="false" customHeight="false" outlineLevel="0" collapsed="false">
      <c r="A222" s="33" t="s">
        <v>106</v>
      </c>
      <c r="B222" s="155" t="s">
        <v>357</v>
      </c>
      <c r="C222" s="23" t="s">
        <v>107</v>
      </c>
      <c r="D222" s="23"/>
      <c r="E222" s="172" t="n">
        <f aca="false">E223+E231+E233+E225+E227+E229</f>
        <v>546767</v>
      </c>
      <c r="F222" s="172" t="n">
        <f aca="false">F223+F231+F233+F225+F227+F229</f>
        <v>548644.8</v>
      </c>
    </row>
    <row r="223" customFormat="false" ht="47.25" hidden="false" customHeight="false" outlineLevel="0" collapsed="false">
      <c r="A223" s="31" t="s">
        <v>94</v>
      </c>
      <c r="B223" s="29" t="s">
        <v>357</v>
      </c>
      <c r="C223" s="29" t="s">
        <v>108</v>
      </c>
      <c r="D223" s="29"/>
      <c r="E223" s="65" t="n">
        <f aca="false">E224</f>
        <v>96033.4</v>
      </c>
      <c r="F223" s="65" t="n">
        <f aca="false">F224</f>
        <v>97152.7</v>
      </c>
    </row>
    <row r="224" customFormat="false" ht="63" hidden="false" customHeight="false" outlineLevel="0" collapsed="false">
      <c r="A224" s="31" t="s">
        <v>96</v>
      </c>
      <c r="B224" s="29" t="s">
        <v>357</v>
      </c>
      <c r="C224" s="29" t="s">
        <v>108</v>
      </c>
      <c r="D224" s="29" t="s">
        <v>97</v>
      </c>
      <c r="E224" s="42" t="n">
        <v>96033.4</v>
      </c>
      <c r="F224" s="42" t="n">
        <v>97152.7</v>
      </c>
    </row>
    <row r="225" customFormat="false" ht="92.25" hidden="false" customHeight="true" outlineLevel="0" collapsed="false">
      <c r="A225" s="31" t="s">
        <v>98</v>
      </c>
      <c r="B225" s="29" t="s">
        <v>357</v>
      </c>
      <c r="C225" s="29" t="s">
        <v>109</v>
      </c>
      <c r="D225" s="29"/>
      <c r="E225" s="65" t="n">
        <f aca="false">E226</f>
        <v>425923.3</v>
      </c>
      <c r="F225" s="65" t="n">
        <f aca="false">F226</f>
        <v>425923.3</v>
      </c>
      <c r="H225" s="115"/>
    </row>
    <row r="226" customFormat="false" ht="63" hidden="false" customHeight="false" outlineLevel="0" collapsed="false">
      <c r="A226" s="31" t="s">
        <v>96</v>
      </c>
      <c r="B226" s="29" t="s">
        <v>357</v>
      </c>
      <c r="C226" s="29" t="s">
        <v>109</v>
      </c>
      <c r="D226" s="29" t="s">
        <v>97</v>
      </c>
      <c r="E226" s="42" t="n">
        <v>425923.3</v>
      </c>
      <c r="F226" s="42" t="n">
        <v>425923.3</v>
      </c>
      <c r="G226" s="131"/>
      <c r="H226" s="131"/>
    </row>
    <row r="227" customFormat="false" ht="94.5" hidden="false" customHeight="false" outlineLevel="0" collapsed="false">
      <c r="A227" s="31" t="s">
        <v>112</v>
      </c>
      <c r="B227" s="29" t="s">
        <v>357</v>
      </c>
      <c r="C227" s="29" t="s">
        <v>113</v>
      </c>
      <c r="D227" s="29"/>
      <c r="E227" s="42" t="n">
        <f aca="false">E228</f>
        <v>20530.3</v>
      </c>
      <c r="F227" s="42" t="n">
        <f aca="false">F228</f>
        <v>21281.2</v>
      </c>
      <c r="G227" s="131" t="n">
        <v>20530.3</v>
      </c>
      <c r="H227" s="131" t="n">
        <v>21281.2</v>
      </c>
    </row>
    <row r="228" customFormat="false" ht="63" hidden="false" customHeight="false" outlineLevel="0" collapsed="false">
      <c r="A228" s="31" t="s">
        <v>96</v>
      </c>
      <c r="B228" s="29" t="s">
        <v>357</v>
      </c>
      <c r="C228" s="29" t="s">
        <v>113</v>
      </c>
      <c r="D228" s="29" t="s">
        <v>97</v>
      </c>
      <c r="E228" s="42" t="n">
        <f aca="false">20719.3-189</f>
        <v>20530.3</v>
      </c>
      <c r="F228" s="42" t="n">
        <f aca="false">21476.4-195.2</f>
        <v>21281.2</v>
      </c>
      <c r="G228" s="131"/>
      <c r="H228" s="131"/>
    </row>
    <row r="229" customFormat="false" ht="94.5" hidden="false" customHeight="false" outlineLevel="0" collapsed="false">
      <c r="A229" s="31" t="s">
        <v>112</v>
      </c>
      <c r="B229" s="29" t="s">
        <v>357</v>
      </c>
      <c r="C229" s="45" t="s">
        <v>114</v>
      </c>
      <c r="D229" s="29"/>
      <c r="E229" s="42" t="n">
        <f aca="false">E230</f>
        <v>209.3</v>
      </c>
      <c r="F229" s="42" t="n">
        <f aca="false">F230</f>
        <v>216.9</v>
      </c>
      <c r="G229" s="131"/>
      <c r="H229" s="131"/>
    </row>
    <row r="230" customFormat="false" ht="63" hidden="false" customHeight="false" outlineLevel="0" collapsed="false">
      <c r="A230" s="31" t="s">
        <v>96</v>
      </c>
      <c r="B230" s="29" t="s">
        <v>357</v>
      </c>
      <c r="C230" s="45" t="s">
        <v>114</v>
      </c>
      <c r="D230" s="29" t="s">
        <v>97</v>
      </c>
      <c r="E230" s="42" t="n">
        <v>209.3</v>
      </c>
      <c r="F230" s="42" t="n">
        <v>216.9</v>
      </c>
      <c r="G230" s="131"/>
      <c r="H230" s="131"/>
    </row>
    <row r="231" customFormat="false" ht="110.25" hidden="false" customHeight="false" outlineLevel="0" collapsed="false">
      <c r="A231" s="31" t="s">
        <v>359</v>
      </c>
      <c r="B231" s="29" t="s">
        <v>357</v>
      </c>
      <c r="C231" s="29" t="s">
        <v>116</v>
      </c>
      <c r="D231" s="29"/>
      <c r="E231" s="65" t="n">
        <f aca="false">E232</f>
        <v>18.7</v>
      </c>
      <c r="F231" s="65" t="n">
        <f aca="false">F232</f>
        <v>18.7</v>
      </c>
      <c r="G231" s="131"/>
      <c r="H231" s="131"/>
    </row>
    <row r="232" customFormat="false" ht="31.5" hidden="false" customHeight="false" outlineLevel="0" collapsed="false">
      <c r="A232" s="31" t="s">
        <v>86</v>
      </c>
      <c r="B232" s="29" t="s">
        <v>357</v>
      </c>
      <c r="C232" s="29" t="s">
        <v>116</v>
      </c>
      <c r="D232" s="29" t="s">
        <v>87</v>
      </c>
      <c r="E232" s="42" t="n">
        <v>18.7</v>
      </c>
      <c r="F232" s="42" t="n">
        <v>18.7</v>
      </c>
    </row>
    <row r="233" customFormat="false" ht="173.25" hidden="false" customHeight="false" outlineLevel="0" collapsed="false">
      <c r="A233" s="39" t="s">
        <v>104</v>
      </c>
      <c r="B233" s="29" t="s">
        <v>357</v>
      </c>
      <c r="C233" s="29" t="s">
        <v>117</v>
      </c>
      <c r="D233" s="29"/>
      <c r="E233" s="65" t="n">
        <f aca="false">E234</f>
        <v>4052</v>
      </c>
      <c r="F233" s="65" t="n">
        <f aca="false">F234</f>
        <v>4052</v>
      </c>
    </row>
    <row r="234" customFormat="false" ht="31.5" hidden="false" customHeight="false" outlineLevel="0" collapsed="false">
      <c r="A234" s="31" t="s">
        <v>86</v>
      </c>
      <c r="B234" s="29" t="s">
        <v>357</v>
      </c>
      <c r="C234" s="29" t="s">
        <v>117</v>
      </c>
      <c r="D234" s="29" t="s">
        <v>87</v>
      </c>
      <c r="E234" s="42" t="n">
        <v>4052</v>
      </c>
      <c r="F234" s="42" t="n">
        <v>4052</v>
      </c>
    </row>
    <row r="235" customFormat="false" ht="31.5" hidden="false" customHeight="false" outlineLevel="0" collapsed="false">
      <c r="A235" s="33" t="s">
        <v>118</v>
      </c>
      <c r="B235" s="155" t="s">
        <v>357</v>
      </c>
      <c r="C235" s="23" t="s">
        <v>119</v>
      </c>
      <c r="D235" s="23"/>
      <c r="E235" s="172" t="n">
        <f aca="false">E236+E238</f>
        <v>26184.2</v>
      </c>
      <c r="F235" s="172" t="n">
        <f aca="false">F236+F238</f>
        <v>26304.3</v>
      </c>
    </row>
    <row r="236" customFormat="false" ht="47.25" hidden="false" customHeight="false" outlineLevel="0" collapsed="false">
      <c r="A236" s="31" t="s">
        <v>94</v>
      </c>
      <c r="B236" s="29" t="s">
        <v>357</v>
      </c>
      <c r="C236" s="29" t="s">
        <v>120</v>
      </c>
      <c r="D236" s="29"/>
      <c r="E236" s="65" t="n">
        <f aca="false">E237</f>
        <v>26049.2</v>
      </c>
      <c r="F236" s="65" t="n">
        <f aca="false">F237</f>
        <v>26169.3</v>
      </c>
    </row>
    <row r="237" customFormat="false" ht="63" hidden="false" customHeight="false" outlineLevel="0" collapsed="false">
      <c r="A237" s="31" t="s">
        <v>96</v>
      </c>
      <c r="B237" s="29" t="s">
        <v>357</v>
      </c>
      <c r="C237" s="29" t="s">
        <v>120</v>
      </c>
      <c r="D237" s="29" t="s">
        <v>97</v>
      </c>
      <c r="E237" s="42" t="n">
        <v>26049.2</v>
      </c>
      <c r="F237" s="42" t="n">
        <v>26169.3</v>
      </c>
      <c r="H237" s="131"/>
    </row>
    <row r="238" customFormat="false" ht="173.25" hidden="false" customHeight="false" outlineLevel="0" collapsed="false">
      <c r="A238" s="39" t="s">
        <v>104</v>
      </c>
      <c r="B238" s="29" t="s">
        <v>357</v>
      </c>
      <c r="C238" s="29" t="s">
        <v>124</v>
      </c>
      <c r="D238" s="29"/>
      <c r="E238" s="65" t="n">
        <f aca="false">E239</f>
        <v>135</v>
      </c>
      <c r="F238" s="65" t="n">
        <f aca="false">F239</f>
        <v>135</v>
      </c>
      <c r="H238" s="168"/>
    </row>
    <row r="239" customFormat="false" ht="31.5" hidden="false" customHeight="false" outlineLevel="0" collapsed="false">
      <c r="A239" s="31" t="s">
        <v>86</v>
      </c>
      <c r="B239" s="29" t="s">
        <v>357</v>
      </c>
      <c r="C239" s="29" t="s">
        <v>124</v>
      </c>
      <c r="D239" s="29" t="s">
        <v>87</v>
      </c>
      <c r="E239" s="42" t="n">
        <v>135</v>
      </c>
      <c r="F239" s="42" t="n">
        <v>135</v>
      </c>
    </row>
    <row r="240" customFormat="false" ht="47.25" hidden="false" customHeight="false" outlineLevel="0" collapsed="false">
      <c r="A240" s="33" t="s">
        <v>129</v>
      </c>
      <c r="B240" s="155" t="s">
        <v>357</v>
      </c>
      <c r="C240" s="23" t="s">
        <v>130</v>
      </c>
      <c r="D240" s="23"/>
      <c r="E240" s="24" t="n">
        <f aca="false">E243+E241</f>
        <v>5655.3</v>
      </c>
      <c r="F240" s="24" t="n">
        <f aca="false">F243+F241</f>
        <v>5790.9</v>
      </c>
    </row>
    <row r="241" customFormat="false" ht="31.5" hidden="false" customHeight="false" outlineLevel="0" collapsed="false">
      <c r="A241" s="31" t="s">
        <v>131</v>
      </c>
      <c r="B241" s="48" t="s">
        <v>357</v>
      </c>
      <c r="C241" s="43" t="s">
        <v>132</v>
      </c>
      <c r="D241" s="48"/>
      <c r="E241" s="42" t="n">
        <f aca="false">E242</f>
        <v>2265.4</v>
      </c>
      <c r="F241" s="42" t="n">
        <f aca="false">F242</f>
        <v>2265.4</v>
      </c>
    </row>
    <row r="242" customFormat="false" ht="63" hidden="false" customHeight="false" outlineLevel="0" collapsed="false">
      <c r="A242" s="52" t="s">
        <v>96</v>
      </c>
      <c r="B242" s="48" t="s">
        <v>357</v>
      </c>
      <c r="C242" s="43" t="s">
        <v>132</v>
      </c>
      <c r="D242" s="48" t="s">
        <v>97</v>
      </c>
      <c r="E242" s="42" t="n">
        <f aca="false">2258.6+6.8</f>
        <v>2265.4</v>
      </c>
      <c r="F242" s="42" t="n">
        <f aca="false">2258.6+6.8</f>
        <v>2265.4</v>
      </c>
      <c r="G242" s="0" t="n">
        <v>2265.4</v>
      </c>
    </row>
    <row r="243" customFormat="false" ht="47.25" hidden="false" customHeight="false" outlineLevel="0" collapsed="false">
      <c r="A243" s="31" t="s">
        <v>133</v>
      </c>
      <c r="B243" s="29" t="s">
        <v>357</v>
      </c>
      <c r="C243" s="29" t="s">
        <v>134</v>
      </c>
      <c r="D243" s="29"/>
      <c r="E243" s="42" t="n">
        <f aca="false">E244+E245</f>
        <v>3389.9</v>
      </c>
      <c r="F243" s="42" t="n">
        <f aca="false">F244+F245</f>
        <v>3525.5</v>
      </c>
    </row>
    <row r="244" customFormat="false" ht="47.25" hidden="false" customHeight="false" outlineLevel="0" collapsed="false">
      <c r="A244" s="31" t="s">
        <v>18</v>
      </c>
      <c r="B244" s="29" t="s">
        <v>357</v>
      </c>
      <c r="C244" s="29" t="s">
        <v>134</v>
      </c>
      <c r="D244" s="29" t="s">
        <v>19</v>
      </c>
      <c r="E244" s="42" t="n">
        <v>574.4</v>
      </c>
      <c r="F244" s="42" t="n">
        <v>710</v>
      </c>
    </row>
    <row r="245" customFormat="false" ht="63" hidden="false" customHeight="false" outlineLevel="0" collapsed="false">
      <c r="A245" s="52" t="s">
        <v>96</v>
      </c>
      <c r="B245" s="29" t="s">
        <v>357</v>
      </c>
      <c r="C245" s="29" t="s">
        <v>134</v>
      </c>
      <c r="D245" s="29" t="s">
        <v>97</v>
      </c>
      <c r="E245" s="42" t="n">
        <v>2815.5</v>
      </c>
      <c r="F245" s="42" t="n">
        <v>2815.5</v>
      </c>
    </row>
    <row r="246" customFormat="false" ht="47.25" hidden="false" customHeight="false" outlineLevel="0" collapsed="false">
      <c r="A246" s="33" t="s">
        <v>372</v>
      </c>
      <c r="B246" s="155" t="s">
        <v>357</v>
      </c>
      <c r="C246" s="23" t="s">
        <v>136</v>
      </c>
      <c r="D246" s="23"/>
      <c r="E246" s="209" t="n">
        <f aca="false">E247+E251</f>
        <v>57818.1</v>
      </c>
      <c r="F246" s="209" t="n">
        <f aca="false">F247+F251</f>
        <v>58194.3</v>
      </c>
    </row>
    <row r="247" customFormat="false" ht="47.25" hidden="false" customHeight="false" outlineLevel="0" collapsed="false">
      <c r="A247" s="31" t="s">
        <v>137</v>
      </c>
      <c r="B247" s="29" t="s">
        <v>357</v>
      </c>
      <c r="C247" s="29" t="s">
        <v>138</v>
      </c>
      <c r="D247" s="29"/>
      <c r="E247" s="50" t="n">
        <f aca="false">E248+E249+E250</f>
        <v>30056.3</v>
      </c>
      <c r="F247" s="50" t="n">
        <f aca="false">F248+F249+F250</f>
        <v>30287.7</v>
      </c>
    </row>
    <row r="248" customFormat="false" ht="126" hidden="false" customHeight="false" outlineLevel="0" collapsed="false">
      <c r="A248" s="31" t="s">
        <v>139</v>
      </c>
      <c r="B248" s="29" t="s">
        <v>357</v>
      </c>
      <c r="C248" s="29" t="s">
        <v>138</v>
      </c>
      <c r="D248" s="29" t="s">
        <v>140</v>
      </c>
      <c r="E248" s="42" t="n">
        <v>25979.4</v>
      </c>
      <c r="F248" s="42" t="n">
        <v>26059.4</v>
      </c>
    </row>
    <row r="249" customFormat="false" ht="47.25" hidden="false" customHeight="false" outlineLevel="0" collapsed="false">
      <c r="A249" s="31" t="s">
        <v>18</v>
      </c>
      <c r="B249" s="29" t="s">
        <v>357</v>
      </c>
      <c r="C249" s="29" t="s">
        <v>138</v>
      </c>
      <c r="D249" s="29" t="s">
        <v>19</v>
      </c>
      <c r="E249" s="42" t="n">
        <v>3872.6</v>
      </c>
      <c r="F249" s="42" t="n">
        <v>4024</v>
      </c>
    </row>
    <row r="250" customFormat="false" ht="15.75" hidden="false" customHeight="false" outlineLevel="0" collapsed="false">
      <c r="A250" s="53" t="s">
        <v>28</v>
      </c>
      <c r="B250" s="29" t="s">
        <v>357</v>
      </c>
      <c r="C250" s="29" t="s">
        <v>138</v>
      </c>
      <c r="D250" s="29" t="s">
        <v>29</v>
      </c>
      <c r="E250" s="42" t="n">
        <v>204.3</v>
      </c>
      <c r="F250" s="42" t="n">
        <v>204.3</v>
      </c>
    </row>
    <row r="251" customFormat="false" ht="47.25" hidden="false" customHeight="false" outlineLevel="0" collapsed="false">
      <c r="A251" s="31" t="s">
        <v>320</v>
      </c>
      <c r="B251" s="29" t="s">
        <v>357</v>
      </c>
      <c r="C251" s="29" t="s">
        <v>142</v>
      </c>
      <c r="D251" s="29"/>
      <c r="E251" s="50" t="n">
        <f aca="false">E252+E253</f>
        <v>27761.8</v>
      </c>
      <c r="F251" s="50" t="n">
        <f aca="false">F252+F253</f>
        <v>27906.6</v>
      </c>
    </row>
    <row r="252" customFormat="false" ht="126" hidden="false" customHeight="false" outlineLevel="0" collapsed="false">
      <c r="A252" s="31" t="s">
        <v>139</v>
      </c>
      <c r="B252" s="29" t="s">
        <v>357</v>
      </c>
      <c r="C252" s="29" t="s">
        <v>142</v>
      </c>
      <c r="D252" s="29" t="s">
        <v>140</v>
      </c>
      <c r="E252" s="42" t="n">
        <v>26484.4</v>
      </c>
      <c r="F252" s="42" t="n">
        <v>26544.4</v>
      </c>
    </row>
    <row r="253" customFormat="false" ht="47.25" hidden="false" customHeight="false" outlineLevel="0" collapsed="false">
      <c r="A253" s="31" t="s">
        <v>18</v>
      </c>
      <c r="B253" s="29" t="s">
        <v>357</v>
      </c>
      <c r="C253" s="29" t="s">
        <v>142</v>
      </c>
      <c r="D253" s="29" t="s">
        <v>19</v>
      </c>
      <c r="E253" s="42" t="n">
        <v>1277.4</v>
      </c>
      <c r="F253" s="42" t="n">
        <v>1362.2</v>
      </c>
    </row>
    <row r="254" customFormat="false" ht="47.25" hidden="false" customHeight="false" outlineLevel="0" collapsed="false">
      <c r="A254" s="138" t="s">
        <v>245</v>
      </c>
      <c r="B254" s="139" t="s">
        <v>357</v>
      </c>
      <c r="C254" s="140" t="s">
        <v>246</v>
      </c>
      <c r="D254" s="140"/>
      <c r="E254" s="141" t="n">
        <f aca="false">E255</f>
        <v>2926.2</v>
      </c>
      <c r="F254" s="141" t="n">
        <f aca="false">F255</f>
        <v>3043.2</v>
      </c>
    </row>
    <row r="255" customFormat="false" ht="78.75" hidden="false" customHeight="false" outlineLevel="0" collapsed="false">
      <c r="A255" s="33" t="s">
        <v>253</v>
      </c>
      <c r="B255" s="155" t="s">
        <v>357</v>
      </c>
      <c r="C255" s="23" t="s">
        <v>254</v>
      </c>
      <c r="D255" s="23"/>
      <c r="E255" s="209" t="n">
        <f aca="false">E256</f>
        <v>2926.2</v>
      </c>
      <c r="F255" s="209" t="n">
        <f aca="false">F256</f>
        <v>3043.2</v>
      </c>
    </row>
    <row r="256" customFormat="false" ht="141.75" hidden="false" customHeight="false" outlineLevel="0" collapsed="false">
      <c r="A256" s="44" t="s">
        <v>331</v>
      </c>
      <c r="B256" s="45" t="s">
        <v>357</v>
      </c>
      <c r="C256" s="48" t="s">
        <v>256</v>
      </c>
      <c r="D256" s="29"/>
      <c r="E256" s="42" t="n">
        <f aca="false">E257</f>
        <v>2926.2</v>
      </c>
      <c r="F256" s="42" t="n">
        <f aca="false">F257</f>
        <v>3043.2</v>
      </c>
    </row>
    <row r="257" customFormat="false" ht="31.5" hidden="false" customHeight="false" outlineLevel="0" collapsed="false">
      <c r="A257" s="44" t="s">
        <v>86</v>
      </c>
      <c r="B257" s="45" t="s">
        <v>357</v>
      </c>
      <c r="C257" s="48" t="s">
        <v>256</v>
      </c>
      <c r="D257" s="29" t="s">
        <v>87</v>
      </c>
      <c r="E257" s="42" t="n">
        <v>2926.2</v>
      </c>
      <c r="F257" s="42" t="n">
        <v>3043.2</v>
      </c>
    </row>
    <row r="258" customFormat="false" ht="47.25" hidden="false" customHeight="false" outlineLevel="0" collapsed="false">
      <c r="A258" s="87" t="s">
        <v>361</v>
      </c>
      <c r="B258" s="88" t="s">
        <v>362</v>
      </c>
      <c r="C258" s="146"/>
      <c r="D258" s="171"/>
      <c r="E258" s="21" t="n">
        <f aca="false">E259+E265</f>
        <v>81065.2</v>
      </c>
      <c r="F258" s="21" t="n">
        <f aca="false">F259+F265</f>
        <v>99156.4</v>
      </c>
    </row>
    <row r="259" customFormat="false" ht="63" hidden="false" customHeight="false" outlineLevel="0" collapsed="false">
      <c r="A259" s="147" t="s">
        <v>346</v>
      </c>
      <c r="B259" s="177" t="s">
        <v>362</v>
      </c>
      <c r="C259" s="139" t="s">
        <v>179</v>
      </c>
      <c r="D259" s="139"/>
      <c r="E259" s="148" t="n">
        <f aca="false">E260</f>
        <v>18308</v>
      </c>
      <c r="F259" s="148" t="n">
        <f aca="false">F260</f>
        <v>18308</v>
      </c>
    </row>
    <row r="260" customFormat="false" ht="63" hidden="false" customHeight="false" outlineLevel="0" collapsed="false">
      <c r="A260" s="33" t="s">
        <v>180</v>
      </c>
      <c r="B260" s="150" t="s">
        <v>362</v>
      </c>
      <c r="C260" s="23" t="s">
        <v>181</v>
      </c>
      <c r="D260" s="23"/>
      <c r="E260" s="24" t="n">
        <f aca="false">E261</f>
        <v>18308</v>
      </c>
      <c r="F260" s="24" t="n">
        <f aca="false">F261</f>
        <v>18308</v>
      </c>
    </row>
    <row r="261" customFormat="false" ht="47.25" hidden="false" customHeight="false" outlineLevel="0" collapsed="false">
      <c r="A261" s="192" t="s">
        <v>137</v>
      </c>
      <c r="B261" s="29" t="s">
        <v>362</v>
      </c>
      <c r="C261" s="29" t="s">
        <v>182</v>
      </c>
      <c r="D261" s="43"/>
      <c r="E261" s="27" t="n">
        <f aca="false">SUM(E262:E264)</f>
        <v>18308</v>
      </c>
      <c r="F261" s="27" t="n">
        <f aca="false">SUM(F262:F264)</f>
        <v>18308</v>
      </c>
    </row>
    <row r="262" customFormat="false" ht="126" hidden="false" customHeight="false" outlineLevel="0" collapsed="false">
      <c r="A262" s="60" t="s">
        <v>139</v>
      </c>
      <c r="B262" s="29" t="s">
        <v>362</v>
      </c>
      <c r="C262" s="29" t="s">
        <v>182</v>
      </c>
      <c r="D262" s="29" t="s">
        <v>140</v>
      </c>
      <c r="E262" s="27" t="n">
        <f aca="false">17654.2-692</f>
        <v>16962.2</v>
      </c>
      <c r="F262" s="27" t="n">
        <f aca="false">17654.2-692</f>
        <v>16962.2</v>
      </c>
    </row>
    <row r="263" customFormat="false" ht="47.25" hidden="false" customHeight="false" outlineLevel="0" collapsed="false">
      <c r="A263" s="32" t="s">
        <v>18</v>
      </c>
      <c r="B263" s="29" t="s">
        <v>362</v>
      </c>
      <c r="C263" s="29" t="s">
        <v>182</v>
      </c>
      <c r="D263" s="29" t="s">
        <v>19</v>
      </c>
      <c r="E263" s="27" t="n">
        <v>1315.5</v>
      </c>
      <c r="F263" s="27" t="n">
        <v>1315.8</v>
      </c>
    </row>
    <row r="264" customFormat="false" ht="15.75" hidden="false" customHeight="false" outlineLevel="0" collapsed="false">
      <c r="A264" s="53" t="s">
        <v>28</v>
      </c>
      <c r="B264" s="29" t="s">
        <v>362</v>
      </c>
      <c r="C264" s="29" t="s">
        <v>182</v>
      </c>
      <c r="D264" s="29" t="s">
        <v>29</v>
      </c>
      <c r="E264" s="27" t="n">
        <v>30.3</v>
      </c>
      <c r="F264" s="27" t="n">
        <v>30</v>
      </c>
      <c r="G264" s="131"/>
      <c r="H264" s="131"/>
    </row>
    <row r="265" customFormat="false" ht="31.5" hidden="false" customHeight="false" outlineLevel="0" collapsed="false">
      <c r="A265" s="138" t="s">
        <v>270</v>
      </c>
      <c r="B265" s="140" t="s">
        <v>362</v>
      </c>
      <c r="C265" s="140" t="s">
        <v>271</v>
      </c>
      <c r="D265" s="140"/>
      <c r="E265" s="141" t="n">
        <f aca="false">E266+E268+E270+E272+E274+E276+E278+E284+E280+E282</f>
        <v>62757.2</v>
      </c>
      <c r="F265" s="141" t="n">
        <f aca="false">F266+F268+F270+F272+F274+F276+F278+F284+F280+F282</f>
        <v>80848.4</v>
      </c>
    </row>
    <row r="266" customFormat="false" ht="63" hidden="false" customHeight="false" outlineLevel="0" collapsed="false">
      <c r="A266" s="210" t="s">
        <v>282</v>
      </c>
      <c r="B266" s="29" t="s">
        <v>362</v>
      </c>
      <c r="C266" s="29" t="s">
        <v>283</v>
      </c>
      <c r="D266" s="43"/>
      <c r="E266" s="42" t="n">
        <f aca="false">E267</f>
        <v>1167.9</v>
      </c>
      <c r="F266" s="42" t="n">
        <f aca="false">F267</f>
        <v>1167.9</v>
      </c>
    </row>
    <row r="267" customFormat="false" ht="15.75" hidden="false" customHeight="false" outlineLevel="0" collapsed="false">
      <c r="A267" s="94" t="s">
        <v>74</v>
      </c>
      <c r="B267" s="29" t="s">
        <v>362</v>
      </c>
      <c r="C267" s="29" t="s">
        <v>283</v>
      </c>
      <c r="D267" s="29" t="s">
        <v>75</v>
      </c>
      <c r="E267" s="42" t="n">
        <f aca="false">1157.3+10.6</f>
        <v>1167.9</v>
      </c>
      <c r="F267" s="42" t="n">
        <f aca="false">1157.3+10.6</f>
        <v>1167.9</v>
      </c>
    </row>
    <row r="268" customFormat="false" ht="94.5" hidden="false" customHeight="false" outlineLevel="0" collapsed="false">
      <c r="A268" s="95" t="s">
        <v>284</v>
      </c>
      <c r="B268" s="29" t="s">
        <v>362</v>
      </c>
      <c r="C268" s="29" t="s">
        <v>285</v>
      </c>
      <c r="D268" s="43"/>
      <c r="E268" s="42" t="n">
        <f aca="false">E269</f>
        <v>133.2</v>
      </c>
      <c r="F268" s="42" t="n">
        <f aca="false">F269</f>
        <v>133.2</v>
      </c>
    </row>
    <row r="269" customFormat="false" ht="15.75" hidden="false" customHeight="false" outlineLevel="0" collapsed="false">
      <c r="A269" s="94" t="s">
        <v>74</v>
      </c>
      <c r="B269" s="29" t="s">
        <v>362</v>
      </c>
      <c r="C269" s="29" t="s">
        <v>285</v>
      </c>
      <c r="D269" s="29" t="s">
        <v>75</v>
      </c>
      <c r="E269" s="42" t="n">
        <v>133.2</v>
      </c>
      <c r="F269" s="42" t="n">
        <v>133.2</v>
      </c>
    </row>
    <row r="270" customFormat="false" ht="345" hidden="false" customHeight="false" outlineLevel="0" collapsed="false">
      <c r="A270" s="211" t="s">
        <v>292</v>
      </c>
      <c r="B270" s="29" t="s">
        <v>362</v>
      </c>
      <c r="C270" s="97" t="s">
        <v>293</v>
      </c>
      <c r="D270" s="98"/>
      <c r="E270" s="99" t="n">
        <f aca="false">E271</f>
        <v>3</v>
      </c>
      <c r="F270" s="99" t="n">
        <f aca="false">F271</f>
        <v>3</v>
      </c>
    </row>
    <row r="271" customFormat="false" ht="47.25" hidden="false" customHeight="false" outlineLevel="0" collapsed="false">
      <c r="A271" s="91" t="s">
        <v>18</v>
      </c>
      <c r="B271" s="29" t="s">
        <v>362</v>
      </c>
      <c r="C271" s="97" t="s">
        <v>293</v>
      </c>
      <c r="D271" s="98" t="n">
        <v>200</v>
      </c>
      <c r="E271" s="42" t="n">
        <v>3</v>
      </c>
      <c r="F271" s="42" t="n">
        <v>3</v>
      </c>
    </row>
    <row r="272" customFormat="false" ht="315" hidden="false" customHeight="false" outlineLevel="0" collapsed="false">
      <c r="A272" s="100" t="s">
        <v>294</v>
      </c>
      <c r="B272" s="29" t="s">
        <v>362</v>
      </c>
      <c r="C272" s="101" t="s">
        <v>295</v>
      </c>
      <c r="D272" s="102"/>
      <c r="E272" s="99" t="n">
        <f aca="false">E273</f>
        <v>3</v>
      </c>
      <c r="F272" s="99" t="n">
        <f aca="false">F273</f>
        <v>3</v>
      </c>
    </row>
    <row r="273" customFormat="false" ht="47.25" hidden="false" customHeight="false" outlineLevel="0" collapsed="false">
      <c r="A273" s="91" t="s">
        <v>18</v>
      </c>
      <c r="B273" s="29" t="s">
        <v>362</v>
      </c>
      <c r="C273" s="101" t="s">
        <v>295</v>
      </c>
      <c r="D273" s="103" t="n">
        <v>200</v>
      </c>
      <c r="E273" s="42" t="n">
        <v>3</v>
      </c>
      <c r="F273" s="42" t="n">
        <v>3</v>
      </c>
    </row>
    <row r="274" customFormat="false" ht="47.25" hidden="false" customHeight="false" outlineLevel="0" collapsed="false">
      <c r="A274" s="41" t="s">
        <v>296</v>
      </c>
      <c r="B274" s="29" t="s">
        <v>362</v>
      </c>
      <c r="C274" s="101" t="s">
        <v>297</v>
      </c>
      <c r="D274" s="104"/>
      <c r="E274" s="99" t="n">
        <f aca="false">E275</f>
        <v>1600.3</v>
      </c>
      <c r="F274" s="99" t="n">
        <f aca="false">F275</f>
        <v>1578.7</v>
      </c>
    </row>
    <row r="275" customFormat="false" ht="15.75" hidden="false" customHeight="false" outlineLevel="0" collapsed="false">
      <c r="A275" s="47" t="s">
        <v>74</v>
      </c>
      <c r="B275" s="29" t="s">
        <v>362</v>
      </c>
      <c r="C275" s="101" t="s">
        <v>297</v>
      </c>
      <c r="D275" s="29" t="s">
        <v>75</v>
      </c>
      <c r="E275" s="99" t="n">
        <v>1600.3</v>
      </c>
      <c r="F275" s="99" t="n">
        <v>1578.7</v>
      </c>
    </row>
    <row r="276" customFormat="false" ht="180" hidden="false" customHeight="false" outlineLevel="0" collapsed="false">
      <c r="A276" s="105" t="s">
        <v>298</v>
      </c>
      <c r="B276" s="29" t="s">
        <v>362</v>
      </c>
      <c r="C276" s="101" t="s">
        <v>299</v>
      </c>
      <c r="D276" s="106"/>
      <c r="E276" s="99" t="n">
        <f aca="false">E277</f>
        <v>178.2</v>
      </c>
      <c r="F276" s="99" t="n">
        <f aca="false">F277</f>
        <v>178.2</v>
      </c>
    </row>
    <row r="277" customFormat="false" ht="15.75" hidden="false" customHeight="false" outlineLevel="0" collapsed="false">
      <c r="A277" s="47" t="s">
        <v>74</v>
      </c>
      <c r="B277" s="29" t="s">
        <v>362</v>
      </c>
      <c r="C277" s="101" t="s">
        <v>299</v>
      </c>
      <c r="D277" s="29" t="s">
        <v>75</v>
      </c>
      <c r="E277" s="42" t="n">
        <f aca="false">226-47.8</f>
        <v>178.2</v>
      </c>
      <c r="F277" s="42" t="n">
        <f aca="false">226-47.8</f>
        <v>178.2</v>
      </c>
      <c r="G277" s="131"/>
      <c r="H277" s="131"/>
    </row>
    <row r="278" customFormat="false" ht="225" hidden="false" customHeight="false" outlineLevel="0" collapsed="false">
      <c r="A278" s="126" t="s">
        <v>300</v>
      </c>
      <c r="B278" s="29" t="s">
        <v>362</v>
      </c>
      <c r="C278" s="101" t="s">
        <v>301</v>
      </c>
      <c r="D278" s="106"/>
      <c r="E278" s="99" t="n">
        <f aca="false">E279</f>
        <v>7</v>
      </c>
      <c r="F278" s="99" t="n">
        <f aca="false">F279</f>
        <v>7</v>
      </c>
    </row>
    <row r="279" customFormat="false" ht="47.25" hidden="false" customHeight="false" outlineLevel="0" collapsed="false">
      <c r="A279" s="47" t="s">
        <v>18</v>
      </c>
      <c r="B279" s="29" t="s">
        <v>362</v>
      </c>
      <c r="C279" s="101" t="s">
        <v>301</v>
      </c>
      <c r="D279" s="29" t="s">
        <v>19</v>
      </c>
      <c r="E279" s="42" t="n">
        <v>7</v>
      </c>
      <c r="F279" s="42" t="n">
        <v>7</v>
      </c>
    </row>
    <row r="280" customFormat="false" ht="63" hidden="false" customHeight="false" outlineLevel="0" collapsed="false">
      <c r="A280" s="41" t="s">
        <v>363</v>
      </c>
      <c r="B280" s="29" t="s">
        <v>362</v>
      </c>
      <c r="C280" s="29" t="s">
        <v>303</v>
      </c>
      <c r="D280" s="29"/>
      <c r="E280" s="99" t="n">
        <f aca="false">E281</f>
        <v>3500</v>
      </c>
      <c r="F280" s="99" t="n">
        <f aca="false">F281</f>
        <v>3400</v>
      </c>
    </row>
    <row r="281" customFormat="false" ht="15.75" hidden="false" customHeight="false" outlineLevel="0" collapsed="false">
      <c r="A281" s="47" t="s">
        <v>74</v>
      </c>
      <c r="B281" s="29" t="s">
        <v>362</v>
      </c>
      <c r="C281" s="29" t="s">
        <v>303</v>
      </c>
      <c r="D281" s="29" t="s">
        <v>75</v>
      </c>
      <c r="E281" s="99" t="n">
        <v>3500</v>
      </c>
      <c r="F281" s="99" t="n">
        <v>3400</v>
      </c>
    </row>
    <row r="282" customFormat="false" ht="47.25" hidden="false" customHeight="false" outlineLevel="0" collapsed="false">
      <c r="A282" s="95" t="s">
        <v>304</v>
      </c>
      <c r="B282" s="29" t="s">
        <v>362</v>
      </c>
      <c r="C282" s="29" t="s">
        <v>305</v>
      </c>
      <c r="D282" s="104"/>
      <c r="E282" s="99" t="n">
        <f aca="false">E283</f>
        <v>18591.6</v>
      </c>
      <c r="F282" s="99" t="n">
        <f aca="false">F283</f>
        <v>17924.4</v>
      </c>
    </row>
    <row r="283" customFormat="false" ht="15.75" hidden="false" customHeight="false" outlineLevel="0" collapsed="false">
      <c r="A283" s="47" t="s">
        <v>74</v>
      </c>
      <c r="B283" s="29" t="s">
        <v>362</v>
      </c>
      <c r="C283" s="29" t="s">
        <v>305</v>
      </c>
      <c r="D283" s="29" t="s">
        <v>75</v>
      </c>
      <c r="E283" s="42" t="n">
        <v>18591.6</v>
      </c>
      <c r="F283" s="42" t="n">
        <v>17924.4</v>
      </c>
    </row>
    <row r="284" customFormat="false" ht="31.5" hidden="false" customHeight="false" outlineLevel="0" collapsed="false">
      <c r="A284" s="191" t="s">
        <v>333</v>
      </c>
      <c r="B284" s="29" t="s">
        <v>362</v>
      </c>
      <c r="C284" s="26" t="s">
        <v>334</v>
      </c>
      <c r="D284" s="129"/>
      <c r="E284" s="153" t="n">
        <f aca="false">E285</f>
        <v>37573</v>
      </c>
      <c r="F284" s="153" t="n">
        <f aca="false">F285</f>
        <v>56453</v>
      </c>
    </row>
    <row r="285" customFormat="false" ht="15.75" hidden="false" customHeight="false" outlineLevel="0" collapsed="false">
      <c r="A285" s="63" t="s">
        <v>28</v>
      </c>
      <c r="B285" s="29" t="s">
        <v>362</v>
      </c>
      <c r="C285" s="26" t="s">
        <v>334</v>
      </c>
      <c r="D285" s="129" t="n">
        <v>800</v>
      </c>
      <c r="E285" s="42" t="n">
        <f aca="false">17573+20000</f>
        <v>37573</v>
      </c>
      <c r="F285" s="42" t="n">
        <f aca="false">36453+20000</f>
        <v>56453</v>
      </c>
    </row>
  </sheetData>
  <mergeCells count="7">
    <mergeCell ref="C1:F1"/>
    <mergeCell ref="C2:F2"/>
    <mergeCell ref="A4:F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Филаткина</cp:lastModifiedBy>
  <cp:lastPrinted>2016-12-27T09:04:51Z</cp:lastPrinted>
  <dcterms:modified xsi:type="dcterms:W3CDTF">2016-12-27T09:04:55Z</dcterms:modified>
  <cp:revision>0</cp:revision>
  <dc:subject/>
  <dc:title/>
</cp:coreProperties>
</file>