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375</definedName>
    <definedName function="false" hidden="true" localSheetId="1" name="_xlnm._FilterDatabase" vbProcedure="false">'2019 год Приложение  4'!$A$14:$N$376</definedName>
    <definedName function="false" hidden="true" localSheetId="0" name="_xlnm._FilterDatabase" vbProcedure="false">'2019 год Приложение 3'!$A$14:$P$354</definedName>
    <definedName function="false" hidden="false" localSheetId="0" name="Z_00A17BE8_878F_44C0_BEBD_D447448DEF61__wvu_FilterData" vbProcedure="false">'2019 год Приложение 3'!$A$15:$H$350</definedName>
    <definedName function="false" hidden="false" localSheetId="0" name="Z_05436EAD_0453_445C_AAB7_9532A20E8C45__wvu_FilterData" vbProcedure="false">'2019 год Приложение 3'!$A$14:$H$350</definedName>
    <definedName function="false" hidden="false" localSheetId="0" name="Z_05D8F9CD_8123_4AE2_99C0_5A7FA7BF4315__wvu_FilterData" vbProcedure="false">'2019 год Приложение 3'!$A$14:$P$354</definedName>
    <definedName function="false" hidden="false" localSheetId="0" name="Z_063D0829_F066_4FFA_8D5C_E3787B171893__wvu_FilterData" vbProcedure="false">'2019 год Приложение 3'!$A$14:$H$350</definedName>
    <definedName function="false" hidden="false" localSheetId="0" name="Z_0B09F77D_C89D_4A80_BFA9_4E1A7303ACDC__wvu_FilterData" vbProcedure="false">'2019 год Приложение 3'!$A$15:$H$354</definedName>
    <definedName function="false" hidden="false" localSheetId="0" name="Z_0CFE7E40_53CB_4F78_8BC0_30B076713ABD__wvu_FilterData" vbProcedure="false">'2019 год Приложение 3'!$A$15:$H$350</definedName>
    <definedName function="false" hidden="false" localSheetId="0" name="Z_0EADD6BE_EB23_4F9F_B827_EC6BFE182CB1__wvu_FilterData" vbProcedure="false">'2019 год Приложение 3'!$A$15:$H$350</definedName>
    <definedName function="false" hidden="false" localSheetId="0" name="Z_13268BAB_D594_46C0_B471_B32C252007A8__wvu_FilterData" vbProcedure="false">'2019 год Приложение 3'!$A$15:$H$350</definedName>
    <definedName function="false" hidden="false" localSheetId="0" name="Z_13B1D33E_575E_47E1_B1E7_E0E9D6FF2CB6__wvu_FilterData" vbProcedure="false">'2019 год Приложение 3'!$A$15:$H$350</definedName>
    <definedName function="false" hidden="false" localSheetId="0" name="Z_1793FDB0_A567_4A38_9DE3_5A747B08302B__wvu_FilterData" vbProcedure="false">'2019 год Приложение 3'!$A$15:$H$350</definedName>
    <definedName function="false" hidden="false" localSheetId="0" name="Z_20A13DD1_7173_4432_8F1D_5127F78A7FC1__wvu_FilterData" vbProcedure="false">'2019 год Приложение 3'!$A$15:$H$350</definedName>
    <definedName function="false" hidden="false" localSheetId="0" name="Z_29F890E0_C9E7_42D5_82BF_281E463A6F97__wvu_FilterData" vbProcedure="false">'2019 год Приложение 3'!$A$16:$H$284</definedName>
    <definedName function="false" hidden="false" localSheetId="0" name="Z_2B5903EA_C582_447F_AE1E_0069BE6A20DA__wvu_FilterData" vbProcedure="false">'2019 год Приложение 3'!$A$14:$H$350</definedName>
    <definedName function="false" hidden="false" localSheetId="0" name="Z_2C31D4B1_0698_43BF_AA90_7F4960F85D25__wvu_FilterData" vbProcedure="false">'2019 год Приложение 3'!$A$15:$C$350</definedName>
    <definedName function="false" hidden="false" localSheetId="0" name="Z_2C8748C9_2E71_4C69_94DE_87D1C2F1495D__wvu_FilterData" vbProcedure="false">'2019 год Приложение 3'!$A$14:$H$350</definedName>
    <definedName function="false" hidden="false" localSheetId="0" name="Z_2E8A7F9A_F1D1_411F_B656_1F019CD636A5__wvu_FilterData" vbProcedure="false">'2019 год Приложение 3'!$A$15:$H$350</definedName>
    <definedName function="false" hidden="false" localSheetId="0" name="Z_2F2BAB57_3B85_4B60_A7AA_BFC253810F7B__wvu_FilterData" vbProcedure="false">'2019 год Приложение 3'!$A$15:$H$350</definedName>
    <definedName function="false" hidden="false" localSheetId="0" name="Z_2F4E7589_BB9E_4EE8_9FB7_7E262394E878__wvu_Cols" vbProcedure="false">'2019 год Приложение 3'!$D:$E</definedName>
    <definedName function="false" hidden="false" localSheetId="0" name="Z_2F4E7589_BB9E_4EE8_9FB7_7E262394E878__wvu_FilterData" vbProcedure="false">'2019 год Приложение 3'!$A$14:$P$354</definedName>
    <definedName function="false" hidden="false" localSheetId="0" name="Z_2F4E7589_BB9E_4EE8_9FB7_7E262394E878__wvu_Rows" vbProcedure="false">'2019 год Приложение 3'!$28:$29,'2019 год Приложение 3'!$278:$279,'2019 год Приложение 3'!$321:$324</definedName>
    <definedName function="false" hidden="false" localSheetId="0" name="Z_3011A347_4FEE_45EE_A3D2_6E9495927AC2__wvu_FilterData" vbProcedure="false">'2019 год Приложение 3'!$A$15:$H$350</definedName>
    <definedName function="false" hidden="false" localSheetId="0" name="Z_31304256_DFD3_482B_B984_BC9517A67CAB__wvu_FilterData" vbProcedure="false">'2019 год Приложение 3'!$A$16:$H$284</definedName>
    <definedName function="false" hidden="false" localSheetId="0" name="Z_326A7E77_A9A7_4FEA_9D3B_9E37C76DF9C0__wvu_FilterData" vbProcedure="false">'2019 год Приложение 3'!$A$15:$H$354</definedName>
    <definedName function="false" hidden="false" localSheetId="0" name="Z_35042B4D_185D_4923_B7C3_7D72B1327020__wvu_FilterData" vbProcedure="false">'2019 год Приложение 3'!$A$14:$H$350</definedName>
    <definedName function="false" hidden="false" localSheetId="0" name="Z_372AE423_B16C_4226_B887_6F875638DB23__wvu_FilterData" vbProcedure="false">'2019 год Приложение 3'!$A$15:$H$350</definedName>
    <definedName function="false" hidden="false" localSheetId="0" name="Z_37C22F8C_5317_4036_9B6D_4959DC678D32__wvu_FilterData" vbProcedure="false">'2019 год Приложение 3'!$A$15:$H$350</definedName>
    <definedName function="false" hidden="false" localSheetId="0" name="Z_386D50F9_CEE7_46CD_A395_43D9880373C4__wvu_FilterData" vbProcedure="false">'2019 год Приложение 3'!$A$15:$C$350</definedName>
    <definedName function="false" hidden="false" localSheetId="0" name="Z_3F53FC12_C96E_4629_94B2_DDD250704DFC__wvu_FilterData" vbProcedure="false">'2019 год Приложение 3'!$A$15:$H$350</definedName>
    <definedName function="false" hidden="false" localSheetId="0" name="Z_40328EBE_1B9A_4C01_AA33_3C094B2C7826__wvu_FilterData" vbProcedure="false">'2019 год Приложение 3'!$A$15:$C$350</definedName>
    <definedName function="false" hidden="false" localSheetId="0" name="Z_4211EEE3_80E0_4661_AF12_187209E361F0__wvu_FilterData" vbProcedure="false">'2019 год Приложение 3'!$A$15:$C$350</definedName>
    <definedName function="false" hidden="false" localSheetId="0" name="Z_427AE314_3976_4058_892A_5851309CCB98__wvu_FilterData" vbProcedure="false">'2019 год Приложение 3'!$A$14:$H$350</definedName>
    <definedName function="false" hidden="false" localSheetId="0" name="Z_43823885_114F_435D_A47D_D3CA76F33AAB__wvu_FilterData" vbProcedure="false">'2019 год Приложение 3'!$A$16:$C$252</definedName>
    <definedName function="false" hidden="false" localSheetId="0" name="Z_48336C08_94FE_4074_AC8A_EA8B237AD038__wvu_FilterData" vbProcedure="false">'2019 год Приложение 3'!$A$15:$H$350</definedName>
    <definedName function="false" hidden="false" localSheetId="0" name="Z_4B6C104C_E823_4230_B8E7_837634FD5851__wvu_FilterData" vbProcedure="false">'2019 год Приложение 3'!$A$15:$H$350</definedName>
    <definedName function="false" hidden="false" localSheetId="0" name="Z_4CC13233_2272_48EC_B93B_D629C6380523__wvu_FilterData" vbProcedure="false">'2019 год Приложение 3'!$A$14:$H$350</definedName>
    <definedName function="false" hidden="false" localSheetId="0" name="Z_4DD4AE89_7647_448D_8A0D_26557585F373__wvu_FilterData" vbProcedure="false">'2019 год Приложение 3'!$A$15:$H$350</definedName>
    <definedName function="false" hidden="false" localSheetId="0" name="Z_4E1C3345_197A_4EB5_ACB4_F9888915535C__wvu_FilterData" vbProcedure="false">'2019 год Приложение 3'!$A$15:$H$350</definedName>
    <definedName function="false" hidden="false" localSheetId="0" name="Z_539E4347_8C7F_44D4_9505_98849C03138E__wvu_FilterData" vbProcedure="false">'2019 год Приложение 3'!$A$14:$H$284</definedName>
    <definedName function="false" hidden="false" localSheetId="0" name="Z_54DA9FAF_3460_4A9A_9DF6_7EF37DBCF7F1__wvu_FilterData" vbProcedure="false">'2019 год Приложение 3'!$A$15:$C$350</definedName>
    <definedName function="false" hidden="false" localSheetId="0" name="Z_55ADA995_3354_4F19_B2FA_4CB4ECB5834D__wvu_FilterData" vbProcedure="false">'2019 год Приложение 3'!$A$16:$C$252</definedName>
    <definedName function="false" hidden="false" localSheetId="0" name="Z_55E1A562_0EF0_422A_9EF8_173A182C0CF4__wvu_FilterData" vbProcedure="false">'2019 год Приложение 3'!$A$15:$H$350</definedName>
    <definedName function="false" hidden="false" localSheetId="0" name="Z_5752EBC4_0B49_4536_8B00_E9C01ED1A121__wvu_FilterData" vbProcedure="false">'2019 год Приложение 3'!$A$15:$H$350</definedName>
    <definedName function="false" hidden="false" localSheetId="0" name="Z_59C2AACE_D634_4A8E_AB6E_28C6423B75B3__wvu_FilterData" vbProcedure="false">'2019 год Приложение 3'!$A$14:$H$284</definedName>
    <definedName function="false" hidden="false" localSheetId="0" name="Z_5C025C79_5D14_4BAA_BFBE_9AADEECC4192__wvu_FilterData" vbProcedure="false">'2019 год Приложение 3'!$A$14:$H$350</definedName>
    <definedName function="false" hidden="false" localSheetId="0" name="Z_61806E68_5051_48E6_8D45_0FCD3D1558B3__wvu_FilterData" vbProcedure="false">'2019 год Приложение 3'!$A$14:$P$354</definedName>
    <definedName function="false" hidden="false" localSheetId="0" name="Z_61806E68_5051_48E6_8D45_0FCD3D1558B3__wvu_PrintArea" vbProcedure="false">'2019 год Приложение 3'!$A$1:$H$354</definedName>
    <definedName function="false" hidden="false" localSheetId="0" name="Z_65075A4D_E3FA_49BB_8009_D0572786FC9F__wvu_FilterData" vbProcedure="false">'2019 год Приложение 3'!$A$15:$H$350</definedName>
    <definedName function="false" hidden="false" localSheetId="0" name="Z_6FA2F3FF_FC92_4230_AD85_214210FA1FCD__wvu_FilterData" vbProcedure="false">'2019 год Приложение 3'!$A$15:$H$350</definedName>
    <definedName function="false" hidden="false" localSheetId="0" name="Z_6FDD2DD6_A80A_404B_8AE4_CD3FE455A3F7__wvu_FilterData" vbProcedure="false">'2019 год Приложение 3'!$A$14:$P$354</definedName>
    <definedName function="false" hidden="false" localSheetId="0" name="Z_70A97D09_6105_4B02_B7B6_DBBACE81FC1A__wvu_FilterData" vbProcedure="false">'2019 год Приложение 3'!$A$15:$H$350</definedName>
    <definedName function="false" hidden="false" localSheetId="0" name="Z_71E905DE_E4C2_41D6_AE4D_523FA0B80977__wvu_FilterData" vbProcedure="false">'2019 год Приложение 3'!$A$16:$C$252</definedName>
    <definedName function="false" hidden="false" localSheetId="0" name="Z_768B9204_F1EC_47F0_A690_BF94608AD544__wvu_FilterData" vbProcedure="false">'2019 год Приложение 3'!$A$15:$C$350</definedName>
    <definedName function="false" hidden="false" localSheetId="0" name="Z_777E1047_05A4_453A_BA66_615495BC0516__wvu_FilterData" vbProcedure="false">'2019 год Приложение 3'!$A$15:$H$350</definedName>
    <definedName function="false" hidden="false" localSheetId="0" name="Z_7D2A376A_8FBD_4BB2_8C7D_94AE0A678472__wvu_FilterData" vbProcedure="false">'2019 год Приложение 3'!$A$15:$H$350</definedName>
    <definedName function="false" hidden="false" localSheetId="0" name="Z_7ED1B12E_18E8_4D0C_999C_3C696EA0954D__wvu_FilterData" vbProcedure="false">'2019 год Приложение 3'!$A$15:$H$350</definedName>
    <definedName function="false" hidden="false" localSheetId="0" name="Z_7F60680A_F797_4F75_B289_136C39785CB1__wvu_FilterData" vbProcedure="false">'2019 год Приложение 3'!$A$15:$C$350</definedName>
    <definedName function="false" hidden="false" localSheetId="0" name="Z_8099F9D8_3DEF_4716_96B1_2D7622FBA908__wvu_FilterData" vbProcedure="false">'2019 год Приложение 3'!$A$15:$H$350</definedName>
    <definedName function="false" hidden="false" localSheetId="0" name="Z_84810A54_967A_4759_8061_B741BCC05467__wvu_FilterData" vbProcedure="false">'2019 год Приложение 3'!$A$15:$C$350</definedName>
    <definedName function="false" hidden="false" localSheetId="0" name="Z_90C4E073_73E1_4CF8_8D6C_D3F123ECDF26__wvu_FilterData" vbProcedure="false">'2019 год Приложение 3'!$A$15:$H$350</definedName>
    <definedName function="false" hidden="false" localSheetId="0" name="Z_90E5380E_CDF8_4D38_9E20_1FA14AE59581__wvu_FilterData" vbProcedure="false">'2019 год Приложение 3'!$A$15:$H$350</definedName>
    <definedName function="false" hidden="false" localSheetId="0" name="Z_917D339C_6FD9_4579_A679_AC80361B9D57__wvu_FilterData" vbProcedure="false">'2019 год Приложение 3'!$A$15:$C$350</definedName>
    <definedName function="false" hidden="false" localSheetId="0" name="Z_91950569_3719_458D_B0AB_7E6F43EB965E__wvu_FilterData" vbProcedure="false">'2019 год Приложение 3'!$A$15:$C$350</definedName>
    <definedName function="false" hidden="false" localSheetId="0" name="Z_930DC81B_F54A_425A_9FB7_F214A7424670__wvu_FilterData" vbProcedure="false">'2019 год Приложение 3'!$A$15:$H$350</definedName>
    <definedName function="false" hidden="false" localSheetId="0" name="Z_9541036F_F24B_4BFA_BA55_4F7E3FB4DC04__wvu_FilterData" vbProcedure="false">'2019 год Приложение 3'!$A$15:$H$350</definedName>
    <definedName function="false" hidden="false" localSheetId="0" name="Z_9550964E_D481_4054_9F8C_4344C60CDD4A__wvu_FilterData" vbProcedure="false">'2019 год Приложение 3'!$A$14:$H$284</definedName>
    <definedName function="false" hidden="false" localSheetId="0" name="Z_98E9C9B7_1E4D_4C7A_85E5_63F3A1B86AE8__wvu_FilterData" vbProcedure="false">'2019 год Приложение 3'!$A$14:$P$354</definedName>
    <definedName function="false" hidden="false" localSheetId="0" name="Z_9AB446FD_945D_4029_AB03_06573FC1DEBE__wvu_FilterData" vbProcedure="false">'2019 год Приложение 3'!$A$15:$H$350</definedName>
    <definedName function="false" hidden="false" localSheetId="0" name="Z_9B8BCBB1_0EDA_4E90_BBC4_165B2DE61ED6__wvu_FilterData" vbProcedure="false">'2019 год Приложение 3'!$A$16:$H$284</definedName>
    <definedName function="false" hidden="false" localSheetId="0" name="Z_9BBC64C1_B8B2_47D2_A55F_A2F18B1F25B3__wvu_FilterData" vbProcedure="false">'2019 год Приложение 3'!$A$15:$C$350</definedName>
    <definedName function="false" hidden="false" localSheetId="0" name="Z_9DA27F9D_67A1_4DD1_8B09_A27C85D1E3A8__wvu_FilterData" vbProcedure="false">'2019 год Приложение 3'!$A$15:$H$350</definedName>
    <definedName function="false" hidden="false" localSheetId="0" name="Z_9EA355AC_ACF5_42D1_8703_ACB42E575811__wvu_FilterData" vbProcedure="false">'2019 год Приложение 3'!$A$14:$H$350</definedName>
    <definedName function="false" hidden="false" localSheetId="0" name="Z_9F1D7F01_07CC_4860_B0F3_FACC91FB0B8B__wvu_FilterData" vbProcedure="false">'2019 год Приложение 3'!$A$16:$C$252</definedName>
    <definedName function="false" hidden="false" localSheetId="0" name="Z_A19698F4_0C5B_4B92_B970_672ECC4A1352__wvu_FilterData" vbProcedure="false">'2019 год Приложение 3'!$A$15:$H$350</definedName>
    <definedName function="false" hidden="false" localSheetId="0" name="Z_A23DBEB3_CF4F_4D6E_8207_D1E6A46A53CD__wvu_FilterData" vbProcedure="false">'2019 год Приложение 3'!$A$15:$H$350</definedName>
    <definedName function="false" hidden="false" localSheetId="0" name="Z_A2B31C78_84DB_47B8_A0ED_D9E400FC5E11__wvu_FilterData" vbProcedure="false">'2019 год Приложение 3'!$A$15:$H$350</definedName>
    <definedName function="false" hidden="false" localSheetId="0" name="Z_A6EDA6AB_892A_41FC_80E6_005AF0ECC3B0__wvu_FilterData" vbProcedure="false">'2019 год Приложение 3'!$A$15:$H$350</definedName>
    <definedName function="false" hidden="false" localSheetId="0" name="Z_A7289A43_FAB0_4BBF_BE44_1FE7F38D66E2__wvu_FilterData" vbProcedure="false">'2019 год Приложение 3'!$A$16:$C$252</definedName>
    <definedName function="false" hidden="false" localSheetId="0" name="Z_A78453D7_4783_4203_A315_20143C6D7080__wvu_FilterData" vbProcedure="false">'2019 год Приложение 3'!$A$15:$H$350</definedName>
    <definedName function="false" hidden="false" localSheetId="0" name="Z_A926D13F_0B0D_4E83_9405_D363E37D0348__wvu_FilterData" vbProcedure="false">'2019 год Приложение 3'!$A$16:$C$252</definedName>
    <definedName function="false" hidden="false" localSheetId="0" name="Z_A9E291C5_5EEB_4FD7_BCBD_6208C6D7B0F8__wvu_FilterData" vbProcedure="false">'2019 год Приложение 3'!$A$15:$H$350</definedName>
    <definedName function="false" hidden="false" localSheetId="0" name="Z_AA16F632_03F0_4A4A_8637_308586BF1014__wvu_FilterData" vbProcedure="false">'2019 год Приложение 3'!$A$15:$H$350</definedName>
    <definedName function="false" hidden="false" localSheetId="0" name="Z_AAC793E5_144D_410A_8279_F7946D2AF41A__wvu_FilterData" vbProcedure="false">'2019 год Приложение 3'!$A$16:$C$252</definedName>
    <definedName function="false" hidden="false" localSheetId="0" name="Z_AC9AFD28_10D8_4670_A912_DDB893A211D1__wvu_FilterData" vbProcedure="false">'2019 год Приложение 3'!$A$15:$H$350</definedName>
    <definedName function="false" hidden="false" localSheetId="0" name="Z_AE730581_F9A0_4649_A160_E986DBCDA19C__wvu_FilterData" vbProcedure="false">'2019 год Приложение 3'!$A$14:$H$350</definedName>
    <definedName function="false" hidden="false" localSheetId="0" name="Z_AF73B45C_3F4E_4B87_A9E2_DBD75C02FF68__wvu_FilterData" vbProcedure="false">'2019 год Приложение 3'!$A$15:$C$350</definedName>
    <definedName function="false" hidden="false" localSheetId="0" name="Z_B0C8B420_7FC9_4415_952A_23BA0049B056__wvu_FilterData" vbProcedure="false">'2019 год Приложение 3'!$A$15:$H$350</definedName>
    <definedName function="false" hidden="false" localSheetId="0" name="Z_B5E7EAA6_F6B2_4C43_A1B2_7FE8D3EE81A8__wvu_FilterData" vbProcedure="false">'2019 год Приложение 3'!$A$15:$H$350</definedName>
    <definedName function="false" hidden="false" localSheetId="0" name="Z_B79814D9_4A76_444F_9DA0_87988C6053D6__wvu_FilterData" vbProcedure="false">'2019 год Приложение 3'!$A$15:$H$350</definedName>
    <definedName function="false" hidden="false" localSheetId="0" name="Z_B9062BA9_20A5_4989_AABF_19FE6A65537B__wvu_FilterData" vbProcedure="false">'2019 год Приложение 3'!$A$15:$H$350</definedName>
    <definedName function="false" hidden="false" localSheetId="0" name="Z_BBFF5A56_64CF_4223_9245_057727E8F581__wvu_FilterData" vbProcedure="false">'2019 год Приложение 3'!$A$15:$H$350</definedName>
    <definedName function="false" hidden="false" localSheetId="0" name="Z_BCB9EA5D_CB3A_40AA_BF75_F228AA2D84CC__wvu_FilterData" vbProcedure="false">'2019 год Приложение 3'!$A$15:$H$350</definedName>
    <definedName function="false" hidden="false" localSheetId="0" name="Z_C0C47C63_1E7E_4B25_A29F_CD7550CA823B__wvu_FilterData" vbProcedure="false">'2019 год Приложение 3'!$A$14:$H$284</definedName>
    <definedName function="false" hidden="false" localSheetId="0" name="Z_C594D5C5_096D_4C18_BDCB_87F0485F5449__wvu_FilterData" vbProcedure="false">'2019 год Приложение 3'!$A$15:$H$350</definedName>
    <definedName function="false" hidden="false" localSheetId="0" name="Z_C63DF42A_916D_43B0_A9E5_99FBCC943E02__wvu_FilterData" vbProcedure="false">'2019 год Приложение 3'!$A$16:$H$284</definedName>
    <definedName function="false" hidden="false" localSheetId="0" name="Z_CA26A0F4_943F_4D04_8E22_7943168C3B0E__wvu_FilterData" vbProcedure="false">'2019 год Приложение 3'!$A$15:$H$350</definedName>
    <definedName function="false" hidden="false" localSheetId="0" name="Z_CAEC251A_F30C_4C3C_B95E_0CDCABBBBBA6__wvu_FilterData" vbProcedure="false">'2019 год Приложение 3'!$A$14:$H$350</definedName>
    <definedName function="false" hidden="false" localSheetId="0" name="Z_CB37C154_FBD2_4DEC_B34C_F8AEB86FD5EB__wvu_FilterData" vbProcedure="false">'2019 год Приложение 3'!$A$15:$H$350</definedName>
    <definedName function="false" hidden="false" localSheetId="0" name="Z_CF7852E9_12A8_41A3_B1FA_248F70E5DC37__wvu_FilterData" vbProcedure="false">'2019 год Приложение 3'!$A$14:$H$350</definedName>
    <definedName function="false" hidden="false" localSheetId="0" name="Z_D1B917BC_3220_432E_A965_9E7239D6A385__wvu_FilterData" vbProcedure="false">'2019 год Приложение 3'!$A$15:$H$284</definedName>
    <definedName function="false" hidden="false" localSheetId="0" name="Z_D5FAF748_0D0C_4359_BAF7_A8AC21E2030F__wvu_FilterData" vbProcedure="false">'2019 год Приложение 3'!$A$15:$H$350</definedName>
    <definedName function="false" hidden="false" localSheetId="0" name="Z_D7D5F00E_6389_4DE2_B414_F39C8294F181__wvu_FilterData" vbProcedure="false">'2019 год Приложение 3'!$A$15:$H$354</definedName>
    <definedName function="false" hidden="false" localSheetId="0" name="Z_D7D5F00E_6389_4DE2_B414_F39C8294F181__wvu_PrintArea" vbProcedure="false">'2019 год Приложение 3'!$A$6:$H$354</definedName>
    <definedName function="false" hidden="false" localSheetId="0" name="Z_DA0D119F_FE1B_486D_AB08_72CEBEF8134D__wvu_FilterData" vbProcedure="false">'2019 год Приложение 3'!$A$15:$H$354</definedName>
    <definedName function="false" hidden="false" localSheetId="0" name="Z_DC2B6D6A_5855_4ADC_BC8B_920453EADA59__wvu_FilterData" vbProcedure="false">'2019 год Приложение 3'!$A$15:$H$350</definedName>
    <definedName function="false" hidden="false" localSheetId="0" name="Z_DDD8C4AB_CB3C_48E6_9763_42557181A0AF__wvu_FilterData" vbProcedure="false">'2019 год Приложение 3'!$A$14:$P$354</definedName>
    <definedName function="false" hidden="false" localSheetId="0" name="Z_DEE0439B_F189_4C4A_8D12_38A34AC49EBA__wvu_FilterData" vbProcedure="false">'2019 год Приложение 3'!$A$15:$H$350</definedName>
    <definedName function="false" hidden="false" localSheetId="0" name="Z_E240582D_2C49_4E51_9BAF_4EB73E148DD3__wvu_FilterData" vbProcedure="false">'2019 год Приложение 3'!$A$14:$P$354</definedName>
    <definedName function="false" hidden="false" localSheetId="0" name="Z_E5281637_3B26_479E_BF0F_EBD3A6ED1870__wvu_FilterData" vbProcedure="false">'2019 год Приложение 3'!$A$14:$H$350</definedName>
    <definedName function="false" hidden="false" localSheetId="0" name="Z_E99CA35F_295B_49B3_8AA9_D1FBDEF4F038__wvu_FilterData" vbProcedure="false">'2019 год Приложение 3'!$A$15:$C$350</definedName>
    <definedName function="false" hidden="false" localSheetId="0" name="Z_EA7E325E_E9C4_43C2_8F94_8A4CD3295385__wvu_FilterData" vbProcedure="false">'2019 год Приложение 3'!$A$14:$H$350</definedName>
    <definedName function="false" hidden="false" localSheetId="0" name="Z_EA7E325E_E9C4_43C2_8F94_8A4CD3295385__wvu_PrintArea" vbProcedure="false">'2019 год Приложение 3'!$A$11:$C$350</definedName>
    <definedName function="false" hidden="false" localSheetId="0" name="Z_EA8E9EA7_8D3C_4793_82D3_53C8283F6613__wvu_FilterData" vbProcedure="false">'2019 год Приложение 3'!$A$15:$C$350</definedName>
    <definedName function="false" hidden="false" localSheetId="0" name="Z_EB1F9754_81A4_4300_9136_C4584DE5BB80__wvu_FilterData" vbProcedure="false">'2019 год Приложение 3'!$A$15:$H$350</definedName>
    <definedName function="false" hidden="false" localSheetId="0" name="Z_ED7D03B9_EBA8_422D_9F4A_BBCCD5E098E3__wvu_FilterData" vbProcedure="false">'2019 год Приложение 3'!$A$15:$H$350</definedName>
    <definedName function="false" hidden="false" localSheetId="0" name="Z_EE33F828_B63A_481B_8687_E404D78A8D56__wvu_FilterData" vbProcedure="false">'2019 год Приложение 3'!$A$15:$H$350</definedName>
    <definedName function="false" hidden="false" localSheetId="0" name="Z_F09B2707_B73D_4942_B4CA_A55AC32797B2__wvu_FilterData" vbProcedure="false">'2019 год Приложение 3'!$A$15:$H$350</definedName>
    <definedName function="false" hidden="false" localSheetId="0" name="Z_F1E5C7C7_BAE3_458A_84FB_35E70B388DF5__wvu_FilterData" vbProcedure="false">'2019 год Приложение 3'!$A$16:$C$252</definedName>
    <definedName function="false" hidden="false" localSheetId="0" name="Z_F33373D5_C5C4_4F71_813A_379961506D46__wvu_FilterData" vbProcedure="false">'2019 год Приложение 3'!$A$15:$H$350</definedName>
    <definedName function="false" hidden="false" localSheetId="0" name="Z_F3347612_A29B_4BB4_8F79_0B6F36DACEBB__wvu_FilterData" vbProcedure="false">'2019 год Приложение 3'!$A$15:$H$350</definedName>
    <definedName function="false" hidden="false" localSheetId="0" name="Z_F3FBA5D4_522A_4E95_B407_653351A6F444__wvu_FilterData" vbProcedure="false">'2019 год Приложение 3'!$A$15:$H$350</definedName>
    <definedName function="false" hidden="false" localSheetId="0" name="Z_F4B9DD39_B376_49FD_AC66_03A0CF151EC8__wvu_Cols" vbProcedure="false">'2019 год Приложение 3'!$D:$E</definedName>
    <definedName function="false" hidden="false" localSheetId="0" name="Z_F4B9DD39_B376_49FD_AC66_03A0CF151EC8__wvu_FilterData" vbProcedure="false">'2019 год Приложение 3'!$A$14:$P$354</definedName>
    <definedName function="false" hidden="false" localSheetId="0" name="Z_F4B9DD39_B376_49FD_AC66_03A0CF151EC8__wvu_Rows" vbProcedure="false">'2019 год Приложение 3'!$28:$29,'2019 год Приложение 3'!$278:$279,'2019 год Приложение 3'!$321:$324</definedName>
    <definedName function="false" hidden="false" localSheetId="0" name="Z_F5243B7A_D732_476C_80EE_A8F8DF8ABC14__wvu_FilterData" vbProcedure="false">'2019 год Приложение 3'!$A$15:$H$354</definedName>
    <definedName function="false" hidden="false" localSheetId="0" name="Z_F6122843_35FD_4DE2_8960_1676DA0EFE93__wvu_FilterData" vbProcedure="false">'2019 год Приложение 3'!$A$16:$C$252</definedName>
    <definedName function="false" hidden="false" localSheetId="0" name="Z_F77A56A8_A75D_4749_83E7_A46F30372FC7__wvu_FilterData" vbProcedure="false">'2019 год Приложение 3'!$A$16:$C$252</definedName>
    <definedName function="false" hidden="false" localSheetId="0" name="Z_F83E4966_D4D0_48CB_AC08_347FD211344F__wvu_FilterData" vbProcedure="false">'2019 год Приложение 3'!$A$15:$H$350</definedName>
    <definedName function="false" hidden="false" localSheetId="0" name="Z_F890EF21_D7E1_4A9B_9CE1_7F9B34521531__wvu_FilterData" vbProcedure="false">'2019 год Приложение 3'!$A$15:$H$350</definedName>
    <definedName function="false" hidden="false" localSheetId="0" name="Z_F9510B3D_5733_4A2F_AD41_8D719DE08040__wvu_FilterData" vbProcedure="false">'2019 год Приложение 3'!$A$15:$H$350</definedName>
    <definedName function="false" hidden="false" localSheetId="0" name="Z_F9510B3D_5733_4A2F_AD41_8D719DE08040__wvu_PrintArea" vbProcedure="false">'2019 год Приложение 3'!$A$11:$C$350</definedName>
    <definedName function="false" hidden="false" localSheetId="0" name="Z_FAEB8D12_6F02_4D2A_85DF_FFFD885E80DE__wvu_FilterData" vbProcedure="false">'2019 год Приложение 3'!$A$15:$H$350</definedName>
    <definedName function="false" hidden="false" localSheetId="0" name="Z_FFA87C71_667A_4282_B3E9_0239568B872F__wvu_FilterData" vbProcedure="false">'2019 год Приложение 3'!$A$15:$H$350</definedName>
    <definedName function="false" hidden="false" localSheetId="1" name="Z_00A17BE8_878F_44C0_BEBD_D447448DEF61__wvu_FilterData" vbProcedure="false">'2019 год Приложение  4'!$A$15:$N$371</definedName>
    <definedName function="false" hidden="false" localSheetId="1" name="Z_0367B446_25B3_4CB0_AE8F_F56EFA9F0138__wvu_FilterData" vbProcedure="false">'2019 год Приложение  4'!$A$15:$N$371</definedName>
    <definedName function="false" hidden="false" localSheetId="1" name="Z_03B9FC11_D718_472C_9325_658176A1E393__wvu_FilterData" vbProcedure="false">'2019 год Приложение  4'!$A$15:$D$371</definedName>
    <definedName function="false" hidden="false" localSheetId="1" name="Z_05436EAD_0453_445C_AAB7_9532A20E8C45__wvu_FilterData" vbProcedure="false">'2019 год Приложение  4'!$A$14:$K$371</definedName>
    <definedName function="false" hidden="false" localSheetId="1" name="Z_063D0829_F066_4FFA_8D5C_E3787B171893__wvu_FilterData" vbProcedure="false">'2019 год Приложение  4'!$A$15:$D$371</definedName>
    <definedName function="false" hidden="false" localSheetId="1" name="Z_0716348E_E5A1_49BF_9EA9_22865FC05A43__wvu_FilterData" vbProcedure="false">'2019 год Приложение  4'!$A$15:$D$371</definedName>
    <definedName function="false" hidden="false" localSheetId="1" name="Z_09314010_6A21_4750_99BD_9347C651DB63__wvu_FilterData" vbProcedure="false">'2019 год Приложение  4'!$A$15:$D$371</definedName>
    <definedName function="false" hidden="false" localSheetId="1" name="Z_0B09F77D_C89D_4A80_BFA9_4E1A7303ACDC__wvu_FilterData" vbProcedure="false">'2019 год Приложение  4'!$A$15:$N$375</definedName>
    <definedName function="false" hidden="false" localSheetId="1" name="Z_0E10038A_98B5_41B6_8A52_E077AEBE24CB__wvu_FilterData" vbProcedure="false">'2019 год Приложение  4'!$A$15:$N$371</definedName>
    <definedName function="false" hidden="false" localSheetId="1" name="Z_0EE3EDD7_0780_4555_BA38_4F54A9D92404__wvu_FilterData" vbProcedure="false">'2019 год Приложение  4'!$A$15:$D$371</definedName>
    <definedName function="false" hidden="false" localSheetId="1" name="Z_0FCE94B1_9002_477B_B2E5_4184A7822AB9__wvu_FilterData" vbProcedure="false">'2019 год Приложение  4'!$A$15:$D$371</definedName>
    <definedName function="false" hidden="false" localSheetId="1" name="Z_13A5336D_CAB2_4461_BF67_1FCAB741CB2E__wvu_FilterData" vbProcedure="false">'2019 год Приложение  4'!$A$15:$N$371</definedName>
    <definedName function="false" hidden="false" localSheetId="1" name="Z_13B1D33E_575E_47E1_B1E7_E0E9D6FF2CB6__wvu_FilterData" vbProcedure="false">'2019 год Приложение  4'!$A$15:$N$371</definedName>
    <definedName function="false" hidden="false" localSheetId="1" name="Z_15FA0134_A4CC_4D11_9858_645DC052B6AD__wvu_FilterData" vbProcedure="false">'2019 год Приложение  4'!$A$15:$D$371</definedName>
    <definedName function="false" hidden="false" localSheetId="1" name="Z_1793FDB0_A567_4A38_9DE3_5A747B08302B__wvu_FilterData" vbProcedure="false">'2019 год Приложение  4'!$A$15:$K$371</definedName>
    <definedName function="false" hidden="false" localSheetId="1" name="Z_1AA1C7E8_9431_413E_AEE6_AFCA81CFD471__wvu_FilterData" vbProcedure="false">'2019 год Приложение  4'!$A$14:$K$371</definedName>
    <definedName function="false" hidden="false" localSheetId="1" name="Z_1C0C3F35_71F9_4D2D_A638_A75207DC70B3__wvu_FilterData" vbProcedure="false">'2019 год Приложение  4'!$A$15:$N$371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371</definedName>
    <definedName function="false" hidden="false" localSheetId="1" name="Z_255C6B67_D096_41E9_BC2F_9E2EF7DC0ADD__wvu_FilterData" vbProcedure="false">'2019 год Приложение  4'!$A$15:$D$371</definedName>
    <definedName function="false" hidden="false" localSheetId="1" name="Z_28EE3EBE_191C_4492_B285_F87B606971F7__wvu_FilterData" vbProcedure="false">'2019 год Приложение  4'!$A$14:$K$371</definedName>
    <definedName function="false" hidden="false" localSheetId="1" name="Z_2B5903EA_C582_447F_AE1E_0069BE6A20DA__wvu_FilterData" vbProcedure="false">'2019 год Приложение  4'!$A$14:$K$371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371</definedName>
    <definedName function="false" hidden="false" localSheetId="1" name="Z_2E8A7F9A_F1D1_411F_B656_1F019CD636A5__wvu_FilterData" vbProcedure="false">'2019 год Приложение  4'!$A$15:$N$371</definedName>
    <definedName function="false" hidden="false" localSheetId="1" name="Z_2F2BAB57_3B85_4B60_A7AA_BFC253810F7B__wvu_FilterData" vbProcedure="false">'2019 год Приложение  4'!$A$15:$D$371</definedName>
    <definedName function="false" hidden="false" localSheetId="1" name="Z_2F4E7589_BB9E_4EE8_9FB7_7E262394E878__wvu_Cols" vbProcedure="false">'2019 год Приложение  4'!$E:$F</definedName>
    <definedName function="false" hidden="false" localSheetId="1" name="Z_2F4E7589_BB9E_4EE8_9FB7_7E262394E878__wvu_FilterData" vbProcedure="false">'2019 год Приложение  4'!$A$14:$N$376</definedName>
    <definedName function="false" hidden="false" localSheetId="1" name="Z_2F4E7589_BB9E_4EE8_9FB7_7E262394E878__wvu_PrintArea" vbProcedure="false">'2019 год Приложение  4'!$A$1:$I$375</definedName>
    <definedName function="false" hidden="false" localSheetId="1" name="Z_2F4E7589_BB9E_4EE8_9FB7_7E262394E878__wvu_Rows" vbProcedure="false">'2019 год Приложение  4'!$187:$188,'2019 год Приложение  4'!$216:$217</definedName>
    <definedName function="false" hidden="false" localSheetId="1" name="Z_2FD6E6CE_7595_422E_A05A_30DB27EAFE8F__wvu_FilterData" vbProcedure="false">'2019 год Приложение  4'!$A$15:$N$371</definedName>
    <definedName function="false" hidden="false" localSheetId="1" name="Z_32513D7C_6D2E_4806_BFCE_CD9FEFA27E0A__wvu_FilterData" vbProcedure="false">'2019 год Приложение  4'!$A$15:$D$371</definedName>
    <definedName function="false" hidden="false" localSheetId="1" name="Z_326281D8_1458_43AD_995C_40833A4FF9F7__wvu_FilterData" vbProcedure="false">'2019 год Приложение  4'!$A$15:$K$371</definedName>
    <definedName function="false" hidden="false" localSheetId="1" name="Z_326A7E77_A9A7_4FEA_9D3B_9E37C76DF9C0__wvu_FilterData" vbProcedure="false">'2019 год Приложение  4'!$A$15:$N$375</definedName>
    <definedName function="false" hidden="false" localSheetId="1" name="Z_331A4417_6C49_4562_9796_C359FA2BE96D__wvu_FilterData" vbProcedure="false">'2019 год Приложение  4'!$A$15:$N$371</definedName>
    <definedName function="false" hidden="false" localSheetId="1" name="Z_3496C1F0_BCFA_4A0C_A603_54E999DDD507__wvu_FilterData" vbProcedure="false">'2019 год Приложение  4'!$A$15:$N$371</definedName>
    <definedName function="false" hidden="false" localSheetId="1" name="Z_372AE423_B16C_4226_B887_6F875638DB23__wvu_FilterData" vbProcedure="false">'2019 год Приложение  4'!$A$15:$D$371</definedName>
    <definedName function="false" hidden="false" localSheetId="1" name="Z_37C22F8C_5317_4036_9B6D_4959DC678D32__wvu_FilterData" vbProcedure="false">'2019 год Приложение  4'!$A$15:$D$371</definedName>
    <definedName function="false" hidden="false" localSheetId="1" name="Z_386D50F9_CEE7_46CD_A395_43D9880373C4__wvu_FilterData" vbProcedure="false">'2019 год Приложение  4'!$A$15:$D$371</definedName>
    <definedName function="false" hidden="false" localSheetId="1" name="Z_38C63987_0AE9_4A83_8CF7_BCCCF760641A__wvu_FilterData" vbProcedure="false">'2019 год Приложение  4'!$A$15:$K$371</definedName>
    <definedName function="false" hidden="false" localSheetId="1" name="Z_3A202BC1_A5BF_4B0A_AE04_4ADD78D9DA7D__wvu_FilterData" vbProcedure="false">'2019 год Приложение  4'!$A$15:$N$371</definedName>
    <definedName function="false" hidden="false" localSheetId="1" name="Z_3C3D319D_9875_4423_A472_EA1CBCFD3D32__wvu_FilterData" vbProcedure="false">'2019 год Приложение  4'!$A$15:$N$371</definedName>
    <definedName function="false" hidden="false" localSheetId="1" name="Z_3D36D4CD_D317_4D11_9EF4_279AF0BA4D22__wvu_FilterData" vbProcedure="false">'2019 год Приложение  4'!$A$15:$N$371</definedName>
    <definedName function="false" hidden="false" localSheetId="1" name="Z_3DD74414_5CAB_495E_9125_A70EBFC442AF__wvu_FilterData" vbProcedure="false">'2019 год Приложение  4'!$A$16:$K$371</definedName>
    <definedName function="false" hidden="false" localSheetId="1" name="Z_3DDD7641_CD23_4658_A2CE_B4FEB02A0159__wvu_FilterData" vbProcedure="false">'2019 год Приложение  4'!$A$15:$N$371</definedName>
    <definedName function="false" hidden="false" localSheetId="1" name="Z_3E6C3B2B_9BE5_4A89_A297_56EDE963DDC1__wvu_FilterData" vbProcedure="false">'2019 год Приложение  4'!$A$15:$K$371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371</definedName>
    <definedName function="false" hidden="false" localSheetId="1" name="Z_4211EEE3_80E0_4661_AF12_187209E361F0__wvu_FilterData" vbProcedure="false">'2019 год Приложение  4'!$A$14:$K$371</definedName>
    <definedName function="false" hidden="false" localSheetId="1" name="Z_424E4B19_E6F2_4A8C_83A5_CFD54B48D6E9__wvu_FilterData" vbProcedure="false">'2019 год Приложение  4'!$A$15:$N$371</definedName>
    <definedName function="false" hidden="false" localSheetId="1" name="Z_427AE314_3976_4058_892A_5851309CCB98__wvu_FilterData" vbProcedure="false">'2019 год Приложение  4'!$A$14:$K$371</definedName>
    <definedName function="false" hidden="false" localSheetId="1" name="Z_467F0D3D_0B71_4362_9E4C_6C954DC8A15D__wvu_FilterData" vbProcedure="false">'2019 год Приложение  4'!$A$16:$K$371</definedName>
    <definedName function="false" hidden="false" localSheetId="1" name="Z_48336C08_94FE_4074_AC8A_EA8B237AD038__wvu_FilterData" vbProcedure="false">'2019 год Приложение  4'!$A$15:$D$371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371</definedName>
    <definedName function="false" hidden="false" localSheetId="1" name="Z_4BA108C4_7B33_4A4E_B388_A3DA552B5D0C__wvu_FilterData" vbProcedure="false">'2019 год Приложение  4'!$A$14:$N$376</definedName>
    <definedName function="false" hidden="false" localSheetId="1" name="Z_4BF88301_5D07_4335_9373_DE01F04BD47F__wvu_FilterData" vbProcedure="false">'2019 год Приложение  4'!$A$15:$N$371</definedName>
    <definedName function="false" hidden="false" localSheetId="1" name="Z_4CC13233_2272_48EC_B93B_D629C6380523__wvu_FilterData" vbProcedure="false">'2019 год Приложение  4'!$A$14:$K$371</definedName>
    <definedName function="false" hidden="false" localSheetId="1" name="Z_4D3648C3_6F57_4DAB_9EA5_7A2AB6A90FF8__wvu_FilterData" vbProcedure="false">'2019 год Приложение  4'!$A$15:$K$371</definedName>
    <definedName function="false" hidden="false" localSheetId="1" name="Z_4DD4AE89_7647_448D_8A0D_26557585F373__wvu_FilterData" vbProcedure="false">'2019 год Приложение  4'!$A$15:$N$371</definedName>
    <definedName function="false" hidden="false" localSheetId="1" name="Z_51B46B97_55CA_4B76_BFE3_11ABFF98CFC6__wvu_FilterData" vbProcedure="false">'2019 год Приложение  4'!$A$15:$D$367</definedName>
    <definedName function="false" hidden="false" localSheetId="1" name="Z_52A3D980_C956_4013_B795_3D8200BEA587__wvu_FilterData" vbProcedure="false">'2019 год Приложение  4'!$A$15:$D$371</definedName>
    <definedName function="false" hidden="false" localSheetId="1" name="Z_54DA9FAF_3460_4A9A_9DF6_7EF37DBCF7F1__wvu_FilterData" vbProcedure="false">'2019 год Приложение  4'!$A$15:$D$371</definedName>
    <definedName function="false" hidden="false" localSheetId="1" name="Z_54FDBBC3_8B4A_4E98_958F_D0CC01A20386__wvu_FilterData" vbProcedure="false">'2019 год Приложение  4'!$A$15:$D$371</definedName>
    <definedName function="false" hidden="false" localSheetId="1" name="Z_56C32958_9677_4F2B_B05C_46DC39A9C1A7__wvu_FilterData" vbProcedure="false">'2019 год Приложение  4'!$A$14:$N$375</definedName>
    <definedName function="false" hidden="false" localSheetId="1" name="Z_5752EBC4_0B49_4536_8B00_E9C01ED1A121__wvu_FilterData" vbProcedure="false">'2019 год Приложение  4'!$A$15:$J$371</definedName>
    <definedName function="false" hidden="false" localSheetId="1" name="Z_5C025C79_5D14_4BAA_BFBE_9AADEECC4192__wvu_FilterData" vbProcedure="false">'2019 год Приложение  4'!$A$14:$K$371</definedName>
    <definedName function="false" hidden="false" localSheetId="1" name="Z_5D8C17BC_AA9D_4951_B935_41BCC0994151__wvu_FilterData" vbProcedure="false">'2019 год Приложение  4'!$A$14:$K$371</definedName>
    <definedName function="false" hidden="false" localSheetId="1" name="Z_5E41CC12_96D3_46DA_8B27_1E27974E447A__wvu_FilterData" vbProcedure="false">'2019 год Приложение  4'!$A$15:$D$371</definedName>
    <definedName function="false" hidden="false" localSheetId="1" name="Z_600DD210_17BC_46DE_B02E_8F488F8FE244__wvu_FilterData" vbProcedure="false">'2019 год Приложение  4'!$A$14:$K$371</definedName>
    <definedName function="false" hidden="false" localSheetId="1" name="Z_61806E68_5051_48E6_8D45_0FCD3D1558B3__wvu_FilterData" vbProcedure="false">'2019 год Приложение  4'!$A$14:$N$376</definedName>
    <definedName function="false" hidden="false" localSheetId="1" name="Z_61806E68_5051_48E6_8D45_0FCD3D1558B3__wvu_PrintArea" vbProcedure="false">'2019 год Приложение  4'!$A$1:$I$375</definedName>
    <definedName function="false" hidden="false" localSheetId="1" name="Z_65075A4D_E3FA_49BB_8009_D0572786FC9F__wvu_FilterData" vbProcedure="false">'2019 год Приложение  4'!$A$15:$D$371</definedName>
    <definedName function="false" hidden="false" localSheetId="1" name="Z_6A9F626D_B5C9_445D_9F91_12D541237654__wvu_FilterData" vbProcedure="false">'2019 год Приложение  4'!$A$14:$N$375</definedName>
    <definedName function="false" hidden="false" localSheetId="1" name="Z_6D077CB9_8D59_462F_924F_03374197C26E__wvu_FilterData" vbProcedure="false">'2019 год Приложение  4'!$A$15:$D$371</definedName>
    <definedName function="false" hidden="false" localSheetId="1" name="Z_6DFC8E4B_4846_4ACB_803A_C01DDFF5FD08__wvu_FilterData" vbProcedure="false">'2019 год Приложение  4'!$A$16:$K$371</definedName>
    <definedName function="false" hidden="false" localSheetId="1" name="Z_6FDD2DD6_A80A_404B_8AE4_CD3FE455A3F7__wvu_FilterData" vbProcedure="false">'2019 год Приложение  4'!$A$14:$N$375</definedName>
    <definedName function="false" hidden="false" localSheetId="1" name="Z_70A97D09_6105_4B02_B7B6_DBBACE81FC1A__wvu_FilterData" vbProcedure="false">'2019 год Приложение  4'!$A$15:$D$371</definedName>
    <definedName function="false" hidden="false" localSheetId="1" name="Z_777E1047_05A4_453A_BA66_615495BC0516__wvu_FilterData" vbProcedure="false">'2019 год Приложение  4'!$A$16:$K$371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D22304E_D1C8_401C_BE7F_FAD7CB5ABD0F__wvu_FilterData" vbProcedure="false">'2019 год Приложение  4'!$A$15:$N$375</definedName>
    <definedName function="false" hidden="false" localSheetId="1" name="Z_7D2A376A_8FBD_4BB2_8C7D_94AE0A678472__wvu_FilterData" vbProcedure="false">'2019 год Приложение  4'!$A$15:$N$371</definedName>
    <definedName function="false" hidden="false" localSheetId="1" name="Z_7D3926A4_57E5_40FD_95A9_3F0FFE087D34__wvu_FilterData" vbProcedure="false">'2019 год Приложение  4'!$A$15:$D$371</definedName>
    <definedName function="false" hidden="false" localSheetId="1" name="Z_7DA340B0_A677_40FD_82BA_34EB9FBA5556__wvu_FilterData" vbProcedure="false">'2019 год Приложение  4'!$A$15:$N$371</definedName>
    <definedName function="false" hidden="false" localSheetId="1" name="Z_7ED1B12E_18E8_4D0C_999C_3C696EA0954D__wvu_FilterData" vbProcedure="false">'2019 год Приложение  4'!$A$15:$N$371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375</definedName>
    <definedName function="false" hidden="false" localSheetId="1" name="Z_846BC90F_537E_49E8_A607_A0E4864A881D__wvu_FilterData" vbProcedure="false">'2019 год Приложение  4'!$A$15:$D$371</definedName>
    <definedName function="false" hidden="false" localSheetId="1" name="Z_84810A54_967A_4759_8061_B741BCC05467__wvu_FilterData" vbProcedure="false">'2019 год Приложение  4'!$A$15:$D$371</definedName>
    <definedName function="false" hidden="false" localSheetId="1" name="Z_85227F59_2ABD_4457_B872_C32BBA9DAD0F__wvu_FilterData" vbProcedure="false">'2019 год Приложение  4'!$A$15:$D$371</definedName>
    <definedName function="false" hidden="false" localSheetId="1" name="Z_8A0DEA83_7805_4952_B850_C5AA181F7D7A__wvu_FilterData" vbProcedure="false">'2019 год Приложение  4'!$A$15:$D$371</definedName>
    <definedName function="false" hidden="false" localSheetId="1" name="Z_90C4E073_73E1_4CF8_8D6C_D3F123ECDF26__wvu_FilterData" vbProcedure="false">'2019 год Приложение  4'!$A$15:$K$371</definedName>
    <definedName function="false" hidden="false" localSheetId="1" name="Z_90E5380E_CDF8_4D38_9E20_1FA14AE59581__wvu_FilterData" vbProcedure="false">'2019 год Приложение  4'!$A$16:$K$371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371</definedName>
    <definedName function="false" hidden="false" localSheetId="1" name="Z_91A2586C_D2E9_46B3_A562_A1873848785C__wvu_FilterData" vbProcedure="false">'2019 год Приложение  4'!$A$14:$N$375</definedName>
    <definedName function="false" hidden="false" localSheetId="1" name="Z_92053A4E_9CDE_49B6_84E2_A66F9B55B321__wvu_FilterData" vbProcedure="false">'2019 год Приложение  4'!$A$15:$D$371</definedName>
    <definedName function="false" hidden="false" localSheetId="1" name="Z_930DC81B_F54A_425A_9FB7_F214A7424670__wvu_FilterData" vbProcedure="false">'2019 год Приложение  4'!$A$15:$N$371</definedName>
    <definedName function="false" hidden="false" localSheetId="1" name="Z_9541036F_F24B_4BFA_BA55_4F7E3FB4DC04__wvu_FilterData" vbProcedure="false">'2019 год Приложение  4'!$A$14:$K$371</definedName>
    <definedName function="false" hidden="false" localSheetId="1" name="Z_95B72C2D_CC9A_400B_A011_7820247D03F7__wvu_FilterData" vbProcedure="false">'2019 год Приложение  4'!$A$15:$K$371</definedName>
    <definedName function="false" hidden="false" localSheetId="1" name="Z_98E9C9B7_1E4D_4C7A_85E5_63F3A1B86AE8__wvu_FilterData" vbProcedure="false">'2019 год Приложение  4'!$A$14:$N$375</definedName>
    <definedName function="false" hidden="false" localSheetId="1" name="Z_9AB446FD_945D_4029_AB03_06573FC1DEBE__wvu_FilterData" vbProcedure="false">'2019 год Приложение  4'!$A$15:$N$371</definedName>
    <definedName function="false" hidden="false" localSheetId="1" name="Z_9BBC64C1_B8B2_47D2_A55F_A2F18B1F25B3__wvu_FilterData" vbProcedure="false">'2019 год Приложение  4'!$A$14:$K$371</definedName>
    <definedName function="false" hidden="false" localSheetId="1" name="Z_9E25EEB0_68DE_4D84_AA9E_E153DF655F3F__wvu_FilterData" vbProcedure="false">'2019 год Приложение  4'!$A$15:$D$371</definedName>
    <definedName function="false" hidden="false" localSheetId="1" name="Z_9EA355AC_ACF5_42D1_8703_ACB42E575811__wvu_FilterData" vbProcedure="false">'2019 год Приложение  4'!$A$14:$K$371</definedName>
    <definedName function="false" hidden="false" localSheetId="1" name="Z_9EE5CA45_63F7_469B_B5F6_ADDF05EA3BC4__wvu_FilterData" vbProcedure="false">'2019 год Приложение  4'!$A$15:$K$371</definedName>
    <definedName function="false" hidden="false" localSheetId="1" name="Z_9FED5B58_6DFB_4AED_9587_48FFDBC76219__wvu_FilterData" vbProcedure="false">'2019 год Приложение  4'!$A$15:$D$371</definedName>
    <definedName function="false" hidden="false" localSheetId="1" name="Z_A19698F4_0C5B_4B92_B970_672ECC4A1352__wvu_FilterData" vbProcedure="false">'2019 год Приложение  4'!$A$15:$D$371</definedName>
    <definedName function="false" hidden="false" localSheetId="1" name="Z_A23DBEB3_CF4F_4D6E_8207_D1E6A46A53CD__wvu_FilterData" vbProcedure="false">'2019 год Приложение  4'!$A$15:$D$371</definedName>
    <definedName function="false" hidden="false" localSheetId="1" name="Z_A2B31C78_84DB_47B8_A0ED_D9E400FC5E11__wvu_FilterData" vbProcedure="false">'2019 год Приложение  4'!$A$15:$K$371</definedName>
    <definedName function="false" hidden="false" localSheetId="1" name="Z_A2C96576_7AB3_44D9_A229_7E94A8E04F2E__wvu_FilterData" vbProcedure="false">'2019 год Приложение  4'!$A$15:$N$371</definedName>
    <definedName function="false" hidden="false" localSheetId="1" name="Z_A650396F_79B4_4B7C_9702_43CBED7DB898__wvu_FilterData" vbProcedure="false">'2019 год Приложение  4'!$A$15:$K$371</definedName>
    <definedName function="false" hidden="false" localSheetId="1" name="Z_A6EDA6AB_892A_41FC_80E6_005AF0ECC3B0__wvu_FilterData" vbProcedure="false">'2019 год Приложение  4'!$A$16:$K$371</definedName>
    <definedName function="false" hidden="false" localSheetId="1" name="Z_A7AB68EB_0C36_44AC_AFA4_D4EEDD6F2587__wvu_FilterData" vbProcedure="false">'2019 год Приложение  4'!$A$15:$D$371</definedName>
    <definedName function="false" hidden="false" localSheetId="1" name="Z_A9E291C5_5EEB_4FD7_BCBD_6208C6D7B0F8__wvu_FilterData" vbProcedure="false">'2019 год Приложение  4'!$A$15:$D$371</definedName>
    <definedName function="false" hidden="false" localSheetId="1" name="Z_AA16F632_03F0_4A4A_8637_308586BF1014__wvu_FilterData" vbProcedure="false">'2019 год Приложение  4'!$A$15:$N$371</definedName>
    <definedName function="false" hidden="false" localSheetId="1" name="Z_AA6057EE_23A0_4CF2_AC5C_D8F8A8ADD056__wvu_FilterData" vbProcedure="false">'2019 год Приложение  4'!$A$15:$N$371</definedName>
    <definedName function="false" hidden="false" localSheetId="1" name="Z_AC9AFD28_10D8_4670_A912_DDB893A211D1__wvu_FilterData" vbProcedure="false">'2019 год Приложение  4'!$A$15:$K$371</definedName>
    <definedName function="false" hidden="false" localSheetId="1" name="Z_AE730581_F9A0_4649_A160_E986DBCDA19C__wvu_FilterData" vbProcedure="false">'2019 год Приложение  4'!$A$14:$K$371</definedName>
    <definedName function="false" hidden="false" localSheetId="1" name="Z_AF73B45C_3F4E_4B87_A9E2_DBD75C02FF68__wvu_FilterData" vbProcedure="false">'2019 год Приложение  4'!$A$15:$D$371</definedName>
    <definedName function="false" hidden="false" localSheetId="1" name="Z_B125367F_1C96_4D35_827A_DEFEE1EF481C__wvu_FilterData" vbProcedure="false">'2019 год Приложение  4'!$A$15:$D$371</definedName>
    <definedName function="false" hidden="false" localSheetId="1" name="Z_B55F0053_78CA_4F7F_BE68_6C331A853EC7__wvu_FilterData" vbProcedure="false">'2019 год Приложение  4'!$A$16:$K$371</definedName>
    <definedName function="false" hidden="false" localSheetId="1" name="Z_B5E7EAA6_F6B2_4C43_A1B2_7FE8D3EE81A8__wvu_FilterData" vbProcedure="false">'2019 год Приложение  4'!$A$15:$D$371</definedName>
    <definedName function="false" hidden="false" localSheetId="1" name="Z_B6562E8F_88DB_497F_BA23_0DE6FC564B31__wvu_FilterData" vbProcedure="false">'2019 год Приложение  4'!$A$15:$N$371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371</definedName>
    <definedName function="false" hidden="false" localSheetId="1" name="Z_B9062BA9_20A5_4989_AABF_19FE6A65537B__wvu_FilterData" vbProcedure="false">'2019 год Приложение  4'!$A$15:$K$371</definedName>
    <definedName function="false" hidden="false" localSheetId="1" name="Z_BA317F1F_BE01_441F_A8B2_85F003BF75B2__wvu_FilterData" vbProcedure="false">'2019 год Приложение  4'!$A$14:$K$371</definedName>
    <definedName function="false" hidden="false" localSheetId="1" name="Z_BBFF5A56_64CF_4223_9245_057727E8F581__wvu_FilterData" vbProcedure="false">'2019 год Приложение  4'!$A$15:$D$371</definedName>
    <definedName function="false" hidden="false" localSheetId="1" name="Z_BCB9EA5D_CB3A_40AA_BF75_F228AA2D84CC__wvu_FilterData" vbProcedure="false">'2019 год Приложение  4'!$A$15:$D$371</definedName>
    <definedName function="false" hidden="false" localSheetId="1" name="Z_BCEB75BA_FE87_41C8_80D7_AFB8A63EA641__wvu_FilterData" vbProcedure="false">'2019 год Приложение  4'!$A$15:$N$371</definedName>
    <definedName function="false" hidden="false" localSheetId="1" name="Z_BD54A361_8DC5_477E_AEB8_9AAE45BFB9EE__wvu_FilterData" vbProcedure="false">'2019 год Приложение  4'!$A$15:$D$371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371</definedName>
    <definedName function="false" hidden="false" localSheetId="1" name="Z_C407E330_1B3A_4158_9E62_5ED9582C72C0__wvu_FilterData" vbProcedure="false">'2019 год Приложение  4'!$A$16:$K$371</definedName>
    <definedName function="false" hidden="false" localSheetId="1" name="Z_C594D5C5_096D_4C18_BDCB_87F0485F5449__wvu_FilterData" vbProcedure="false">'2019 год Приложение  4'!$A$16:$K$371</definedName>
    <definedName function="false" hidden="false" localSheetId="1" name="Z_C6C561F1_23DA_4564_A66A_06C65CDB6B42__wvu_FilterData" vbProcedure="false">'2019 год Приложение  4'!$A$15:$N$371</definedName>
    <definedName function="false" hidden="false" localSheetId="1" name="Z_C9208FB7_BF46_4777_ADFF_D59A4811FEA6__wvu_FilterData" vbProcedure="false">'2019 год Приложение  4'!$A$14:$N$375</definedName>
    <definedName function="false" hidden="false" localSheetId="1" name="Z_CA26A0F4_943F_4D04_8E22_7943168C3B0E__wvu_FilterData" vbProcedure="false">'2019 год Приложение  4'!$A$15:$N$371</definedName>
    <definedName function="false" hidden="false" localSheetId="1" name="Z_CAEC251A_F30C_4C3C_B95E_0CDCABBBBBA6__wvu_FilterData" vbProcedure="false">'2019 год Приложение  4'!$A$14:$K$371</definedName>
    <definedName function="false" hidden="false" localSheetId="1" name="Z_CD629787_DE9E_41E9_98D2_872390B88852__wvu_FilterData" vbProcedure="false">'2019 год Приложение  4'!$A$15:$D$371</definedName>
    <definedName function="false" hidden="false" localSheetId="1" name="Z_CE6755E8_8FFD_448B_B838_FFE6BD017EDF__wvu_FilterData" vbProcedure="false">'2019 год Приложение  4'!$A$15:$D$371</definedName>
    <definedName function="false" hidden="false" localSheetId="1" name="Z_CED2E9B6_1773_495E_A3FD_92F54F21EE7D__wvu_FilterData" vbProcedure="false">'2019 год Приложение  4'!$A$14:$K$371</definedName>
    <definedName function="false" hidden="false" localSheetId="1" name="Z_CF7852E9_12A8_41A3_B1FA_248F70E5DC37__wvu_FilterData" vbProcedure="false">'2019 год Приложение  4'!$A$14:$K$371</definedName>
    <definedName function="false" hidden="false" localSheetId="1" name="Z_D6B20A4C_3000_441D_8208_F24778DE96F0__wvu_FilterData" vbProcedure="false">'2019 год Приложение  4'!$A$15:$N$371</definedName>
    <definedName function="false" hidden="false" localSheetId="1" name="Z_D7D5F00E_6389_4DE2_B414_F39C8294F181__wvu_FilterData" vbProcedure="false">'2019 год Приложение  4'!$A$15:$N$375</definedName>
    <definedName function="false" hidden="false" localSheetId="1" name="Z_D7D5F00E_6389_4DE2_B414_F39C8294F181__wvu_PrintArea" vbProcedure="false">'2019 год Приложение  4'!$A$6:$I$375</definedName>
    <definedName function="false" hidden="false" localSheetId="1" name="Z_D7D5F00E_6389_4DE2_B414_F39C8294F181__wvu_Rows" vbProcedure="false">'2019 год Приложение  4'!$207:$207,'2019 год Приложение  4'!$232:$233</definedName>
    <definedName function="false" hidden="false" localSheetId="1" name="Z_D896FC5A_220E_437B_9865_C5F08B72A8E9__wvu_FilterData" vbProcedure="false">'2019 год Приложение  4'!$A$14:$N$375</definedName>
    <definedName function="false" hidden="false" localSheetId="1" name="Z_DA0D119F_FE1B_486D_AB08_72CEBEF8134D__wvu_FilterData" vbProcedure="false">'2019 год Приложение  4'!$A$15:$N$375</definedName>
    <definedName function="false" hidden="false" localSheetId="1" name="Z_DA10F9D2_08DA_4FB8_967C_06A319AB7BED__wvu_FilterData" vbProcedure="false">'2019 год Приложение  4'!$A$15:$D$371</definedName>
    <definedName function="false" hidden="false" localSheetId="1" name="Z_DA9CA7EB_CE82_4121_9528_DE61DCF62070__wvu_FilterData" vbProcedure="false">'2019 год Приложение  4'!$A$15:$N$375</definedName>
    <definedName function="false" hidden="false" localSheetId="1" name="Z_DC2B6D6A_5855_4ADC_BC8B_920453EADA59__wvu_FilterData" vbProcedure="false">'2019 год Приложение  4'!$A$15:$N$371</definedName>
    <definedName function="false" hidden="false" localSheetId="1" name="Z_DC642106_6C11_487B_A10A_67D65C44C59E__wvu_FilterData" vbProcedure="false">'2019 год Приложение  4'!$A$15:$D$371</definedName>
    <definedName function="false" hidden="false" localSheetId="1" name="Z_DD0B6CDA_0CA4_4F8A_901A_ADCD63EDDDE7__wvu_FilterData" vbProcedure="false">'2019 год Приложение  4'!$A$14:$N$375</definedName>
    <definedName function="false" hidden="false" localSheetId="1" name="Z_DDD8C4AB_CB3C_48E6_9763_42557181A0AF__wvu_FilterData" vbProcedure="false">'2019 год Приложение  4'!$A$14:$N$376</definedName>
    <definedName function="false" hidden="false" localSheetId="1" name="Z_DEE0439B_F189_4C4A_8D12_38A34AC49EBA__wvu_FilterData" vbProcedure="false">'2019 год Приложение  4'!$A$15:$N$371</definedName>
    <definedName function="false" hidden="false" localSheetId="1" name="Z_E12E1E2F_DB5D_4E26_AA0F_64A30D7CB250__wvu_FilterData" vbProcedure="false">'2019 год Приложение  4'!$A$15:$N$371</definedName>
    <definedName function="false" hidden="false" localSheetId="1" name="Z_E240582D_2C49_4E51_9BAF_4EB73E148DD3__wvu_FilterData" vbProcedure="false">'2019 год Приложение  4'!$A$14:$N$375</definedName>
    <definedName function="false" hidden="false" localSheetId="1" name="Z_E3C6713E_8023_4AA9_8A29_3AE879C33232__wvu_FilterData" vbProcedure="false">'2019 год Приложение  4'!$A$15:$D$371</definedName>
    <definedName function="false" hidden="false" localSheetId="1" name="Z_E5281637_3B26_479E_BF0F_EBD3A6ED1870__wvu_FilterData" vbProcedure="false">'2019 год Приложение  4'!$A$14:$K$371</definedName>
    <definedName function="false" hidden="false" localSheetId="1" name="Z_E99CA35F_295B_49B3_8AA9_D1FBDEF4F038__wvu_FilterData" vbProcedure="false">'2019 год Приложение  4'!$A$15:$D$371</definedName>
    <definedName function="false" hidden="false" localSheetId="1" name="Z_EA7E325E_E9C4_43C2_8F94_8A4CD3295385__wvu_FilterData" vbProcedure="false">'2019 год Приложение  4'!$A$14:$K$371</definedName>
    <definedName function="false" hidden="false" localSheetId="1" name="Z_EA7E325E_E9C4_43C2_8F94_8A4CD3295385__wvu_PrintArea" vbProcedure="false">'2019 год Приложение  4'!$A$10:$D$37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371</definedName>
    <definedName function="false" hidden="false" localSheetId="1" name="Z_EB1F9754_81A4_4300_9136_C4584DE5BB80__wvu_FilterData" vbProcedure="false">'2019 год Приложение  4'!$A$16:$K$371</definedName>
    <definedName function="false" hidden="false" localSheetId="1" name="Z_EB8BBF6B_ABBD_4A01_B4CD_F80BF70D79AB__wvu_FilterData" vbProcedure="false">'2019 год Приложение  4'!$A$15:$D$371</definedName>
    <definedName function="false" hidden="false" localSheetId="1" name="Z_EC1C063C_6B0A_462C_AA57_E835F386C4D8__wvu_FilterData" vbProcedure="false">'2019 год Приложение  4'!$A$15:$K$371</definedName>
    <definedName function="false" hidden="false" localSheetId="1" name="Z_EC62E557_0DAE_4118_92A6_3EE6AFDCD76F__wvu_FilterData" vbProcedure="false">'2019 год Приложение  4'!$A$15:$N$371</definedName>
    <definedName function="false" hidden="false" localSheetId="1" name="Z_EE33F828_B63A_481B_8687_E404D78A8D56__wvu_FilterData" vbProcedure="false">'2019 год Приложение  4'!$A$15:$N$371</definedName>
    <definedName function="false" hidden="false" localSheetId="1" name="Z_EFF178E8_C8AC_47EC_827A_692B15ACBD0B__wvu_FilterData" vbProcedure="false">'2019 год Приложение  4'!$A$15:$N$371</definedName>
    <definedName function="false" hidden="false" localSheetId="1" name="Z_F09B2707_B73D_4942_B4CA_A55AC32797B2__wvu_FilterData" vbProcedure="false">'2019 год Приложение  4'!$A$15:$N$371</definedName>
    <definedName function="false" hidden="false" localSheetId="1" name="Z_F0AEB904_EDFD_4DA8_8E45_5B132DA87D24__wvu_FilterData" vbProcedure="false">'2019 год Приложение  4'!$A$15:$D$371</definedName>
    <definedName function="false" hidden="false" localSheetId="1" name="Z_F3347612_A29B_4BB4_8F79_0B6F36DACEBB__wvu_FilterData" vbProcedure="false">'2019 год Приложение  4'!$A$14:$K$371</definedName>
    <definedName function="false" hidden="false" localSheetId="1" name="Z_F3FBA5D4_522A_4E95_B407_653351A6F444__wvu_FilterData" vbProcedure="false">'2019 год Приложение  4'!$A$15:$N$371</definedName>
    <definedName function="false" hidden="false" localSheetId="1" name="Z_F4B9DD39_B376_49FD_AC66_03A0CF151EC8__wvu_Cols" vbProcedure="false">'2019 год Приложение  4'!$E:$F</definedName>
    <definedName function="false" hidden="false" localSheetId="1" name="Z_F4B9DD39_B376_49FD_AC66_03A0CF151EC8__wvu_FilterData" vbProcedure="false">'2019 год Приложение  4'!$A$14:$N$376</definedName>
    <definedName function="false" hidden="false" localSheetId="1" name="Z_F4B9DD39_B376_49FD_AC66_03A0CF151EC8__wvu_PrintArea" vbProcedure="false">'2019 год Приложение  4'!$A$1:$I$375</definedName>
    <definedName function="false" hidden="false" localSheetId="1" name="Z_F4B9DD39_B376_49FD_AC66_03A0CF151EC8__wvu_Rows" vbProcedure="false">'2019 год Приложение  4'!$187:$188,'2019 год Приложение  4'!$216:$217</definedName>
    <definedName function="false" hidden="false" localSheetId="1" name="Z_F5243B7A_D732_476C_80EE_A8F8DF8ABC14__wvu_FilterData" vbProcedure="false">'2019 год Приложение  4'!$A$15:$N$375</definedName>
    <definedName function="false" hidden="false" localSheetId="1" name="Z_F890EF21_D7E1_4A9B_9CE1_7F9B34521531__wvu_FilterData" vbProcedure="false">'2019 год Приложение  4'!$A$15:$N$371</definedName>
    <definedName function="false" hidden="false" localSheetId="1" name="Z_F9510B3D_5733_4A2F_AD41_8D719DE08040__wvu_FilterData" vbProcedure="false">'2019 год Приложение  4'!$A$15:$D$371</definedName>
    <definedName function="false" hidden="false" localSheetId="1" name="Z_F9510B3D_5733_4A2F_AD41_8D719DE08040__wvu_PrintArea" vbProcedure="false">'2019 год Приложение  4'!$A$10:$D$371</definedName>
    <definedName function="false" hidden="false" localSheetId="1" name="Z_FAEB8D12_6F02_4D2A_85DF_FFFD885E80DE__wvu_FilterData" vbProcedure="false">'2019 год Приложение  4'!$A$15:$D$371</definedName>
    <definedName function="false" hidden="false" localSheetId="1" name="Z_FCCBE0E7_FEEA_4B4A_9B43_3BC14B324A55__wvu_FilterData" vbProcedure="false">'2019 год Приложение  4'!$A$15:$N$371</definedName>
    <definedName function="false" hidden="false" localSheetId="1" name="Z_FFA87C71_667A_4282_B3E9_0239568B872F__wvu_FilterData" vbProcedure="false">'2019 год Приложение  4'!$A$15:$K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384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7 февраля 2019 года № 6-32/342 </t>
  </si>
  <si>
    <t xml:space="preserve">Приложение 3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предпринимательства в рамках проекта "Народный бюджет"</t>
  </si>
  <si>
    <t xml:space="preserve">01 3 23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
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1 S202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46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проекта "Народный бюджет" в сфере занятости населения</t>
  </si>
  <si>
    <t xml:space="preserve">09 1 13 00000</t>
  </si>
  <si>
    <t xml:space="preserve">Реализация народных проектов в сфере занятости населения, прошедших отбор в рамках проекта "Народный бюджет".
</t>
  </si>
  <si>
    <t xml:space="preserve">09 1 13 S254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  <numFmt numFmtId="174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9933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965AF-01D2-40A3-90D8-C96F69233F7E}">
  <header guid="{5E309490-6076-4AA2-8D16-0C156381551A}" dateTime="2019-02-14T12:40:00.000000000Z" userName="1" r:id="rId1" minRId="1" maxRId="4" maxSheetId="3">
    <sheetIdMap count="2">
      <sheetId val="1"/>
      <sheetId val="2"/>
    </sheetIdMap>
  </header>
  <header guid="{CAB1AF3D-CA69-47D7-8EC5-48D3D7FB9010}" dateTime="2019-02-14T12:43:00.000000000Z" userName="1" r:id="rId2" minRId="5" maxRId="12" maxSheetId="3">
    <sheetIdMap count="2">
      <sheetId val="1"/>
      <sheetId val="2"/>
    </sheetIdMap>
  </header>
  <header guid="{02AF57D4-F23D-4EE7-8A23-DA4578D81EB1}" dateTime="2019-02-14T12:44:00.000000000Z" userName="1" r:id="rId3" minRId="13" maxRId="19" maxSheetId="3">
    <sheetIdMap count="2">
      <sheetId val="1"/>
      <sheetId val="2"/>
    </sheetIdMap>
  </header>
  <header guid="{950012DC-38AF-4150-88E6-871F4FE08E1D}" dateTime="2019-02-14T12:45:00.000000000Z" userName="1" r:id="rId4" minRId="20" maxRId="32" maxSheetId="3">
    <sheetIdMap count="2">
      <sheetId val="1"/>
      <sheetId val="2"/>
    </sheetIdMap>
  </header>
  <header guid="{17F7C5EB-3786-4D4A-B7CA-821832349367}" dateTime="2019-02-14T12:46:00.000000000Z" userName="1" r:id="rId5" minRId="33" maxRId="37" maxSheetId="3">
    <sheetIdMap count="2">
      <sheetId val="1"/>
      <sheetId val="2"/>
    </sheetIdMap>
  </header>
  <header guid="{0345C8B0-60A2-4BAE-AE7F-66372E6264C4}" dateTime="2019-02-14T12:47:00.000000000Z" userName="1" r:id="rId6" minRId="38" maxRId="41" maxSheetId="3">
    <sheetIdMap count="2">
      <sheetId val="1"/>
      <sheetId val="2"/>
    </sheetIdMap>
  </header>
  <header guid="{7DD00622-07D8-4A97-9913-D5EB351E4575}" dateTime="2019-02-14T12:48:00.000000000Z" userName="1" r:id="rId7" minRId="42" maxRId="42" maxSheetId="3">
    <sheetIdMap count="2">
      <sheetId val="1"/>
      <sheetId val="2"/>
    </sheetIdMap>
  </header>
  <header guid="{C5BD4961-CD61-4E3A-8D4C-DF01921100E7}" dateTime="2019-02-14T12:51:00.000000000Z" userName="1" r:id="rId8" minRId="43" maxRId="51" maxSheetId="3">
    <sheetIdMap count="2">
      <sheetId val="1"/>
      <sheetId val="2"/>
    </sheetIdMap>
  </header>
  <header guid="{E3A56CE2-C351-45D9-B5B2-F4D68A6610C5}" dateTime="2019-02-14T12:52:00.000000000Z" userName="1" r:id="rId9" minRId="52" maxRId="76" maxSheetId="3">
    <sheetIdMap count="2">
      <sheetId val="1"/>
      <sheetId val="2"/>
    </sheetIdMap>
  </header>
  <header guid="{890CEA84-6EC3-407E-A7BE-FAE27A5FEA4A}" dateTime="2019-02-14T12:53:00.000000000Z" userName="1" r:id="rId10" minRId="77" maxRId="78" maxSheetId="3">
    <sheetIdMap count="2">
      <sheetId val="1"/>
      <sheetId val="2"/>
    </sheetIdMap>
  </header>
  <header guid="{508C137B-1060-484B-A63D-FEBE90FBF6FD}" dateTime="2019-02-14T12:54:00.000000000Z" userName="1" r:id="rId11" minRId="79" maxRId="83" maxSheetId="3">
    <sheetIdMap count="2">
      <sheetId val="1"/>
      <sheetId val="2"/>
    </sheetIdMap>
  </header>
  <header guid="{EEFF8BFA-D1B6-48BC-83E0-43C02ED97598}" dateTime="2019-02-14T14:03:00.000000000Z" userName="Администратор" r:id="rId12" minRId="84" maxRId="91" maxSheetId="3">
    <sheetIdMap count="2">
      <sheetId val="1"/>
      <sheetId val="2"/>
    </sheetIdMap>
  </header>
  <header guid="{519046AB-E33C-40D7-9870-7C2646507115}" dateTime="2019-02-14T14:13:00.000000000Z" userName="Администратор" r:id="rId13" minRId="92" maxRId="144" maxSheetId="3">
    <sheetIdMap count="2">
      <sheetId val="1"/>
      <sheetId val="2"/>
    </sheetIdMap>
  </header>
  <header guid="{5ACCBE3A-3259-418D-94A4-2256DDA8A218}" dateTime="2019-02-14T14:15:00.000000000Z" userName="Администратор" r:id="rId14" minRId="145" maxRId="147" maxSheetId="3">
    <sheetIdMap count="2">
      <sheetId val="1"/>
      <sheetId val="2"/>
    </sheetIdMap>
  </header>
  <header guid="{2E6A6B8F-6A04-41D2-B5CF-FD567E8A6A25}" dateTime="2019-02-14T14:24:00.000000000Z" userName="Администратор" r:id="rId15" minRId="148" maxRId="193" maxSheetId="3">
    <sheetIdMap count="2">
      <sheetId val="1"/>
      <sheetId val="2"/>
    </sheetIdMap>
  </header>
  <header guid="{D90F79E0-EDF0-48F8-8B9F-F2074D70A586}" dateTime="2019-02-14T15:10:00.000000000Z" userName="Администратор" r:id="rId16" minRId="194" maxRId="204" maxSheetId="3">
    <sheetIdMap count="2">
      <sheetId val="1"/>
      <sheetId val="2"/>
    </sheetIdMap>
  </header>
  <header guid="{D8D1DF60-158D-4033-8740-00A58F383B16}" dateTime="2019-02-14T15:12:00.000000000Z" userName="Администратор" r:id="rId17" minRId="205" maxRId="224" maxSheetId="3">
    <sheetIdMap count="2">
      <sheetId val="1"/>
      <sheetId val="2"/>
    </sheetIdMap>
  </header>
  <header guid="{F601AE3C-6049-464A-9AB0-2AC06DB696F0}" dateTime="2019-02-14T15:14:00.000000000Z" userName="Администратор" r:id="rId18" minRId="225" maxRId="261" maxSheetId="3">
    <sheetIdMap count="2">
      <sheetId val="1"/>
      <sheetId val="2"/>
    </sheetIdMap>
  </header>
  <header guid="{916EEFC8-EFBE-44E9-AF2C-EEB6729F5706}" dateTime="2019-02-14T16:35:00.000000000Z" userName="Администратор" r:id="rId19" minRId="262" maxRId="362" maxSheetId="3">
    <sheetIdMap count="2">
      <sheetId val="1"/>
      <sheetId val="2"/>
    </sheetIdMap>
  </header>
  <header guid="{405F9B94-74B2-438E-9444-0F0A157B28D1}" dateTime="2019-02-14T16:39:00.000000000Z" userName="Администратор" r:id="rId20" minRId="363" maxRId="364" maxSheetId="3">
    <sheetIdMap count="2">
      <sheetId val="1"/>
      <sheetId val="2"/>
    </sheetIdMap>
  </header>
  <header guid="{88D14552-C4C2-44EE-8099-E2813720DF8D}" dateTime="2019-02-14T16:41:00.000000000Z" userName="Администратор" r:id="rId21" minRId="365" maxRId="365" maxSheetId="3">
    <sheetIdMap count="2">
      <sheetId val="1"/>
      <sheetId val="2"/>
    </sheetIdMap>
  </header>
  <header guid="{0C8AC719-1E79-4926-A94D-C4C614ADA04D}" dateTime="2019-02-14T16:50:00.000000000Z" userName="Администратор" r:id="rId22" minRId="366" maxRId="375" maxSheetId="3">
    <sheetIdMap count="2">
      <sheetId val="1"/>
      <sheetId val="2"/>
    </sheetIdMap>
  </header>
  <header guid="{DE7F9836-1B89-4852-808B-0770E4EAF174}" dateTime="2019-02-14T16:55:00.000000000Z" userName="Администратор" r:id="rId23" minRId="376" maxRId="380" maxSheetId="3">
    <sheetIdMap count="2">
      <sheetId val="1"/>
      <sheetId val="2"/>
    </sheetIdMap>
  </header>
  <header guid="{9A92BAFD-A14C-4206-928D-9011A859AABC}" dateTime="2019-02-14T16:59:00.000000000Z" userName="Администратор" r:id="rId24" minRId="381" maxRId="387" maxSheetId="3">
    <sheetIdMap count="2">
      <sheetId val="1"/>
      <sheetId val="2"/>
    </sheetIdMap>
  </header>
  <header guid="{3006F35C-CC44-49B6-A9B9-B926525FE088}" dateTime="2019-02-14T17:00:00.000000000Z" userName="Администратор" r:id="rId25" minRId="388" maxRId="396" maxSheetId="3">
    <sheetIdMap count="2">
      <sheetId val="1"/>
      <sheetId val="2"/>
    </sheetIdMap>
  </header>
  <header guid="{7408FEE5-5944-4FE5-8E9F-9F5AE2A8622D}" dateTime="2019-02-14T17:01:00.000000000Z" userName="Администратор" r:id="rId26" minRId="397" maxRId="414" maxSheetId="3">
    <sheetIdMap count="2">
      <sheetId val="1"/>
      <sheetId val="2"/>
    </sheetIdMap>
  </header>
  <header guid="{68524566-1044-46C1-8558-FE89E2ACE363}" dateTime="2019-02-14T17:03:00.000000000Z" userName="Администратор" r:id="rId27" minRId="415" maxRId="447" maxSheetId="3">
    <sheetIdMap count="2">
      <sheetId val="1"/>
      <sheetId val="2"/>
    </sheetIdMap>
  </header>
  <header guid="{2FC5EB5A-8974-4736-9116-A1B58B0213DA}" dateTime="2019-02-14T17:05:00.000000000Z" userName="Администратор" r:id="rId28" minRId="448" maxRId="461" maxSheetId="3">
    <sheetIdMap count="2">
      <sheetId val="1"/>
      <sheetId val="2"/>
    </sheetIdMap>
  </header>
  <header guid="{4CB73231-1E99-4B36-8136-A23974DA5B35}" dateTime="2019-02-14T17:17:00.000000000Z" userName="Администратор" r:id="rId29" minRId="462" maxRId="462" maxSheetId="3">
    <sheetIdMap count="2">
      <sheetId val="1"/>
      <sheetId val="2"/>
    </sheetIdMap>
  </header>
  <header guid="{BE2F55BE-B19F-47E7-BC3C-CF5659DD967B}" dateTime="2019-02-15T10:46:00.000000000Z" userName="Администратор" r:id="rId30" minRId="463" maxRId="465" maxSheetId="3">
    <sheetIdMap count="2">
      <sheetId val="1"/>
      <sheetId val="2"/>
    </sheetIdMap>
  </header>
  <header guid="{930C1359-5A80-4476-9C2C-5466C86A91F7}" dateTime="2019-02-15T10:51:00.000000000Z" userName="Администратор" r:id="rId31" minRId="466" maxRId="468" maxSheetId="3">
    <sheetIdMap count="2">
      <sheetId val="1"/>
      <sheetId val="2"/>
    </sheetIdMap>
  </header>
  <header guid="{78EBD2E7-4EAF-43FB-9082-0EC8AAC1245D}" dateTime="2019-02-15T11:20:00.000000000Z" userName="Администратор" r:id="rId32" minRId="469" maxRId="473" maxSheetId="3">
    <sheetIdMap count="2">
      <sheetId val="1"/>
      <sheetId val="2"/>
    </sheetIdMap>
  </header>
  <header guid="{D4CA820F-F769-4B04-BF1B-E63BD021F448}" dateTime="2019-02-15T13:59:00.000000000Z" userName="Администратор" r:id="rId33" minRId="474" maxRId="475" maxSheetId="3">
    <sheetIdMap count="2">
      <sheetId val="1"/>
      <sheetId val="2"/>
    </sheetIdMap>
  </header>
  <header guid="{0102ABFD-4B75-44FF-AF0D-262C91135285}" dateTime="2019-02-15T14:27:00.000000000Z" userName="1" r:id="rId34" minRId="476" maxRId="486" maxSheetId="3">
    <sheetIdMap count="2">
      <sheetId val="1"/>
      <sheetId val="2"/>
    </sheetIdMap>
  </header>
  <header guid="{B9BB55A3-45D9-4AB9-A68E-E5E39C4376A4}" dateTime="2019-02-15T14:27:00.000000000Z" userName="Администратор" r:id="rId35" minRId="487" maxRId="491" maxSheetId="3">
    <sheetIdMap count="2">
      <sheetId val="1"/>
      <sheetId val="2"/>
    </sheetIdMap>
  </header>
  <header guid="{1B0E08E2-6C35-4BFD-8E38-34C8AB991C6F}" dateTime="2019-02-15T14:28:00.000000000Z" userName="1" r:id="rId36" minRId="492" maxRId="521" maxSheetId="3">
    <sheetIdMap count="2">
      <sheetId val="1"/>
      <sheetId val="2"/>
    </sheetIdMap>
  </header>
  <header guid="{2D14703E-2A6A-4A19-AE21-930DFE036148}" dateTime="2019-02-15T14:30:00.000000000Z" userName="1" r:id="rId37" minRId="522" maxRId="552" maxSheetId="3">
    <sheetIdMap count="2">
      <sheetId val="1"/>
      <sheetId val="2"/>
    </sheetIdMap>
  </header>
  <header guid="{F3027273-F2F8-4280-903E-C44976F6C6C9}" dateTime="2019-02-15T15:09:00.000000000Z" userName="Администратор" r:id="rId38" minRId="553" maxRId="617" maxSheetId="3">
    <sheetIdMap count="2">
      <sheetId val="1"/>
      <sheetId val="2"/>
    </sheetIdMap>
  </header>
  <header guid="{463C5A2C-B611-499D-A656-5D7C97C6FC8F}" dateTime="2019-02-15T15:21:00.000000000Z" userName="Администратор" r:id="rId39" minRId="618" maxRId="619" maxSheetId="3">
    <sheetIdMap count="2">
      <sheetId val="1"/>
      <sheetId val="2"/>
    </sheetIdMap>
  </header>
  <header guid="{15284E18-B7FA-4884-A0C2-6714535B2C91}" dateTime="2019-02-15T15:38:00.000000000Z" userName="Администратор" r:id="rId40" minRId="620" maxRId="620" maxSheetId="3">
    <sheetIdMap count="2">
      <sheetId val="1"/>
      <sheetId val="2"/>
    </sheetIdMap>
  </header>
  <header guid="{564B05A0-E505-488F-9B0C-45BACF5EE3A7}" dateTime="2019-02-15T16:59:00.000000000Z" userName="Администратор" r:id="rId41" minRId="621" maxRId="638" maxSheetId="3">
    <sheetIdMap count="2">
      <sheetId val="1"/>
      <sheetId val="2"/>
    </sheetIdMap>
  </header>
  <header guid="{1D0F6FD4-62D7-4468-9C4A-C296F3FF5D5D}" dateTime="2019-02-15T17:02:00.000000000Z" userName="Администратор" r:id="rId42" minRId="639" maxRId="667" maxSheetId="3">
    <sheetIdMap count="2">
      <sheetId val="1"/>
      <sheetId val="2"/>
    </sheetIdMap>
  </header>
  <header guid="{3C4A9C02-05B6-408E-94EE-6D5234B8E4EE}" dateTime="2019-02-15T17:04:00.000000000Z" userName="Администратор" r:id="rId43" minRId="668" maxRId="683" maxSheetId="3">
    <sheetIdMap count="2">
      <sheetId val="1"/>
      <sheetId val="2"/>
    </sheetIdMap>
  </header>
  <header guid="{0EB39EE4-A5A3-4BB0-BC93-D371F26B5A0D}" dateTime="2019-02-15T17:24:00.000000000Z" userName="Администратор" r:id="rId44" minRId="684" maxRId="692" maxSheetId="3">
    <sheetIdMap count="2">
      <sheetId val="1"/>
      <sheetId val="2"/>
    </sheetIdMap>
  </header>
  <header guid="{97E9EED3-1841-4979-BEBF-33570F2D1D74}" dateTime="2019-02-18T09:27:00.000000000Z" userName="Администратор" r:id="rId45" minRId="693" maxRId="712" maxSheetId="3">
    <sheetIdMap count="2">
      <sheetId val="1"/>
      <sheetId val="2"/>
    </sheetIdMap>
  </header>
  <header guid="{708B24B2-522B-4A14-87DF-7DA6F6F6936C}" dateTime="2019-02-18T09:37:00.000000000Z" userName="Администратор" r:id="rId46" minRId="713" maxRId="718" maxSheetId="3">
    <sheetIdMap count="2">
      <sheetId val="1"/>
      <sheetId val="2"/>
    </sheetIdMap>
  </header>
  <header guid="{381AD4E7-0AA5-4505-BD79-FE8DA85B04B2}" dateTime="2019-02-18T09:38:00.000000000Z" userName="Администратор" r:id="rId47" minRId="719" maxRId="719" maxSheetId="3">
    <sheetIdMap count="2">
      <sheetId val="1"/>
      <sheetId val="2"/>
    </sheetIdMap>
  </header>
  <header guid="{B418760C-8EAD-4B0C-A674-DB1E61EEDCA4}" dateTime="2019-02-18T10:26:00.000000000Z" userName="Администратор" r:id="rId48" minRId="720" maxRId="737" maxSheetId="3">
    <sheetIdMap count="2">
      <sheetId val="1"/>
      <sheetId val="2"/>
    </sheetIdMap>
  </header>
  <header guid="{0B1B8B10-677C-4FFA-BA6A-592ACAA46CE2}" dateTime="2019-02-18T11:28:00.000000000Z" userName="Администратор" r:id="rId49" minRId="738" maxRId="739" maxSheetId="3">
    <sheetIdMap count="2">
      <sheetId val="1"/>
      <sheetId val="2"/>
    </sheetIdMap>
  </header>
  <header guid="{A7AA37A9-395E-4FF6-A433-CF5C84180A85}" dateTime="2019-02-18T12:08:00.000000000Z" userName="Администратор" r:id="rId50" minRId="740" maxRId="742" maxSheetId="3">
    <sheetIdMap count="2">
      <sheetId val="1"/>
      <sheetId val="2"/>
    </sheetIdMap>
  </header>
  <header guid="{6652BCDD-CE39-4715-8167-6FB2ADB2C6B1}" dateTime="2019-02-18T12:10:00.000000000Z" userName="Администратор" r:id="rId51" minRId="743" maxRId="744" maxSheetId="3">
    <sheetIdMap count="2">
      <sheetId val="1"/>
      <sheetId val="2"/>
    </sheetIdMap>
  </header>
  <header guid="{4BFAD5C9-3F8D-4C2B-8998-2840E1189730}" dateTime="2019-02-18T12:58:00.000000000Z" userName="Администратор" r:id="rId52" minRId="745" maxRId="746" maxSheetId="3">
    <sheetIdMap count="2">
      <sheetId val="1"/>
      <sheetId val="2"/>
    </sheetIdMap>
  </header>
  <header guid="{B0BA09BA-A52D-4540-ADCA-3386B4083865}" dateTime="2019-02-18T14:16:00.000000000Z" userName="Администратор" r:id="rId53" minRId="747" maxRId="748" maxSheetId="3">
    <sheetIdMap count="2">
      <sheetId val="1"/>
      <sheetId val="2"/>
    </sheetIdMap>
  </header>
  <header guid="{44466186-A9CD-4D9E-8301-BB93112B2339}" dateTime="2019-02-18T14:44:00.000000000Z" userName="Администратор" r:id="rId54" minRId="749" maxRId="750" maxSheetId="3">
    <sheetIdMap count="2">
      <sheetId val="1"/>
      <sheetId val="2"/>
    </sheetIdMap>
  </header>
  <header guid="{5B24A86F-83F3-4741-8DBE-14A00E733FD1}" dateTime="2019-02-18T15:03:00.000000000Z" userName="Администратор" r:id="rId55" minRId="751" maxRId="752" maxSheetId="3">
    <sheetIdMap count="2">
      <sheetId val="1"/>
      <sheetId val="2"/>
    </sheetIdMap>
  </header>
  <header guid="{27F25E35-C2B9-432C-8842-82F7AE3378B4}" dateTime="2019-02-19T11:53:00.000000000Z" userName="Администратор" r:id="rId56" minRId="753" maxRId="754" maxSheetId="3">
    <sheetIdMap count="2">
      <sheetId val="1"/>
      <sheetId val="2"/>
    </sheetIdMap>
  </header>
  <header guid="{4DB198DB-6297-4D81-A4A7-DC2C4EEAD953}" dateTime="2019-02-19T12:05:00.000000000Z" userName="Администратор" r:id="rId57" minRId="755" maxRId="770" maxSheetId="3">
    <sheetIdMap count="2">
      <sheetId val="1"/>
      <sheetId val="2"/>
    </sheetIdMap>
  </header>
  <header guid="{BDB023ED-AE0C-45AB-BBCD-0D54BF993EFF}" dateTime="2019-02-22T14:37:00.000000000Z" userName="Администратор" r:id="rId58" minRId="771" maxRId="772" maxSheetId="3">
    <sheetIdMap count="2">
      <sheetId val="1"/>
      <sheetId val="2"/>
    </sheetIdMap>
  </header>
  <header guid="{0B9B9A58-5349-4D33-9AC5-34FF1C886BCE}" dateTime="2019-02-26T15:34:00.000000000Z" userName="Администратор" r:id="rId59" minRId="773" maxRId="782" maxSheetId="3">
    <sheetIdMap count="2">
      <sheetId val="1"/>
      <sheetId val="2"/>
    </sheetIdMap>
  </header>
  <header guid="{C2060A42-2D2A-4D38-A1C0-F6C220459DFA}" dateTime="2019-02-26T15:37:00.000000000Z" userName="Администратор" r:id="rId60" minRId="783" maxRId="787" maxSheetId="3">
    <sheetIdMap count="2">
      <sheetId val="1"/>
      <sheetId val="2"/>
    </sheetIdMap>
  </header>
  <header guid="{0F4CDF6D-5159-4F96-911E-98A97AAC6AC9}" dateTime="2019-02-27T14:16:00.000000000Z" userName="1" r:id="rId61" minRId="788" maxRId="790" maxSheetId="3">
    <sheetIdMap count="2">
      <sheetId val="1"/>
      <sheetId val="2"/>
    </sheetIdMap>
  </header>
  <header guid="{48D244B6-737A-4952-97EB-0E3D4776C114}" dateTime="2019-02-27T14:38:00.000000000Z" userName="1" r:id="rId62" minRId="791" maxRId="793" maxSheetId="3">
    <sheetIdMap count="2">
      <sheetId val="1"/>
      <sheetId val="2"/>
    </sheetIdMap>
  </header>
  <header guid="{02871B43-1B89-433D-A347-6A8F5F1B8269}" dateTime="2019-02-27T14:50:00.000000000Z" userName="1" r:id="rId63" minRId="794" maxRId="794" maxSheetId="3">
    <sheetIdMap count="2">
      <sheetId val="1"/>
      <sheetId val="2"/>
    </sheetIdMap>
  </header>
  <header guid="{C033D81D-E51F-411C-9FA3-DAECF930CB12}" dateTime="2019-02-27T14:58:00.000000000Z" userName="1" r:id="rId64" minRId="795" maxRId="797" maxSheetId="3">
    <sheetIdMap count="2">
      <sheetId val="1"/>
      <sheetId val="2"/>
    </sheetIdMap>
  </header>
  <header guid="{A8EE5D54-0DFE-47C1-8E91-902F427FD9B4}" dateTime="2019-02-27T15:29:00.000000000Z" userName="1" r:id="rId65" minRId="798" maxRId="801" maxSheetId="3">
    <sheetIdMap count="2">
      <sheetId val="1"/>
      <sheetId val="2"/>
    </sheetIdMap>
  </header>
  <header guid="{A0D6521F-D417-4E56-85AB-91733E0928A1}" dateTime="2019-02-27T15:30:00.000000000Z" userName="1" r:id="rId66" minRId="802" maxRId="804" maxSheetId="3">
    <sheetIdMap count="2">
      <sheetId val="1"/>
      <sheetId val="2"/>
    </sheetIdMap>
  </header>
  <header guid="{C14332D7-7A02-4D07-9079-52BF06DD9645}" dateTime="2019-02-27T15:32:00.000000000Z" userName="1" r:id="rId67" minRId="805" maxRId="806" maxSheetId="3">
    <sheetIdMap count="2">
      <sheetId val="1"/>
      <sheetId val="2"/>
    </sheetIdMap>
  </header>
  <header guid="{BA7883D2-8189-4BEF-B20A-38A2505782EB}" dateTime="2019-02-27T16:33:00.000000000Z" userName="1" r:id="rId68" minRId="807" maxRId="807" maxSheetId="3">
    <sheetIdMap count="2">
      <sheetId val="1"/>
      <sheetId val="2"/>
    </sheetIdMap>
  </header>
  <header guid="{DC3A1131-C05D-4DBA-AD27-EC3A180266EB}" dateTime="2019-02-28T16:58:00.000000000Z" userName="1" r:id="rId69" minRId="808" maxRId="1275" maxSheetId="3">
    <sheetIdMap count="2">
      <sheetId val="1"/>
      <sheetId val="2"/>
    </sheetIdMap>
  </header>
  <header guid="{72974FC3-F94C-413B-9571-366D21CAEBE1}" dateTime="2019-03-01T17:47:00.000000000Z" userName="1" r:id="rId70" minRId="1276" maxRId="1278" maxSheetId="3">
    <sheetIdMap count="2">
      <sheetId val="1"/>
      <sheetId val="2"/>
    </sheetIdMap>
  </header>
  <header guid="{06761E5A-1F0F-436F-AA88-A2C8BAB9E9FE}" dateTime="2019-03-04T16:10:00.000000000Z" userName="1" r:id="rId71" minRId="1279" maxRId="1279" maxSheetId="3">
    <sheetIdMap count="2">
      <sheetId val="1"/>
      <sheetId val="2"/>
    </sheetIdMap>
  </header>
  <header guid="{C1640F0D-61B1-4BBF-8B1C-247F684323D6}" dateTime="2019-03-04T16:11:00.000000000Z" userName="1" r:id="rId72" minRId="1280" maxRId="1280" maxSheetId="3">
    <sheetIdMap count="2">
      <sheetId val="1"/>
      <sheetId val="2"/>
    </sheetIdMap>
  </header>
  <header guid="{19C39679-C83C-4409-BDAF-9A1B277EDBA5}" dateTime="2019-03-04T18:17:00.000000000Z" userName="1" r:id="rId73" minRId="1281" maxRId="1284" maxSheetId="3">
    <sheetIdMap count="2">
      <sheetId val="1"/>
      <sheetId val="2"/>
    </sheetIdMap>
  </header>
  <header guid="{34BBCB17-C72E-4054-AE75-20A894F91FEC}" dateTime="2019-03-04T18:22:00.000000000Z" userName="1" r:id="rId74" minRId="1285" maxRId="1287" maxSheetId="3">
    <sheetIdMap count="2">
      <sheetId val="1"/>
      <sheetId val="2"/>
    </sheetIdMap>
  </header>
  <header guid="{232965AF-01D2-40A3-90D8-C96F69233F7E}" dateTime="2019-03-05T10:27:00.000000000Z" userName="Дячук" r:id="rId75" minRId="1288" maxRId="128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255" t="n">
      <v>-518.2</v>
    </nc>
  </rcc>
  <rcc rId="2" ua="false" sId="2">
    <nc r="F253" t="n">
      <v>32.1</v>
    </nc>
  </rcc>
  <rcc rId="3" ua="false" sId="2">
    <nc r="F254" t="n">
      <v>1.8</v>
    </nc>
  </rcc>
  <rcc rId="4" ua="false" sId="2">
    <nc r="F256" t="n">
      <v>2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nc r="E231" t="n">
      <v>0</v>
    </nc>
  </rcc>
  <rcc rId="78" ua="false" sId="2">
    <nc r="F231" t="n">
      <v>1303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9" ua="false" sId="1">
    <oc r="E147" t="n">
      <f>E148+E156+E158+E162+E166+E168+E172+E152</f>
    </oc>
    <nc r="E147" t="n">
      <f>E148+E156+E158+E162+E166+E168+E172+E152+E150+E154</f>
    </nc>
  </rcc>
  <rcc rId="80" ua="false" sId="1">
    <oc r="D147" t="n">
      <f>D148+D156+D158+D162+D166+D168+D172+D152</f>
    </oc>
    <nc r="D147" t="n">
      <f>D148+D156+D158+D162+D166+D168+D172+D152+D150+D154</f>
    </nc>
  </rcc>
  <rcc rId="81" ua="false" sId="1">
    <oc r="F147" t="n">
      <f>F148+F156+F158+F162+F166+F168+F172+F152</f>
    </oc>
    <nc r="F147" t="n">
      <f>F148+F156+F158+F162+F166+F168+F172+F152+F150+F154</f>
    </nc>
  </rcc>
  <rcc rId="82" ua="false" sId="1">
    <oc r="G147" t="n">
      <f>G148+G156+G158+G162+G166+G168+G172+G152</f>
    </oc>
    <nc r="G147" t="n">
      <f>G148+G156+G158+G162+G166+G168+G172+G152+G150+G154</f>
    </nc>
  </rcc>
  <rcc rId="83" ua="false" sId="1">
    <oc r="H147" t="n">
      <f>H148+H156+H158+H162+H166+H168+H172+H152</f>
    </oc>
    <nc r="H147" t="n">
      <f>H148+H156+H158+H162+H166+H168+H172+H152+H150+H15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4" ua="false" sId="2">
    <nc r="F54" t="n">
      <v>-33.1</v>
    </nc>
  </rcc>
  <rcc rId="85" ua="false" sId="2">
    <nc r="F63" t="n">
      <f>19.9</f>
    </nc>
  </rcc>
  <rcc rId="86" ua="false" sId="2">
    <oc r="A64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      </r>
      </is>
    </oc>
    <nc r="A64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      </r>
      </is>
    </nc>
  </rcc>
  <rcc rId="87" ua="false" sId="2">
    <nc r="F65" t="n">
      <v>13.2</v>
    </nc>
  </rcc>
  <rcc rId="88" ua="false" sId="2">
    <oc r="C64" t="inlineStr">
      <is>
        <r>
          <rPr>
            <sz val="10"/>
            <rFont val="Arial"/>
            <family val="0"/>
          </rPr>
          <t xml:space="preserve">03 2 35 00000</t>
        </r>
      </is>
    </oc>
    <nc r="C64" t="inlineStr">
      <is>
        <r>
          <rPr>
            <sz val="10"/>
            <rFont val="Arial"/>
            <family val="0"/>
          </rPr>
          <t xml:space="preserve">03 2 35 S2410</t>
        </r>
      </is>
    </nc>
  </rcc>
  <rcc rId="89" ua="false" sId="2">
    <oc r="C65" t="inlineStr">
      <is>
        <r>
          <rPr>
            <sz val="10"/>
            <rFont val="Arial"/>
            <family val="0"/>
          </rPr>
          <t xml:space="preserve">03 2 35 00000</t>
        </r>
      </is>
    </oc>
    <nc r="C65" t="inlineStr">
      <is>
        <r>
          <rPr>
            <sz val="10"/>
            <rFont val="Arial"/>
            <family val="0"/>
          </rPr>
          <t xml:space="preserve">03 2 35 S2410</t>
        </r>
      </is>
    </nc>
  </rcc>
  <rcc rId="90" ua="false" sId="1">
    <oc r="B59" t="inlineStr">
      <is>
        <r>
          <rPr>
            <sz val="10"/>
            <rFont val="Arial"/>
            <family val="0"/>
          </rPr>
          <t xml:space="preserve">03 2 35 00000</t>
        </r>
      </is>
    </oc>
    <nc r="B59" t="inlineStr">
      <is>
        <r>
          <rPr>
            <sz val="10"/>
            <rFont val="Arial"/>
            <family val="0"/>
          </rPr>
          <t xml:space="preserve">03 2 35 S2410</t>
        </r>
      </is>
    </nc>
  </rcc>
  <rcc rId="91" ua="false" sId="1">
    <oc r="B60" t="inlineStr">
      <is>
        <r>
          <rPr>
            <sz val="10"/>
            <rFont val="Arial"/>
            <family val="0"/>
          </rPr>
          <t xml:space="preserve">03 2 35 00000</t>
        </r>
      </is>
    </oc>
    <nc r="B60" t="inlineStr">
      <is>
        <r>
          <rPr>
            <sz val="10"/>
            <rFont val="Arial"/>
            <family val="0"/>
          </rPr>
          <t xml:space="preserve">03 2 35 S241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92" ua="false" sId="2" eol="0" ref="271:271" action="insertRow"/>
  <rrc rId="93" ua="false" sId="2" eol="0" ref="270:270" action="insertRow"/>
  <rrc rId="94" ua="false" sId="2" eol="0" ref="267:269" action="insertRow"/>
  <rrc rId="95" ua="false" sId="2" eol="0" ref="262:262" action="insertRow"/>
  <rrc rId="96" ua="false" sId="2" eol="0" ref="271:271" action="deleteRow">
    <rfmt sheetId="2" sqref="271:271"/>
    <rcc rId="0" ua="false" sId="2">
      <nc r="I271" t="n">
        <v>0</v>
      </nc>
    </rcc>
    <rcc rId="0" ua="false" sId="2">
      <nc r="H271" t="n">
        <v>0</v>
      </nc>
    </rcc>
    <rcc rId="0" ua="false" sId="2">
      <nc r="G271" t="n">
        <f>E271+F271</f>
      </nc>
    </rcc>
    <rcc rId="0" ua="false" sId="2">
      <nc r="F271" t="n">
        <v>22.6</v>
      </nc>
    </rcc>
    <rcc rId="0" ua="false" sId="2">
      <nc r="E271" t="n">
        <v>0</v>
      </nc>
    </rcc>
    <rcc rId="0" ua="false" sId="2">
      <nc r="D27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271" t="inlineStr">
        <is>
          <r>
            <rPr>
              <sz val="10"/>
              <rFont val="Arial"/>
              <family val="0"/>
            </rPr>
            <t xml:space="preserve">05 0 22 S2460</t>
          </r>
        </is>
      </nc>
    </rcc>
    <rcc rId="0" ua="false" sId="2">
      <nc r="B271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97" ua="false" sId="2">
    <nc r="E267" t="n">
      <f>E269+E270</f>
    </nc>
  </rcc>
  <rcc rId="98" ua="false" sId="2">
    <nc r="F267" t="n">
      <f>F269+F270</f>
    </nc>
  </rcc>
  <rcc rId="99" ua="false" sId="2">
    <nc r="G267" t="n">
      <f>G269+G270</f>
    </nc>
  </rcc>
  <rcc rId="100" ua="false" sId="2">
    <nc r="H267" t="n">
      <f>H269+H270</f>
    </nc>
  </rcc>
  <rcc rId="101" ua="false" sId="2">
    <nc r="I267" t="n">
      <f>I269+I270</f>
    </nc>
  </rcc>
  <rcc rId="102" ua="false" sId="2">
    <nc r="E262" t="n">
      <f>E267</f>
    </nc>
  </rcc>
  <rcc rId="103" ua="false" sId="2">
    <nc r="F262" t="n">
      <f>F267</f>
    </nc>
  </rcc>
  <rcc rId="104" ua="false" sId="2">
    <nc r="G262" t="n">
      <f>G267</f>
    </nc>
  </rcc>
  <rcc rId="105" ua="false" sId="2">
    <nc r="H262" t="n">
      <f>H267</f>
    </nc>
  </rcc>
  <rcc rId="106" ua="false" sId="2">
    <nc r="I262" t="n">
      <f>I267</f>
    </nc>
  </rcc>
  <rcc rId="107" ua="false" sId="2">
    <nc r="G270" t="n">
      <v>0</v>
    </nc>
  </rcc>
  <rcc rId="108" ua="false" sId="2">
    <nc r="G269" t="n">
      <v>0</v>
    </nc>
  </rcc>
  <rcc rId="109" ua="false" sId="2">
    <nc r="H269" t="n">
      <v>0</v>
    </nc>
  </rcc>
  <rcc rId="110" ua="false" sId="2">
    <nc r="I269" t="n">
      <v>0</v>
    </nc>
  </rcc>
  <rcc rId="111" ua="false" sId="2">
    <nc r="I270" t="n">
      <v>0</v>
    </nc>
  </rcc>
  <rcc rId="112" ua="false" sId="2">
    <nc r="H270" t="n">
      <v>0</v>
    </nc>
  </rcc>
  <rcc rId="113" ua="false" sId="2">
    <nc r="E269" t="n">
      <v>0</v>
    </nc>
  </rcc>
  <rcc rId="114" ua="false" sId="2">
    <nc r="E270" t="n">
      <v>0</v>
    </nc>
  </rcc>
  <rcc rId="115" ua="false" sId="2">
    <nc r="F270" t="n">
      <v>148</v>
    </nc>
  </rcc>
  <rcc rId="116" ua="false" sId="2">
    <nc r="F269" t="n">
      <v>0</v>
    </nc>
  </rcc>
  <rcc rId="117" ua="false" sId="2">
    <oc r="E261" t="n">
      <f>E271</f>
    </oc>
    <nc r="E261" t="n">
      <f>E271+E262</f>
    </nc>
  </rcc>
  <rcc rId="118" ua="false" sId="2">
    <oc r="F261" t="n">
      <f>F271</f>
    </oc>
    <nc r="F261" t="n">
      <f>F271+F262</f>
    </nc>
  </rcc>
  <rcc rId="119" ua="false" sId="2">
    <oc r="G261" t="n">
      <f>G271</f>
    </oc>
    <nc r="G261" t="n">
      <f>G271+G262</f>
    </nc>
  </rcc>
  <rcc rId="120" ua="false" sId="2">
    <oc r="H261" t="n">
      <f>H271</f>
    </oc>
    <nc r="H261" t="n">
      <f>H271+H262</f>
    </nc>
  </rcc>
  <rcc rId="121" ua="false" sId="2">
    <oc r="I261" t="n">
      <f>I271</f>
    </oc>
    <nc r="I261" t="n">
      <f>I271+I262</f>
    </nc>
  </rcc>
  <rrc rId="122" ua="false" sId="1" eol="0" ref="56:56" action="insertRow"/>
  <rrc rId="123" ua="false" sId="1" eol="0" ref="55:55" action="insertRow"/>
  <rrc rId="124" ua="false" sId="1" eol="0" ref="53:53" action="insertRow"/>
  <rcc rId="125" ua="false" sId="1">
    <nc r="D56" t="n">
      <v>0</v>
    </nc>
  </rcc>
  <rcc rId="126" ua="false" sId="1">
    <nc r="D55" t="n">
      <v>0</v>
    </nc>
  </rcc>
  <rcc rId="127" ua="false" sId="1">
    <nc r="F56" t="n">
      <v>0</v>
    </nc>
  </rcc>
  <rcc rId="128" ua="false" sId="1">
    <nc r="F55" t="n">
      <v>0</v>
    </nc>
  </rcc>
  <rcc rId="129" ua="false" sId="1">
    <nc r="G56" t="n">
      <v>0</v>
    </nc>
  </rcc>
  <rcc rId="130" ua="false" sId="1">
    <nc r="G55" t="n">
      <v>0</v>
    </nc>
  </rcc>
  <rcc rId="131" ua="false" sId="1">
    <nc r="H55" t="n">
      <v>0</v>
    </nc>
  </rcc>
  <rcc rId="132" ua="false" sId="1">
    <nc r="H56" t="n">
      <v>0</v>
    </nc>
  </rcc>
  <rcc rId="133" ua="false" sId="1">
    <nc r="E55" t="e">
      <f>'[1]2019 год Приложение  4'!F269</f>
    </nc>
  </rcc>
  <rcc rId="134" ua="false" sId="1">
    <nc r="E56" t="e">
      <f>'[1]2019 год Приложение  4'!F270</f>
    </nc>
  </rcc>
  <rcc rId="135" ua="false" sId="1">
    <nc r="D53" t="n">
      <f>D55+D56</f>
    </nc>
  </rcc>
  <rcc rId="136" ua="false" sId="1">
    <nc r="E53" t="n">
      <f>E55+E56</f>
    </nc>
  </rcc>
  <rcc rId="137" ua="false" sId="1">
    <nc r="F53" t="n">
      <f>F55+F56</f>
    </nc>
  </rcc>
  <rcc rId="138" ua="false" sId="1">
    <nc r="G53" t="n">
      <f>G55+G56</f>
    </nc>
  </rcc>
  <rcc rId="139" ua="false" sId="1">
    <nc r="H53" t="n">
      <f>H55+H56</f>
    </nc>
  </rcc>
  <rcc rId="140" ua="false" sId="1">
    <oc r="D48" t="n">
      <f>D57+D59</f>
    </oc>
    <nc r="D48" t="n">
      <f>D57+D59+D53</f>
    </nc>
  </rcc>
  <rcc rId="141" ua="false" sId="1">
    <oc r="E48" t="n">
      <f>E57+E59</f>
    </oc>
    <nc r="E48" t="n">
      <f>E57+E59+E53</f>
    </nc>
  </rcc>
  <rcc rId="142" ua="false" sId="1">
    <oc r="F48" t="n">
      <f>F57+F59</f>
    </oc>
    <nc r="F48" t="n">
      <f>F57+F59+F53</f>
    </nc>
  </rcc>
  <rcc rId="143" ua="false" sId="1">
    <oc r="G48" t="n">
      <f>G57+G59</f>
    </oc>
    <nc r="G48" t="n">
      <f>G57+G59+G53</f>
    </nc>
  </rcc>
  <rcc rId="144" ua="false" sId="1">
    <oc r="H48" t="n">
      <f>H57+H59</f>
    </oc>
    <nc r="H48" t="n">
      <f>H57+H59+H5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5" ua="false" sId="2">
    <oc r="F382" t="n">
      <f>F383</f>
    </oc>
    <nc r="F382" t="n">
      <f>F383</f>
    </nc>
  </rcc>
  <rcc rId="146" ua="false" sId="2">
    <nc r="F381" t="n">
      <v>1268.5</v>
    </nc>
  </rcc>
  <rcc rId="147" ua="false" sId="2">
    <nc r="F357" t="n">
      <v>58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8" ua="false" sId="2" eol="0" ref="217:217" action="insertRow"/>
  <rrc rId="149" ua="false" sId="2" eol="0" ref="216:216" action="insertRow"/>
  <rcc rId="150" ua="false" sId="2">
    <nc r="E216" t="n">
      <f>E217</f>
    </nc>
  </rcc>
  <rcc rId="151" ua="false" sId="2">
    <nc r="G216" t="n">
      <f>G217</f>
    </nc>
  </rcc>
  <rcc rId="152" ua="false" sId="2">
    <nc r="H216" t="n">
      <f>H217</f>
    </nc>
  </rcc>
  <rcc rId="153" ua="false" sId="2">
    <nc r="I216" t="n">
      <f>I217</f>
    </nc>
  </rcc>
  <rcc rId="154" ua="false" sId="2">
    <nc r="G217" t="n">
      <f>E217+F217</f>
    </nc>
  </rcc>
  <rcc rId="155" ua="false" sId="2">
    <nc r="H217" t="n">
      <v>0</v>
    </nc>
  </rcc>
  <rcc rId="156" ua="false" sId="2">
    <nc r="I217" t="n">
      <v>0</v>
    </nc>
  </rcc>
  <rcc rId="157" ua="false" sId="2">
    <oc r="G270" t="n">
      <v>0</v>
    </oc>
    <nc r="G270" t="n">
      <f>E270+F270</f>
    </nc>
  </rcc>
  <rcc rId="158" ua="false" sId="2">
    <oc r="G269" t="n">
      <v>0</v>
    </oc>
    <nc r="G269" t="n">
      <f>E269+F269</f>
    </nc>
  </rcc>
  <rcc rId="159" ua="false" sId="2">
    <nc r="B216" t="inlineStr">
      <is>
        <r>
          <rPr>
            <sz val="10"/>
            <rFont val="Arial"/>
            <family val="0"/>
          </rPr>
          <t xml:space="preserve">923</t>
        </r>
      </is>
    </nc>
  </rcc>
  <rcc rId="160" ua="false" sId="2">
    <nc r="C216" t="inlineStr">
      <is>
        <r>
          <rPr>
            <sz val="10"/>
            <rFont val="Arial"/>
            <family val="0"/>
          </rPr>
          <t xml:space="preserve">99 0 00 27300</t>
        </r>
      </is>
    </nc>
  </rcc>
  <rcc rId="161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162" ua="false" sId="2">
    <nc r="C217" t="inlineStr">
      <is>
        <r>
          <rPr>
            <sz val="10"/>
            <rFont val="Arial"/>
            <family val="0"/>
          </rPr>
          <t xml:space="preserve">99 0 00 27300</t>
        </r>
      </is>
    </nc>
  </rcc>
  <rcc rId="163" ua="false" sId="2">
    <nc r="D217" t="inlineStr">
      <is>
        <r>
          <rPr>
            <sz val="10"/>
            <rFont val="Arial"/>
            <family val="0"/>
          </rPr>
          <t xml:space="preserve">800</t>
        </r>
      </is>
    </nc>
  </rcc>
  <rcc rId="164" ua="false" sId="2">
    <nc r="E217" t="n">
      <v>0</v>
    </nc>
  </rcc>
  <rcc rId="165" ua="false" sId="2">
    <nc r="F217" t="n">
      <f>100+2409.6</f>
    </nc>
  </rcc>
  <rcc rId="166" ua="false" sId="2">
    <oc r="E205" t="n">
      <f>E206+E224+E214+E222+E218+E220</f>
    </oc>
    <nc r="E205" t="n">
      <f>E206+E224+E214+E222+E218+E220+E216</f>
    </nc>
  </rcc>
  <rcc rId="167" ua="false" sId="2">
    <oc r="F205" t="n">
      <f>F206+F224+F214+F222+F218+F220</f>
    </oc>
    <nc r="F205" t="n">
      <f>F206+F224+F214+F222+F218+F220+F216</f>
    </nc>
  </rcc>
  <rcc rId="168" ua="false" sId="2">
    <oc r="G205" t="n">
      <f>G206+G224+G214+G222+G218+G220</f>
    </oc>
    <nc r="G205" t="n">
      <f>G206+G224+G214+G222+G218+G220+G216</f>
    </nc>
  </rcc>
  <rcc rId="169" ua="false" sId="2">
    <oc r="H205" t="n">
      <f>H206+H224+H214+H222+H218+H220</f>
    </oc>
    <nc r="H205" t="n">
      <f>H206+H224+H214+H222+H218+H220+H216</f>
    </nc>
  </rcc>
  <rcc rId="170" ua="false" sId="2">
    <oc r="I205" t="n">
      <f>I206+I224+I214+I222+I218+I220</f>
    </oc>
    <nc r="I205" t="n">
      <f>I206+I224+I214+I222+I218+I220+I216</f>
    </nc>
  </rcc>
  <rrc rId="171" ua="false" sId="1" eol="0" ref="330:330" action="insertRow"/>
  <rrc rId="172" ua="false" sId="1" eol="0" ref="329:329" action="insertRow"/>
  <rcc rId="173" ua="false" sId="1">
    <nc r="A329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174" ua="false" sId="1">
    <nc r="B329" t="inlineStr">
      <is>
        <r>
          <rPr>
            <sz val="10"/>
            <rFont val="Arial"/>
            <family val="0"/>
          </rPr>
          <t xml:space="preserve">99 0 00 27300</t>
        </r>
      </is>
    </nc>
  </rcc>
  <rcc rId="175" ua="false" sId="1">
    <nc r="B330" t="inlineStr">
      <is>
        <r>
          <rPr>
            <sz val="10"/>
            <rFont val="Arial"/>
            <family val="0"/>
          </rPr>
          <t xml:space="preserve">99 0 00 27300</t>
        </r>
      </is>
    </nc>
  </rcc>
  <rcc rId="176" ua="false" sId="1">
    <nc r="C330" t="inlineStr">
      <is>
        <r>
          <rPr>
            <sz val="10"/>
            <rFont val="Arial"/>
            <family val="0"/>
          </rPr>
          <t xml:space="preserve">800</t>
        </r>
      </is>
    </nc>
  </rcc>
  <rcc rId="177" ua="false" sId="1">
    <nc r="D329" t="n">
      <f>D330</f>
    </nc>
  </rcc>
  <rcc rId="178" ua="false" sId="1">
    <nc r="E329" t="n">
      <f>E330</f>
    </nc>
  </rcc>
  <rcc rId="179" ua="false" sId="1">
    <nc r="F329" t="n">
      <f>F330</f>
    </nc>
  </rcc>
  <rcc rId="180" ua="false" sId="1">
    <nc r="G329" t="n">
      <f>G330</f>
    </nc>
  </rcc>
  <rcc rId="181" ua="false" sId="1">
    <nc r="H329" t="n">
      <f>H330</f>
    </nc>
  </rcc>
  <rcc rId="182" ua="false" sId="1">
    <nc r="D330" t="e">
      <f>'[1]2019 год Приложение  4'!E217</f>
    </nc>
  </rcc>
  <rcc rId="183" ua="false" sId="1">
    <nc r="E330" t="e">
      <f>'[1]2019 год Приложение  4'!F217</f>
    </nc>
  </rcc>
  <rcc rId="184" ua="false" sId="1">
    <nc r="F330" t="n">
      <f>D330+E330</f>
    </nc>
  </rcc>
  <rcc rId="185" ua="false" sId="1">
    <nc r="G330" t="e">
      <f>'[1]2019 год Приложение  4'!H217</f>
    </nc>
  </rcc>
  <rcc rId="186" ua="false" sId="1">
    <nc r="H330" t="e">
      <f>'[1]2019 год Приложение  4'!I217</f>
    </nc>
  </rcc>
  <rcc rId="187" ua="false" sId="1">
    <oc r="D304" t="n">
      <f>D305+D307+D311+D318+D333+D337+D339+D343+D345+D347+D349+D351+D357+D353+D355+D327+D341+D331+D361+D335+D359</f>
    </oc>
    <nc r="D304" t="n">
      <f>D305+D307+D311+D318+D333+D337+D339+D343+D345+D347+D349+D351+D357+D353+D355+D327+D341+D331+D361+D335+D359+D329</f>
    </nc>
  </rcc>
  <rcc rId="188" ua="false" sId="1">
    <oc r="E304" t="n">
      <f>E305+E307+E311+E318+E333+E337+E339+E343+E345+E347+E349+E351+E357+E353+E355+E327+E341+E331+E361+E335+E359</f>
    </oc>
    <nc r="E304" t="n">
      <f>E305+E307+E311+E318+E333+E337+E339+E343+E345+E347+E349+E351+E357+E353+E355+E327+E341+E331+E361+E335+E359+E329</f>
    </nc>
  </rcc>
  <rcc rId="189" ua="false" sId="1">
    <oc r="F304" t="n">
      <f>F305+F307+F311+F318+F333+F337+F339+F343+F345+F347+F349+F351+F357+F353+F355+F327+F341+F331+F361+F335+F359</f>
    </oc>
    <nc r="F304" t="n">
      <f>F305+F307+F311+F318+F333+F337+F339+F343+F345+F347+F349+F351+F357+F353+F355+F327+F341+F331+F361+F335+F359+F329</f>
    </nc>
  </rcc>
  <rcc rId="190" ua="false" sId="1">
    <oc r="G304" t="n">
      <f>G305+G307+G311+G318+G333+G337+G339+G343+G345+G347+G349+G351+G357+G353+G355+G327+G341+G331+G361+G335+G359</f>
    </oc>
    <nc r="G304" t="n">
      <f>G305+G307+G311+G318+G333+G337+G339+G343+G345+G347+G349+G351+G357+G353+G355+G327+G341+G331+G361+G335+G359+G329</f>
    </nc>
  </rcc>
  <rcc rId="191" ua="false" sId="1">
    <oc r="H304" t="n">
      <f>H305+H307+H311+H318+H333+H337+H339+H343+H345+H347+H349+H351+H357+H353+H355+H327+H341+H331+H361+H335+H359</f>
    </oc>
    <nc r="H304" t="n">
      <f>H305+H307+H311+H318+H333+H337+H339+H343+H345+H347+H349+H351+H357+H353+H355+H327+H341+H331+H361+H335+H359+H329</f>
    </nc>
  </rcc>
  <rcc rId="192" ua="false" sId="1">
    <oc r="F56" t="n">
      <v>0</v>
    </oc>
    <nc r="F56" t="n">
      <f>D56+E56</f>
    </nc>
  </rcc>
  <rcc rId="193" ua="false" sId="1">
    <oc r="F55" t="n">
      <v>0</v>
    </oc>
    <nc r="F55" t="n">
      <f>D55+E5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194" ua="false" sId="2" eol="0" ref="151:151" action="insertRow"/>
  <rrc rId="195" ua="false" sId="2" eol="0" ref="150:150" action="insertRow"/>
  <rrc rId="196" ua="false" sId="2" eol="0" ref="148:149" action="insertRow"/>
  <rcc rId="197" ua="false" sId="2">
    <nc r="B148" t="inlineStr">
      <is>
        <r>
          <rPr>
            <sz val="10"/>
            <rFont val="Arial"/>
            <family val="0"/>
          </rPr>
          <t xml:space="preserve">923</t>
        </r>
      </is>
    </nc>
  </rcc>
  <rcc rId="198" ua="false" sId="2">
    <nc r="B149" t="inlineStr">
      <is>
        <r>
          <rPr>
            <sz val="10"/>
            <rFont val="Arial"/>
            <family val="0"/>
          </rPr>
          <t xml:space="preserve">923</t>
        </r>
      </is>
    </nc>
  </rcc>
  <rcc rId="199" ua="false" sId="2">
    <nc r="B150" t="inlineStr">
      <is>
        <r>
          <rPr>
            <sz val="10"/>
            <rFont val="Arial"/>
            <family val="0"/>
          </rPr>
          <t xml:space="preserve">923</t>
        </r>
      </is>
    </nc>
  </rcc>
  <rcc rId="200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201" ua="false" sId="2">
    <nc r="C148" t="inlineStr">
      <is>
        <r>
          <rPr>
            <sz val="10"/>
            <rFont val="Arial"/>
            <family val="0"/>
          </rPr>
          <t xml:space="preserve">07 3 81 00000</t>
        </r>
      </is>
    </nc>
  </rcc>
  <rcc rId="202" ua="false" sId="2">
    <nc r="C149" t="inlineStr">
      <is>
        <r>
          <rPr>
            <sz val="10"/>
            <rFont val="Arial"/>
            <family val="0"/>
          </rPr>
          <t xml:space="preserve">07 3 81 00000</t>
        </r>
      </is>
    </nc>
  </rcc>
  <rcc rId="203" ua="false" sId="2">
    <nc r="D149" t="inlineStr">
      <is>
        <r>
          <rPr>
            <sz val="10"/>
            <rFont val="Arial"/>
            <family val="0"/>
          </rPr>
          <t xml:space="preserve">600</t>
        </r>
      </is>
    </nc>
  </rcc>
  <rcc rId="204" ua="false" sId="2">
    <nc r="A14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5" ua="false" sId="2">
    <nc r="A150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</t>
        </r>
      </is>
    </nc>
  </rcc>
  <rcc rId="206" ua="false" sId="2">
    <nc r="D151" t="inlineStr">
      <is>
        <r>
          <rPr>
            <sz val="10"/>
            <rFont val="Arial"/>
            <family val="0"/>
          </rPr>
          <t xml:space="preserve">600</t>
        </r>
      </is>
    </nc>
  </rcc>
  <rcc rId="207" ua="false" sId="2">
    <nc r="C150" t="inlineStr">
      <is>
        <r>
          <rPr>
            <sz val="10"/>
            <rFont val="Arial"/>
            <family val="0"/>
          </rPr>
          <t xml:space="preserve">07 3 82 00000</t>
        </r>
      </is>
    </nc>
  </rcc>
  <rcc rId="208" ua="false" sId="2">
    <nc r="C151" t="inlineStr">
      <is>
        <r>
          <rPr>
            <sz val="10"/>
            <rFont val="Arial"/>
            <family val="0"/>
          </rPr>
          <t xml:space="preserve">07 3 82 00000</t>
        </r>
      </is>
    </nc>
  </rcc>
  <rcc rId="209" ua="false" sId="2">
    <nc r="E148" t="n">
      <f>E149</f>
    </nc>
  </rcc>
  <rcc rId="210" ua="false" sId="2">
    <nc r="G148" t="n">
      <f>G149</f>
    </nc>
  </rcc>
  <rcc rId="211" ua="false" sId="2">
    <nc r="H148" t="n">
      <f>H149</f>
    </nc>
  </rcc>
  <rcc rId="212" ua="false" sId="2">
    <nc r="I148" t="n">
      <f>I149</f>
    </nc>
  </rcc>
  <rcc rId="213" ua="false" sId="2">
    <nc r="G149" t="n">
      <f>E149+F149</f>
    </nc>
  </rcc>
  <rcc rId="214" ua="false" sId="2">
    <nc r="H149" t="n">
      <v>0</v>
    </nc>
  </rcc>
  <rcc rId="215" ua="false" sId="2">
    <nc r="I149" t="n">
      <v>0</v>
    </nc>
  </rcc>
  <rcc rId="216" ua="false" sId="2">
    <nc r="E150" t="n">
      <f>E151</f>
    </nc>
  </rcc>
  <rcc rId="217" ua="false" sId="2">
    <nc r="G150" t="n">
      <f>G151</f>
    </nc>
  </rcc>
  <rcc rId="218" ua="false" sId="2">
    <nc r="H150" t="n">
      <f>H151</f>
    </nc>
  </rcc>
  <rcc rId="219" ua="false" sId="2">
    <nc r="I150" t="n">
      <f>I151</f>
    </nc>
  </rcc>
  <rcc rId="220" ua="false" sId="2">
    <nc r="G151" t="n">
      <f>E151+F151</f>
    </nc>
  </rcc>
  <rcc rId="221" ua="false" sId="2">
    <nc r="H151" t="n">
      <v>0</v>
    </nc>
  </rcc>
  <rcc rId="222" ua="false" sId="2">
    <nc r="I151" t="n">
      <v>0</v>
    </nc>
  </rcc>
  <rcc rId="223" ua="false" sId="2">
    <nc r="F151" t="n">
      <v>500</v>
    </nc>
  </rcc>
  <rcc rId="224" ua="false" sId="2">
    <nc r="F149" t="n">
      <v>100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25" ua="false" sId="1" eol="0" ref="244:244" action="insertRow"/>
  <rrc rId="226" ua="false" sId="1" eol="0" ref="243:243" action="insertRow"/>
  <rrc rId="227" ua="false" sId="1" eol="0" ref="241:242" action="insertRow"/>
  <rcc rId="228" ua="false" sId="1">
    <nc r="A241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nc>
  </rcc>
  <rcc rId="229" ua="false" sId="1">
    <nc r="A243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</t>
        </r>
      </is>
    </nc>
  </rcc>
  <rcc rId="230" ua="false" sId="1">
    <nc r="D241" t="n">
      <f>D242</f>
    </nc>
  </rcc>
  <rcc rId="231" ua="false" sId="1">
    <nc r="E241" t="n">
      <f>E242</f>
    </nc>
  </rcc>
  <rcc rId="232" ua="false" sId="1">
    <nc r="F241" t="n">
      <f>F242</f>
    </nc>
  </rcc>
  <rcc rId="233" ua="false" sId="1">
    <nc r="G241" t="n">
      <f>G242</f>
    </nc>
  </rcc>
  <rcc rId="234" ua="false" sId="1">
    <nc r="H241" t="n">
      <f>H242</f>
    </nc>
  </rcc>
  <rcc rId="235" ua="false" sId="1">
    <nc r="D243" t="n">
      <f>D244</f>
    </nc>
  </rcc>
  <rcc rId="236" ua="false" sId="1">
    <nc r="E243" t="n">
      <f>E244</f>
    </nc>
  </rcc>
  <rcc rId="237" ua="false" sId="1">
    <nc r="F243" t="n">
      <f>F244</f>
    </nc>
  </rcc>
  <rcc rId="238" ua="false" sId="1">
    <nc r="G243" t="n">
      <f>G244</f>
    </nc>
  </rcc>
  <rcc rId="239" ua="false" sId="1">
    <nc r="H243" t="n">
      <f>H244</f>
    </nc>
  </rcc>
  <rcc rId="240" ua="false" sId="1">
    <nc r="F242" t="n">
      <f>D242+E242</f>
    </nc>
  </rcc>
  <rcc rId="241" ua="false" sId="1">
    <nc r="F244" t="n">
      <f>D244+E244</f>
    </nc>
  </rcc>
  <rcc rId="242" ua="false" sId="1">
    <nc r="D242" t="e">
      <f>'[1]2019 год Приложение  4'!E149</f>
    </nc>
  </rcc>
  <rcc rId="243" ua="false" sId="1">
    <nc r="E242" t="e">
      <f>'[1]2019 год Приложение  4'!F149</f>
    </nc>
  </rcc>
  <rcc rId="244" ua="false" sId="1">
    <nc r="G242" t="e">
      <f>'[1]2019 год Приложение  4'!H149</f>
    </nc>
  </rcc>
  <rcc rId="245" ua="false" sId="1">
    <nc r="H242" t="e">
      <f>'[1]2019 год Приложение  4'!I149</f>
    </nc>
  </rcc>
  <rcc rId="246" ua="false" sId="1">
    <nc r="D244" t="e">
      <f>'[1]2019 год Приложение  4'!E151</f>
    </nc>
  </rcc>
  <rcc rId="247" ua="false" sId="1">
    <nc r="E244" t="e">
      <f>'[1]2019 год Приложение  4'!F151</f>
    </nc>
  </rcc>
  <rcc rId="248" ua="false" sId="1">
    <nc r="G244" t="e">
      <f>'[1]2019 год Приложение  4'!H151</f>
    </nc>
  </rcc>
  <rcc rId="249" ua="false" sId="1">
    <nc r="H244" t="e">
      <f>'[1]2019 год Приложение  4'!I151</f>
    </nc>
  </rcc>
  <rcc rId="250" ua="false" sId="2">
    <nc r="E151" t="n">
      <v>0</v>
    </nc>
  </rcc>
  <rcc rId="251" ua="false" sId="2">
    <nc r="E149" t="n">
      <v>0</v>
    </nc>
  </rcc>
  <rcc rId="252" ua="false" sId="2">
    <oc r="E118" t="n">
      <f>E119+E121+E126+E133+E136+E139+E145+E142+E130</f>
    </oc>
    <nc r="E118" t="n">
      <f>E119+E121+E126+E133+E136+E139+E145+E142+E130+E148+E150</f>
    </nc>
  </rcc>
  <rcc rId="253" ua="false" sId="2">
    <oc r="F118" t="n">
      <f>F119+F121+F126+F133+F136+F139+F145+F142+F130</f>
    </oc>
    <nc r="F118" t="n">
      <f>F119+F121+F126+F133+F136+F139+F145+F142+F130+F148+F150</f>
    </nc>
  </rcc>
  <rcc rId="254" ua="false" sId="2">
    <oc r="G118" t="n">
      <f>G119+G121+G126+G133+G136+G139+G145+G142+G130</f>
    </oc>
    <nc r="G118" t="n">
      <f>G119+G121+G126+G133+G136+G139+G145+G142+G130+G148+G150</f>
    </nc>
  </rcc>
  <rcc rId="255" ua="false" sId="2">
    <oc r="H118" t="n">
      <f>H119+H121+H126+H133+H136+H139+H145+H142+H130</f>
    </oc>
    <nc r="H118" t="n">
      <f>H119+H121+H126+H133+H136+H139+H145+H142+H130+H148+H150</f>
    </nc>
  </rcc>
  <rcc rId="256" ua="false" sId="2">
    <oc r="I118" t="n">
      <f>I119+I121+I126+I133+I136+I139+I145+I142+I130</f>
    </oc>
    <nc r="I118" t="n">
      <f>I119+I121+I126+I133+I136+I139+I145+I142+I130+I148+I150</f>
    </nc>
  </rcc>
  <rcc rId="257" ua="false" sId="1">
    <oc r="D211" t="n">
      <f>D212+D214+D219+D226+D229+D232+D235+D238+D223</f>
    </oc>
    <nc r="D211" t="n">
      <f>D212+D214+D219+D226+D229+D232+D235+D238+D223+D241+D243</f>
    </nc>
  </rcc>
  <rcc rId="258" ua="false" sId="1">
    <oc r="E211" t="n">
      <f>E212+E214+E219+E226+E229+E232+E235+E238+E223</f>
    </oc>
    <nc r="E211" t="n">
      <f>E212+E214+E219+E226+E229+E232+E235+E238+E223+E241+E243</f>
    </nc>
  </rcc>
  <rcc rId="259" ua="false" sId="1">
    <oc r="F211" t="n">
      <f>F212+F214+F219+F226+F229+F232+F235+F238+F223</f>
    </oc>
    <nc r="F211" t="n">
      <f>F212+F214+F219+F226+F229+F232+F235+F238+F223+F241+F243</f>
    </nc>
  </rcc>
  <rcc rId="260" ua="false" sId="1">
    <oc r="G211" t="n">
      <f>G212+G214+G219+G226+G229+G232+G235+G238+G223</f>
    </oc>
    <nc r="G211" t="n">
      <f>G212+G214+G219+G226+G229+G232+G235+G238+G223+G241+G243</f>
    </nc>
  </rcc>
  <rcc rId="261" ua="false" sId="1">
    <oc r="H211" t="n">
      <f>H212+H214+H219+H226+H229+H232+H235+H238+H223</f>
    </oc>
    <nc r="H211" t="n">
      <f>H212+H214+H219+H226+H229+H232+H235+H238+H223+H241+H24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62" ua="false" sId="2" eol="0" ref="363:363" action="insertRow"/>
  <rrc rId="263" ua="false" sId="2" eol="0" ref="362:362" action="insertRow"/>
  <rcc rId="264" ua="false" sId="2">
    <nc r="B362" t="inlineStr">
      <is>
        <r>
          <rPr>
            <sz val="10"/>
            <rFont val="Arial"/>
            <family val="0"/>
          </rPr>
          <t xml:space="preserve">992</t>
        </r>
      </is>
    </nc>
  </rcc>
  <rcc rId="265" ua="false" sId="2">
    <nc r="C362" t="inlineStr">
      <is>
        <r>
          <rPr>
            <sz val="10"/>
            <rFont val="Arial"/>
            <family val="0"/>
          </rPr>
          <t xml:space="preserve">99 0 00 03010</t>
        </r>
      </is>
    </nc>
  </rcc>
  <rcc rId="266" ua="false" sId="2">
    <nc r="B363" t="inlineStr">
      <is>
        <r>
          <rPr>
            <sz val="10"/>
            <rFont val="Arial"/>
            <family val="0"/>
          </rPr>
          <t xml:space="preserve">992</t>
        </r>
      </is>
    </nc>
  </rcc>
  <rcc rId="267" ua="false" sId="2">
    <nc r="C363" t="inlineStr">
      <is>
        <r>
          <rPr>
            <sz val="10"/>
            <rFont val="Arial"/>
            <family val="0"/>
          </rPr>
          <t xml:space="preserve">99 0 00 03010</t>
        </r>
      </is>
    </nc>
  </rcc>
  <rcc rId="268" ua="false" sId="2">
    <nc r="A362" t="inlineStr">
      <is>
        <r>
          <rPr>
            <sz val="10"/>
            <rFont val="Arial"/>
            <family val="0"/>
          </rPr>
      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      </r>
      </is>
    </nc>
  </rcc>
  <rcc rId="269" ua="false" sId="2">
    <nc r="G363" t="n">
      <f>E363+F363</f>
    </nc>
  </rcc>
  <rcc rId="270" ua="false" sId="2">
    <nc r="E362" t="n">
      <f>E363</f>
    </nc>
  </rcc>
  <rcc rId="271" ua="false" sId="2">
    <nc r="G362" t="n">
      <f>G363</f>
    </nc>
  </rcc>
  <rcc rId="272" ua="false" sId="2">
    <nc r="H362" t="n">
      <f>H363</f>
    </nc>
  </rcc>
  <rcc rId="273" ua="false" sId="2">
    <nc r="I362" t="n">
      <f>I363</f>
    </nc>
  </rcc>
  <rcc rId="274" ua="false" sId="2">
    <nc r="H363" t="n">
      <v>0</v>
    </nc>
  </rcc>
  <rcc rId="275" ua="false" sId="2">
    <nc r="I363" t="n">
      <v>0</v>
    </nc>
  </rcc>
  <rcc rId="276" ua="false" sId="2">
    <nc r="E363" t="n">
      <v>0</v>
    </nc>
  </rcc>
  <rcc rId="277" ua="false" sId="2">
    <nc r="F363" t="n">
      <v>11.9</v>
    </nc>
  </rcc>
  <rrc rId="278" ua="false" sId="1" eol="0" ref="322:322" action="insertRow"/>
  <rrc rId="279" ua="false" sId="1" eol="0" ref="321:321" action="insertRow"/>
  <rcc rId="280" ua="false" sId="1">
    <nc r="D321" t="n">
      <f>D322</f>
    </nc>
  </rcc>
  <rcc rId="281" ua="false" sId="1">
    <nc r="E321" t="n">
      <f>E322</f>
    </nc>
  </rcc>
  <rcc rId="282" ua="false" sId="1">
    <nc r="F321" t="n">
      <f>F322</f>
    </nc>
  </rcc>
  <rcc rId="283" ua="false" sId="1">
    <nc r="G321" t="n">
      <f>G322</f>
    </nc>
  </rcc>
  <rcc rId="284" ua="false" sId="1">
    <nc r="H321" t="n">
      <f>H322</f>
    </nc>
  </rcc>
  <rcc rId="285" ua="false" sId="1">
    <nc r="F322" t="n">
      <f>D322+E322</f>
    </nc>
  </rcc>
  <rcc rId="286" ua="false" sId="1">
    <nc r="D322" t="e">
      <f>'[1]2019 год Приложение  4'!E363</f>
    </nc>
  </rcc>
  <rcc rId="287" ua="false" sId="1">
    <nc r="E322" t="e">
      <f>'[1]2019 год Приложение  4'!F363</f>
    </nc>
  </rcc>
  <rcc rId="288" ua="false" sId="1">
    <nc r="G322" t="e">
      <f>'[1]2019 год Приложение  4'!H363</f>
    </nc>
  </rcc>
  <rcc rId="289" ua="false" sId="1">
    <nc r="H322" t="e">
      <f>'[1]2019 год Приложение  4'!I363</f>
    </nc>
  </rcc>
  <rcc rId="290" ua="false" sId="2">
    <oc r="E359" t="n">
      <f>E366+E368+E370+E372+E374+E376+E364+E378+E380+E360+E384+E382</f>
    </oc>
    <nc r="E359" t="n">
      <f>E366+E368+E370+E372+E374+E376+E364+E378+E380+E360+E384+E382+E362</f>
    </nc>
  </rcc>
  <rcc rId="291" ua="false" sId="2">
    <oc r="F359" t="n">
      <f>F366+F368+F370+F372+F374+F376+F364+F378+F380+F360+F384+F382</f>
    </oc>
    <nc r="F359" t="n">
      <f>F366+F368+F370+F372+F374+F376+F364+F378+F380+F360+F384+F382+F362</f>
    </nc>
  </rcc>
  <rcc rId="292" ua="false" sId="2">
    <oc r="G359" t="n">
      <f>G366+G368+G370+G372+G374+G376+G364+G378+G380+G360+G384+G382</f>
    </oc>
    <nc r="G359" t="n">
      <f>G366+G368+G370+G372+G374+G376+G364+G378+G380+G360+G384+G382+G362</f>
    </nc>
  </rcc>
  <rcc rId="293" ua="false" sId="2">
    <oc r="H359" t="n">
      <f>H366+H368+H370+H372+H374+H376+H364+H378+H380+H360+H384</f>
    </oc>
    <nc r="H359" t="n">
      <f>H366+H368+H370+H372+H374+H376+H364+H378+H380+H360+H384+H382+H362</f>
    </nc>
  </rcc>
  <rcc rId="294" ua="false" sId="2">
    <oc r="I359" t="n">
      <f>I366+I368+I370+I372+I374+I376+I364+I378+I380+I360+I384</f>
    </oc>
    <nc r="I359" t="n">
      <f>I366+I368+I370+I372+I374+I376+I364+I378+I380+I360+I384+I382+I362</f>
    </nc>
  </rcc>
  <rrc rId="295" ua="false" sId="2" eol="0" ref="213:213" action="insertRow"/>
  <rrc rId="296" ua="false" sId="2" eol="0" ref="210:210" action="insertRow"/>
  <rrc rId="297" ua="false" sId="2" eol="0" ref="211:211" action="insertRow"/>
  <rrc rId="298" ua="false" sId="2" eol="0" ref="212:212" action="insertRow"/>
  <rcc rId="299" ua="false" sId="2">
    <nc r="B210" t="inlineStr">
      <is>
        <r>
          <rPr>
            <sz val="10"/>
            <rFont val="Arial"/>
            <family val="0"/>
          </rPr>
          <t xml:space="preserve">923</t>
        </r>
      </is>
    </nc>
  </rcc>
  <rcc rId="300" ua="false" sId="2">
    <nc r="C210" t="inlineStr">
      <is>
        <r>
          <rPr>
            <sz val="10"/>
            <rFont val="Arial"/>
            <family val="0"/>
          </rPr>
          <t xml:space="preserve">99 0 00 03020</t>
        </r>
      </is>
    </nc>
  </rcc>
  <rcc rId="301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302" ua="false" sId="2">
    <nc r="C211" t="inlineStr">
      <is>
        <r>
          <rPr>
            <sz val="10"/>
            <rFont val="Arial"/>
            <family val="0"/>
          </rPr>
          <t xml:space="preserve">99 0 00 03020</t>
        </r>
      </is>
    </nc>
  </rcc>
  <rcc rId="303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304" ua="false" sId="2">
    <nc r="B212" t="inlineStr">
      <is>
        <r>
          <rPr>
            <sz val="10"/>
            <rFont val="Arial"/>
            <family val="0"/>
          </rPr>
          <t xml:space="preserve">923</t>
        </r>
      </is>
    </nc>
  </rcc>
  <rcc rId="305" ua="false" sId="2">
    <nc r="C212" t="inlineStr">
      <is>
        <r>
          <rPr>
            <sz val="10"/>
            <rFont val="Arial"/>
            <family val="0"/>
          </rPr>
          <t xml:space="preserve">99 0 00 03040</t>
        </r>
      </is>
    </nc>
  </rcc>
  <rcc rId="306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307" ua="false" sId="2">
    <nc r="C213" t="inlineStr">
      <is>
        <r>
          <rPr>
            <sz val="10"/>
            <rFont val="Arial"/>
            <family val="0"/>
          </rPr>
          <t xml:space="preserve">99 0 00 03040</t>
        </r>
      </is>
    </nc>
  </rcc>
  <rcc rId="308" ua="false" sId="2">
    <nc r="E210" t="n">
      <f>E211</f>
    </nc>
  </rcc>
  <rcc rId="309" ua="false" sId="2">
    <nc r="G210" t="n">
      <f>G211</f>
    </nc>
  </rcc>
  <rcc rId="310" ua="false" sId="2">
    <nc r="H210" t="n">
      <f>H211</f>
    </nc>
  </rcc>
  <rcc rId="311" ua="false" sId="2">
    <nc r="I210" t="n">
      <f>I211</f>
    </nc>
  </rcc>
  <rcc rId="312" ua="false" sId="2">
    <nc r="G211" t="n">
      <f>E211+F211</f>
    </nc>
  </rcc>
  <rcc rId="313" ua="false" sId="2">
    <nc r="H211" t="n">
      <v>0</v>
    </nc>
  </rcc>
  <rcc rId="314" ua="false" sId="2">
    <nc r="I211" t="n">
      <v>0</v>
    </nc>
  </rcc>
  <rcc rId="315" ua="false" sId="2">
    <nc r="E212" t="n">
      <f>E213</f>
    </nc>
  </rcc>
  <rcc rId="316" ua="false" sId="2">
    <nc r="G212" t="n">
      <f>G213</f>
    </nc>
  </rcc>
  <rcc rId="317" ua="false" sId="2">
    <nc r="H212" t="n">
      <f>H213</f>
    </nc>
  </rcc>
  <rcc rId="318" ua="false" sId="2">
    <nc r="I212" t="n">
      <f>I213</f>
    </nc>
  </rcc>
  <rcc rId="319" ua="false" sId="2">
    <nc r="G213" t="n">
      <f>E213+F213</f>
    </nc>
  </rcc>
  <rcc rId="320" ua="false" sId="2">
    <nc r="H213" t="n">
      <v>0</v>
    </nc>
  </rcc>
  <rcc rId="321" ua="false" sId="2">
    <nc r="I213" t="n">
      <v>0</v>
    </nc>
  </rcc>
  <rcc rId="322" ua="false" sId="2">
    <nc r="E213" t="n">
      <v>0</v>
    </nc>
  </rcc>
  <rcc rId="323" ua="false" sId="2">
    <nc r="E211" t="n">
      <v>0</v>
    </nc>
  </rcc>
  <rcc rId="324" ua="false" sId="2">
    <nc r="F211" t="n">
      <v>0.7</v>
    </nc>
  </rcc>
  <rcc rId="325" ua="false" sId="2">
    <nc r="F213" t="n">
      <v>2.1</v>
    </nc>
  </rcc>
  <rcc rId="326" ua="false" sId="2">
    <oc r="E205" t="n">
      <f>E206+E224+E214+E222+E218+E220+E216</f>
    </oc>
    <nc r="E205" t="n">
      <f>E206+E224+E214+E222+E218+E220+E216+E210+E212</f>
    </nc>
  </rcc>
  <rcc rId="327" ua="false" sId="2">
    <oc r="F205" t="n">
      <f>F206+F224+F214+F222+F218+F220+F216</f>
    </oc>
    <nc r="F205" t="n">
      <f>F206+F224+F214+F222+F218+F220+F216+F210+F212</f>
    </nc>
  </rcc>
  <rcc rId="328" ua="false" sId="2">
    <oc r="G205" t="n">
      <f>G206+G224+G214+G222+G218+G220+G216</f>
    </oc>
    <nc r="G205" t="n">
      <f>G206+G224+G214+G222+G218+G220+G216+G210+G212</f>
    </nc>
  </rcc>
  <rcc rId="329" ua="false" sId="2">
    <oc r="H205" t="n">
      <f>H206+H224+H214+H222+H218+H220+H216</f>
    </oc>
    <nc r="H205" t="n">
      <f>H206+H224+H214+H222+H218+H220+H216+H210+H212</f>
    </nc>
  </rcc>
  <rcc rId="330" ua="false" sId="2">
    <oc r="I205" t="n">
      <f>I206+I224+I214+I222+I218+I220+I216</f>
    </oc>
    <nc r="I205" t="n">
      <f>I206+I224+I214+I222+I218+I220+I216+I210+I212</f>
    </nc>
  </rcc>
  <rcc rId="331" ua="false" sId="2">
    <nc r="A21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      </r>
      </is>
    </nc>
  </rcc>
  <rrc rId="332" ua="false" sId="1" eol="0" ref="326:326" action="insertRow"/>
  <rrc rId="333" ua="false" sId="1" eol="0" ref="325:325" action="insertRow"/>
  <rrc rId="334" ua="false" sId="1" eol="0" ref="323:324" action="insertRow"/>
  <rcc rId="335" ua="false" sId="1">
    <nc r="D323" t="n">
      <f>D324</f>
    </nc>
  </rcc>
  <rcc rId="336" ua="false" sId="1">
    <nc r="E323" t="n">
      <f>E324</f>
    </nc>
  </rcc>
  <rcc rId="337" ua="false" sId="1">
    <nc r="F323" t="n">
      <f>F324</f>
    </nc>
  </rcc>
  <rcc rId="338" ua="false" sId="1">
    <nc r="G323" t="n">
      <f>G324</f>
    </nc>
  </rcc>
  <rcc rId="339" ua="false" sId="1">
    <nc r="H323" t="n">
      <f>H324</f>
    </nc>
  </rcc>
  <rcc rId="340" ua="false" sId="1">
    <nc r="F324" t="n">
      <f>D324+E324</f>
    </nc>
  </rcc>
  <rcc rId="341" ua="false" sId="1">
    <nc r="D325" t="n">
      <f>D326</f>
    </nc>
  </rcc>
  <rcc rId="342" ua="false" sId="1">
    <nc r="E325" t="n">
      <f>E326</f>
    </nc>
  </rcc>
  <rcc rId="343" ua="false" sId="1">
    <nc r="F325" t="n">
      <f>F326</f>
    </nc>
  </rcc>
  <rcc rId="344" ua="false" sId="1">
    <nc r="G325" t="n">
      <f>G326</f>
    </nc>
  </rcc>
  <rcc rId="345" ua="false" sId="1">
    <nc r="H325" t="n">
      <f>H326</f>
    </nc>
  </rcc>
  <rcc rId="346" ua="false" sId="1">
    <nc r="F326" t="n">
      <f>D326+E326</f>
    </nc>
  </rcc>
  <rcc rId="347" ua="false" sId="1">
    <nc r="G326" t="e">
      <f>'[1]2019 год Приложение  4'!H213</f>
    </nc>
  </rcc>
  <rcc rId="348" ua="false" sId="1">
    <nc r="H326" t="e">
      <f>'[1]2019 год Приложение  4'!I213</f>
    </nc>
  </rcc>
  <rcc rId="349" ua="false" sId="1">
    <nc r="G324" t="e">
      <f>'[1]2019 год Приложение  4'!H211</f>
    </nc>
  </rcc>
  <rcc rId="350" ua="false" sId="1">
    <nc r="H324" t="e">
      <f>'[1]2019 год Приложение  4'!I211</f>
    </nc>
  </rcc>
  <rcc rId="351" ua="false" sId="1">
    <nc r="D324" t="e">
      <f>'[1]2019 год Приложение  4'!E211</f>
    </nc>
  </rcc>
  <rcc rId="352" ua="false" sId="1">
    <nc r="E324" t="e">
      <f>'[1]2019 год Приложение  4'!F211</f>
    </nc>
  </rcc>
  <rcc rId="353" ua="false" sId="1">
    <nc r="D326" t="e">
      <f>'[1]2019 год Приложение  4'!E213</f>
    </nc>
  </rcc>
  <rcc rId="354" ua="false" sId="1">
    <nc r="E326" t="e">
      <f>'[1]2019 год Приложение  4'!F213</f>
    </nc>
  </rcc>
  <rcc rId="355" ua="false" sId="1">
    <oc r="D304" t="n">
      <f>D305+D307+D311+D318+D329+D333+D335+D339+D341+D343+D345+D347+D353+D349+D351+D323+D337+D327+D357+D331+D355+D325</f>
    </oc>
    <nc r="D304" t="n">
      <f>D305+D307+D311+D318+D333+D337+D339+D343+D345+D347+D349+D351+D357+D353+D355+D327+D341+D331+D361+D335+D359+D329+D321+D323+D325</f>
    </nc>
  </rcc>
  <rcc rId="356" ua="false" sId="1">
    <oc r="E304" t="n">
      <f>E305+E307+E311+E318+E329+E333+E335+E339+E341+E343+E345+E347+E353+E349+E351+E323+E337+E327+E357+E331+E355+E325</f>
    </oc>
    <nc r="E304" t="n">
      <f>E305+E307+E311+E318+E333+E337+E339+E343+E345+E347+E349+E351+E357+E353+E355+E327+E341+E331+E361+E335+E359+E329+E321+E323+E325</f>
    </nc>
  </rcc>
  <rcc rId="357" ua="false" sId="1">
    <oc r="F304" t="n">
      <f>F305+F307+F311+F318+F329+F333+F335+F339+F341+F343+F345+F347+F353+F349+F351+F323+F337+F327+F357+F331+F355+F325</f>
    </oc>
    <nc r="F304" t="n">
      <f>F305+F307+F311+F318+F333+F337+F339+F343+F345+F347+F349+F351+F357+F353+F355+F327+F341+F331+F361+F335+F359+F329+F321+F323+F325</f>
    </nc>
  </rcc>
  <rcc rId="358" ua="false" sId="1">
    <oc r="G304" t="n">
      <f>G305+G307+G311+G318+G329+G333+G335+G339+G341+G343+G345+G347+G353+G349+G351+G323+G337+G327+G357+G331+G355+G325</f>
    </oc>
    <nc r="G304" t="n">
      <f>G305+G307+G311+G318+G333+G337+G339+G343+G345+G347+G349+G351+G357+G353+G355+G327+G341+G331+G361+G335+G359+G329+G321+G323+G325</f>
    </nc>
  </rcc>
  <rcc rId="359" ua="false" sId="1">
    <oc r="H304" t="n">
      <f>H305+H307+H311+H318+H329+H333+H335+H339+H341+H343+H345+H347+H353+H349+H351+H323+H337+H327+H357+H331+H355+H325</f>
    </oc>
    <nc r="H304" t="n">
      <f>H305+H307+H311+H318+H333+H337+H339+H343+H345+H347+H349+H351+H357+H353+H355+H327+H341+H331+H361+H335+H359+H329+H321+H323+H325</f>
    </nc>
  </rcc>
  <rcc rId="360" ua="false" sId="2">
    <nc r="F56" t="n">
      <v>1000</v>
    </nc>
  </rcc>
  <rcc rId="361" ua="false" sId="2">
    <nc r="F87" t="n">
      <v>2500</v>
    </nc>
  </rcc>
  <rcc rId="362" ua="false" sId="2">
    <nc r="F199" t="n">
      <v>65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" ua="false" sId="2" eol="0" ref="234:235" action="insertRow"/>
  <rcc rId="6" ua="false" sId="2">
    <nc r="B234" t="inlineStr">
      <is>
        <r>
          <rPr>
            <sz val="10"/>
            <rFont val="Arial"/>
            <family val="0"/>
          </rPr>
          <t xml:space="preserve">956</t>
        </r>
      </is>
    </nc>
  </rcc>
  <rcc rId="7" ua="false" sId="2">
    <nc r="B235" t="inlineStr">
      <is>
        <r>
          <rPr>
            <sz val="10"/>
            <rFont val="Arial"/>
            <family val="0"/>
          </rPr>
          <t xml:space="preserve">956</t>
        </r>
      </is>
    </nc>
  </rcc>
  <rcc rId="8" ua="false" sId="2">
    <nc r="D235" t="inlineStr">
      <is>
        <r>
          <rPr>
            <sz val="10"/>
            <rFont val="Arial"/>
            <family val="0"/>
          </rPr>
          <t xml:space="preserve">600</t>
        </r>
      </is>
    </nc>
  </rcc>
  <rcc rId="9" ua="false" sId="2">
    <nc r="C234" t="inlineStr">
      <is>
        <r>
          <rPr>
            <sz val="10"/>
            <rFont val="Arial"/>
            <family val="0"/>
          </rPr>
          <t xml:space="preserve">05 0 13 L4670</t>
        </r>
      </is>
    </nc>
  </rcc>
  <rcc rId="10" ua="false" sId="2">
    <nc r="C235" t="inlineStr">
      <is>
        <r>
          <rPr>
            <sz val="10"/>
            <rFont val="Arial"/>
            <family val="0"/>
          </rPr>
          <t xml:space="preserve">05 0 13 L4670</t>
        </r>
      </is>
    </nc>
  </rcc>
  <rcc rId="11" ua="false" sId="2">
    <nc r="A23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2" ua="false" sId="2">
    <oc r="K236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K236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63" ua="false" sId="2">
    <oc r="F217" t="n">
      <f>100+2409.6</f>
    </oc>
    <nc r="F217" t="n">
      <f>1100+2409.6</f>
    </nc>
  </rcc>
  <rcc rId="364" ua="false" sId="2">
    <oc r="F65" t="n">
      <v>13.2</v>
    </oc>
    <nc r="F65" t="n">
      <f>13.2+250.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65" ua="false" sId="2">
    <oc r="F217" t="n">
      <f>1100+2409.6</f>
    </oc>
    <nc r="F217" t="n">
      <f>1100+2409.5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66" ua="false" sId="2">
    <nc r="E15" t="n">
      <v>5</v>
    </nc>
  </rcc>
  <rcc rId="367" ua="false" sId="2">
    <nc r="F15" t="n">
      <v>6</v>
    </nc>
  </rcc>
  <rcc rId="368" ua="false" sId="2">
    <oc r="G15" t="n">
      <v>5</v>
    </oc>
    <nc r="G15" t="n">
      <v>7</v>
    </nc>
  </rcc>
  <rcc rId="369" ua="false" sId="2">
    <oc r="H15" t="n">
      <v>6</v>
    </oc>
    <nc r="H15" t="n">
      <v>8</v>
    </nc>
  </rcc>
  <rcc rId="370" ua="false" sId="2">
    <oc r="I15" t="n">
      <v>7</v>
    </oc>
    <nc r="I15" t="n">
      <v>9</v>
    </nc>
  </rcc>
  <rcc rId="371" ua="false" sId="1">
    <nc r="D15" t="n">
      <v>4</v>
    </nc>
  </rcc>
  <rcc rId="372" ua="false" sId="1">
    <nc r="E15" t="n">
      <v>5</v>
    </nc>
  </rcc>
  <rcc rId="373" ua="false" sId="1">
    <oc r="F15" t="n">
      <v>4</v>
    </oc>
    <nc r="F15" t="n">
      <v>6</v>
    </nc>
  </rcc>
  <rcc rId="374" ua="false" sId="1">
    <oc r="G15" t="n">
      <v>5</v>
    </oc>
    <nc r="G15" t="n">
      <v>7</v>
    </nc>
  </rcc>
  <rcc rId="375" ua="false" sId="1">
    <oc r="H15" t="n">
      <v>6</v>
    </oc>
    <nc r="H15" t="n">
      <v>8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76" ua="false" sId="2">
    <oc r="F296" t="n">
      <v>60</v>
    </oc>
    <nc r="F296" t="n">
      <f>60-5173</f>
    </nc>
  </rcc>
  <rrc rId="377" ua="false" sId="2" eol="0" ref="347:347" action="insertRow"/>
  <rrc rId="378" ua="false" sId="2" eol="0" ref="343:346" action="insertRow"/>
  <rcc rId="379" ua="false" sId="2">
    <nc r="A343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nc>
  </rcc>
  <rrc rId="380" ua="false" sId="2" eol="0" ref="344:345" action="insertRow"/>
</revisions>
</file>

<file path=xl/revisions/revisionLog24.xml><?xml version="1.0" encoding="utf-8"?>
<revisions xmlns="http://schemas.openxmlformats.org/spreadsheetml/2006/main" xmlns:r="http://schemas.openxmlformats.org/officeDocument/2006/relationships">
  <rcc rId="381" ua="false" sId="2">
    <nc r="B343" t="inlineStr">
      <is>
        <r>
          <rPr>
            <sz val="10"/>
            <rFont val="Arial"/>
            <family val="0"/>
          </rPr>
          <t xml:space="preserve">975</t>
        </r>
      </is>
    </nc>
  </rcc>
  <rcc rId="382" ua="false" sId="2">
    <nc r="C343" t="inlineStr">
      <is>
        <r>
          <rPr>
            <sz val="10"/>
            <rFont val="Arial"/>
            <family val="0"/>
          </rPr>
          <t xml:space="preserve">08 0 00 00000</t>
        </r>
      </is>
    </nc>
  </rcc>
  <rcc rId="383" ua="false" sId="2">
    <nc r="B344" t="inlineStr">
      <is>
        <r>
          <rPr>
            <sz val="10"/>
            <rFont val="Arial"/>
            <family val="0"/>
          </rPr>
          <t xml:space="preserve">975</t>
        </r>
      </is>
    </nc>
  </rcc>
  <rcc rId="384" ua="false" sId="2">
    <nc r="C344" t="inlineStr">
      <is>
        <r>
          <rPr>
            <sz val="10"/>
            <rFont val="Arial"/>
            <family val="0"/>
          </rPr>
          <t xml:space="preserve">08 4 00 00000</t>
        </r>
      </is>
    </nc>
  </rcc>
  <rcc rId="385" ua="false" sId="2">
    <nc r="B345" t="inlineStr">
      <is>
        <r>
          <rPr>
            <sz val="10"/>
            <rFont val="Arial"/>
            <family val="0"/>
          </rPr>
          <t xml:space="preserve">975</t>
        </r>
      </is>
    </nc>
  </rcc>
  <rcc rId="386" ua="false" sId="2">
    <nc r="C345" t="inlineStr">
      <is>
        <r>
          <rPr>
            <sz val="10"/>
            <rFont val="Arial"/>
            <family val="0"/>
          </rPr>
          <t xml:space="preserve">08 4 21 00000</t>
        </r>
      </is>
    </nc>
  </rcc>
  <rcc rId="387" ua="false" sId="2">
    <nc r="A345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88" ua="false" sId="2">
    <nc r="B346" t="inlineStr">
      <is>
        <r>
          <rPr>
            <sz val="10"/>
            <rFont val="Arial"/>
            <family val="0"/>
          </rPr>
          <t xml:space="preserve">975</t>
        </r>
      </is>
    </nc>
  </rcc>
  <rcc rId="389" ua="false" sId="2">
    <nc r="C346" t="inlineStr">
      <is>
        <r>
          <rPr>
            <sz val="10"/>
            <rFont val="Arial"/>
            <family val="0"/>
          </rPr>
          <t xml:space="preserve">08 4 21 00000</t>
        </r>
      </is>
    </nc>
  </rcc>
  <rcc rId="390" ua="false" sId="2">
    <nc r="A3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391" ua="false" sId="2" eol="0" ref="347:347" action="deleteRow">
    <rfmt sheetId="2" sqref="347:347"/>
    <rcc rId="0" ua="false" sId="2">
      <nc r="I347" t="n">
        <v>228.7</v>
      </nc>
    </rcc>
    <rcc rId="0" ua="false" sId="2">
      <nc r="H347" t="n">
        <v>228.7</v>
      </nc>
    </rcc>
    <rcc rId="0" ua="false" sId="2">
      <nc r="G347" t="n">
        <f>E347+F347</f>
      </nc>
    </rcc>
    <rcc rId="0" ua="false" sId="2">
      <nc r="F347" t="n">
        <v>10.7</v>
      </nc>
    </rcc>
    <rcc rId="0" ua="false" sId="2">
      <nc r="E347" t="n">
        <v>228.7</v>
      </nc>
    </rcc>
    <rcc rId="0" ua="false" sId="2">
      <nc r="D347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47" t="inlineStr">
        <is>
          <r>
            <rPr>
              <sz val="10"/>
              <rFont val="Arial"/>
              <family val="0"/>
            </rPr>
            <t xml:space="preserve">04 4 11 S2040</t>
          </r>
        </is>
      </nc>
    </rcc>
    <rcc rId="0" ua="false" sId="2">
      <nc r="B347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47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392" ua="false" sId="2">
    <nc r="D346" t="inlineStr">
      <is>
        <r>
          <rPr>
            <sz val="10"/>
            <rFont val="Arial"/>
            <family val="0"/>
          </rPr>
          <t xml:space="preserve">600</t>
        </r>
      </is>
    </nc>
  </rcc>
  <rcc rId="393" ua="false" sId="2">
    <nc r="E346" t="n">
      <v>0</v>
    </nc>
  </rcc>
  <rcc rId="394" ua="false" sId="2">
    <nc r="F346" t="n">
      <v>2878.7</v>
    </nc>
  </rcc>
  <rcc rId="395" ua="false" sId="2">
    <nc r="H346" t="n">
      <v>0</v>
    </nc>
  </rcc>
  <rcc rId="396" ua="false" sId="2">
    <nc r="I346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397" ua="false" sId="2" eol="0" ref="44:44" action="insertRow"/>
  <rrc rId="398" ua="false" sId="2" eol="0" ref="43:43" action="insertRow"/>
  <rcc rId="399" ua="false" sId="2">
    <nc r="B43" t="inlineStr">
      <is>
        <r>
          <rPr>
            <sz val="10"/>
            <rFont val="Arial"/>
            <family val="0"/>
          </rPr>
          <t xml:space="preserve">923</t>
        </r>
      </is>
    </nc>
  </rcc>
  <rcc rId="400" ua="false" sId="2">
    <nc r="B44" t="inlineStr">
      <is>
        <r>
          <rPr>
            <sz val="10"/>
            <rFont val="Arial"/>
            <family val="0"/>
          </rPr>
          <t xml:space="preserve">923</t>
        </r>
      </is>
    </nc>
  </rcc>
  <rcc rId="401" ua="false" sId="2">
    <nc r="D44" t="inlineStr">
      <is>
        <r>
          <rPr>
            <sz val="10"/>
            <rFont val="Arial"/>
            <family val="0"/>
          </rPr>
          <t xml:space="preserve">800</t>
        </r>
      </is>
    </nc>
  </rcc>
  <rcc rId="402" ua="false" sId="2">
    <nc r="F42" t="n">
      <v>-72.5</v>
    </nc>
  </rcc>
  <rcc rId="403" ua="false" sId="2">
    <nc r="E43" t="n">
      <f>E44</f>
    </nc>
  </rcc>
  <rcc rId="404" ua="false" sId="2">
    <nc r="G43" t="n">
      <f>G44</f>
    </nc>
  </rcc>
  <rcc rId="405" ua="false" sId="2">
    <nc r="H43" t="n">
      <f>H44</f>
    </nc>
  </rcc>
  <rcc rId="406" ua="false" sId="2">
    <nc r="I43" t="n">
      <f>I44</f>
    </nc>
  </rcc>
  <rcc rId="407" ua="false" sId="2">
    <nc r="G44" t="n">
      <f>E44+F44</f>
    </nc>
  </rcc>
  <rcc rId="408" ua="false" sId="2">
    <nc r="H44" t="n">
      <v>0</v>
    </nc>
  </rcc>
  <rcc rId="409" ua="false" sId="2">
    <nc r="I44" t="n">
      <v>0</v>
    </nc>
  </rcc>
  <rcc rId="410" ua="false" sId="2">
    <nc r="A4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nc>
  </rcc>
  <rcc rId="411" ua="false" sId="2">
    <nc r="F44" t="n">
      <v>72.5</v>
    </nc>
  </rcc>
  <rcc rId="412" ua="false" sId="2">
    <nc r="E44" t="n">
      <v>0</v>
    </nc>
  </rcc>
  <rcc rId="413" ua="false" sId="2">
    <nc r="C43" t="inlineStr">
      <is>
        <r>
          <rPr>
            <sz val="10"/>
            <rFont val="Arial"/>
            <family val="0"/>
          </rPr>
          <t xml:space="preserve">01 3 23 S2560</t>
        </r>
      </is>
    </nc>
  </rcc>
  <rcc rId="414" ua="false" sId="2">
    <nc r="C44" t="inlineStr">
      <is>
        <r>
          <rPr>
            <sz val="10"/>
            <rFont val="Arial"/>
            <family val="0"/>
          </rPr>
          <t xml:space="preserve">01 3 23 S256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415" ua="false" sId="1" eol="0" ref="31:31" action="insertRow"/>
  <rrc rId="416" ua="false" sId="1" eol="0" ref="30:30" action="insertRow"/>
  <rcc rId="417" ua="false" sId="1">
    <nc r="B30" t="inlineStr">
      <is>
        <r>
          <rPr>
            <sz val="10"/>
            <rFont val="Arial"/>
            <family val="0"/>
          </rPr>
          <t xml:space="preserve">01 3 23 S2560</t>
        </r>
      </is>
    </nc>
  </rcc>
  <rcc rId="418" ua="false" sId="1">
    <nc r="B31" t="inlineStr">
      <is>
        <r>
          <rPr>
            <sz val="10"/>
            <rFont val="Arial"/>
            <family val="0"/>
          </rPr>
          <t xml:space="preserve">01 3 23 S2560</t>
        </r>
      </is>
    </nc>
  </rcc>
  <rcc rId="419" ua="false" sId="1">
    <nc r="C31" t="inlineStr">
      <is>
        <r>
          <rPr>
            <sz val="10"/>
            <rFont val="Arial"/>
            <family val="0"/>
          </rPr>
          <t xml:space="preserve">800</t>
        </r>
      </is>
    </nc>
  </rcc>
  <rcc rId="420" ua="false" sId="1">
    <nc r="D31" t="e">
      <f>'[1]2019 год Приложение  4'!E44</f>
    </nc>
  </rcc>
  <rcc rId="421" ua="false" sId="1">
    <nc r="E31" t="e">
      <f>'[1]2019 год Приложение  4'!F44</f>
    </nc>
  </rcc>
  <rcc rId="422" ua="false" sId="1">
    <nc r="F31" t="n">
      <f>D31+E31</f>
    </nc>
  </rcc>
  <rcc rId="423" ua="false" sId="1">
    <nc r="D30" t="n">
      <f>D31</f>
    </nc>
  </rcc>
  <rcc rId="424" ua="false" sId="1">
    <nc r="E30" t="n">
      <f>E31</f>
    </nc>
  </rcc>
  <rcc rId="425" ua="false" sId="1">
    <nc r="F30" t="n">
      <f>F31</f>
    </nc>
  </rcc>
  <rcc rId="426" ua="false" sId="1">
    <nc r="G30" t="n">
      <f>G31</f>
    </nc>
  </rcc>
  <rcc rId="427" ua="false" sId="1">
    <nc r="H30" t="n">
      <f>H31</f>
    </nc>
  </rcc>
  <rcc rId="428" ua="false" sId="1">
    <nc r="G31" t="e">
      <f>'[1]2019 год Приложение  4'!H44</f>
    </nc>
  </rcc>
  <rcc rId="429" ua="false" sId="1">
    <nc r="H31" t="e">
      <f>'[1]2019 год Приложение  4'!I44</f>
    </nc>
  </rcc>
  <rcc rId="430" ua="false" sId="1">
    <oc r="D21" t="n">
      <f>D24+D22+D26+D28</f>
    </oc>
    <nc r="D21" t="n">
      <f>D24+D22+D26+D28+D30</f>
    </nc>
  </rcc>
  <rcc rId="431" ua="false" sId="1">
    <oc r="E21" t="n">
      <f>E24+E22+E26+E28</f>
    </oc>
    <nc r="E21" t="n">
      <f>E24+E22+E26+E28+E30</f>
    </nc>
  </rcc>
  <rcc rId="432" ua="false" sId="1">
    <oc r="F21" t="n">
      <f>F24+F22+F26+F28</f>
    </oc>
    <nc r="F21" t="n">
      <f>F24+F22+F26+F28+F30</f>
    </nc>
  </rcc>
  <rcc rId="433" ua="false" sId="1">
    <oc r="G21" t="n">
      <f>G24+G22+G26+G28</f>
    </oc>
    <nc r="G21" t="n">
      <f>G24+G22+G26+G28+G30</f>
    </nc>
  </rcc>
  <rcc rId="434" ua="false" sId="1">
    <oc r="H21" t="n">
      <f>H24+H22+H26+H28</f>
    </oc>
    <nc r="H21" t="n">
      <f>H24+H22+H26+H28+H30</f>
    </nc>
  </rcc>
  <rcc rId="435" ua="false" sId="2">
    <oc r="E34" t="n">
      <f>E37+E35+E39+E41</f>
    </oc>
    <nc r="E34" t="n">
      <f>E37+E35+E39+E41+E43</f>
    </nc>
  </rcc>
  <rcc rId="436" ua="false" sId="2">
    <oc r="F34" t="n">
      <f>F37+F35+F39+F41</f>
    </oc>
    <nc r="F34" t="n">
      <f>F37+F35+F39+F41+F43</f>
    </nc>
  </rcc>
  <rcc rId="437" ua="false" sId="2">
    <oc r="G34" t="n">
      <f>G37+G35+G39+G41</f>
    </oc>
    <nc r="G34" t="n">
      <f>G37+G35+G39+G41+G43</f>
    </nc>
  </rcc>
  <rcc rId="438" ua="false" sId="2">
    <oc r="H34" t="n">
      <f>H37+H35+H39+H41</f>
    </oc>
    <nc r="H34" t="n">
      <f>H37+H35+H39+H41+H43</f>
    </nc>
  </rcc>
  <rcc rId="439" ua="false" sId="2">
    <oc r="I34" t="n">
      <f>I37+I35+I39+I41</f>
    </oc>
    <nc r="I34" t="n">
      <f>I37+I35+I39+I41+I43</f>
    </nc>
  </rcc>
  <rcc rId="440" ua="false" sId="2">
    <oc r="E288" t="n">
      <f>E289+E347</f>
    </oc>
    <nc r="E288" t="n">
      <f>E289+E347+E343</f>
    </nc>
  </rcc>
  <rcc rId="441" ua="false" sId="2">
    <oc r="F288" t="n">
      <f>F289+F347</f>
    </oc>
    <nc r="F288" t="n">
      <f>F289+F347+F343</f>
    </nc>
  </rcc>
  <rcc rId="442" ua="false" sId="2">
    <oc r="G288" t="n">
      <f>G289+G347</f>
    </oc>
    <nc r="G288" t="n">
      <f>G289+G347+G343</f>
    </nc>
  </rcc>
  <rcc rId="443" ua="false" sId="2">
    <oc r="H288" t="n">
      <f>H289+H347</f>
    </oc>
    <nc r="H288" t="n">
      <f>H289+H347+H343</f>
    </nc>
  </rcc>
  <rcc rId="444" ua="false" sId="2">
    <oc r="I288" t="n">
      <f>I289+I347</f>
    </oc>
    <nc r="I288" t="n">
      <f>I289+I347+I343</f>
    </nc>
  </rcc>
  <rcc rId="445" ua="false" sId="2">
    <oc r="F303" t="n">
      <v>-251.7</v>
    </oc>
    <nc r="F303" t="n">
      <f>-251.7+726</f>
    </nc>
  </rcc>
  <rcc rId="446" ua="false" sId="2">
    <oc r="F292" t="n">
      <v>61.9</v>
    </oc>
    <nc r="F292" t="n">
      <f>61.9+500+1049.7</f>
    </nc>
  </rcc>
  <rcc rId="447" ua="false" sId="2">
    <oc r="F321" t="n">
      <v>37.2</v>
    </oc>
    <nc r="F321" t="n">
      <f>37.2+75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448" ua="false" sId="1" eol="0" ref="272:272" action="insertRow"/>
  <rrc rId="449" ua="false" sId="1" eol="0" ref="271:271" action="insertRow"/>
  <rcc rId="450" ua="false" sId="1">
    <nc r="A271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  <rcc rId="451" ua="false" sId="1">
    <nc r="C272" t="inlineStr">
      <is>
        <r>
          <rPr>
            <sz val="10"/>
            <rFont val="Arial"/>
            <family val="0"/>
          </rPr>
          <t xml:space="preserve">600</t>
        </r>
      </is>
    </nc>
  </rcc>
  <rcc rId="452" ua="false" sId="1">
    <nc r="D272" t="e">
      <f>'[1]2019 год Приложение  4'!E346</f>
    </nc>
  </rcc>
  <rcc rId="453" ua="false" sId="1">
    <nc r="E272" t="e">
      <f>'[1]2019 год Приложение  4'!F346</f>
    </nc>
  </rcc>
  <rcc rId="454" ua="false" sId="1">
    <nc r="F272" t="e">
      <f>'[1]2019 год Приложение  4'!G346</f>
    </nc>
  </rcc>
  <rcc rId="455" ua="false" sId="1">
    <nc r="G272" t="e">
      <f>'[1]2019 год Приложение  4'!H346</f>
    </nc>
  </rcc>
  <rcc rId="456" ua="false" sId="1">
    <nc r="H272" t="e">
      <f>'[1]2019 год Приложение  4'!I346</f>
    </nc>
  </rcc>
  <rcc rId="457" ua="false" sId="1">
    <oc r="D266" t="n">
      <f>D269</f>
    </oc>
    <nc r="D266" t="n">
      <f>D269+D271</f>
    </nc>
  </rcc>
  <rcc rId="458" ua="false" sId="1">
    <oc r="E266" t="n">
      <f>E269</f>
    </oc>
    <nc r="E266" t="n">
      <f>E269+E271</f>
    </nc>
  </rcc>
  <rcc rId="459" ua="false" sId="1">
    <oc r="F266" t="n">
      <f>F269</f>
    </oc>
    <nc r="F266" t="n">
      <f>F269+F271</f>
    </nc>
  </rcc>
  <rcc rId="460" ua="false" sId="1">
    <oc r="G266" t="n">
      <f>G269</f>
    </oc>
    <nc r="G266" t="n">
      <f>G269+G271</f>
    </nc>
  </rcc>
  <rcc rId="461" ua="false" sId="1">
    <oc r="H266" t="n">
      <f>H269</f>
    </oc>
    <nc r="H266" t="n">
      <f>H269+H27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62" ua="false" sId="2">
    <nc r="F75" t="n">
      <v>-179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2">
    <oc r="E227" t="n">
      <f>E228+E236+E238+E242+E246+E248+E252+E232</f>
    </oc>
    <nc r="E227" t="n">
      <f>E228+E236+E238+E242+E246+E248+E252+E232+E234</f>
    </nc>
  </rcc>
  <rcc rId="14" ua="false" sId="2">
    <oc r="F227" t="n">
      <f>F228+F236+F238+F242+F246+F248+F252+F232</f>
    </oc>
    <nc r="F227" t="n">
      <f>F228+F236+F238+F242+F246+F248+F252+F232+F234</f>
    </nc>
  </rcc>
  <rcc rId="15" ua="false" sId="2">
    <oc r="G227" t="n">
      <f>G228+G236+G238+G242+G246+G248+G252+G232</f>
    </oc>
    <nc r="G227" t="n">
      <f>G228+G236+G238+G242+G246+G248+G252+G232+G234</f>
    </nc>
  </rcc>
  <rcc rId="16" ua="false" sId="2">
    <oc r="H227" t="n">
      <f>H228+H236+H238+H242+H246+H248+H252+H232</f>
    </oc>
    <nc r="H227" t="n">
      <f>H228+H236+H238+H242+H246+H248+H252+H232+H234</f>
    </nc>
  </rcc>
  <rcc rId="17" ua="false" sId="2">
    <oc r="I227" t="n">
      <f>I228+I236+I238+I242+I246+I248+I252+I232</f>
    </oc>
    <nc r="I227" t="n">
      <f>I228+I236+I238+I242+I246+I248+I252+I232+I234</f>
    </nc>
  </rcc>
  <rrc rId="18" ua="false" sId="1" eol="0" ref="154:155" action="insertRow"/>
  <rcc rId="19" ua="false" sId="1">
    <nc r="A15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63" ua="false" sId="2">
    <oc r="F292" t="n">
      <f>61.9+500+1049.7</f>
    </oc>
    <nc r="F292" t="n">
      <f>61.9+500+1174.7</f>
    </nc>
  </rcc>
  <rcc rId="464" ua="false" sId="2">
    <oc r="F303" t="n">
      <f>-251.7+726</f>
    </oc>
    <nc r="F303" t="n">
      <f>-251.7+563.8</f>
    </nc>
  </rcc>
  <rcc rId="465" ua="false" sId="2">
    <oc r="F321" t="n">
      <f>37.2+75.4</f>
    </oc>
    <nc r="F321" t="n">
      <f>37.2+112.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66" ua="false" sId="2">
    <oc r="F292" t="n">
      <f>61.9+500+1174.7</f>
    </oc>
    <nc r="F292" t="n">
      <f>61.9+272+1174.7</f>
    </nc>
  </rcc>
  <rcc rId="467" ua="false" sId="2">
    <oc r="F303" t="n">
      <f>-251.7+563.8</f>
    </oc>
    <nc r="F303" t="n">
      <f>-251.7+563.8+215</f>
    </nc>
  </rcc>
  <rcc rId="468" ua="false" sId="2">
    <oc r="F321" t="n">
      <f>37.2+112.6</f>
    </oc>
    <nc r="F321" t="n">
      <f>37.2+112.6+13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69" ua="false" sId="2">
    <oc r="F292" t="n">
      <f>61.9+272+1174.7</f>
    </oc>
    <nc r="F292" t="n">
      <f>215+1174.7-63.1</f>
    </nc>
  </rcc>
  <rcc rId="470" ua="false" sId="2">
    <oc r="F303" t="n">
      <f>-251.7+563.8+215</f>
    </oc>
    <nc r="F303" t="n">
      <f>746.3</f>
    </nc>
  </rcc>
  <rcc rId="471" ua="false" sId="2">
    <oc r="F321" t="n">
      <f>37.2+112.6+13</f>
    </oc>
    <nc r="F321" t="n">
      <f>112.6+13</f>
    </nc>
  </rcc>
  <rcc rId="472" ua="false" sId="2">
    <oc r="F330" t="n">
      <v>10.7</v>
    </oc>
    <nc r="F330" t="n">
      <v>-18.9</v>
    </nc>
  </rcc>
  <rcc rId="473" ua="false" sId="2">
    <oc r="F329" t="n">
      <v>-18.9</v>
    </oc>
    <nc r="F329" t="n">
      <v>10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74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475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476" ua="false" sId="2" eol="0" ref="240:241" action="insertRow"/>
  <rcc rId="477" ua="false" sId="2">
    <nc r="B240" t="inlineStr">
      <is>
        <r>
          <rPr>
            <sz val="10"/>
            <rFont val="Arial"/>
            <family val="0"/>
          </rPr>
          <t xml:space="preserve">956</t>
        </r>
      </is>
    </nc>
  </rcc>
  <rcc rId="478" ua="false" sId="2">
    <nc r="B241" t="inlineStr">
      <is>
        <r>
          <rPr>
            <sz val="10"/>
            <rFont val="Arial"/>
            <family val="0"/>
          </rPr>
          <t xml:space="preserve">956</t>
        </r>
      </is>
    </nc>
  </rcc>
  <rcc rId="479" ua="false" sId="2">
    <nc r="A240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480" ua="false" sId="2">
    <nc r="C240" t="inlineStr">
      <is>
        <r>
          <rPr>
            <sz val="10"/>
            <rFont val="Arial"/>
            <family val="0"/>
          </rPr>
          <t xml:space="preserve">05 0 21 S2460</t>
        </r>
      </is>
    </nc>
  </rcc>
  <rcc rId="481" ua="false" sId="2">
    <nc r="C241" t="inlineStr">
      <is>
        <r>
          <rPr>
            <sz val="10"/>
            <rFont val="Arial"/>
            <family val="0"/>
          </rPr>
          <t xml:space="preserve">05 0 21 S2460</t>
        </r>
      </is>
    </nc>
  </rcc>
  <rcc rId="482" ua="false" sId="2">
    <oc r="E227" t="n">
      <f>E228+E236+E238+E242+E246+E248+E252+E232+E234+E230</f>
    </oc>
    <nc r="E227" t="n">
      <f>E228+E236+E238+E242+E246+E248+E252+E232+E234+E230+E240</f>
    </nc>
  </rcc>
  <rcc rId="483" ua="false" sId="2">
    <oc r="F227" t="n">
      <f>F228+F236+F238+F242+F246+F248+F252+F232+F234+F230</f>
    </oc>
    <nc r="F227" t="n">
      <f>F228+F236+F238+F242+F246+F248+F252+F232+F234+F230+F240</f>
    </nc>
  </rcc>
  <rcc rId="484" ua="false" sId="2">
    <oc r="G227" t="n">
      <f>G228+G236+G238+G242+G246+G248+G252+G232+G234+G230</f>
    </oc>
    <nc r="G227" t="n">
      <f>G228+G236+G238+G242+G246+G248+G252+G232+G234+G230+G240</f>
    </nc>
  </rcc>
  <rcc rId="485" ua="false" sId="2">
    <oc r="H227" t="n">
      <f>H228+H236+H238+H242+H246+H248+H252+H232+H234+H230</f>
    </oc>
    <nc r="H227" t="n">
      <f>H228+H236+H238+H242+H246+H248+H252+H232+H234+H230+H240</f>
    </nc>
  </rcc>
  <rcc rId="486" ua="false" sId="2">
    <oc r="I227" t="n">
      <f>I228+I236+I238+I242+I246+I248+I252+I232+I234+I230</f>
    </oc>
    <nc r="I227" t="n">
      <f>I228+I236+I238+I242+I246+I248+I252+I232+I234+I230+I24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87" ua="false" sId="1">
    <nc r="D365" t="n">
      <f>SUBTOTAL(9,D70:D356)</f>
    </nc>
  </rcc>
  <rcc rId="488" ua="false" sId="1">
    <nc r="E365" t="n">
      <f>SUBTOTAL(9,E70:E356)</f>
    </nc>
  </rcc>
  <rcc rId="489" ua="false" sId="1">
    <oc r="F365" t="n">
      <f>F280+F258+F189+F177+F147+F90+F32+F17+F38</f>
    </oc>
    <nc r="F365" t="n">
      <f>SUBTOTAL(9,F70:F356)</f>
    </nc>
  </rcc>
  <rcc rId="490" ua="false" sId="1">
    <oc r="G365" t="n">
      <f>G280+G258+G189+G177+G147+G90+G32+G17+G38</f>
    </oc>
    <nc r="G365" t="n">
      <f>SUBTOTAL(9,G70:G356)</f>
    </nc>
  </rcc>
  <rcc rId="491" ua="false" sId="1">
    <oc r="H365" t="n">
      <f>H280+H258+H189+H177+H147+H90+H32+H17+H38</f>
    </oc>
    <nc r="H365" t="n">
      <f>SUBTOTAL(9,H70:H356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92" ua="false" sId="2">
    <nc r="E240" t="n">
      <f>E241</f>
    </nc>
  </rcc>
  <rcc rId="493" ua="false" sId="2">
    <nc r="G240" t="n">
      <f>G241</f>
    </nc>
  </rcc>
  <rcc rId="494" ua="false" sId="2">
    <nc r="H240" t="n">
      <f>H241</f>
    </nc>
  </rcc>
  <rcc rId="495" ua="false" sId="2">
    <nc r="I240" t="n">
      <f>I241</f>
    </nc>
  </rcc>
  <rcc rId="496" ua="false" sId="2">
    <nc r="G241" t="n">
      <f>E241+F241</f>
    </nc>
  </rcc>
  <rcc rId="497" ua="false" sId="2">
    <nc r="F241" t="n">
      <v>98.6</v>
    </nc>
  </rcc>
  <rcc rId="498" ua="false" sId="2">
    <oc r="F239" t="n">
      <f>928+336</f>
    </oc>
    <nc r="F239" t="n">
      <f>928+336-98.6</f>
    </nc>
  </rcc>
  <rcc rId="499" ua="false" sId="2">
    <nc r="H241" t="n">
      <v>0</v>
    </nc>
  </rcc>
  <rcc rId="500" ua="false" sId="2">
    <nc r="I241" t="n">
      <v>0</v>
    </nc>
  </rcc>
  <rcc rId="501" ua="false" sId="2">
    <nc r="E241" t="n">
      <v>0</v>
    </nc>
  </rcc>
  <rrc rId="502" ua="false" sId="2" eol="0" ref="244:245" action="insertRow"/>
  <rcc rId="503" ua="false" sId="2">
    <nc r="B244" t="inlineStr">
      <is>
        <r>
          <rPr>
            <sz val="10"/>
            <rFont val="Arial"/>
            <family val="0"/>
          </rPr>
          <t xml:space="preserve">956</t>
        </r>
      </is>
    </nc>
  </rcc>
  <rcc rId="504" ua="false" sId="2">
    <nc r="E244" t="n">
      <f>E245</f>
    </nc>
  </rcc>
  <rcc rId="505" ua="false" sId="2">
    <nc r="G244" t="n">
      <f>G245</f>
    </nc>
  </rcc>
  <rcc rId="506" ua="false" sId="2">
    <nc r="H244" t="n">
      <f>H245</f>
    </nc>
  </rcc>
  <rcc rId="507" ua="false" sId="2">
    <nc r="I244" t="n">
      <f>I245</f>
    </nc>
  </rcc>
  <rcc rId="508" ua="false" sId="2">
    <nc r="B245" t="inlineStr">
      <is>
        <r>
          <rPr>
            <sz val="10"/>
            <rFont val="Arial"/>
            <family val="0"/>
          </rPr>
          <t xml:space="preserve">956</t>
        </r>
      </is>
    </nc>
  </rcc>
  <rcc rId="509" ua="false" sId="2">
    <nc r="E245" t="n">
      <v>0</v>
    </nc>
  </rcc>
  <rcc rId="510" ua="false" sId="2">
    <nc r="G245" t="n">
      <f>E245+F245</f>
    </nc>
  </rcc>
  <rcc rId="511" ua="false" sId="2">
    <nc r="H245" t="n">
      <v>0</v>
    </nc>
  </rcc>
  <rcc rId="512" ua="false" sId="2">
    <nc r="I245" t="n">
      <v>0</v>
    </nc>
  </rcc>
  <rcc rId="513" ua="false" sId="2">
    <nc r="C244" t="inlineStr">
      <is>
        <r>
          <rPr>
            <sz val="10"/>
            <rFont val="Arial"/>
            <family val="0"/>
          </rPr>
          <t xml:space="preserve">05 0 22 S2460</t>
        </r>
      </is>
    </nc>
  </rcc>
  <rcc rId="514" ua="false" sId="2">
    <nc r="C245" t="inlineStr">
      <is>
        <r>
          <rPr>
            <sz val="10"/>
            <rFont val="Arial"/>
            <family val="0"/>
          </rPr>
          <t xml:space="preserve">05 0 22 S2460</t>
        </r>
      </is>
    </nc>
  </rcc>
  <rcc rId="515" ua="false" sId="2">
    <nc r="F245" t="n">
      <v>22.6</v>
    </nc>
  </rcc>
  <rcc rId="516" ua="false" sId="2">
    <nc r="F243" t="n">
      <v>-22.6</v>
    </nc>
  </rcc>
  <rcc rId="517" ua="false" sId="2">
    <oc r="E227" t="n">
      <f>E228+E236+E238+E242+E246+E248+E252+E232+E234+E230+E240</f>
    </oc>
    <nc r="E227" t="n">
      <f>E228+E236+E238+E242+E246+E248+E252+E232+E234+E230+E240+E244</f>
    </nc>
  </rcc>
  <rcc rId="518" ua="false" sId="2">
    <oc r="F227" t="n">
      <f>F228+F236+F238+F242+F246+F248+F252+F232+F234+F230+F240</f>
    </oc>
    <nc r="F227" t="n">
      <f>F228+F236+F238+F242+F246+F248+F252+F232+F234+F230+F240+F244</f>
    </nc>
  </rcc>
  <rcc rId="519" ua="false" sId="2">
    <oc r="G227" t="n">
      <f>G228+G236+G238+G242+G246+G248+G252+G232+G234+G230+G240</f>
    </oc>
    <nc r="G227" t="n">
      <f>G228+G236+G238+G242+G246+G248+G252+G232+G234+G230+G240+G244</f>
    </nc>
  </rcc>
  <rcc rId="520" ua="false" sId="2">
    <oc r="H227" t="n">
      <f>H228+H236+H238+H242+H246+H248+H252+H232+H234+H230+H240</f>
    </oc>
    <nc r="H227" t="n">
      <f>H228+H236+H238+H242+H246+H248+H252+H232+H234+H230+H240+H244</f>
    </nc>
  </rcc>
  <rcc rId="521" ua="false" sId="2">
    <oc r="I227" t="n">
      <f>I228+I236+I238+I242+I246+I248+I252+I232+I234+I230+I240</f>
    </oc>
    <nc r="I227" t="n">
      <f>I228+I236+I238+I242+I246+I248+I252+I232+I234+I230+I240+I24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522" ua="false" sId="1" eol="0" ref="160:161" action="insertRow"/>
  <rrc rId="523" ua="false" sId="1" eol="0" ref="164:165" action="insertRow"/>
  <rcc rId="524" ua="false" sId="1">
    <nc r="B160" t="inlineStr">
      <is>
        <r>
          <rPr>
            <sz val="10"/>
            <rFont val="Arial"/>
            <family val="0"/>
          </rPr>
          <t xml:space="preserve">05 0 21 S2460</t>
        </r>
      </is>
    </nc>
  </rcc>
  <rcc rId="525" ua="false" sId="1">
    <nc r="B161" t="inlineStr">
      <is>
        <r>
          <rPr>
            <sz val="10"/>
            <rFont val="Arial"/>
            <family val="0"/>
          </rPr>
          <t xml:space="preserve">05 0 21 S2460</t>
        </r>
      </is>
    </nc>
  </rcc>
  <rcc rId="526" ua="false" sId="1">
    <nc r="B164" t="inlineStr">
      <is>
        <r>
          <rPr>
            <sz val="10"/>
            <rFont val="Arial"/>
            <family val="0"/>
          </rPr>
          <t xml:space="preserve">05 0 22 S2460</t>
        </r>
      </is>
    </nc>
  </rcc>
  <rcc rId="527" ua="false" sId="1">
    <nc r="B165" t="inlineStr">
      <is>
        <r>
          <rPr>
            <sz val="10"/>
            <rFont val="Arial"/>
            <family val="0"/>
          </rPr>
          <t xml:space="preserve">05 0 22 S2460</t>
        </r>
      </is>
    </nc>
  </rcc>
  <rcc rId="528" ua="false" sId="1">
    <nc r="D165" t="e">
      <f>'[1]2019 год Приложение  4'!E245</f>
    </nc>
  </rcc>
  <rcc rId="529" ua="false" sId="1">
    <nc r="D164" t="n">
      <f>D165</f>
    </nc>
  </rcc>
  <rcc rId="530" ua="false" sId="1">
    <nc r="E164" t="n">
      <f>E165</f>
    </nc>
  </rcc>
  <rcc rId="531" ua="false" sId="1">
    <nc r="F164" t="n">
      <f>F165</f>
    </nc>
  </rcc>
  <rcc rId="532" ua="false" sId="1">
    <nc r="G164" t="n">
      <f>G165</f>
    </nc>
  </rcc>
  <rcc rId="533" ua="false" sId="1">
    <nc r="H164" t="n">
      <f>H165</f>
    </nc>
  </rcc>
  <rcc rId="534" ua="false" sId="1">
    <nc r="E165" t="e">
      <f>'[1]2019 год Приложение  4'!F245</f>
    </nc>
  </rcc>
  <rcc rId="535" ua="false" sId="1">
    <nc r="F165" t="e">
      <f>'[1]2019 год Приложение  4'!G245</f>
    </nc>
  </rcc>
  <rcc rId="536" ua="false" sId="1">
    <nc r="G165" t="e">
      <f>'[1]2019 год Приложение  4'!H245</f>
    </nc>
  </rcc>
  <rcc rId="537" ua="false" sId="1">
    <nc r="H165" t="e">
      <f>'[1]2019 год Приложение  4'!I245</f>
    </nc>
  </rcc>
  <rcc rId="538" ua="false" sId="1">
    <nc r="D161" t="e">
      <f>'[1]2019 год Приложение  4'!E241</f>
    </nc>
  </rcc>
  <rcc rId="539" ua="false" sId="1">
    <nc r="D160" t="n">
      <f>D161</f>
    </nc>
  </rcc>
  <rcc rId="540" ua="false" sId="1">
    <nc r="E160" t="n">
      <f>E161</f>
    </nc>
  </rcc>
  <rcc rId="541" ua="false" sId="1">
    <nc r="F160" t="n">
      <f>F161</f>
    </nc>
  </rcc>
  <rcc rId="542" ua="false" sId="1">
    <nc r="G160" t="n">
      <f>G161</f>
    </nc>
  </rcc>
  <rcc rId="543" ua="false" sId="1">
    <nc r="H160" t="n">
      <f>H161</f>
    </nc>
  </rcc>
  <rcc rId="544" ua="false" sId="1">
    <nc r="E161" t="e">
      <f>'[1]2019 год Приложение  4'!F241</f>
    </nc>
  </rcc>
  <rcc rId="545" ua="false" sId="1">
    <nc r="F161" t="e">
      <f>'[1]2019 год Приложение  4'!G241</f>
    </nc>
  </rcc>
  <rcc rId="546" ua="false" sId="1">
    <nc r="G161" t="e">
      <f>'[1]2019 год Приложение  4'!H241</f>
    </nc>
  </rcc>
  <rcc rId="547" ua="false" sId="1">
    <nc r="H161" t="e">
      <f>'[1]2019 год Приложение  4'!I241</f>
    </nc>
  </rcc>
  <rcc rId="548" ua="false" sId="1">
    <oc r="D147" t="n">
      <f>D148+D156+D158+D162+D166+D168+D172+D152+D150+D154</f>
    </oc>
    <nc r="D147" t="n">
      <f>D148+D156+D158+D162+D166+D168+D172+D152+D150+D154+D160+D164</f>
    </nc>
  </rcc>
  <rcc rId="549" ua="false" sId="1">
    <oc r="E147" t="n">
      <f>E148+E156+E158+E162+E166+E168+E172+E152+E150+E154</f>
    </oc>
    <nc r="E147" t="n">
      <f>E148+E156+E158+E162+E166+E168+E172+E152+E150+E154+E160+E164</f>
    </nc>
  </rcc>
  <rcc rId="550" ua="false" sId="1">
    <oc r="F147" t="n">
      <f>F148+F156+F158+F162+F166+F168+F172+F152+F150+F154</f>
    </oc>
    <nc r="F147" t="n">
      <f>F148+F156+F158+F162+F166+F168+F172+F152+F150+F154+F160+F164</f>
    </nc>
  </rcc>
  <rcc rId="551" ua="false" sId="1">
    <oc r="G147" t="n">
      <f>G148+G156+G158+G162+G166+G168+G172+G152+G150+G154</f>
    </oc>
    <nc r="G147" t="n">
      <f>G148+G156+G158+G162+G166+G168+G172+G152+G150+G154+G160+G164</f>
    </nc>
  </rcc>
  <rcc rId="552" ua="false" sId="1">
    <oc r="H147" t="n">
      <f>H148+H156+H158+H162+H166+H168+H172+H152+H150+H154</f>
    </oc>
    <nc r="H147" t="n">
      <f>H148+H156+H158+H162+H166+H168+H172+H152+H150+H154+H160+H164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53" ua="false" sId="2" eol="0" ref="266:266" action="insertRow"/>
  <rrc rId="554" ua="false" sId="2" eol="0" ref="265:265" action="insertRow"/>
  <rrc rId="555" ua="false" sId="2" eol="0" ref="263:264" action="insertRow"/>
  <rrc rId="556" ua="false" sId="2" eol="0" ref="268:268" action="insertRow"/>
  <rcc rId="557" ua="false" sId="2">
    <oc r="E267" t="e">
      <f>#REF!+E268</f>
    </oc>
    <nc r="E267" t="n">
      <f>E268</f>
    </nc>
  </rcc>
  <rcc rId="558" ua="false" sId="2">
    <oc r="F267" t="e">
      <f>#REF!+F268</f>
    </oc>
    <nc r="F267" t="n">
      <f>F268</f>
    </nc>
  </rcc>
  <rcc rId="559" ua="false" sId="2">
    <oc r="G267" t="e">
      <f>#REF!+G268</f>
    </oc>
    <nc r="G267" t="n">
      <f>G268</f>
    </nc>
  </rcc>
  <rcc rId="560" ua="false" sId="2">
    <oc r="H267" t="e">
      <f>#REF!+H268</f>
    </oc>
    <nc r="H267" t="n">
      <f>H268</f>
    </nc>
  </rcc>
  <rcc rId="561" ua="false" sId="2">
    <oc r="I267" t="e">
      <f>#REF!+I268</f>
    </oc>
    <nc r="I267" t="n">
      <f>I268</f>
    </nc>
  </rcc>
  <rrc rId="562" ua="false" sId="1" eol="0" ref="54:54" action="insertRow"/>
  <rcc rId="563" ua="false" sId="1">
    <oc r="D53" t="e">
      <f>#REF!+D54</f>
    </oc>
    <nc r="D53" t="n">
      <f>D54</f>
    </nc>
  </rcc>
  <rcc rId="564" ua="false" sId="1">
    <oc r="E53" t="e">
      <f>#REF!+E54</f>
    </oc>
    <nc r="E53" t="n">
      <f>E54</f>
    </nc>
  </rcc>
  <rcc rId="565" ua="false" sId="1">
    <oc r="F53" t="e">
      <f>#REF!+F54</f>
    </oc>
    <nc r="F53" t="n">
      <f>F54</f>
    </nc>
  </rcc>
  <rcc rId="566" ua="false" sId="1">
    <oc r="G53" t="e">
      <f>#REF!+G54</f>
    </oc>
    <nc r="G53" t="n">
      <f>G54</f>
    </nc>
  </rcc>
  <rcc rId="567" ua="false" sId="1">
    <oc r="H53" t="e">
      <f>#REF!+H54</f>
    </oc>
    <nc r="H53" t="n">
      <f>H54</f>
    </nc>
  </rcc>
  <rrc rId="568" ua="false" sId="1" eol="0" ref="52:52" action="insertRow"/>
  <rrc rId="569" ua="false" sId="1" eol="0" ref="51:51" action="insertRow"/>
  <rrc rId="570" ua="false" sId="1" eol="0" ref="49:50" action="insertRow"/>
  <rcc rId="571" ua="false" sId="2">
    <nc r="G266" t="n">
      <f>E266+F266</f>
    </nc>
  </rcc>
  <rcc rId="572" ua="false" sId="2">
    <nc r="E265" t="n">
      <f>E266</f>
    </nc>
  </rcc>
  <rcc rId="573" ua="false" sId="2">
    <nc r="G265" t="n">
      <f>G266</f>
    </nc>
  </rcc>
  <rcc rId="574" ua="false" sId="2">
    <nc r="H265" t="n">
      <f>H266</f>
    </nc>
  </rcc>
  <rcc rId="575" ua="false" sId="2">
    <nc r="I265" t="n">
      <f>I266</f>
    </nc>
  </rcc>
  <rcc rId="576" ua="false" sId="2">
    <nc r="G264" t="n">
      <f>E264+F264</f>
    </nc>
  </rcc>
  <rcc rId="577" ua="false" sId="2">
    <nc r="E263" t="n">
      <f>E264</f>
    </nc>
  </rcc>
  <rcc rId="578" ua="false" sId="2">
    <nc r="G263" t="n">
      <f>G264</f>
    </nc>
  </rcc>
  <rcc rId="579" ua="false" sId="2">
    <nc r="H263" t="n">
      <f>H264</f>
    </nc>
  </rcc>
  <rcc rId="580" ua="false" sId="2">
    <nc r="I263" t="n">
      <f>I264</f>
    </nc>
  </rcc>
  <rcc rId="581" ua="false" sId="2">
    <nc r="E264" t="n">
      <v>0</v>
    </nc>
  </rcc>
  <rcc rId="582" ua="false" sId="2">
    <nc r="F264" t="n">
      <v>29570.4</v>
    </nc>
  </rcc>
  <rcc rId="583" ua="false" sId="2">
    <nc r="H264" t="n">
      <v>0</v>
    </nc>
  </rcc>
  <rcc rId="584" ua="false" sId="2">
    <nc r="I264" t="n">
      <v>0</v>
    </nc>
  </rcc>
  <rcc rId="585" ua="false" sId="2">
    <nc r="E266" t="n">
      <v>0</v>
    </nc>
  </rcc>
  <rcc rId="586" ua="false" sId="2">
    <nc r="F266" t="n">
      <v>105153.7</v>
    </nc>
  </rcc>
  <rcc rId="587" ua="false" sId="2">
    <nc r="H266" t="n">
      <v>0</v>
    </nc>
  </rcc>
  <rcc rId="588" ua="false" sId="2">
    <nc r="I266" t="n">
      <v>0</v>
    </nc>
  </rcc>
  <rcc rId="589" ua="false" sId="2">
    <oc r="E262" t="n">
      <f>E267</f>
    </oc>
    <nc r="E262" t="n">
      <f>E267+E263+E265</f>
    </nc>
  </rcc>
  <rcc rId="590" ua="false" sId="2">
    <oc r="G262" t="n">
      <f>G267</f>
    </oc>
    <nc r="G262" t="n">
      <f>G267+G263+G265</f>
    </nc>
  </rcc>
  <rcc rId="591" ua="false" sId="2">
    <oc r="H262" t="n">
      <f>H267</f>
    </oc>
    <nc r="H262" t="n">
      <f>H267+H263+H265</f>
    </nc>
  </rcc>
  <rcc rId="592" ua="false" sId="2">
    <oc r="I262" t="n">
      <f>I267</f>
    </oc>
    <nc r="I262" t="n">
      <f>I267+I263+I265</f>
    </nc>
  </rcc>
  <rcc rId="593" ua="false" sId="1">
    <nc r="F52" t="n">
      <f>D52+E52</f>
    </nc>
  </rcc>
  <rcc rId="594" ua="false" sId="1">
    <nc r="D51" t="n">
      <f>D52</f>
    </nc>
  </rcc>
  <rcc rId="595" ua="false" sId="1">
    <nc r="E51" t="n">
      <f>E52</f>
    </nc>
  </rcc>
  <rcc rId="596" ua="false" sId="1">
    <nc r="F51" t="n">
      <f>F52</f>
    </nc>
  </rcc>
  <rcc rId="597" ua="false" sId="1">
    <nc r="G51" t="n">
      <f>G52</f>
    </nc>
  </rcc>
  <rcc rId="598" ua="false" sId="1">
    <nc r="H51" t="n">
      <f>H52</f>
    </nc>
  </rcc>
  <rcc rId="599" ua="false" sId="1">
    <nc r="F50" t="n">
      <f>D50+E50</f>
    </nc>
  </rcc>
  <rcc rId="600" ua="false" sId="1">
    <nc r="D49" t="n">
      <f>D50</f>
    </nc>
  </rcc>
  <rcc rId="601" ua="false" sId="1">
    <nc r="E49" t="n">
      <f>E50</f>
    </nc>
  </rcc>
  <rcc rId="602" ua="false" sId="1">
    <nc r="F49" t="n">
      <f>F50</f>
    </nc>
  </rcc>
  <rcc rId="603" ua="false" sId="1">
    <nc r="G49" t="n">
      <f>G50</f>
    </nc>
  </rcc>
  <rcc rId="604" ua="false" sId="1">
    <nc r="H49" t="n">
      <f>H50</f>
    </nc>
  </rcc>
  <rcc rId="605" ua="false" sId="1">
    <nc r="D52" t="e">
      <f>'[1]2019 год Приложение  4'!E266</f>
    </nc>
  </rcc>
  <rcc rId="606" ua="false" sId="1">
    <nc r="E52" t="e">
      <f>'[1]2019 год Приложение  4'!F266</f>
    </nc>
  </rcc>
  <rcc rId="607" ua="false" sId="1">
    <nc r="G52" t="e">
      <f>'[1]2019 год Приложение  4'!H266</f>
    </nc>
  </rcc>
  <rcc rId="608" ua="false" sId="1">
    <nc r="H52" t="e">
      <f>'[1]2019 год Приложение  4'!I266</f>
    </nc>
  </rcc>
  <rcc rId="609" ua="false" sId="1">
    <nc r="D50" t="e">
      <f>'[1]2019 год Приложение  4'!E264</f>
    </nc>
  </rcc>
  <rcc rId="610" ua="false" sId="1">
    <nc r="E50" t="e">
      <f>'[1]2019 год Приложение  4'!F264</f>
    </nc>
  </rcc>
  <rcc rId="611" ua="false" sId="1">
    <nc r="G50" t="e">
      <f>'[1]2019 год Приложение  4'!H264</f>
    </nc>
  </rcc>
  <rcc rId="612" ua="false" sId="1">
    <nc r="H50" t="e">
      <f>'[1]2019 год Приложение  4'!I264</f>
    </nc>
  </rcc>
  <rcc rId="613" ua="false" sId="1">
    <oc r="D48" t="n">
      <f>D55+D57+D53</f>
    </oc>
    <nc r="D48" t="n">
      <f>D55+D57+D53+D49+D51</f>
    </nc>
  </rcc>
  <rcc rId="614" ua="false" sId="1">
    <oc r="E48" t="n">
      <f>E55+E57+E53</f>
    </oc>
    <nc r="E48" t="n">
      <f>E55+E57+E53+E49+E51</f>
    </nc>
  </rcc>
  <rcc rId="615" ua="false" sId="1">
    <oc r="F48" t="n">
      <f>F55+F57+F53</f>
    </oc>
    <nc r="F48" t="n">
      <f>F55+F57+F53+F49+F51</f>
    </nc>
  </rcc>
  <rcc rId="616" ua="false" sId="1">
    <oc r="G48" t="n">
      <f>G55+G57+G53</f>
    </oc>
    <nc r="G48" t="n">
      <f>G55+G57+G53+G49+G51</f>
    </nc>
  </rcc>
  <rcc rId="617" ua="false" sId="1">
    <oc r="H48" t="n">
      <f>H55+H57+H53</f>
    </oc>
    <nc r="H48" t="n">
      <f>H55+H57+H53+H49+H5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18" ua="false" sId="2">
    <oc r="F264" t="n">
      <v>29570.4</v>
    </oc>
    <nc r="F264" t="n">
      <v>28670.4</v>
    </nc>
  </rcc>
  <rcc rId="619" ua="false" sId="2">
    <oc r="F266" t="n">
      <v>105153.7</v>
    </oc>
    <nc r="F266" t="n">
      <v>18841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nc r="B154" t="inlineStr">
      <is>
        <r>
          <rPr>
            <sz val="10"/>
            <rFont val="Arial"/>
            <family val="0"/>
          </rPr>
          <t xml:space="preserve">05 0 13 L4670</t>
        </r>
      </is>
    </nc>
  </rcc>
  <rcc rId="21" ua="false" sId="1">
    <nc r="B155" t="inlineStr">
      <is>
        <r>
          <rPr>
            <sz val="10"/>
            <rFont val="Arial"/>
            <family val="0"/>
          </rPr>
          <t xml:space="preserve">05 0 13 L4670</t>
        </r>
      </is>
    </nc>
  </rcc>
  <rcc rId="22" ua="false" sId="1">
    <nc r="C155" t="inlineStr">
      <is>
        <r>
          <rPr>
            <sz val="10"/>
            <rFont val="Arial"/>
            <family val="0"/>
          </rPr>
          <t xml:space="preserve">600</t>
        </r>
      </is>
    </nc>
  </rcc>
  <rcc rId="23" ua="false" sId="1">
    <nc r="D155" t="e">
      <f>'[1]2019 год Приложение  4'!E235</f>
    </nc>
  </rcc>
  <rcc rId="24" ua="false" sId="1">
    <nc r="E155" t="e">
      <f>'[1]2019 год Приложение  4'!F235</f>
    </nc>
  </rcc>
  <rcc rId="25" ua="false" sId="1">
    <nc r="F155" t="e">
      <f>'[1]2019 год Приложение  4'!G235</f>
    </nc>
  </rcc>
  <rcc rId="26" ua="false" sId="1">
    <nc r="G155" t="e">
      <f>'[1]2019 год Приложение  4'!H235</f>
    </nc>
  </rcc>
  <rcc rId="27" ua="false" sId="1">
    <nc r="H155" t="e">
      <f>'[1]2019 год Приложение  4'!I235</f>
    </nc>
  </rcc>
  <rcc rId="28" ua="false" sId="1">
    <nc r="D154" t="n">
      <f>D155</f>
    </nc>
  </rcc>
  <rcc rId="29" ua="false" sId="1">
    <nc r="E154" t="n">
      <f>E155</f>
    </nc>
  </rcc>
  <rcc rId="30" ua="false" sId="1">
    <nc r="F154" t="n">
      <f>F155</f>
    </nc>
  </rcc>
  <rcc rId="31" ua="false" sId="1">
    <nc r="G154" t="n">
      <f>G155</f>
    </nc>
  </rcc>
  <rcc rId="32" ua="false" sId="1">
    <nc r="H154" t="n">
      <f>H1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20" ua="false" sId="2">
    <oc r="F262" t="n">
      <f>F267+F263+F265</f>
    </oc>
    <nc r="F262" t="n">
      <f>F267+F263+F265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621" ua="false" sId="2" eol="0" ref="190:190" action="insertRow"/>
  <rrc rId="622" ua="false" sId="2" eol="0" ref="189:189" action="insertRow"/>
  <rcc rId="623" ua="false" sId="2">
    <nc r="A189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624" ua="false" sId="2">
    <nc r="F188" t="n">
      <v>-28.7</v>
    </nc>
  </rcc>
  <rcc rId="625" ua="false" sId="2">
    <nc r="F190" t="n">
      <v>28.7</v>
    </nc>
  </rcc>
  <rcc rId="626" ua="false" sId="2">
    <nc r="E189" t="n">
      <f>E190</f>
    </nc>
  </rcc>
  <rcc rId="627" ua="false" sId="2">
    <nc r="G189" t="n">
      <f>G190</f>
    </nc>
  </rcc>
  <rcc rId="628" ua="false" sId="2">
    <nc r="H189" t="n">
      <f>H190</f>
    </nc>
  </rcc>
  <rcc rId="629" ua="false" sId="2">
    <nc r="I189" t="n">
      <f>I190</f>
    </nc>
  </rcc>
  <rcc rId="630" ua="false" sId="2">
    <nc r="G190" t="n">
      <f>E190+F190</f>
    </nc>
  </rcc>
  <rcc rId="631" ua="false" sId="2">
    <nc r="H190" t="n">
      <v>0</v>
    </nc>
  </rcc>
  <rcc rId="632" ua="false" sId="2">
    <nc r="I190" t="n">
      <v>0</v>
    </nc>
  </rcc>
  <rcc rId="633" ua="false" sId="2">
    <nc r="E190" t="n">
      <v>0</v>
    </nc>
  </rcc>
  <rcc rId="634" ua="false" sId="2">
    <nc r="B189" t="inlineStr">
      <is>
        <r>
          <rPr>
            <sz val="10"/>
            <rFont val="Arial"/>
            <family val="0"/>
          </rPr>
          <t xml:space="preserve">923</t>
        </r>
      </is>
    </nc>
  </rcc>
  <rcc rId="635" ua="false" sId="2">
    <nc r="C189" t="inlineStr">
      <is>
        <r>
          <rPr>
            <sz val="10"/>
            <rFont val="Arial"/>
            <family val="0"/>
          </rPr>
          <t xml:space="preserve">09 1 13 00000</t>
        </r>
      </is>
    </nc>
  </rcc>
  <rcc rId="636" ua="false" sId="2">
    <nc r="B190" t="inlineStr">
      <is>
        <r>
          <rPr>
            <sz val="10"/>
            <rFont val="Arial"/>
            <family val="0"/>
          </rPr>
          <t xml:space="preserve">923</t>
        </r>
      </is>
    </nc>
  </rcc>
  <rcc rId="637" ua="false" sId="2">
    <nc r="C190" t="inlineStr">
      <is>
        <r>
          <rPr>
            <sz val="10"/>
            <rFont val="Arial"/>
            <family val="0"/>
          </rPr>
          <t xml:space="preserve">09 1 13 00000</t>
        </r>
      </is>
    </nc>
  </rcc>
  <rcc rId="638" ua="false" sId="2">
    <nc r="D190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39" ua="false" sId="2">
    <oc r="C189" t="inlineStr">
      <is>
        <r>
          <rPr>
            <sz val="10"/>
            <rFont val="Arial"/>
            <family val="0"/>
          </rPr>
          <t xml:space="preserve">09 1 13 00000</t>
        </r>
      </is>
    </oc>
    <nc r="C189" t="inlineStr">
      <is>
        <r>
          <rPr>
            <sz val="10"/>
            <rFont val="Arial"/>
            <family val="0"/>
          </rPr>
          <t xml:space="preserve">09 1 13 S2540</t>
        </r>
      </is>
    </nc>
  </rcc>
  <rcc rId="640" ua="false" sId="2">
    <oc r="C190" t="inlineStr">
      <is>
        <r>
          <rPr>
            <sz val="10"/>
            <rFont val="Arial"/>
            <family val="0"/>
          </rPr>
          <t xml:space="preserve">09 1 13 00000</t>
        </r>
      </is>
    </oc>
    <nc r="C190" t="inlineStr">
      <is>
        <r>
          <rPr>
            <sz val="10"/>
            <rFont val="Arial"/>
            <family val="0"/>
          </rPr>
          <t xml:space="preserve">09 1 13 S2540</t>
        </r>
      </is>
    </nc>
  </rcc>
  <rcc rId="641" ua="false" sId="2">
    <oc r="D190" t="inlineStr">
      <is>
        <r>
          <rPr>
            <sz val="10"/>
            <rFont val="Arial"/>
            <family val="0"/>
          </rPr>
          <t xml:space="preserve">800</t>
        </r>
      </is>
    </oc>
    <nc r="D190" t="inlineStr">
      <is>
        <r>
          <rPr>
            <sz val="10"/>
            <rFont val="Arial"/>
            <family val="0"/>
          </rPr>
          <t xml:space="preserve">200</t>
        </r>
      </is>
    </nc>
  </rcc>
  <rcc rId="642" ua="false" sId="2">
    <oc r="E184" t="n">
      <f>E185+E187</f>
    </oc>
    <nc r="E184" t="n">
      <f>E185+E187+E189</f>
    </nc>
  </rcc>
  <rcc rId="643" ua="false" sId="2">
    <oc r="F184" t="n">
      <f>F185+F187</f>
    </oc>
    <nc r="F184" t="n">
      <f>F185+F187+F189</f>
    </nc>
  </rcc>
  <rcc rId="644" ua="false" sId="2">
    <oc r="G184" t="n">
      <f>G185+G187</f>
    </oc>
    <nc r="G184" t="n">
      <f>G185+G187+G189</f>
    </nc>
  </rcc>
  <rcc rId="645" ua="false" sId="2">
    <oc r="H184" t="n">
      <f>H185</f>
    </oc>
    <nc r="H184" t="n">
      <f>H185+H187+H189</f>
    </nc>
  </rcc>
  <rcc rId="646" ua="false" sId="2">
    <oc r="I184" t="n">
      <f>I185</f>
    </oc>
    <nc r="I184" t="n">
      <f>I185+I187+I189</f>
    </nc>
  </rcc>
  <rrc rId="647" ua="false" sId="1" eol="0" ref="285:285" action="insertRow"/>
  <rrc rId="648" ua="false" sId="1" eol="0" ref="284:284" action="insertRow"/>
  <rcc rId="649" ua="false" sId="1">
    <nc r="A284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650" ua="false" sId="1">
    <nc r="B284" t="inlineStr">
      <is>
        <r>
          <rPr>
            <sz val="10"/>
            <rFont val="Arial"/>
            <family val="0"/>
          </rPr>
          <t xml:space="preserve">09 1 13 S2540</t>
        </r>
      </is>
    </nc>
  </rcc>
  <rcc rId="651" ua="false" sId="1">
    <nc r="B285" t="inlineStr">
      <is>
        <r>
          <rPr>
            <sz val="10"/>
            <rFont val="Arial"/>
            <family val="0"/>
          </rPr>
          <t xml:space="preserve">09 1 13 S2540</t>
        </r>
      </is>
    </nc>
  </rcc>
  <rcc rId="652" ua="false" sId="1">
    <nc r="C285" t="inlineStr">
      <is>
        <r>
          <rPr>
            <sz val="10"/>
            <rFont val="Arial"/>
            <family val="0"/>
          </rPr>
          <t xml:space="preserve">200</t>
        </r>
      </is>
    </nc>
  </rcc>
  <rcc rId="653" ua="false" sId="1">
    <nc r="D284" t="n">
      <f>D285</f>
    </nc>
  </rcc>
  <rcc rId="654" ua="false" sId="1">
    <nc r="E284" t="n">
      <f>E285</f>
    </nc>
  </rcc>
  <rcc rId="655" ua="false" sId="1">
    <nc r="F284" t="n">
      <f>F285</f>
    </nc>
  </rcc>
  <rcc rId="656" ua="false" sId="1">
    <nc r="G284" t="n">
      <f>G285</f>
    </nc>
  </rcc>
  <rcc rId="657" ua="false" sId="1">
    <nc r="H284" t="n">
      <f>H285</f>
    </nc>
  </rcc>
  <rcc rId="658" ua="false" sId="1">
    <nc r="F285" t="n">
      <f>D285+E285</f>
    </nc>
  </rcc>
  <rcc rId="659" ua="false" sId="1">
    <nc r="D285" t="e">
      <f>'[1]2019 год Приложение  4'!E190</f>
    </nc>
  </rcc>
  <rcc rId="660" ua="false" sId="1">
    <nc r="E285" t="e">
      <f>'[1]2019 год Приложение  4'!F190</f>
    </nc>
  </rcc>
  <rcc rId="661" ua="false" sId="1">
    <nc r="G285" t="e">
      <f>'[1]2019 год Приложение  4'!H190</f>
    </nc>
  </rcc>
  <rcc rId="662" ua="false" sId="1">
    <nc r="H285" t="e">
      <f>'[1]2019 год Приложение  4'!I190</f>
    </nc>
  </rcc>
  <rcc rId="663" ua="false" sId="1">
    <oc r="D279" t="n">
      <f>D280+D282</f>
    </oc>
    <nc r="D279" t="n">
      <f>D280+D282+D284</f>
    </nc>
  </rcc>
  <rcc rId="664" ua="false" sId="1">
    <oc r="E279" t="n">
      <f>E280+E282</f>
    </oc>
    <nc r="E279" t="n">
      <f>E280+E282+E284</f>
    </nc>
  </rcc>
  <rcc rId="665" ua="false" sId="1">
    <oc r="F279" t="n">
      <f>F280+F282</f>
    </oc>
    <nc r="F279" t="n">
      <f>F280+F282+F284</f>
    </nc>
  </rcc>
  <rcc rId="666" ua="false" sId="1">
    <oc r="G279" t="n">
      <f>G280+G282</f>
    </oc>
    <nc r="G279" t="n">
      <f>G280+G282+G284</f>
    </nc>
  </rcc>
  <rcc rId="667" ua="false" sId="1">
    <oc r="H279" t="n">
      <f>H280+H282</f>
    </oc>
    <nc r="H279" t="n">
      <f>H280+H282+H28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68" ua="false" sId="2">
    <oc r="J16" t="n">
      <v>1729023.2</v>
    </oc>
    <nc r="J16" t="n">
      <f>E16+F16</f>
    </nc>
  </rcc>
  <rcc rId="669" ua="false" sId="2">
    <nc r="J291" t="n">
      <f>E291+F291</f>
    </nc>
  </rcc>
  <rcc rId="670" ua="false" sId="2">
    <oc r="J292" t="n">
      <f>G292+G305</f>
    </oc>
    <nc r="J292" t="n">
      <f>E292+F292</f>
    </nc>
  </rcc>
  <rcc rId="671" ua="false" sId="2">
    <oc r="J294" t="n">
      <f>J292-J293</f>
    </oc>
    <nc r="J294" t="n">
      <f>E294+F294</f>
    </nc>
  </rcc>
  <rcc rId="672" ua="false" sId="2">
    <oc r="J297" t="n">
      <f>G297+G315+G320</f>
    </oc>
    <nc r="J297" t="n">
      <f>E297+F297</f>
    </nc>
  </rcc>
  <rcc rId="673" ua="false" sId="2">
    <nc r="J306" t="n">
      <f>E306+F306</f>
    </nc>
  </rcc>
  <rcc rId="674" ua="false" sId="2">
    <nc r="J307" t="n">
      <f>E307+F307</f>
    </nc>
  </rcc>
  <rcc rId="675" ua="false" sId="2">
    <nc r="J308" t="n">
      <f>E308+F308</f>
    </nc>
  </rcc>
  <rcc rId="676" ua="false" sId="2">
    <nc r="J336" t="n">
      <f>E336+F336</f>
    </nc>
  </rcc>
  <rcc rId="677" ua="false" sId="2">
    <nc r="J341" t="n">
      <f>E341+F341</f>
    </nc>
  </rcc>
  <rcc rId="678" ua="false" sId="2">
    <nc r="J342" t="n">
      <f>E342+F342</f>
    </nc>
  </rcc>
  <rcc rId="679" ua="false" sId="2">
    <nc r="J343" t="n">
      <f>E343+F343</f>
    </nc>
  </rcc>
  <rcc rId="680" ua="false" sId="2">
    <nc r="J344" t="n">
      <f>E344+F344</f>
    </nc>
  </rcc>
  <rcc rId="681" ua="false" sId="2">
    <nc r="J348" t="n">
      <f>E348+F348</f>
    </nc>
  </rcc>
  <rcc rId="682" ua="false" sId="2">
    <oc r="J351" t="n">
      <f>G350+G358</f>
    </oc>
    <nc r="J351" t="n">
      <f>E351+F351</f>
    </nc>
  </rcc>
  <rcc rId="683" ua="false" sId="2">
    <nc r="G231" t="n">
      <f>E231+F23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84" ua="false" sId="2">
    <nc r="F225" t="n">
      <v>-20</v>
    </nc>
  </rcc>
  <rcc rId="685" ua="false" sId="2">
    <nc r="F209" t="n">
      <v>0</v>
    </nc>
  </rcc>
  <rrc rId="686" ua="false" sId="2" eol="0" ref="208:208" action="insertRow"/>
  <rcc rId="687" ua="false" sId="2">
    <nc r="B208" t="inlineStr">
      <is>
        <r>
          <rPr>
            <sz val="10"/>
            <rFont val="Arial"/>
            <family val="0"/>
          </rPr>
          <t xml:space="preserve">923</t>
        </r>
      </is>
    </nc>
  </rcc>
  <rcc rId="688" ua="false" sId="2">
    <nc r="C208" t="inlineStr">
      <is>
        <r>
          <rPr>
            <sz val="10"/>
            <rFont val="Arial"/>
            <family val="0"/>
          </rPr>
          <t xml:space="preserve">99 0 00 02110</t>
        </r>
      </is>
    </nc>
  </rcc>
  <rcc rId="689" ua="false" sId="2">
    <nc r="D208" t="inlineStr">
      <is>
        <r>
          <rPr>
            <sz val="10"/>
            <rFont val="Arial"/>
            <family val="0"/>
          </rPr>
          <t xml:space="preserve">300</t>
        </r>
      </is>
    </nc>
  </rcc>
  <rcc rId="690" ua="false" sId="2">
    <oc r="F206" t="n">
      <f>F209+F207</f>
    </oc>
    <nc r="F206" t="n">
      <f>F209+F207+F208</f>
    </nc>
  </rcc>
  <rcc rId="691" ua="false" sId="2">
    <nc r="G208" t="n">
      <f>E208+F208</f>
    </nc>
  </rcc>
  <rcc rId="692" ua="false" sId="2">
    <nc r="F208" t="n">
      <v>2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93" ua="false" sId="2">
    <oc r="E206" t="n">
      <f>E209+E207</f>
    </oc>
    <nc r="E206" t="n">
      <f>E209+E207+E208</f>
    </nc>
  </rcc>
  <rcc rId="694" ua="false" sId="2">
    <oc r="F206" t="n">
      <f>F209+F207+F208</f>
    </oc>
    <nc r="F206" t="n">
      <f>F209+F207+F208</f>
    </nc>
  </rcc>
  <rcc rId="695" ua="false" sId="2">
    <oc r="G206" t="n">
      <f>G209+G207</f>
    </oc>
    <nc r="G206" t="n">
      <f>G209+G207+G208</f>
    </nc>
  </rcc>
  <rcc rId="696" ua="false" sId="2">
    <oc r="H206" t="n">
      <f>H209</f>
    </oc>
    <nc r="H206" t="n">
      <f>H209+H207+H208</f>
    </nc>
  </rcc>
  <rcc rId="697" ua="false" sId="2">
    <oc r="I206" t="n">
      <f>I209</f>
    </oc>
    <nc r="I206" t="n">
      <f>I209+I207+I208</f>
    </nc>
  </rcc>
  <rrc rId="698" ua="false" sId="1" eol="0" ref="317:317" action="insertRow"/>
  <rcc rId="699" ua="false" sId="1">
    <nc r="B317" t="inlineStr">
      <is>
        <r>
          <rPr>
            <sz val="10"/>
            <rFont val="Arial"/>
            <family val="0"/>
          </rPr>
          <t xml:space="preserve">99 0 00 02110</t>
        </r>
      </is>
    </nc>
  </rcc>
  <rcc rId="700" ua="false" sId="1">
    <nc r="C317" t="inlineStr">
      <is>
        <r>
          <rPr>
            <sz val="10"/>
            <rFont val="Arial"/>
            <family val="0"/>
          </rPr>
          <t xml:space="preserve">300</t>
        </r>
      </is>
    </nc>
  </rcc>
  <rcc rId="701" ua="false" sId="1">
    <nc r="A31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02" ua="false" sId="1">
    <nc r="D317" t="e">
      <f>'[1]2019 год Приложение  4'!E208</f>
    </nc>
  </rcc>
  <rcc rId="703" ua="false" sId="1">
    <nc r="E317" t="e">
      <f>'[1]2019 год Приложение  4'!F208</f>
    </nc>
  </rcc>
  <rcc rId="704" ua="false" sId="1">
    <nc r="F317" t="n">
      <f>D317+E317</f>
    </nc>
  </rcc>
  <rcc rId="705" ua="false" sId="1">
    <oc r="D313" t="n">
      <f>D318+D314</f>
    </oc>
    <nc r="D313" t="n">
      <f>D318+D314+D317</f>
    </nc>
  </rcc>
  <rcc rId="706" ua="false" sId="1">
    <oc r="E313" t="n">
      <f>E318+E314</f>
    </oc>
    <nc r="E313" t="n">
      <f>E318+E314+E317</f>
    </nc>
  </rcc>
  <rcc rId="707" ua="false" sId="1">
    <oc r="F313" t="n">
      <f>F318+F314</f>
    </oc>
    <nc r="F313" t="n">
      <f>F318+F314+F317</f>
    </nc>
  </rcc>
  <rcc rId="708" ua="false" sId="1">
    <oc r="G313" t="n">
      <f>G318+G314</f>
    </oc>
    <nc r="G313" t="n">
      <f>G318+G314+G317</f>
    </nc>
  </rcc>
  <rcc rId="709" ua="false" sId="1">
    <oc r="H313" t="n">
      <f>H318+H314</f>
    </oc>
    <nc r="H313" t="n">
      <f>H318+H314+H317</f>
    </nc>
  </rcc>
  <rcc rId="710" ua="false" sId="1">
    <nc r="G317" t="e">
      <f>'[1]2019 год Приложение  4'!H208</f>
    </nc>
  </rcc>
  <rcc rId="711" ua="false" sId="1">
    <nc r="H317" t="e">
      <f>'[1]2019 год Приложение  4'!I208</f>
    </nc>
  </rcc>
  <rcc rId="712" ua="false" sId="1">
    <oc r="K16" t="e">
      <f>H16-'[1]2019 год Приложение  4'!I16</f>
    </oc>
    <nc r="K16" t="e">
      <f>H16-'[1]2019 год Приложение  4'!I1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713" ua="false" sId="1" eol="0" ref="316:316" action="insertRow"/>
  <rcc rId="714" ua="false" sId="1">
    <nc r="B316" t="inlineStr">
      <is>
        <r>
          <rPr>
            <sz val="10"/>
            <rFont val="Arial"/>
            <family val="0"/>
          </rPr>
          <t xml:space="preserve">99 0 00 02110</t>
        </r>
      </is>
    </nc>
  </rcc>
  <rcc rId="715" ua="false" sId="1">
    <nc r="C316" t="inlineStr">
      <is>
        <r>
          <rPr>
            <sz val="10"/>
            <rFont val="Arial"/>
            <family val="0"/>
          </rPr>
          <t xml:space="preserve">300</t>
        </r>
      </is>
    </nc>
  </rcc>
  <rcc rId="716" ua="false" sId="1">
    <nc r="D316" t="e">
      <f>'[1]2019 год Приложение  4'!E208</f>
    </nc>
  </rcc>
  <rcc rId="717" ua="false" sId="1">
    <nc r="E316" t="e">
      <f>'[1]2019 год Приложение  4'!F208</f>
    </nc>
  </rcc>
  <rcc rId="718" ua="false" sId="1">
    <nc r="F316" t="e">
      <f>'[1]2019 год Приложение  4'!G20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9" ua="false" sId="1" eol="0" ref="315:315" action="insertRow"/>
</revisions>
</file>

<file path=xl/revisions/revisionLog48.xml><?xml version="1.0" encoding="utf-8"?>
<revisions xmlns="http://schemas.openxmlformats.org/spreadsheetml/2006/main" xmlns:r="http://schemas.openxmlformats.org/officeDocument/2006/relationships">
  <rrc rId="720" ua="false" sId="2" eol="0" ref="86:86" action="insertRow"/>
  <rcc rId="721" ua="false" sId="2">
    <nc r="B86" t="inlineStr">
      <is>
        <r>
          <rPr>
            <sz val="10"/>
            <rFont val="Arial"/>
            <family val="0"/>
          </rPr>
          <t xml:space="preserve">923</t>
        </r>
      </is>
    </nc>
  </rcc>
  <rcc rId="722" ua="false" sId="2">
    <nc r="C86" t="inlineStr">
      <is>
        <r>
          <rPr>
            <sz val="10"/>
            <rFont val="Arial"/>
            <family val="0"/>
          </rPr>
          <t xml:space="preserve">03 5 12 00000</t>
        </r>
      </is>
    </nc>
  </rcc>
  <rcc rId="723" ua="false" sId="2">
    <nc r="D86" t="inlineStr">
      <is>
        <r>
          <rPr>
            <sz val="10"/>
            <rFont val="Arial"/>
            <family val="0"/>
          </rPr>
          <t xml:space="preserve">200</t>
        </r>
      </is>
    </nc>
  </rcc>
  <rcc rId="724" ua="false" sId="2">
    <nc r="F86" t="n">
      <v>2500</v>
    </nc>
  </rcc>
  <rcc rId="725" ua="false" sId="2">
    <oc r="F87" t="n">
      <v>2500</v>
    </oc>
    <nc r="F87" t="n">
      <v>0</v>
    </nc>
  </rcc>
  <rcc rId="726" ua="false" sId="2">
    <oc r="F85" t="n">
      <f>F87</f>
    </oc>
    <nc r="F85" t="n">
      <f>F87+F86</f>
    </nc>
  </rcc>
  <rcc rId="727" ua="false" sId="2">
    <nc r="G86" t="n">
      <f>E86+F86</f>
    </nc>
  </rcc>
  <rcc rId="728" ua="false" sId="2">
    <oc r="G85" t="n">
      <f>G87</f>
    </oc>
    <nc r="G85" t="n">
      <f>G87+G86</f>
    </nc>
  </rcc>
  <rrc rId="729" ua="false" sId="1" eol="0" ref="79:79" action="insertRow"/>
  <rcc rId="730" ua="false" sId="1">
    <nc r="B79" t="inlineStr">
      <is>
        <r>
          <rPr>
            <sz val="10"/>
            <rFont val="Arial"/>
            <family val="0"/>
          </rPr>
          <t xml:space="preserve">03 5 12 00000</t>
        </r>
      </is>
    </nc>
  </rcc>
  <rcc rId="731" ua="false" sId="1">
    <nc r="C79" t="inlineStr">
      <is>
        <r>
          <rPr>
            <sz val="10"/>
            <rFont val="Arial"/>
            <family val="0"/>
          </rPr>
          <t xml:space="preserve">200</t>
        </r>
      </is>
    </nc>
  </rcc>
  <rcc rId="732" ua="false" sId="1">
    <nc r="D79" t="e">
      <f>'[1]2019 год Приложение  4'!E86</f>
    </nc>
  </rcc>
  <rcc rId="733" ua="false" sId="1">
    <nc r="E79" t="e">
      <f>'[1]2019 год Приложение  4'!F86</f>
    </nc>
  </rcc>
  <rcc rId="734" ua="false" sId="1">
    <nc r="F79" t="e">
      <f>'[1]2019 год Приложение  4'!G86</f>
    </nc>
  </rcc>
  <rcc rId="735" ua="false" sId="1">
    <oc r="D78" t="n">
      <f>D80</f>
    </oc>
    <nc r="D78" t="e">
      <f>'[1]2019 год Приложение  4'!E85</f>
    </nc>
  </rcc>
  <rcc rId="736" ua="false" sId="1">
    <oc r="E78" t="n">
      <f>E80</f>
    </oc>
    <nc r="E78" t="e">
      <f>'[1]2019 год Приложение  4'!F85</f>
    </nc>
  </rcc>
  <rcc rId="737" ua="false" sId="1">
    <oc r="F78" t="n">
      <f>F80</f>
    </oc>
    <nc r="F78" t="e">
      <f>'[1]2019 год Приложение  4'!G8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38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739" ua="false" sId="2">
    <nc r="D245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2">
    <nc r="E234" t="n">
      <f>E235</f>
    </nc>
  </rcc>
  <rcc rId="34" ua="false" sId="2">
    <nc r="G234" t="n">
      <f>G235</f>
    </nc>
  </rcc>
  <rcc rId="35" ua="false" sId="2">
    <nc r="H234" t="n">
      <f>H235</f>
    </nc>
  </rcc>
  <rcc rId="36" ua="false" sId="2">
    <nc r="I234" t="n">
      <f>I235</f>
    </nc>
  </rcc>
  <rcc rId="37" ua="false" sId="2">
    <nc r="G235" t="n">
      <f>E235+F235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740" ua="false" sId="2">
    <oc r="A14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14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741" ua="false" sId="2">
    <nc r="F354" t="n">
      <v>100</v>
    </nc>
  </rcc>
  <rcc rId="742" ua="false" sId="2">
    <oc r="F217" t="n">
      <f>1100+2409.5</f>
    </oc>
    <nc r="F217" t="n">
      <f>1100+2409.5-1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43" ua="false" sId="2">
    <nc r="F172" t="n">
      <v>33.4</v>
    </nc>
  </rcc>
  <rcc rId="744" ua="false" sId="2">
    <nc r="F170" t="n">
      <v>-33.4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45" ua="false" sId="2">
    <oc r="A14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14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746" ua="false" sId="1">
    <oc r="A23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3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47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74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49" ua="false" sId="2">
    <oc r="F149" t="n">
      <v>1000</v>
    </oc>
    <nc r="F149" t="n">
      <f>1000+203.6</f>
    </nc>
  </rcc>
  <rcc rId="750" ua="false" sId="2">
    <oc r="F217" t="n">
      <f>1100+2409.5-100</f>
    </oc>
    <nc r="F217" t="n">
      <f>1100+2409.5-100-203.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751" ua="false" sId="2">
    <oc r="F199" t="n">
      <v>65.4</v>
    </oc>
    <nc r="F199" t="n">
      <v>65.3</v>
    </nc>
  </rcc>
  <rcc rId="752" ua="false" sId="2">
    <oc r="F217" t="n">
      <f>1100+2409.5-100-203.6</f>
    </oc>
    <nc r="F217" t="n">
      <f>1100+2409.5-100-203.6+0.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753" ua="false" sId="2">
    <oc r="F344" t="n">
      <v>2878.7</v>
    </oc>
    <nc r="F344" t="n">
      <f>2878.7-2878.7</f>
    </nc>
  </rcc>
  <rcc rId="754" ua="false" sId="2">
    <oc r="F294" t="n">
      <f>60-5173</f>
    </oc>
    <nc r="F294" t="n">
      <f>60-5173+2878.7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755" ua="false" sId="2" eol="0" ref="340:340" action="insertRow"/>
  <rrc rId="756" ua="false" sId="2" eol="0" ref="339:339" action="insertRow"/>
  <rrc rId="757" ua="false" sId="2" eol="0" ref="338:338" action="insertRow"/>
  <rrc rId="758" ua="false" sId="2" eol="0" ref="337:337" action="insertRow"/>
  <rrc rId="759" ua="false" sId="1" eol="0" ref="268:268" action="insertRow"/>
  <rrc rId="760" ua="false" sId="1" eol="0" ref="267:267" action="insertRow"/>
  <rcc rId="761" ua="false" sId="1">
    <oc r="D264" t="e">
      <f>D265+#REF!</f>
    </oc>
    <nc r="D264" t="n">
      <f>D265</f>
    </nc>
  </rcc>
  <rcc rId="762" ua="false" sId="1">
    <oc r="E264" t="e">
      <f>E265+#REF!</f>
    </oc>
    <nc r="E264" t="n">
      <f>E265</f>
    </nc>
  </rcc>
  <rcc rId="763" ua="false" sId="1">
    <oc r="F264" t="e">
      <f>F265+#REF!</f>
    </oc>
    <nc r="F264" t="n">
      <f>F265</f>
    </nc>
  </rcc>
  <rcc rId="764" ua="false" sId="1">
    <oc r="G264" t="e">
      <f>G265+#REF!</f>
    </oc>
    <nc r="G264" t="n">
      <f>G265</f>
    </nc>
  </rcc>
  <rcc rId="765" ua="false" sId="1">
    <oc r="H264" t="e">
      <f>H265+#REF!</f>
    </oc>
    <nc r="H264" t="n">
      <f>H265</f>
    </nc>
  </rcc>
  <rcc rId="766" ua="false" sId="2">
    <oc r="E286" t="e">
      <f>E287+E337+#REF!</f>
    </oc>
    <nc r="E286" t="n">
      <f>E287+E337</f>
    </nc>
  </rcc>
  <rcc rId="767" ua="false" sId="2">
    <oc r="F286" t="e">
      <f>F287+F337+#REF!</f>
    </oc>
    <nc r="F286" t="n">
      <f>F287+F337</f>
    </nc>
  </rcc>
  <rcc rId="768" ua="false" sId="2">
    <oc r="G286" t="e">
      <f>G287+G337+#REF!</f>
    </oc>
    <nc r="G286" t="n">
      <f>G287+G337</f>
    </nc>
  </rcc>
  <rcc rId="769" ua="false" sId="2">
    <oc r="H286" t="e">
      <f>H287+H337+#REF!</f>
    </oc>
    <nc r="H286" t="n">
      <f>H287+H337</f>
    </nc>
  </rcc>
  <rcc rId="770" ua="false" sId="2">
    <oc r="I286" t="e">
      <f>I287+I337+#REF!</f>
    </oc>
    <nc r="I286" t="n">
      <f>I287+I33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771" ua="false" sId="2">
    <oc r="F63" t="n">
      <f>19.9</f>
    </oc>
    <nc r="F63" t="n">
      <f>19.9+3473.3</f>
    </nc>
  </rcc>
  <rcc rId="772" ua="false" sId="2">
    <oc r="F266" t="n">
      <v>18841.7</v>
    </oc>
    <nc r="F266" t="n">
      <v>18841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773" ua="false" sId="2">
    <nc r="F111" t="n">
      <v>-1550</v>
    </nc>
  </rcc>
  <rrc rId="774" ua="false" sId="2" eol="0" ref="110:110" action="insertRow"/>
  <rcc rId="775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776" ua="false" sId="2">
    <nc r="D110" t="inlineStr">
      <is>
        <r>
          <rPr>
            <sz val="10"/>
            <rFont val="Arial"/>
            <family val="0"/>
          </rPr>
          <t xml:space="preserve">100</t>
        </r>
      </is>
    </nc>
  </rcc>
  <rcc rId="777" ua="false" sId="2">
    <nc r="F110" t="n">
      <v>1550</v>
    </nc>
  </rcc>
  <rcc rId="778" ua="false" sId="2">
    <nc r="G110" t="n">
      <f>E110+F110</f>
    </nc>
  </rcc>
  <rcc rId="779" ua="false" sId="2">
    <oc r="F109" t="n">
      <f>F111</f>
    </oc>
    <nc r="F109" t="n">
      <f>F111+F110</f>
    </nc>
  </rcc>
  <rcc rId="780" ua="false" sId="2">
    <oc r="G109" t="n">
      <f>G111</f>
    </oc>
    <nc r="G109" t="n">
      <f>G111+G110</f>
    </nc>
  </rcc>
  <rcc rId="781" ua="false" sId="2">
    <oc r="H109" t="n">
      <f>H111</f>
    </oc>
    <nc r="H109" t="n">
      <f>H111+H110</f>
    </nc>
  </rcc>
  <rcc rId="782" ua="false" sId="2">
    <oc r="I109" t="n">
      <f>I111</f>
    </oc>
    <nc r="I109" t="n">
      <f>I111+I11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8" ua="false" sId="2">
    <nc r="F235" t="n">
      <v>230</v>
    </nc>
  </rcc>
  <rcc rId="39" ua="false" sId="2">
    <nc r="F233" t="n">
      <v>250</v>
    </nc>
  </rcc>
  <rcc rId="40" ua="false" sId="2">
    <nc r="F237" t="n">
      <f>6.2-3.9</f>
    </nc>
  </rcc>
  <rcc rId="41" ua="false" sId="2">
    <oc r="F256" t="n">
      <v>2.1</v>
    </oc>
    <nc r="F256" t="n">
      <v>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783" ua="false" sId="1" eol="0" ref="183:183" action="insertRow"/>
  <rcc rId="784" ua="false" sId="1">
    <nc r="C183" t="inlineStr">
      <is>
        <r>
          <rPr>
            <sz val="10"/>
            <rFont val="Arial"/>
            <family val="0"/>
          </rPr>
          <t xml:space="preserve">100</t>
        </r>
      </is>
    </nc>
  </rcc>
  <rcc rId="785" ua="false" sId="1">
    <nc r="D183" t="e">
      <f>'[1]2019 год Приложение  4'!E110</f>
    </nc>
  </rcc>
  <rcc rId="786" ua="false" sId="1">
    <nc r="E183" t="e">
      <f>'[1]2019 год Приложение  4'!F110</f>
    </nc>
  </rcc>
  <rcc rId="787" ua="false" sId="1">
    <nc r="F183" t="e">
      <f>'[1]2019 год Приложение  4'!G110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788" ua="false" sId="2">
    <nc r="J13" t="n">
      <v>77764.2</v>
    </nc>
  </rcc>
  <rcc rId="789" ua="false" sId="2">
    <oc r="F373" t="n">
      <f>-5100+19860</f>
    </oc>
    <nc r="F373" t="n">
      <f>-5100+17963.6+2279.2+426.7</f>
    </nc>
  </rcc>
  <rcc rId="790" ua="false" sId="2">
    <oc r="J373" t="n">
      <f>E373+F373</f>
    </oc>
    <nc r="J373" t="n">
      <f>E373+F373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791" ua="false" sId="2">
    <nc r="K217" t="n">
      <v>3206</v>
    </nc>
  </rcc>
  <rcc rId="792" ua="false" sId="2">
    <nc r="L56" t="n">
      <v>1000</v>
    </nc>
  </rcc>
  <rcc rId="793" ua="false" sId="2">
    <oc r="F56" t="n">
      <v>1000</v>
    </oc>
    <nc r="F56" t="n">
      <v>50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794" ua="false" sId="2">
    <oc r="F149" t="n">
      <f>1000+203.6</f>
    </oc>
    <nc r="F149" t="n">
      <v>1896.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795" ua="false" sId="2">
    <oc r="F56" t="n">
      <v>500</v>
    </oc>
    <nc r="F56" t="n">
      <v>1000</v>
    </nc>
  </rcc>
  <rcc rId="796" ua="false" sId="2">
    <oc r="F149" t="n">
      <v>1896.4</v>
    </oc>
    <nc r="F149" t="n">
      <v>1203.6</v>
    </nc>
  </rcc>
  <rcc rId="797" ua="false" sId="2">
    <oc r="F373" t="n">
      <f>-5100+17963.6+2279.2+426.7</f>
    </oc>
    <nc r="F373" t="n">
      <f>-5100+1986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798" ua="false" sId="2">
    <oc r="F86" t="n">
      <v>2500</v>
    </oc>
    <nc r="F86" t="n">
      <f>2500+500</f>
    </nc>
  </rcc>
  <rcc rId="799" ua="false" sId="2">
    <oc r="F149" t="n">
      <v>1203.6</v>
    </oc>
    <nc r="F149" t="n">
      <f>1203.6+1896.4</f>
    </nc>
  </rcc>
  <rcc rId="800" ua="false" sId="2">
    <oc r="F217" t="n">
      <f>1100+2409.5-100-203.6+0.1</f>
    </oc>
    <nc r="F217" t="n">
      <f>1100+2409.5-100-203.6+0.1-3206</f>
    </nc>
  </rcc>
  <rcc rId="801" ua="false" sId="2">
    <oc r="F373" t="n">
      <f>-5100+19860</f>
    </oc>
    <nc r="F373" t="n">
      <f>-5100+17963.6+2279.2+426.8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802" ua="false" sId="2">
    <oc r="F255" t="n">
      <v>-518.2</v>
    </oc>
    <nc r="F255" t="n">
      <f>-518.2-1187.7</f>
    </nc>
  </rcc>
  <rcc rId="803" ua="false" sId="2">
    <oc r="F256" t="n">
      <v>2</v>
    </oc>
    <nc r="F256" t="n">
      <f>2+1000</f>
    </nc>
  </rcc>
  <rcc rId="804" ua="false" sId="2">
    <oc r="F253" t="n">
      <v>32.1</v>
    </oc>
    <nc r="F253" t="n">
      <f>32.1+187.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805" ua="false" sId="2">
    <nc r="F77" t="n">
      <f>-2158</f>
    </nc>
  </rcc>
  <rcc rId="806" ua="false" sId="2">
    <nc r="F74" t="n">
      <v>215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807" ua="false" sId="2">
    <nc r="F382" t="n">
      <f>19860-4290.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808" ua="false" sId="2">
    <oc r="J13" t="n">
      <v>77764.2</v>
    </oc>
    <nc r="J13"/>
  </rcc>
  <rcc rId="809" ua="false" sId="2">
    <oc r="K13" t="n">
      <f>F16-J13</f>
    </oc>
    <nc r="K13"/>
  </rcc>
  <rcc rId="810" ua="false" sId="2">
    <oc r="J16" t="n">
      <f>E16+F16</f>
    </oc>
    <nc r="J16"/>
  </rcc>
  <rcc rId="811" ua="false" sId="2">
    <oc r="K16" t="n">
      <v>1654448.6</v>
    </oc>
    <nc r="K16"/>
  </rcc>
  <rcc rId="812" ua="false" sId="2">
    <oc r="L16" t="n">
      <v>1647056.6</v>
    </oc>
    <nc r="L16"/>
  </rcc>
  <rcc rId="813" ua="false" sId="2">
    <oc r="J17" t="n">
      <f>E17+F17</f>
    </oc>
    <nc r="J17"/>
  </rcc>
  <rcc rId="814" ua="false" sId="2">
    <oc r="K17" t="n">
      <f>K16-H16</f>
    </oc>
    <nc r="K17"/>
  </rcc>
  <rcc rId="815" ua="false" sId="2">
    <oc r="L17" t="n">
      <f>L16-I16</f>
    </oc>
    <nc r="L17"/>
  </rcc>
  <rcc rId="816" ua="false" sId="2">
    <oc r="J18" t="n">
      <f>E18+F18</f>
    </oc>
    <nc r="J18"/>
  </rcc>
  <rcc rId="817" ua="false" sId="2">
    <oc r="J19" t="n">
      <f>E19+F19</f>
    </oc>
    <nc r="J19"/>
  </rcc>
  <rcc rId="818" ua="false" sId="2">
    <oc r="J20" t="n">
      <f>E20+F20</f>
    </oc>
    <nc r="J20"/>
  </rcc>
  <rcc rId="819" ua="false" sId="2">
    <oc r="J21" t="n">
      <f>E21+F21</f>
    </oc>
    <nc r="J21"/>
  </rcc>
  <rcc rId="820" ua="false" sId="2">
    <oc r="J22" t="n">
      <f>E22+F22</f>
    </oc>
    <nc r="J22"/>
  </rcc>
  <rcc rId="821" ua="false" sId="2">
    <oc r="J23" t="n">
      <f>E23+F23</f>
    </oc>
    <nc r="J23"/>
  </rcc>
  <rcc rId="822" ua="false" sId="2">
    <oc r="J24" t="n">
      <f>E24+F24</f>
    </oc>
    <nc r="J24"/>
  </rcc>
  <rcc rId="823" ua="false" sId="2">
    <oc r="J25" t="n">
      <f>E25+F25</f>
    </oc>
    <nc r="J25"/>
  </rcc>
  <rcc rId="824" ua="false" sId="2">
    <oc r="J26" t="n">
      <f>E26+F26</f>
    </oc>
    <nc r="J26"/>
  </rcc>
  <rcc rId="825" ua="false" sId="2">
    <oc r="J27" t="n">
      <f>E27+F27</f>
    </oc>
    <nc r="J27"/>
  </rcc>
  <rcc rId="826" ua="false" sId="2">
    <oc r="J28" t="n">
      <f>E28+F28</f>
    </oc>
    <nc r="J28"/>
  </rcc>
  <rcc rId="827" ua="false" sId="2">
    <oc r="J29" t="n">
      <f>E29+F29</f>
    </oc>
    <nc r="J29"/>
  </rcc>
  <rcc rId="828" ua="false" sId="2">
    <oc r="J30" t="n">
      <f>E30+F30</f>
    </oc>
    <nc r="J30"/>
  </rcc>
  <rcc rId="829" ua="false" sId="2">
    <oc r="J31" t="n">
      <f>E31+F31</f>
    </oc>
    <nc r="J31"/>
  </rcc>
  <rcc rId="830" ua="false" sId="2">
    <oc r="J32" t="n">
      <f>E32+F32</f>
    </oc>
    <nc r="J32"/>
  </rcc>
  <rcc rId="831" ua="false" sId="2">
    <oc r="J33" t="n">
      <f>E33+F33</f>
    </oc>
    <nc r="J33"/>
  </rcc>
  <rcc rId="832" ua="false" sId="2">
    <oc r="J34" t="n">
      <f>E34+F34</f>
    </oc>
    <nc r="J34"/>
  </rcc>
  <rcc rId="833" ua="false" sId="2">
    <oc r="J35" t="n">
      <f>E35+F35</f>
    </oc>
    <nc r="J35"/>
  </rcc>
  <rcc rId="834" ua="false" sId="2">
    <oc r="J36" t="n">
      <f>E36+F36</f>
    </oc>
    <nc r="J36"/>
  </rcc>
  <rcc rId="835" ua="false" sId="2">
    <oc r="J37" t="n">
      <f>E37+F37</f>
    </oc>
    <nc r="J37"/>
  </rcc>
  <rcc rId="836" ua="false" sId="2">
    <oc r="J38" t="n">
      <f>E38+F38</f>
    </oc>
    <nc r="J38"/>
  </rcc>
  <rcc rId="837" ua="false" sId="2">
    <oc r="J39" t="n">
      <f>E39+F39</f>
    </oc>
    <nc r="J39"/>
  </rcc>
  <rcc rId="838" ua="false" sId="2">
    <oc r="J40" t="n">
      <f>E40+F40</f>
    </oc>
    <nc r="J40"/>
  </rcc>
  <rcc rId="839" ua="false" sId="2">
    <oc r="J41" t="n">
      <f>E41+F41</f>
    </oc>
    <nc r="J41"/>
  </rcc>
  <rcc rId="840" ua="false" sId="2">
    <oc r="J42" t="n">
      <f>E42+F42</f>
    </oc>
    <nc r="J42"/>
  </rcc>
  <rcc rId="841" ua="false" sId="2">
    <oc r="J43" t="n">
      <f>E43+F43</f>
    </oc>
    <nc r="J43"/>
  </rcc>
  <rcc rId="842" ua="false" sId="2">
    <oc r="J44" t="n">
      <f>E44+F44</f>
    </oc>
    <nc r="J44"/>
  </rcc>
  <rcc rId="843" ua="false" sId="2">
    <oc r="J45" t="n">
      <f>E45+F45</f>
    </oc>
    <nc r="J45"/>
  </rcc>
  <rcc rId="844" ua="false" sId="2">
    <oc r="J46" t="n">
      <f>E46+F46</f>
    </oc>
    <nc r="J46"/>
  </rcc>
  <rcc rId="845" ua="false" sId="2">
    <oc r="J47" t="n">
      <f>E47+F47</f>
    </oc>
    <nc r="J47"/>
  </rcc>
  <rcc rId="846" ua="false" sId="2">
    <oc r="J48" t="n">
      <f>E48+F48</f>
    </oc>
    <nc r="J48"/>
  </rcc>
  <rcc rId="847" ua="false" sId="2">
    <oc r="J49" t="n">
      <f>E49+F49</f>
    </oc>
    <nc r="J49"/>
  </rcc>
  <rcc rId="848" ua="false" sId="2">
    <oc r="J50" t="n">
      <f>E50+F50</f>
    </oc>
    <nc r="J50"/>
  </rcc>
  <rcc rId="849" ua="false" sId="2">
    <oc r="J51" t="n">
      <f>E51+F51</f>
    </oc>
    <nc r="J51"/>
  </rcc>
  <rcc rId="850" ua="false" sId="2">
    <oc r="J52" t="n">
      <f>E52+F52</f>
    </oc>
    <nc r="J52"/>
  </rcc>
  <rcc rId="851" ua="false" sId="2">
    <oc r="J53" t="n">
      <f>E53+F53</f>
    </oc>
    <nc r="J53"/>
  </rcc>
  <rcc rId="852" ua="false" sId="2">
    <oc r="J54" t="n">
      <f>E54+F54</f>
    </oc>
    <nc r="J54"/>
  </rcc>
  <rcc rId="853" ua="false" sId="2">
    <oc r="J55" t="n">
      <f>E55+F55</f>
    </oc>
    <nc r="J55"/>
  </rcc>
  <rcc rId="854" ua="false" sId="2">
    <oc r="J56" t="n">
      <f>E56+F56</f>
    </oc>
    <nc r="J56"/>
  </rcc>
  <rcc rId="855" ua="false" sId="2">
    <oc r="L56" t="n">
      <v>1000</v>
    </oc>
    <nc r="L56"/>
  </rcc>
  <rcc rId="856" ua="false" sId="2">
    <oc r="J57" t="n">
      <f>E57+F57</f>
    </oc>
    <nc r="J57"/>
  </rcc>
  <rcc rId="857" ua="false" sId="2">
    <oc r="J58" t="n">
      <f>E58+F58</f>
    </oc>
    <nc r="J58"/>
  </rcc>
  <rcc rId="858" ua="false" sId="2">
    <oc r="J59" t="n">
      <f>E59+F59</f>
    </oc>
    <nc r="J59"/>
  </rcc>
  <rcc rId="859" ua="false" sId="2">
    <oc r="J60" t="n">
      <f>E60+F60</f>
    </oc>
    <nc r="J60"/>
  </rcc>
  <rcc rId="860" ua="false" sId="2">
    <oc r="J61" t="n">
      <f>E61+F61</f>
    </oc>
    <nc r="J61"/>
  </rcc>
  <rcc rId="861" ua="false" sId="2">
    <oc r="J62" t="n">
      <f>E62+F62</f>
    </oc>
    <nc r="J62"/>
  </rcc>
  <rcc rId="862" ua="false" sId="2">
    <oc r="J63" t="n">
      <f>E63+F63</f>
    </oc>
    <nc r="J63"/>
  </rcc>
  <rcc rId="863" ua="false" sId="2">
    <oc r="J64" t="n">
      <f>E64+F64</f>
    </oc>
    <nc r="J64"/>
  </rcc>
  <rcc rId="864" ua="false" sId="2">
    <oc r="J65" t="n">
      <f>E65+F65</f>
    </oc>
    <nc r="J65"/>
  </rcc>
  <rcc rId="865" ua="false" sId="2">
    <oc r="J66" t="n">
      <f>E66+F66</f>
    </oc>
    <nc r="J66"/>
  </rcc>
  <rcc rId="866" ua="false" sId="2">
    <oc r="K66" t="n">
      <f>H66-H75-H82-H80</f>
    </oc>
    <nc r="K66"/>
  </rcc>
  <rcc rId="867" ua="false" sId="2">
    <oc r="L66" t="n">
      <f>I66-I75-I82-I80</f>
    </oc>
    <nc r="L66"/>
  </rcc>
  <rcc rId="868" ua="false" sId="2">
    <oc r="J67" t="n">
      <f>E67+F67</f>
    </oc>
    <nc r="J67"/>
  </rcc>
  <rcc rId="869" ua="false" sId="2">
    <oc r="J68" t="n">
      <f>E68+F68</f>
    </oc>
    <nc r="J68"/>
  </rcc>
  <rcc rId="870" ua="false" sId="2">
    <oc r="J69" t="n">
      <f>E69+F69</f>
    </oc>
    <nc r="J69"/>
  </rcc>
  <rcc rId="871" ua="false" sId="2">
    <oc r="J70" t="n">
      <f>E70+F70</f>
    </oc>
    <nc r="J70"/>
  </rcc>
  <rcc rId="872" ua="false" sId="2">
    <oc r="J71" t="n">
      <f>E71+F71</f>
    </oc>
    <nc r="J71"/>
  </rcc>
  <rcc rId="873" ua="false" sId="2">
    <oc r="J72" t="n">
      <f>E72+F72</f>
    </oc>
    <nc r="J72"/>
  </rcc>
  <rcc rId="874" ua="false" sId="2">
    <oc r="J73" t="n">
      <f>E73+F73</f>
    </oc>
    <nc r="J73"/>
  </rcc>
  <rcc rId="875" ua="false" sId="2">
    <oc r="J74" t="n">
      <f>E74+F74</f>
    </oc>
    <nc r="J74"/>
  </rcc>
  <rcc rId="876" ua="false" sId="2">
    <oc r="J75" t="n">
      <f>E75+F75</f>
    </oc>
    <nc r="J75"/>
  </rcc>
  <rcc rId="877" ua="false" sId="2">
    <oc r="J76" t="n">
      <f>E76+F76</f>
    </oc>
    <nc r="J76"/>
  </rcc>
  <rcc rId="878" ua="false" sId="2">
    <oc r="J77" t="n">
      <f>E77+F77</f>
    </oc>
    <nc r="J77"/>
  </rcc>
  <rcc rId="879" ua="false" sId="2">
    <oc r="J78" t="n">
      <f>E78+F78</f>
    </oc>
    <nc r="J78"/>
  </rcc>
  <rcc rId="880" ua="false" sId="2">
    <oc r="J79" t="n">
      <f>E79+F79</f>
    </oc>
    <nc r="J79"/>
  </rcc>
  <rcc rId="881" ua="false" sId="2">
    <oc r="J80" t="n">
      <f>E80+F80</f>
    </oc>
    <nc r="J80"/>
  </rcc>
  <rcc rId="882" ua="false" sId="2">
    <oc r="J81" t="n">
      <f>E81+F81</f>
    </oc>
    <nc r="J81"/>
  </rcc>
  <rcc rId="883" ua="false" sId="2">
    <oc r="J82" t="n">
      <f>E82+F82</f>
    </oc>
    <nc r="J82"/>
  </rcc>
  <rcc rId="884" ua="false" sId="2">
    <oc r="J83" t="n">
      <f>E83+F83</f>
    </oc>
    <nc r="J83"/>
  </rcc>
  <rcc rId="885" ua="false" sId="2">
    <oc r="J84" t="n">
      <f>E84+F84</f>
    </oc>
    <nc r="J84"/>
  </rcc>
  <rcc rId="886" ua="false" sId="2">
    <oc r="J85" t="n">
      <f>E85+F85</f>
    </oc>
    <nc r="J85"/>
  </rcc>
  <rcc rId="887" ua="false" sId="2">
    <oc r="J87" t="n">
      <f>E87+F87</f>
    </oc>
    <nc r="J87"/>
  </rcc>
  <rcc rId="888" ua="false" sId="2">
    <oc r="J88" t="n">
      <f>E88+F88</f>
    </oc>
    <nc r="J88"/>
  </rcc>
  <rcc rId="889" ua="false" sId="2">
    <oc r="J89" t="n">
      <f>E89+F89</f>
    </oc>
    <nc r="J89"/>
  </rcc>
  <rcc rId="890" ua="false" sId="2">
    <oc r="J90" t="n">
      <f>E90+F90</f>
    </oc>
    <nc r="J90"/>
  </rcc>
  <rcc rId="891" ua="false" sId="2">
    <oc r="J91" t="n">
      <f>E91+F91</f>
    </oc>
    <nc r="J91"/>
  </rcc>
  <rcc rId="892" ua="false" sId="2">
    <oc r="J92" t="n">
      <f>E92+F92</f>
    </oc>
    <nc r="J92"/>
  </rcc>
  <rcc rId="893" ua="false" sId="2">
    <oc r="J93" t="n">
      <f>E93+F93</f>
    </oc>
    <nc r="J93"/>
  </rcc>
  <rcc rId="894" ua="false" sId="2">
    <oc r="J94" t="n">
      <f>E94+F94</f>
    </oc>
    <nc r="J94"/>
  </rcc>
  <rcc rId="895" ua="false" sId="2">
    <oc r="J95" t="n">
      <f>E95+F95</f>
    </oc>
    <nc r="J95"/>
  </rcc>
  <rcc rId="896" ua="false" sId="2">
    <oc r="J96" t="n">
      <f>E96+F96</f>
    </oc>
    <nc r="J96"/>
  </rcc>
  <rcc rId="897" ua="false" sId="2">
    <oc r="J97" t="n">
      <f>E97+F97</f>
    </oc>
    <nc r="J97"/>
  </rcc>
  <rcc rId="898" ua="false" sId="2">
    <oc r="J98" t="n">
      <f>E98+F98</f>
    </oc>
    <nc r="J98"/>
  </rcc>
  <rcc rId="899" ua="false" sId="2">
    <oc r="J99" t="n">
      <f>E99+F99</f>
    </oc>
    <nc r="J99"/>
  </rcc>
  <rcc rId="900" ua="false" sId="2">
    <oc r="J100" t="n">
      <f>E100+F100</f>
    </oc>
    <nc r="J100"/>
  </rcc>
  <rcc rId="901" ua="false" sId="2">
    <oc r="J101" t="n">
      <f>E101+F101</f>
    </oc>
    <nc r="J101"/>
  </rcc>
  <rcc rId="902" ua="false" sId="2">
    <oc r="J102" t="n">
      <f>E102+F102</f>
    </oc>
    <nc r="J102"/>
  </rcc>
  <rcc rId="903" ua="false" sId="2">
    <oc r="J103" t="n">
      <f>E103+F103</f>
    </oc>
    <nc r="J103"/>
  </rcc>
  <rcc rId="904" ua="false" sId="2">
    <oc r="J104" t="n">
      <f>E104+F104</f>
    </oc>
    <nc r="J104"/>
  </rcc>
  <rcc rId="905" ua="false" sId="2">
    <oc r="J105" t="n">
      <f>E105+F105</f>
    </oc>
    <nc r="J105"/>
  </rcc>
  <rcc rId="906" ua="false" sId="2">
    <oc r="J106" t="n">
      <f>E106+F106</f>
    </oc>
    <nc r="J106"/>
  </rcc>
  <rcc rId="907" ua="false" sId="2">
    <oc r="J107" t="n">
      <f>E107+F107</f>
    </oc>
    <nc r="J107"/>
  </rcc>
  <rcc rId="908" ua="false" sId="2">
    <oc r="J108" t="n">
      <f>E108+F108</f>
    </oc>
    <nc r="J108"/>
  </rcc>
  <rcc rId="909" ua="false" sId="2">
    <oc r="J109" t="n">
      <f>E109+F109</f>
    </oc>
    <nc r="J109"/>
  </rcc>
  <rcc rId="910" ua="false" sId="2">
    <oc r="J111" t="n">
      <f>E111+F111</f>
    </oc>
    <nc r="J111"/>
  </rcc>
  <rcc rId="911" ua="false" sId="2">
    <oc r="J112" t="n">
      <f>E112+F112</f>
    </oc>
    <nc r="J112"/>
  </rcc>
  <rcc rId="912" ua="false" sId="2">
    <oc r="J113" t="n">
      <f>E113+F113</f>
    </oc>
    <nc r="J113"/>
  </rcc>
  <rcc rId="913" ua="false" sId="2">
    <oc r="J114" t="n">
      <f>E114+F114</f>
    </oc>
    <nc r="J114"/>
  </rcc>
  <rcc rId="914" ua="false" sId="2">
    <oc r="J115" t="n">
      <f>E115+F115</f>
    </oc>
    <nc r="J115"/>
  </rcc>
  <rcc rId="915" ua="false" sId="2">
    <oc r="J116" t="n">
      <f>E116+F116</f>
    </oc>
    <nc r="J116"/>
  </rcc>
  <rcc rId="916" ua="false" sId="2">
    <oc r="J117" t="n">
      <f>E117+F117</f>
    </oc>
    <nc r="J117"/>
  </rcc>
  <rcc rId="917" ua="false" sId="2">
    <oc r="J118" t="n">
      <f>E118+F118</f>
    </oc>
    <nc r="J118"/>
  </rcc>
  <rcc rId="918" ua="false" sId="2">
    <oc r="K118" t="n">
      <f>116903-H118</f>
    </oc>
    <nc r="K118"/>
  </rcc>
  <rcc rId="919" ua="false" sId="2">
    <oc r="L118" t="n">
      <f>123758.5-I118</f>
    </oc>
    <nc r="L118"/>
  </rcc>
  <rcc rId="920" ua="false" sId="2">
    <oc r="J119" t="n">
      <f>E119+F119</f>
    </oc>
    <nc r="J119"/>
  </rcc>
  <rcc rId="921" ua="false" sId="2">
    <oc r="J120" t="n">
      <f>E120+F120</f>
    </oc>
    <nc r="J120"/>
  </rcc>
  <rcc rId="922" ua="false" sId="2">
    <oc r="J121" t="n">
      <f>E121+F121</f>
    </oc>
    <nc r="J121"/>
  </rcc>
  <rcc rId="923" ua="false" sId="2">
    <oc r="J122" t="n">
      <f>E122+F122</f>
    </oc>
    <nc r="J122"/>
  </rcc>
  <rcc rId="924" ua="false" sId="2">
    <oc r="J123" t="n">
      <f>E123+F123</f>
    </oc>
    <nc r="J123"/>
  </rcc>
  <rcc rId="925" ua="false" sId="2">
    <oc r="J124" t="n">
      <f>E124+F124</f>
    </oc>
    <nc r="J124"/>
  </rcc>
  <rcc rId="926" ua="false" sId="2">
    <oc r="J125" t="n">
      <f>E125+F125</f>
    </oc>
    <nc r="J125"/>
  </rcc>
  <rcc rId="927" ua="false" sId="2">
    <oc r="J126" t="n">
      <f>E126+F126</f>
    </oc>
    <nc r="J126"/>
  </rcc>
  <rcc rId="928" ua="false" sId="2">
    <oc r="J127" t="n">
      <f>E127+F127</f>
    </oc>
    <nc r="J127"/>
  </rcc>
  <rcc rId="929" ua="false" sId="2">
    <oc r="J128" t="n">
      <f>E128+F128</f>
    </oc>
    <nc r="J128"/>
  </rcc>
  <rcc rId="930" ua="false" sId="2">
    <oc r="J129" t="n">
      <f>E129+F129</f>
    </oc>
    <nc r="J129"/>
  </rcc>
  <rcc rId="931" ua="false" sId="2">
    <oc r="J130" t="n">
      <f>E130+F130</f>
    </oc>
    <nc r="J130"/>
  </rcc>
  <rcc rId="932" ua="false" sId="2">
    <oc r="J131" t="n">
      <f>E131+F131</f>
    </oc>
    <nc r="J131"/>
  </rcc>
  <rcc rId="933" ua="false" sId="2">
    <oc r="J132" t="n">
      <f>E132+F132</f>
    </oc>
    <nc r="J132"/>
  </rcc>
  <rcc rId="934" ua="false" sId="2">
    <oc r="J133" t="n">
      <f>E133+F133</f>
    </oc>
    <nc r="J133"/>
  </rcc>
  <rcc rId="935" ua="false" sId="2">
    <oc r="J134" t="n">
      <f>E134+F134</f>
    </oc>
    <nc r="J134"/>
  </rcc>
  <rcc rId="936" ua="false" sId="2">
    <oc r="J135" t="n">
      <f>E135+F135</f>
    </oc>
    <nc r="J135"/>
  </rcc>
  <rcc rId="937" ua="false" sId="2">
    <oc r="J136" t="n">
      <f>E136+F136</f>
    </oc>
    <nc r="J136"/>
  </rcc>
  <rcc rId="938" ua="false" sId="2">
    <oc r="K136" t="n">
      <f>K137+H136</f>
    </oc>
    <nc r="K136"/>
  </rcc>
  <rcc rId="939" ua="false" sId="2">
    <oc r="L136" t="n">
      <f>L137+I136</f>
    </oc>
    <nc r="L136"/>
  </rcc>
  <rcc rId="940" ua="false" sId="2">
    <oc r="J137" t="n">
      <f>E137+F137</f>
    </oc>
    <nc r="J137"/>
  </rcc>
  <rcc rId="941" ua="false" sId="2">
    <oc r="K137" t="n">
      <v>343.5</v>
    </oc>
    <nc r="K137"/>
  </rcc>
  <rcc rId="942" ua="false" sId="2">
    <oc r="L137" t="n">
      <v>343.5</v>
    </oc>
    <nc r="L137"/>
  </rcc>
  <rcc rId="943" ua="false" sId="2">
    <oc r="J138" t="n">
      <f>E138+F138</f>
    </oc>
    <nc r="J138"/>
  </rcc>
  <rcc rId="944" ua="false" sId="2">
    <oc r="J139" t="n">
      <f>E139+F139</f>
    </oc>
    <nc r="J139"/>
  </rcc>
  <rcc rId="945" ua="false" sId="2">
    <oc r="J140" t="n">
      <f>E140+F140</f>
    </oc>
    <nc r="J140"/>
  </rcc>
  <rcc rId="946" ua="false" sId="2">
    <oc r="J141" t="n">
      <f>E141+F141</f>
    </oc>
    <nc r="J141"/>
  </rcc>
  <rcc rId="947" ua="false" sId="2">
    <oc r="J142" t="n">
      <f>E142+F142</f>
    </oc>
    <nc r="J142"/>
  </rcc>
  <rcc rId="948" ua="false" sId="2">
    <oc r="J143" t="n">
      <f>E143+F143</f>
    </oc>
    <nc r="J143"/>
  </rcc>
  <rcc rId="949" ua="false" sId="2">
    <oc r="J144" t="n">
      <f>E144+F144</f>
    </oc>
    <nc r="J144"/>
  </rcc>
  <rcc rId="950" ua="false" sId="2">
    <oc r="J145" t="n">
      <f>E145+F145</f>
    </oc>
    <nc r="J145"/>
  </rcc>
  <rcc rId="951" ua="false" sId="2">
    <oc r="J146" t="n">
      <f>E146+F146</f>
    </oc>
    <nc r="J146"/>
  </rcc>
  <rcc rId="952" ua="false" sId="2">
    <oc r="J147" t="n">
      <f>E147+F147</f>
    </oc>
    <nc r="J147"/>
  </rcc>
  <rcc rId="953" ua="false" sId="2">
    <oc r="J148" t="n">
      <f>E148+F148</f>
    </oc>
    <nc r="J148"/>
  </rcc>
  <rcc rId="954" ua="false" sId="2">
    <oc r="J149" t="n">
      <f>E149+F149</f>
    </oc>
    <nc r="J149"/>
  </rcc>
  <rcc rId="955" ua="false" sId="2">
    <oc r="J150" t="n">
      <f>E150+F150</f>
    </oc>
    <nc r="J150"/>
  </rcc>
  <rcc rId="956" ua="false" sId="2">
    <oc r="J151" t="n">
      <f>E151+F151</f>
    </oc>
    <nc r="J151"/>
  </rcc>
  <rcc rId="957" ua="false" sId="2">
    <oc r="J152" t="n">
      <f>E152+F152</f>
    </oc>
    <nc r="J152"/>
  </rcc>
  <rcc rId="958" ua="false" sId="2">
    <oc r="J153" t="n">
      <f>E153+F153</f>
    </oc>
    <nc r="J153"/>
  </rcc>
  <rcc rId="959" ua="false" sId="2">
    <oc r="J154" t="n">
      <f>E154+F154</f>
    </oc>
    <nc r="J154"/>
  </rcc>
  <rcc rId="960" ua="false" sId="2">
    <oc r="J155" t="n">
      <f>E155+F155</f>
    </oc>
    <nc r="J155"/>
  </rcc>
  <rcc rId="961" ua="false" sId="2">
    <oc r="J156" t="n">
      <f>E156+F156</f>
    </oc>
    <nc r="J156"/>
  </rcc>
  <rcc rId="962" ua="false" sId="2">
    <oc r="J157" t="n">
      <f>E157+F157</f>
    </oc>
    <nc r="J157"/>
  </rcc>
  <rcc rId="963" ua="false" sId="2">
    <oc r="J158" t="n">
      <f>E158+F158</f>
    </oc>
    <nc r="J158"/>
  </rcc>
  <rcc rId="964" ua="false" sId="2">
    <oc r="J159" t="n">
      <f>E159+F159</f>
    </oc>
    <nc r="J159"/>
  </rcc>
  <rcc rId="965" ua="false" sId="2">
    <oc r="J160" t="n">
      <f>E160+F160</f>
    </oc>
    <nc r="J160"/>
  </rcc>
  <rcc rId="966" ua="false" sId="2">
    <oc r="J161" t="n">
      <f>E161+F161</f>
    </oc>
    <nc r="J161"/>
  </rcc>
  <rcc rId="967" ua="false" sId="2">
    <oc r="J162" t="n">
      <f>E162+F162</f>
    </oc>
    <nc r="J162"/>
  </rcc>
  <rcc rId="968" ua="false" sId="2">
    <oc r="J163" t="n">
      <f>E163+F163</f>
    </oc>
    <nc r="J163"/>
  </rcc>
  <rcc rId="969" ua="false" sId="2">
    <oc r="J164" t="n">
      <f>E164+F164</f>
    </oc>
    <nc r="J164"/>
  </rcc>
  <rcc rId="970" ua="false" sId="2">
    <oc r="J165" t="n">
      <f>E165+F165</f>
    </oc>
    <nc r="J165"/>
  </rcc>
  <rcc rId="971" ua="false" sId="2">
    <oc r="J166" t="n">
      <f>E166+F166</f>
    </oc>
    <nc r="J166"/>
  </rcc>
  <rcc rId="972" ua="false" sId="2">
    <oc r="J167" t="n">
      <f>E167+F167</f>
    </oc>
    <nc r="J167"/>
  </rcc>
  <rcc rId="973" ua="false" sId="2">
    <oc r="J168" t="n">
      <f>E168+F168</f>
    </oc>
    <nc r="J168"/>
  </rcc>
  <rcc rId="974" ua="false" sId="2">
    <oc r="J169" t="n">
      <f>E169+F169</f>
    </oc>
    <nc r="J169"/>
  </rcc>
  <rcc rId="975" ua="false" sId="2">
    <oc r="J170" t="n">
      <f>E170+F170</f>
    </oc>
    <nc r="J170"/>
  </rcc>
  <rcc rId="976" ua="false" sId="2">
    <oc r="J171" t="n">
      <f>E171+F171</f>
    </oc>
    <nc r="J171"/>
  </rcc>
  <rcc rId="977" ua="false" sId="2">
    <oc r="J172" t="n">
      <f>E172+F172</f>
    </oc>
    <nc r="J172"/>
  </rcc>
  <rcc rId="978" ua="false" sId="2">
    <oc r="J173" t="n">
      <f>E173+F173</f>
    </oc>
    <nc r="J173"/>
  </rcc>
  <rcc rId="979" ua="false" sId="2">
    <oc r="J174" t="n">
      <f>E174+F174</f>
    </oc>
    <nc r="J174"/>
  </rcc>
  <rcc rId="980" ua="false" sId="2">
    <oc r="J175" t="n">
      <f>E175+F175</f>
    </oc>
    <nc r="J175"/>
  </rcc>
  <rcc rId="981" ua="false" sId="2">
    <oc r="J176" t="n">
      <f>E176+F176</f>
    </oc>
    <nc r="J176"/>
  </rcc>
  <rcc rId="982" ua="false" sId="2">
    <oc r="J177" t="n">
      <f>E177+F177</f>
    </oc>
    <nc r="J177"/>
  </rcc>
  <rcc rId="983" ua="false" sId="2">
    <oc r="J178" t="n">
      <f>E178+F178</f>
    </oc>
    <nc r="J178"/>
  </rcc>
  <rcc rId="984" ua="false" sId="2">
    <oc r="J179" t="n">
      <f>E179+F179</f>
    </oc>
    <nc r="J179"/>
  </rcc>
  <rcc rId="985" ua="false" sId="2">
    <oc r="J180" t="n">
      <f>E180+F180</f>
    </oc>
    <nc r="J180"/>
  </rcc>
  <rcc rId="986" ua="false" sId="2">
    <oc r="J181" t="n">
      <f>E181+F181</f>
    </oc>
    <nc r="J181"/>
  </rcc>
  <rcc rId="987" ua="false" sId="2">
    <oc r="J182" t="n">
      <f>E182+F182</f>
    </oc>
    <nc r="J182"/>
  </rcc>
  <rcc rId="988" ua="false" sId="2">
    <oc r="J183" t="n">
      <f>E183+F183</f>
    </oc>
    <nc r="J183"/>
  </rcc>
  <rcc rId="989" ua="false" sId="2">
    <oc r="J184" t="n">
      <f>E184+F184</f>
    </oc>
    <nc r="J184"/>
  </rcc>
  <rcc rId="990" ua="false" sId="2">
    <oc r="J185" t="n">
      <f>E185+F185</f>
    </oc>
    <nc r="J185"/>
  </rcc>
  <rcc rId="991" ua="false" sId="2">
    <oc r="J186" t="n">
      <f>E186+F186</f>
    </oc>
    <nc r="J186"/>
  </rcc>
  <rcc rId="992" ua="false" sId="2">
    <oc r="J187" t="n">
      <f>E187+F187</f>
    </oc>
    <nc r="J187"/>
  </rcc>
  <rcc rId="993" ua="false" sId="2">
    <oc r="J188" t="n">
      <f>E188+F188</f>
    </oc>
    <nc r="J188"/>
  </rcc>
  <rcc rId="994" ua="false" sId="2">
    <oc r="J189" t="n">
      <f>E189+F189</f>
    </oc>
    <nc r="J189"/>
  </rcc>
  <rcc rId="995" ua="false" sId="2">
    <oc r="J190" t="n">
      <f>E190+F190</f>
    </oc>
    <nc r="J190"/>
  </rcc>
  <rcc rId="996" ua="false" sId="2">
    <oc r="J191" t="n">
      <f>E191+F191</f>
    </oc>
    <nc r="J191"/>
  </rcc>
  <rcc rId="997" ua="false" sId="2">
    <oc r="J192" t="n">
      <f>E192+F192</f>
    </oc>
    <nc r="J192"/>
  </rcc>
  <rcc rId="998" ua="false" sId="2">
    <oc r="J193" t="n">
      <f>E193+F193</f>
    </oc>
    <nc r="J193"/>
  </rcc>
  <rcc rId="999" ua="false" sId="2">
    <oc r="J194" t="n">
      <f>E194+F194</f>
    </oc>
    <nc r="J194"/>
  </rcc>
  <rcc rId="1000" ua="false" sId="2">
    <oc r="J195" t="n">
      <f>E195+F195</f>
    </oc>
    <nc r="J195"/>
  </rcc>
  <rcc rId="1001" ua="false" sId="2">
    <oc r="J196" t="n">
      <f>E196+F196</f>
    </oc>
    <nc r="J196"/>
  </rcc>
  <rcc rId="1002" ua="false" sId="2">
    <oc r="J197" t="n">
      <f>E197+F197</f>
    </oc>
    <nc r="J197"/>
  </rcc>
  <rcc rId="1003" ua="false" sId="2">
    <oc r="J198" t="n">
      <f>E198+F198</f>
    </oc>
    <nc r="J198"/>
  </rcc>
  <rcc rId="1004" ua="false" sId="2">
    <oc r="J199" t="n">
      <f>E199+F199</f>
    </oc>
    <nc r="J199"/>
  </rcc>
  <rcc rId="1005" ua="false" sId="2">
    <oc r="J200" t="n">
      <f>E200+F200</f>
    </oc>
    <nc r="J200"/>
  </rcc>
  <rcc rId="1006" ua="false" sId="2">
    <oc r="J201" t="n">
      <f>E201+F201</f>
    </oc>
    <nc r="J201"/>
  </rcc>
  <rcc rId="1007" ua="false" sId="2">
    <oc r="J202" t="n">
      <f>E202+F202</f>
    </oc>
    <nc r="J202"/>
  </rcc>
  <rcc rId="1008" ua="false" sId="2">
    <oc r="J203" t="n">
      <f>E203+F203</f>
    </oc>
    <nc r="J203"/>
  </rcc>
  <rcc rId="1009" ua="false" sId="2">
    <oc r="J204" t="n">
      <f>E204+F204</f>
    </oc>
    <nc r="J204"/>
  </rcc>
  <rcc rId="1010" ua="false" sId="2">
    <oc r="J205" t="n">
      <f>E205+F205</f>
    </oc>
    <nc r="J205"/>
  </rcc>
  <rcc rId="1011" ua="false" sId="2">
    <oc r="J206" t="n">
      <f>E206+F206</f>
    </oc>
    <nc r="J206"/>
  </rcc>
  <rcc rId="1012" ua="false" sId="2">
    <oc r="J207" t="n">
      <f>E207+F207</f>
    </oc>
    <nc r="J207"/>
  </rcc>
  <rcc rId="1013" ua="false" sId="2">
    <oc r="J209" t="n">
      <f>E209+F209</f>
    </oc>
    <nc r="J209"/>
  </rcc>
  <rcc rId="1014" ua="false" sId="2">
    <oc r="J210" t="n">
      <f>E210+F210</f>
    </oc>
    <nc r="J210"/>
  </rcc>
  <rcc rId="1015" ua="false" sId="2">
    <oc r="J211" t="n">
      <f>E211+F211</f>
    </oc>
    <nc r="J211"/>
  </rcc>
  <rcc rId="1016" ua="false" sId="2">
    <oc r="J212" t="n">
      <f>E212+F212</f>
    </oc>
    <nc r="J212"/>
  </rcc>
  <rcc rId="1017" ua="false" sId="2">
    <oc r="J213" t="n">
      <f>E213+F213</f>
    </oc>
    <nc r="J213"/>
  </rcc>
  <rcc rId="1018" ua="false" sId="2">
    <oc r="J214" t="n">
      <f>E214+F214</f>
    </oc>
    <nc r="J214"/>
  </rcc>
  <rcc rId="1019" ua="false" sId="2">
    <oc r="J215" t="n">
      <f>E215+F215</f>
    </oc>
    <nc r="J215"/>
  </rcc>
  <rcc rId="1020" ua="false" sId="2">
    <oc r="J216" t="n">
      <f>E216+F216</f>
    </oc>
    <nc r="J216"/>
  </rcc>
  <rcc rId="1021" ua="false" sId="2">
    <oc r="J217" t="n">
      <f>E217+F217</f>
    </oc>
    <nc r="J217"/>
  </rcc>
  <rcc rId="1022" ua="false" sId="2">
    <oc r="K217" t="n">
      <v>3206</v>
    </oc>
    <nc r="K217"/>
  </rcc>
  <rcc rId="1023" ua="false" sId="2">
    <oc r="J218" t="n">
      <f>E218+F218</f>
    </oc>
    <nc r="J218"/>
  </rcc>
  <rcc rId="1024" ua="false" sId="2">
    <oc r="J219" t="n">
      <f>E219+F219</f>
    </oc>
    <nc r="J219"/>
  </rcc>
  <rcc rId="1025" ua="false" sId="2">
    <oc r="J220" t="n">
      <f>E220+F220</f>
    </oc>
    <nc r="J220"/>
  </rcc>
  <rcc rId="1026" ua="false" sId="2">
    <oc r="J221" t="n">
      <f>E221+F221</f>
    </oc>
    <nc r="J221"/>
  </rcc>
  <rcc rId="1027" ua="false" sId="2">
    <oc r="J222" t="n">
      <f>E222+F222</f>
    </oc>
    <nc r="J222"/>
  </rcc>
  <rcc rId="1028" ua="false" sId="2">
    <oc r="J223" t="n">
      <f>E223+F223</f>
    </oc>
    <nc r="J223"/>
  </rcc>
  <rcc rId="1029" ua="false" sId="2">
    <oc r="J224" t="n">
      <f>E224+F224</f>
    </oc>
    <nc r="J224"/>
  </rcc>
  <rcc rId="1030" ua="false" sId="2">
    <oc r="J225" t="n">
      <f>E225+F225</f>
    </oc>
    <nc r="J225"/>
  </rcc>
  <rcc rId="1031" ua="false" sId="2">
    <oc r="J226" t="n">
      <f>E226+F226</f>
    </oc>
    <nc r="J226"/>
  </rcc>
  <rcc rId="1032" ua="false" sId="2">
    <oc r="J227" t="n">
      <f>E227+F227</f>
    </oc>
    <nc r="J227"/>
  </rcc>
  <rcc rId="1033" ua="false" sId="2">
    <oc r="J228" t="n">
      <f>E228+F228</f>
    </oc>
    <nc r="J228"/>
  </rcc>
  <rcc rId="1034" ua="false" sId="2">
    <oc r="J229" t="n">
      <f>E229+F229</f>
    </oc>
    <nc r="J229"/>
  </rcc>
  <rcc rId="1035" ua="false" sId="2">
    <oc r="J230" t="n">
      <f>E230+F230</f>
    </oc>
    <nc r="J230"/>
  </rcc>
  <rcc rId="1036" ua="false" sId="2">
    <oc r="J231" t="n">
      <f>E231+F231</f>
    </oc>
    <nc r="J231"/>
  </rcc>
  <rcc rId="1037" ua="false" sId="2">
    <oc r="J232" t="n">
      <f>E232+F232</f>
    </oc>
    <nc r="J232"/>
  </rcc>
  <rcc rId="1038" ua="false" sId="2">
    <oc r="J233" t="n">
      <f>E233+F233</f>
    </oc>
    <nc r="J233"/>
  </rcc>
  <rcc rId="1039" ua="false" sId="2">
    <oc r="J234" t="n">
      <f>E234+F234</f>
    </oc>
    <nc r="J234"/>
  </rcc>
  <rcc rId="1040" ua="false" sId="2">
    <oc r="J235" t="n">
      <f>E235+F235</f>
    </oc>
    <nc r="J235"/>
  </rcc>
  <rcc rId="1041" ua="false" sId="2">
    <oc r="J236" t="n">
      <f>E236+F236</f>
    </oc>
    <nc r="J236"/>
  </rcc>
  <rcc rId="1042" ua="false" sId="2">
    <oc r="J237" t="n">
      <f>E237+F237</f>
    </oc>
    <nc r="J237"/>
  </rcc>
  <rcc rId="1043" ua="false" sId="2">
    <oc r="J238" t="n">
      <f>E238+F238</f>
    </oc>
    <nc r="J238"/>
  </rcc>
  <rcc rId="1044" ua="false" sId="2">
    <oc r="J239" t="n">
      <f>E239+F239</f>
    </oc>
    <nc r="J239"/>
  </rcc>
  <rcc rId="1045" ua="false" sId="2">
    <oc r="J240" t="n">
      <f>E240+F240</f>
    </oc>
    <nc r="J240"/>
  </rcc>
  <rcc rId="1046" ua="false" sId="2">
    <oc r="J241" t="n">
      <f>E241+F241</f>
    </oc>
    <nc r="J241"/>
  </rcc>
  <rcc rId="1047" ua="false" sId="2">
    <oc r="J242" t="n">
      <f>E242+F242</f>
    </oc>
    <nc r="J242"/>
  </rcc>
  <rcc rId="1048" ua="false" sId="2">
    <oc r="J243" t="n">
      <f>E243+F243</f>
    </oc>
    <nc r="J243"/>
  </rcc>
  <rcc rId="1049" ua="false" sId="2">
    <oc r="J244" t="n">
      <f>E244+F244</f>
    </oc>
    <nc r="J244"/>
  </rcc>
  <rcc rId="1050" ua="false" sId="2">
    <oc r="J245" t="n">
      <f>E245+F245</f>
    </oc>
    <nc r="J245"/>
  </rcc>
  <rcc rId="1051" ua="false" sId="2">
    <oc r="J246" t="n">
      <f>E246+F246</f>
    </oc>
    <nc r="J246"/>
  </rcc>
  <rcc rId="1052" ua="false" sId="2">
    <oc r="J247" t="n">
      <f>E247+F247</f>
    </oc>
    <nc r="J247"/>
  </rcc>
  <rcc rId="1053" ua="false" sId="2">
    <oc r="J248" t="n">
      <f>E248+F248</f>
    </oc>
    <nc r="J248"/>
  </rcc>
  <rcc rId="1054" ua="false" sId="2">
    <oc r="J249" t="n">
      <f>E249+F249</f>
    </oc>
    <nc r="J249"/>
  </rcc>
  <rcc rId="1055" ua="false" sId="2">
    <oc r="J250" t="n">
      <f>E250+F250</f>
    </oc>
    <nc r="J250"/>
  </rcc>
  <rcc rId="1056" ua="false" sId="2">
    <oc r="J251" t="n">
      <f>E251+F251</f>
    </oc>
    <nc r="J251"/>
  </rcc>
  <rcc rId="1057" ua="false" sId="2">
    <oc r="J252" t="n">
      <f>E252+F252</f>
    </oc>
    <nc r="J252"/>
  </rcc>
  <rcc rId="1058" ua="false" sId="2">
    <oc r="J253" t="n">
      <f>E253+F253</f>
    </oc>
    <nc r="J253"/>
  </rcc>
  <rcc rId="1059" ua="false" sId="2">
    <oc r="J254" t="n">
      <f>E254+F254</f>
    </oc>
    <nc r="J254"/>
  </rcc>
  <rcc rId="1060" ua="false" sId="2">
    <oc r="J255" t="n">
      <f>E255+F255</f>
    </oc>
    <nc r="J255"/>
  </rcc>
  <rcc rId="1061" ua="false" sId="2">
    <oc r="J256" t="n">
      <f>E256+F256</f>
    </oc>
    <nc r="J256"/>
  </rcc>
  <rcc rId="1062" ua="false" sId="2">
    <oc r="J257" t="n">
      <f>E257+F257</f>
    </oc>
    <nc r="J257"/>
  </rcc>
  <rcc rId="1063" ua="false" sId="2">
    <oc r="J258" t="n">
      <f>E258+F258</f>
    </oc>
    <nc r="J258"/>
  </rcc>
  <rcc rId="1064" ua="false" sId="2">
    <oc r="J259" t="n">
      <f>E259+F259</f>
    </oc>
    <nc r="J259"/>
  </rcc>
  <rcc rId="1065" ua="false" sId="2">
    <oc r="J260" t="n">
      <f>E260+F260</f>
    </oc>
    <nc r="J260"/>
  </rcc>
  <rcc rId="1066" ua="false" sId="2">
    <oc r="J261" t="n">
      <f>E261+F261</f>
    </oc>
    <nc r="J261"/>
  </rcc>
  <rcc rId="1067" ua="false" sId="2">
    <oc r="J262" t="n">
      <f>E262+F262</f>
    </oc>
    <nc r="J262"/>
  </rcc>
  <rcc rId="1068" ua="false" sId="2">
    <oc r="J263" t="n">
      <f>E263+F263</f>
    </oc>
    <nc r="J263"/>
  </rcc>
  <rcc rId="1069" ua="false" sId="2">
    <oc r="J264" t="n">
      <f>E264+F264</f>
    </oc>
    <nc r="J264"/>
  </rcc>
  <rcc rId="1070" ua="false" sId="2">
    <oc r="J265" t="n">
      <f>E265+F265</f>
    </oc>
    <nc r="J265"/>
  </rcc>
  <rcc rId="1071" ua="false" sId="2">
    <oc r="J266" t="n">
      <f>E266+F266</f>
    </oc>
    <nc r="J266"/>
  </rcc>
  <rcc rId="1072" ua="false" sId="2">
    <oc r="J267" t="n">
      <f>E267+F267</f>
    </oc>
    <nc r="J267"/>
  </rcc>
  <rcc rId="1073" ua="false" sId="2">
    <oc r="J268" t="n">
      <f>E268+F268</f>
    </oc>
    <nc r="J268"/>
  </rcc>
  <rcc rId="1074" ua="false" sId="2">
    <oc r="J269" t="n">
      <f>E269+F269</f>
    </oc>
    <nc r="J269"/>
  </rcc>
  <rcc rId="1075" ua="false" sId="2">
    <oc r="J270" t="n">
      <f>E270+F270</f>
    </oc>
    <nc r="J270"/>
  </rcc>
  <rcc rId="1076" ua="false" sId="2">
    <oc r="J271" t="n">
      <f>E271+F271</f>
    </oc>
    <nc r="J271"/>
  </rcc>
  <rcc rId="1077" ua="false" sId="2">
    <oc r="J272" t="n">
      <f>E272+F272</f>
    </oc>
    <nc r="J272"/>
  </rcc>
  <rcc rId="1078" ua="false" sId="2">
    <oc r="J273" t="n">
      <f>E273+F273</f>
    </oc>
    <nc r="J273"/>
  </rcc>
  <rcc rId="1079" ua="false" sId="2">
    <oc r="J274" t="n">
      <f>E274+F274</f>
    </oc>
    <nc r="J274"/>
  </rcc>
  <rcc rId="1080" ua="false" sId="2">
    <oc r="J275" t="n">
      <f>E275+F275</f>
    </oc>
    <nc r="J275"/>
  </rcc>
  <rcc rId="1081" ua="false" sId="2">
    <oc r="J276" t="n">
      <f>E276+F276</f>
    </oc>
    <nc r="J276"/>
  </rcc>
  <rcc rId="1082" ua="false" sId="2">
    <oc r="J277" t="n">
      <f>E277+F277</f>
    </oc>
    <nc r="J277"/>
  </rcc>
  <rcc rId="1083" ua="false" sId="2">
    <oc r="J278" t="n">
      <f>E278+F278</f>
    </oc>
    <nc r="J278"/>
  </rcc>
  <rcc rId="1084" ua="false" sId="2">
    <oc r="J279" t="n">
      <f>E279+F279</f>
    </oc>
    <nc r="J279"/>
  </rcc>
  <rcc rId="1085" ua="false" sId="2">
    <oc r="J280" t="n">
      <f>E280+F280</f>
    </oc>
    <nc r="J280"/>
  </rcc>
  <rcc rId="1086" ua="false" sId="2">
    <oc r="J281" t="n">
      <f>E281+F281</f>
    </oc>
    <nc r="J281"/>
  </rcc>
  <rcc rId="1087" ua="false" sId="2">
    <oc r="J282" t="n">
      <f>E282+F282</f>
    </oc>
    <nc r="J282"/>
  </rcc>
  <rcc rId="1088" ua="false" sId="2">
    <oc r="J283" t="n">
      <f>E283+F283</f>
    </oc>
    <nc r="J283"/>
  </rcc>
  <rcc rId="1089" ua="false" sId="2">
    <oc r="J284" t="n">
      <f>E284+F284</f>
    </oc>
    <nc r="J284"/>
  </rcc>
  <rcc rId="1090" ua="false" sId="2">
    <oc r="J285" t="n">
      <f>E285+F285</f>
    </oc>
    <nc r="J285"/>
  </rcc>
  <rcc rId="1091" ua="false" sId="2">
    <oc r="J286" t="n">
      <f>E286+F286</f>
    </oc>
    <nc r="J286"/>
  </rcc>
  <rcc rId="1092" ua="false" sId="2">
    <oc r="J287" t="n">
      <f>E287+F287</f>
    </oc>
    <nc r="J287"/>
  </rcc>
  <rcc rId="1093" ua="false" sId="2">
    <oc r="J288" t="n">
      <f>E288+F288</f>
    </oc>
    <nc r="J288"/>
  </rcc>
  <rcc rId="1094" ua="false" sId="2">
    <oc r="J289" t="n">
      <f>E289+F289</f>
    </oc>
    <nc r="J289"/>
  </rcc>
  <rcc rId="1095" ua="false" sId="2">
    <oc r="J290" t="n">
      <f>E290+F290</f>
    </oc>
    <nc r="J290"/>
  </rcc>
  <rcc rId="1096" ua="false" sId="2">
    <oc r="J291" t="n">
      <f>E291+F291</f>
    </oc>
    <nc r="J291"/>
  </rcc>
  <rcc rId="1097" ua="false" sId="2">
    <oc r="J292" t="n">
      <f>E292+F292</f>
    </oc>
    <nc r="J292"/>
  </rcc>
  <rcc rId="1098" ua="false" sId="2">
    <oc r="K292" t="n">
      <f>H292+H305</f>
    </oc>
    <nc r="K292"/>
  </rcc>
  <rcc rId="1099" ua="false" sId="2">
    <oc r="L292" t="n">
      <f>I292+I305</f>
    </oc>
    <nc r="L292"/>
  </rcc>
  <rcc rId="1100" ua="false" sId="2">
    <oc r="J293" t="n">
      <f>E293+F293</f>
    </oc>
    <nc r="J293"/>
  </rcc>
  <rcc rId="1101" ua="false" sId="2">
    <oc r="K293" t="n">
      <v>861129.9</v>
    </oc>
    <nc r="K293"/>
  </rcc>
  <rcc rId="1102" ua="false" sId="2">
    <oc r="L293" t="n">
      <v>867920.1</v>
    </oc>
    <nc r="L293"/>
  </rcc>
  <rcc rId="1103" ua="false" sId="2">
    <oc r="J294" t="n">
      <f>E294+F294</f>
    </oc>
    <nc r="J294"/>
  </rcc>
  <rcc rId="1104" ua="false" sId="2">
    <oc r="K294" t="n">
      <f>K292-K293</f>
    </oc>
    <nc r="K294"/>
  </rcc>
  <rcc rId="1105" ua="false" sId="2">
    <oc r="L294" t="n">
      <f>L292-L293</f>
    </oc>
    <nc r="L294"/>
  </rcc>
  <rcc rId="1106" ua="false" sId="2">
    <oc r="J295" t="n">
      <f>E295+F295</f>
    </oc>
    <nc r="J295"/>
  </rcc>
  <rcc rId="1107" ua="false" sId="2">
    <oc r="J296" t="n">
      <f>E296+F296</f>
    </oc>
    <nc r="J296"/>
  </rcc>
  <rcc rId="1108" ua="false" sId="2">
    <oc r="J297" t="n">
      <f>E297+F297</f>
    </oc>
    <nc r="J297"/>
  </rcc>
  <rcc rId="1109" ua="false" sId="2">
    <oc r="K297" t="n">
      <f>H297+H315+H320</f>
    </oc>
    <nc r="K297"/>
  </rcc>
  <rcc rId="1110" ua="false" sId="2">
    <oc r="L297" t="n">
      <f>I297+I315+I320</f>
    </oc>
    <nc r="L297"/>
  </rcc>
  <rcc rId="1111" ua="false" sId="2">
    <oc r="J298" t="n">
      <f>E298+F298</f>
    </oc>
    <nc r="J298"/>
  </rcc>
  <rcc rId="1112" ua="false" sId="2">
    <oc r="J299" t="n">
      <f>E299+F299</f>
    </oc>
    <nc r="J299"/>
  </rcc>
  <rcc rId="1113" ua="false" sId="2">
    <oc r="J300" t="n">
      <f>E300+F300</f>
    </oc>
    <nc r="J300"/>
  </rcc>
  <rcc rId="1114" ua="false" sId="2">
    <oc r="J301" t="n">
      <f>E301+F301</f>
    </oc>
    <nc r="J301"/>
  </rcc>
  <rcc rId="1115" ua="false" sId="2">
    <oc r="J302" t="n">
      <f>E302+F302</f>
    </oc>
    <nc r="J302"/>
  </rcc>
  <rcc rId="1116" ua="false" sId="2">
    <oc r="J303" t="n">
      <f>E303+F303</f>
    </oc>
    <nc r="J303"/>
  </rcc>
  <rcc rId="1117" ua="false" sId="2">
    <oc r="J304" t="n">
      <f>E304+F304</f>
    </oc>
    <nc r="J304"/>
  </rcc>
  <rcc rId="1118" ua="false" sId="2">
    <oc r="J305" t="n">
      <f>E305+F305</f>
    </oc>
    <nc r="J305"/>
  </rcc>
  <rcc rId="1119" ua="false" sId="2">
    <oc r="J306" t="n">
      <f>E306+F306</f>
    </oc>
    <nc r="J306"/>
  </rcc>
  <rcc rId="1120" ua="false" sId="2">
    <oc r="J307" t="n">
      <f>E307+F307</f>
    </oc>
    <nc r="J307"/>
  </rcc>
  <rcc rId="1121" ua="false" sId="2">
    <oc r="J308" t="n">
      <f>E308+F308</f>
    </oc>
    <nc r="J308"/>
  </rcc>
  <rcc rId="1122" ua="false" sId="2">
    <oc r="J309" t="n">
      <f>E309+F309</f>
    </oc>
    <nc r="J309"/>
  </rcc>
  <rcc rId="1123" ua="false" sId="2">
    <oc r="J310" t="n">
      <f>E310+F310</f>
    </oc>
    <nc r="J310"/>
  </rcc>
  <rcc rId="1124" ua="false" sId="2">
    <oc r="J311" t="n">
      <f>E311+F311</f>
    </oc>
    <nc r="J311"/>
  </rcc>
  <rcc rId="1125" ua="false" sId="2">
    <oc r="J312" t="n">
      <f>E312+F312</f>
    </oc>
    <nc r="J312"/>
  </rcc>
  <rcc rId="1126" ua="false" sId="2">
    <oc r="J313" t="n">
      <f>E313+F313</f>
    </oc>
    <nc r="J313"/>
  </rcc>
  <rcc rId="1127" ua="false" sId="2">
    <oc r="J314" t="n">
      <f>E314+F314</f>
    </oc>
    <nc r="J314"/>
  </rcc>
  <rcc rId="1128" ua="false" sId="2">
    <oc r="J315" t="n">
      <f>E315+F315</f>
    </oc>
    <nc r="J315"/>
  </rcc>
  <rcc rId="1129" ua="false" sId="2">
    <oc r="J316" t="n">
      <f>E316+F316</f>
    </oc>
    <nc r="J316"/>
  </rcc>
  <rcc rId="1130" ua="false" sId="2">
    <oc r="J317" t="n">
      <f>E317+F317</f>
    </oc>
    <nc r="J317"/>
  </rcc>
  <rcc rId="1131" ua="false" sId="2">
    <oc r="J318" t="n">
      <f>E318+F318</f>
    </oc>
    <nc r="J318"/>
  </rcc>
  <rcc rId="1132" ua="false" sId="2">
    <oc r="J319" t="n">
      <f>E319+F319</f>
    </oc>
    <nc r="J319"/>
  </rcc>
  <rcc rId="1133" ua="false" sId="2">
    <oc r="J320" t="n">
      <f>E320+F320</f>
    </oc>
    <nc r="J320"/>
  </rcc>
  <rcc rId="1134" ua="false" sId="2">
    <oc r="J321" t="n">
      <f>E321+F321</f>
    </oc>
    <nc r="J321"/>
  </rcc>
  <rcc rId="1135" ua="false" sId="2">
    <oc r="J322" t="n">
      <f>E322+F322</f>
    </oc>
    <nc r="J322"/>
  </rcc>
  <rcc rId="1136" ua="false" sId="2">
    <oc r="J323" t="n">
      <f>E323+F323</f>
    </oc>
    <nc r="J323"/>
  </rcc>
  <rcc rId="1137" ua="false" sId="2">
    <oc r="J324" t="n">
      <f>E324+F324</f>
    </oc>
    <nc r="J324"/>
  </rcc>
  <rcc rId="1138" ua="false" sId="2">
    <oc r="J325" t="n">
      <f>E325+F325</f>
    </oc>
    <nc r="J325"/>
  </rcc>
  <rcc rId="1139" ua="false" sId="2">
    <oc r="J326" t="n">
      <f>E326+F326</f>
    </oc>
    <nc r="J326"/>
  </rcc>
  <rcc rId="1140" ua="false" sId="2">
    <oc r="J327" t="n">
      <f>E327+F327</f>
    </oc>
    <nc r="J327"/>
  </rcc>
  <rcc rId="1141" ua="false" sId="2">
    <oc r="J328" t="n">
      <f>E328+F328</f>
    </oc>
    <nc r="J328"/>
  </rcc>
  <rcc rId="1142" ua="false" sId="2">
    <oc r="J329" t="n">
      <f>E329+F329</f>
    </oc>
    <nc r="J329"/>
  </rcc>
  <rcc rId="1143" ua="false" sId="2">
    <oc r="J330" t="n">
      <f>E330+F330</f>
    </oc>
    <nc r="J330"/>
  </rcc>
  <rcc rId="1144" ua="false" sId="2">
    <oc r="J331" t="n">
      <f>E331+F331</f>
    </oc>
    <nc r="J331"/>
  </rcc>
  <rcc rId="1145" ua="false" sId="2">
    <oc r="J332" t="n">
      <f>E332+F332</f>
    </oc>
    <nc r="J332"/>
  </rcc>
  <rcc rId="1146" ua="false" sId="2">
    <oc r="J333" t="n">
      <f>E333+F333</f>
    </oc>
    <nc r="J333"/>
  </rcc>
  <rcc rId="1147" ua="false" sId="2">
    <oc r="J334" t="n">
      <f>E334+F334</f>
    </oc>
    <nc r="J334"/>
  </rcc>
  <rcc rId="1148" ua="false" sId="2">
    <oc r="J335" t="n">
      <f>E335+F335</f>
    </oc>
    <nc r="J335"/>
  </rcc>
  <rcc rId="1149" ua="false" sId="2">
    <oc r="J336" t="n">
      <f>E336+F336</f>
    </oc>
    <nc r="J336"/>
  </rcc>
  <rcc rId="1150" ua="false" sId="2">
    <oc r="J337" t="n">
      <f>E337+F337</f>
    </oc>
    <nc r="J337"/>
  </rcc>
  <rcc rId="1151" ua="false" sId="2">
    <oc r="J338" t="n">
      <f>E338+F338</f>
    </oc>
    <nc r="J338"/>
  </rcc>
  <rcc rId="1152" ua="false" sId="2">
    <oc r="J339" t="n">
      <f>E339+F339</f>
    </oc>
    <nc r="J339"/>
  </rcc>
  <rcc rId="1153" ua="false" sId="2">
    <oc r="J340" t="n">
      <f>E340+F340</f>
    </oc>
    <nc r="J340"/>
  </rcc>
  <rcc rId="1154" ua="false" sId="2">
    <oc r="J341" t="n">
      <f>E341+F341</f>
    </oc>
    <nc r="J341"/>
  </rcc>
  <rcc rId="1155" ua="false" sId="2">
    <oc r="J342" t="n">
      <f>E342+F342</f>
    </oc>
    <nc r="J342"/>
  </rcc>
  <rcc rId="1156" ua="false" sId="2">
    <oc r="J343" t="n">
      <f>E343+F343</f>
    </oc>
    <nc r="J343"/>
  </rcc>
  <rcc rId="1157" ua="false" sId="2">
    <oc r="J344" t="n">
      <f>E344+F344</f>
    </oc>
    <nc r="J344"/>
  </rcc>
  <rcc rId="1158" ua="false" sId="2">
    <oc r="J345" t="n">
      <f>E345+F345</f>
    </oc>
    <nc r="J345"/>
  </rcc>
  <rcc rId="1159" ua="false" sId="2">
    <oc r="J346" t="n">
      <f>E346+F346</f>
    </oc>
    <nc r="J346"/>
  </rcc>
  <rcc rId="1160" ua="false" sId="2">
    <oc r="J347" t="n">
      <f>E347+F347</f>
    </oc>
    <nc r="J347"/>
  </rcc>
  <rcc rId="1161" ua="false" sId="2">
    <oc r="J348" t="n">
      <f>E348+F348</f>
    </oc>
    <nc r="J348"/>
  </rcc>
  <rcc rId="1162" ua="false" sId="2">
    <oc r="J349" t="n">
      <f>E349+F349</f>
    </oc>
    <nc r="J349"/>
  </rcc>
  <rcc rId="1163" ua="false" sId="2">
    <oc r="J350" t="n">
      <f>E350+F350</f>
    </oc>
    <nc r="J350"/>
  </rcc>
  <rcc rId="1164" ua="false" sId="2">
    <oc r="J351" t="n">
      <f>E351+F351</f>
    </oc>
    <nc r="J351"/>
  </rcc>
  <rcc rId="1165" ua="false" sId="2">
    <oc r="J352" t="n">
      <f>E352+F352</f>
    </oc>
    <nc r="J352"/>
  </rcc>
  <rcc rId="1166" ua="false" sId="2">
    <oc r="J353" t="n">
      <f>E353+F353</f>
    </oc>
    <nc r="J353"/>
  </rcc>
  <rcc rId="1167" ua="false" sId="2">
    <oc r="J354" t="n">
      <f>E354+F354</f>
    </oc>
    <nc r="J354"/>
  </rcc>
  <rcc rId="1168" ua="false" sId="2">
    <oc r="J355" t="n">
      <f>E355+F355</f>
    </oc>
    <nc r="J355"/>
  </rcc>
  <rcc rId="1169" ua="false" sId="2">
    <oc r="J356" t="n">
      <f>E356+F356</f>
    </oc>
    <nc r="J356"/>
  </rcc>
  <rcc rId="1170" ua="false" sId="2">
    <oc r="J357" t="n">
      <f>E357+F357</f>
    </oc>
    <nc r="J357"/>
  </rcc>
  <rcc rId="1171" ua="false" sId="2">
    <oc r="J358" t="n">
      <f>E358+F358</f>
    </oc>
    <nc r="J358"/>
  </rcc>
  <rcc rId="1172" ua="false" sId="2">
    <oc r="J359" t="n">
      <f>E359+F359</f>
    </oc>
    <nc r="J359"/>
  </rcc>
  <rcc rId="1173" ua="false" sId="2">
    <oc r="J360" t="n">
      <f>E360+F360</f>
    </oc>
    <nc r="J360"/>
  </rcc>
  <rcc rId="1174" ua="false" sId="2">
    <oc r="J361" t="n">
      <f>E361+F361</f>
    </oc>
    <nc r="J361"/>
  </rcc>
  <rcc rId="1175" ua="false" sId="2">
    <oc r="J362" t="n">
      <f>E362+F362</f>
    </oc>
    <nc r="J362"/>
  </rcc>
  <rcc rId="1176" ua="false" sId="2">
    <oc r="J363" t="n">
      <f>E363+F363</f>
    </oc>
    <nc r="J363"/>
  </rcc>
  <rcc rId="1177" ua="false" sId="2">
    <oc r="J364" t="n">
      <f>E364+F364</f>
    </oc>
    <nc r="J364"/>
  </rcc>
  <rcc rId="1178" ua="false" sId="2">
    <oc r="J365" t="n">
      <f>E365+F365</f>
    </oc>
    <nc r="J365"/>
  </rcc>
  <rcc rId="1179" ua="false" sId="2">
    <oc r="J366" t="n">
      <f>E366+F366</f>
    </oc>
    <nc r="J366"/>
  </rcc>
  <rcc rId="1180" ua="false" sId="2">
    <oc r="J367" t="n">
      <f>E367+F367</f>
    </oc>
    <nc r="J367"/>
  </rcc>
  <rcc rId="1181" ua="false" sId="2">
    <oc r="J368" t="n">
      <f>E368+F368</f>
    </oc>
    <nc r="J368"/>
  </rcc>
  <rcc rId="1182" ua="false" sId="2">
    <oc r="J369" t="n">
      <f>E369+F369</f>
    </oc>
    <nc r="J369"/>
  </rcc>
  <rcc rId="1183" ua="false" sId="2">
    <oc r="J370" t="n">
      <f>E370+F370</f>
    </oc>
    <nc r="J370"/>
  </rcc>
  <rcc rId="1184" ua="false" sId="2">
    <oc r="J371" t="n">
      <f>E371+F371</f>
    </oc>
    <nc r="J371"/>
  </rcc>
  <rcc rId="1185" ua="false" sId="2">
    <oc r="J372" t="n">
      <f>E372+F372</f>
    </oc>
    <nc r="J372"/>
  </rcc>
  <rcc rId="1186" ua="false" sId="2">
    <oc r="J373" t="n">
      <f>E373+F373</f>
    </oc>
    <nc r="J373"/>
  </rcc>
  <rcc rId="1187" ua="false" sId="2">
    <oc r="K373" t="n">
      <f>F373-14760</f>
    </oc>
    <nc r="K373"/>
  </rcc>
  <rcc rId="1188" ua="false" sId="2">
    <oc r="J374" t="n">
      <f>E374+F374</f>
    </oc>
    <nc r="J374"/>
  </rcc>
  <rcc rId="1189" ua="false" sId="2">
    <oc r="J375" t="n">
      <f>E375+F375</f>
    </oc>
    <nc r="J375"/>
  </rcc>
  <rcc rId="1190" ua="false" sId="2">
    <oc r="J376" t="n">
      <f>E376+F376</f>
    </oc>
    <nc r="J376"/>
  </rcc>
  <rcc rId="1191" ua="false" sId="1">
    <oc r="I16" t="e">
      <f>F16-'[1]2019 год Приложение  4'!G16</f>
    </oc>
    <nc r="I16"/>
  </rcc>
  <rcc rId="1192" ua="false" sId="1">
    <oc r="J16" t="e">
      <f>G16-'[1]2019 год Приложение  4'!H16</f>
    </oc>
    <nc r="J16"/>
  </rcc>
  <rcc rId="1193" ua="false" sId="1">
    <oc r="K16" t="e">
      <f>H16-'[1]2019 год Приложение  4'!I16</f>
    </oc>
    <nc r="K16"/>
  </rcc>
  <rcc rId="1194" ua="false" sId="1">
    <oc r="I38" t="n">
      <f>F38-I44</f>
    </oc>
    <nc r="I38"/>
  </rcc>
  <rcc rId="1195" ua="false" sId="1">
    <oc r="J38" t="n">
      <f>G38-J44</f>
    </oc>
    <nc r="J38"/>
  </rcc>
  <rcc rId="1196" ua="false" sId="1">
    <oc r="K38" t="n">
      <f>H38-K44</f>
    </oc>
    <nc r="K38"/>
  </rcc>
  <rcc rId="1197" ua="false" sId="1">
    <oc r="I39" t="n">
      <f>F39-F44</f>
    </oc>
    <nc r="I39"/>
  </rcc>
  <rcc rId="1198" ua="false" sId="1">
    <oc r="J39" t="n">
      <f>G39-G44</f>
    </oc>
    <nc r="J39"/>
  </rcc>
  <rcc rId="1199" ua="false" sId="1">
    <oc r="K39" t="n">
      <f>H39-H44</f>
    </oc>
    <nc r="K39"/>
  </rcc>
  <rcc rId="1200" ua="false" sId="1">
    <oc r="I44" t="n">
      <f>F44+F66+F86+F62</f>
    </oc>
    <nc r="I44"/>
  </rcc>
  <rcc rId="1201" ua="false" sId="1">
    <oc r="J44" t="n">
      <f>G44+G66+G86+G62</f>
    </oc>
    <nc r="J44"/>
  </rcc>
  <rcc rId="1202" ua="false" sId="1">
    <oc r="K44" t="n">
      <f>H44+H66+H86+H62</f>
    </oc>
    <nc r="K44"/>
  </rcc>
  <rcc rId="1203" ua="false" sId="1">
    <oc r="I60" t="n">
      <f>F60+F62+F64+F67+F69+F71</f>
    </oc>
    <nc r="I60"/>
  </rcc>
  <rcc rId="1204" ua="false" sId="1">
    <oc r="J60" t="n">
      <f>G60+G62+G64+G67+G69+G71</f>
    </oc>
    <nc r="J60"/>
  </rcc>
  <rcc rId="1205" ua="false" sId="1">
    <oc r="K60" t="n">
      <f>H60+H62+H64+H67+H69+H71</f>
    </oc>
    <nc r="K60"/>
  </rcc>
  <rcc rId="1206" ua="false" sId="1">
    <oc r="I88" t="e">
      <f>#REF!+#REF!</f>
    </oc>
    <nc r="I88"/>
  </rcc>
  <rcc rId="1207" ua="false" sId="1">
    <oc r="I89" t="n">
      <f>F89-I92</f>
    </oc>
    <nc r="I89"/>
  </rcc>
  <rcc rId="1208" ua="false" sId="1">
    <oc r="J89" t="n">
      <f>G89-J92</f>
    </oc>
    <nc r="J89"/>
  </rcc>
  <rcc rId="1209" ua="false" sId="1">
    <oc r="K89" t="n">
      <f>H89-K92</f>
    </oc>
    <nc r="K89"/>
  </rcc>
  <rcc rId="1210" ua="false" sId="1">
    <oc r="I92" t="n">
      <f>F92+F98+F96</f>
    </oc>
    <nc r="I92"/>
  </rcc>
  <rcc rId="1211" ua="false" sId="1">
    <oc r="J92" t="n">
      <f>G92+G98+G96</f>
    </oc>
    <nc r="J92"/>
  </rcc>
  <rcc rId="1212" ua="false" sId="1">
    <oc r="K92" t="n">
      <f>H92+H98+H96</f>
    </oc>
    <nc r="K92"/>
  </rcc>
  <rcc rId="1213" ua="false" sId="1">
    <oc r="I100" t="n">
      <f>F100-I105</f>
    </oc>
    <nc r="I100"/>
  </rcc>
  <rcc rId="1214" ua="false" sId="1">
    <oc r="J100" t="n">
      <f>G100-J105</f>
    </oc>
    <nc r="J100"/>
  </rcc>
  <rcc rId="1215" ua="false" sId="1">
    <oc r="K100" t="n">
      <f>H100-K105</f>
    </oc>
    <nc r="K100"/>
  </rcc>
  <rcc rId="1216" ua="false" sId="1">
    <oc r="I105" t="n">
      <f>F105+F116+I112</f>
    </oc>
    <nc r="I105"/>
  </rcc>
  <rcc rId="1217" ua="false" sId="1">
    <oc r="J105" t="n">
      <f>G105+G116+J112</f>
    </oc>
    <nc r="J105"/>
  </rcc>
  <rcc rId="1218" ua="false" sId="1">
    <oc r="K105" t="n">
      <f>H105+H116+K112</f>
    </oc>
    <nc r="K105"/>
  </rcc>
  <rcc rId="1219" ua="false" sId="1">
    <oc r="I112" t="n">
      <v>27167.8</v>
    </oc>
    <nc r="I112"/>
  </rcc>
  <rcc rId="1220" ua="false" sId="1">
    <oc r="J112" t="n">
      <v>27167.8</v>
    </oc>
    <nc r="J112"/>
  </rcc>
  <rcc rId="1221" ua="false" sId="1">
    <oc r="K112" t="n">
      <v>27167.8</v>
    </oc>
    <nc r="K112"/>
  </rcc>
  <rcc rId="1222" ua="false" sId="1">
    <oc r="I114" t="n">
      <f>F112-I112</f>
    </oc>
    <nc r="I114"/>
  </rcc>
  <rcc rId="1223" ua="false" sId="1">
    <oc r="J114" t="n">
      <f>G112-J112</f>
    </oc>
    <nc r="J114"/>
  </rcc>
  <rcc rId="1224" ua="false" sId="1">
    <oc r="K114" t="n">
      <f>H112-K112</f>
    </oc>
    <nc r="K114"/>
  </rcc>
  <rcc rId="1225" ua="false" sId="1">
    <oc r="I118" t="n">
      <f>F118-F124</f>
    </oc>
    <nc r="I118"/>
  </rcc>
  <rcc rId="1226" ua="false" sId="1">
    <oc r="J118" t="n">
      <f>G118-G124</f>
    </oc>
    <nc r="J118"/>
  </rcc>
  <rcc rId="1227" ua="false" sId="1">
    <oc r="K118" t="n">
      <f>H118-H124</f>
    </oc>
    <nc r="K118"/>
  </rcc>
  <rcc rId="1228" ua="false" sId="1">
    <oc r="I119" t="n">
      <f>F118-I118</f>
    </oc>
    <nc r="I119"/>
  </rcc>
  <rcc rId="1229" ua="false" sId="1">
    <oc r="J119" t="n">
      <f>G118-J118</f>
    </oc>
    <nc r="J119"/>
  </rcc>
  <rcc rId="1230" ua="false" sId="1">
    <oc r="K119" t="n">
      <f>H118-K118</f>
    </oc>
    <nc r="K119"/>
  </rcc>
  <rcc rId="1231" ua="false" sId="1">
    <oc r="I132" t="n">
      <v>2120</v>
    </oc>
    <nc r="I132"/>
  </rcc>
  <rcc rId="1232" ua="false" sId="1">
    <oc r="J132" t="n">
      <v>2120</v>
    </oc>
    <nc r="J132"/>
  </rcc>
  <rcc rId="1233" ua="false" sId="1">
    <oc r="K132" t="n">
      <v>2120</v>
    </oc>
    <nc r="K132"/>
  </rcc>
  <rcc rId="1234" ua="false" sId="1">
    <oc r="I133" t="n">
      <f>F132-I132</f>
    </oc>
    <nc r="I133"/>
  </rcc>
  <rcc rId="1235" ua="false" sId="1">
    <oc r="J133" t="n">
      <f>G132-J132</f>
    </oc>
    <nc r="J133"/>
  </rcc>
  <rcc rId="1236" ua="false" sId="1">
    <oc r="K133" t="n">
      <f>H132-K132</f>
    </oc>
    <nc r="K133"/>
  </rcc>
  <rcc rId="1237" ua="false" sId="1">
    <oc r="J155" t="n">
      <f>F146+F156+F160</f>
    </oc>
    <nc r="J155"/>
  </rcc>
  <rcc rId="1238" ua="false" sId="1">
    <oc r="K155" t="n">
      <f>G146+G156+G160</f>
    </oc>
    <nc r="K155"/>
  </rcc>
  <rcc rId="1239" ua="false" sId="1">
    <oc r="L155" t="n">
      <f>H146+H156+H160</f>
    </oc>
    <nc r="L155"/>
  </rcc>
  <rcc rId="1240" ua="false" sId="1">
    <oc r="I187" t="n">
      <f>F187-I221</f>
    </oc>
    <nc r="I187"/>
  </rcc>
  <rcc rId="1241" ua="false" sId="1">
    <oc r="J187" t="n">
      <f>G187-J221</f>
    </oc>
    <nc r="J187"/>
  </rcc>
  <rcc rId="1242" ua="false" sId="1">
    <oc r="K187" t="n">
      <f>H187-K221</f>
    </oc>
    <nc r="K187"/>
  </rcc>
  <rcc rId="1243" ua="false" sId="1">
    <oc r="I209" t="n">
      <f>F209-I221</f>
    </oc>
    <nc r="I209"/>
  </rcc>
  <rcc rId="1244" ua="false" sId="1">
    <oc r="J209" t="n">
      <f>G209-J221</f>
    </oc>
    <nc r="J209"/>
  </rcc>
  <rcc rId="1245" ua="false" sId="1">
    <oc r="K209" t="n">
      <f>H209-K221</f>
    </oc>
    <nc r="K209"/>
  </rcc>
  <rcc rId="1246" ua="false" sId="1">
    <oc r="I221" t="n">
      <f>F221+F224+F227+F230+F233</f>
    </oc>
    <nc r="I221"/>
  </rcc>
  <rcc rId="1247" ua="false" sId="1">
    <oc r="J221" t="n">
      <f>G221+G224+G227+G230+G233</f>
    </oc>
    <nc r="J221"/>
  </rcc>
  <rcc rId="1248" ua="false" sId="1">
    <oc r="K221" t="n">
      <f>H221+H224+H227+H230+H233</f>
    </oc>
    <nc r="K221"/>
  </rcc>
  <rcc rId="1249" ua="false" sId="1">
    <oc r="L221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221"/>
  </rcc>
  <rcc rId="1250" ua="false" sId="1">
    <oc r="L224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224"/>
  </rcc>
  <rcc rId="1251" ua="false" sId="1">
    <oc r="I275" t="n">
      <f>F275+F283+F293+F291</f>
    </oc>
    <nc r="I275"/>
  </rcc>
  <rcc rId="1252" ua="false" sId="1">
    <oc r="J275" t="n">
      <f>G275+G283+G293+G291</f>
    </oc>
    <nc r="J275"/>
  </rcc>
  <rcc rId="1253" ua="false" sId="1">
    <oc r="K275" t="n">
      <f>H275+H283+H293+H291</f>
    </oc>
    <nc r="K275"/>
  </rcc>
  <rcc rId="1254" ua="false" sId="1">
    <oc r="I283" t="n">
      <f>F283+F291</f>
    </oc>
    <nc r="I283"/>
  </rcc>
  <rcc rId="1255" ua="false" sId="1">
    <oc r="J283" t="n">
      <f>G283+G291</f>
    </oc>
    <nc r="J283"/>
  </rcc>
  <rcc rId="1256" ua="false" sId="1">
    <oc r="K283" t="n">
      <f>H283+H291</f>
    </oc>
    <nc r="K283"/>
  </rcc>
  <rcc rId="1257" ua="false" sId="1">
    <oc r="I288" t="n">
      <f>F99+F117+F115+F125</f>
    </oc>
    <nc r="I288"/>
  </rcc>
  <rcc rId="1258" ua="false" sId="1">
    <oc r="J288" t="n">
      <f>G99+G117+G115+G125</f>
    </oc>
    <nc r="J288"/>
  </rcc>
  <rcc rId="1259" ua="false" sId="1">
    <oc r="K288" t="n">
      <f>H99+H117+H115+H125</f>
    </oc>
    <nc r="K288"/>
  </rcc>
  <rcc rId="1260" ua="false" sId="1">
    <oc r="I290" t="n">
      <f>F284</f>
    </oc>
    <nc r="I290"/>
  </rcc>
  <rcc rId="1261" ua="false" sId="1">
    <oc r="J290" t="n">
      <f>G284</f>
    </oc>
    <nc r="J290"/>
  </rcc>
  <rcc rId="1262" ua="false" sId="1">
    <oc r="K290" t="n">
      <f>H284</f>
    </oc>
    <nc r="K290"/>
  </rcc>
  <rcc rId="1263" ua="false" sId="1">
    <oc r="I292" t="n">
      <f>F334</f>
    </oc>
    <nc r="I292"/>
  </rcc>
  <rcc rId="1264" ua="false" sId="1">
    <oc r="J292" t="n">
      <f>G334</f>
    </oc>
    <nc r="J292"/>
  </rcc>
  <rcc rId="1265" ua="false" sId="1">
    <oc r="K292" t="n">
      <f>H334</f>
    </oc>
    <nc r="K292"/>
  </rcc>
  <rcc rId="1266" ua="false" sId="1">
    <oc r="I334" t="n">
      <f>F334+F284+F115+F99+F117+F125</f>
    </oc>
    <nc r="I334"/>
  </rcc>
  <rcc rId="1267" ua="false" sId="1">
    <oc r="J334" t="n">
      <f>G334+G284+G115+G99+G117+G125</f>
    </oc>
    <nc r="J334"/>
  </rcc>
  <rcc rId="1268" ua="false" sId="1">
    <oc r="K334" t="n">
      <f>H334+H284+H115+H99+H117+H125</f>
    </oc>
    <nc r="K334"/>
  </rcc>
  <rcc rId="1269" ua="false" sId="1">
    <oc r="L341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341"/>
  </rcc>
  <rcc rId="1270" ua="false" sId="1">
    <oc r="N92" t="e">
      <f>F92-'[1]2019 год Приложение  4'!$E$248</f>
    </oc>
    <nc r="N92"/>
  </rcc>
  <rcc rId="1271" ua="false" sId="1">
    <oc r="O92" t="e">
      <f>G92-'[1]2019 год Приложение  4'!$F$248</f>
    </oc>
    <nc r="O92"/>
  </rcc>
  <rcc rId="1272" ua="false" sId="1">
    <oc r="P92" t="e">
      <f>H92-'[1]2019 год Приложение  4'!$G$248</f>
    </oc>
    <nc r="P92"/>
  </rcc>
  <rcc rId="1273" ua="false" sId="1">
    <oc r="N105" t="e">
      <f>F105-'[1]2019 год Приложение  4'!$E$259</f>
    </oc>
    <nc r="N105"/>
  </rcc>
  <rcc rId="1274" ua="false" sId="1">
    <oc r="O105" t="e">
      <f>G105-'[1]2019 год Приложение  4'!$F$259</f>
    </oc>
    <nc r="O105"/>
  </rcc>
  <rcc rId="1275" ua="false" sId="1">
    <oc r="P105" t="e">
      <f>H105-'[1]2019 год Приложение  4'!$G$259</f>
    </oc>
    <nc r="P105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2" ua="false" sId="2">
    <oc r="F237" t="n">
      <f>6.2-3.9</f>
    </oc>
    <nc r="F237" t="n">
      <f>6.2-3.9+138.1+210.3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76" ua="false" sId="2">
    <oc r="F256" t="n">
      <f>2+1000</f>
    </oc>
    <nc r="F256" t="n">
      <f>2+1</f>
    </nc>
  </rcc>
  <rcc rId="1277" ua="false" sId="2">
    <oc r="F255" t="n">
      <f>-518.2-1187.7</f>
    </oc>
    <nc r="F255" t="n">
      <f>-518.2-1.2</f>
    </nc>
  </rcc>
  <rcc rId="1278" ua="false" sId="2">
    <oc r="F253" t="n">
      <f>32.1+187.7</f>
    </oc>
    <nc r="F253" t="n">
      <f>32.1+0.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79" ua="false" sId="2">
    <nc r="J271" t="n">
      <v>-14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80" ua="false" sId="2">
    <nc r="J16" t="n">
      <v>1813451.9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81" ua="false" sId="2">
    <oc r="J271" t="n">
      <v>-148</v>
    </oc>
    <nc r="J271"/>
  </rcc>
  <rcc rId="1282" ua="false" sId="2">
    <oc r="J16" t="n">
      <v>1813451.9</v>
    </oc>
    <nc r="J16"/>
  </rcc>
  <rcc rId="1283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27 февраля 2019 года №6-32/342 </t>
        </r>
      </is>
    </nc>
  </rcc>
  <rcc rId="1284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27 февраля 2019 года №6-32/342 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85" ua="false" sId="1">
    <oc r="F357" t="n">
      <f>SUBTOTAL(9,F68:F348)</f>
    </oc>
    <nc r="F357"/>
  </rcc>
  <rcc rId="1286" ua="false" sId="1">
    <oc r="G357" t="n">
      <f>SUBTOTAL(9,G68:G348)</f>
    </oc>
    <nc r="G357"/>
  </rcc>
  <rcc rId="1287" ua="false" sId="1">
    <oc r="H357" t="n">
      <f>SUBTOTAL(9,H68:H348)</f>
    </oc>
    <nc r="H357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88" ua="false" sId="2">
    <oc r="B4" t="inlineStr">
      <is>
        <r>
          <rPr>
            <sz val="10"/>
            <rFont val="Arial"/>
            <family val="0"/>
          </rPr>
          <t xml:space="preserve">от 27 февраля 2019 года №6-32/342 </t>
        </r>
      </is>
    </oc>
    <nc r="B4" t="inlineStr">
      <is>
        <r>
          <rPr>
            <sz val="10"/>
            <rFont val="Arial"/>
            <family val="0"/>
          </rPr>
          <t xml:space="preserve">от 27 февраля 2019 года № 6-32/342 </t>
        </r>
      </is>
    </nc>
  </rcc>
  <rcc rId="1289" ua="false" sId="1">
    <oc r="B4" t="inlineStr">
      <is>
        <r>
          <rPr>
            <sz val="10"/>
            <rFont val="Arial"/>
            <family val="0"/>
          </rPr>
          <t xml:space="preserve">от 27 февраля 2019 года №6-32/342 </t>
        </r>
      </is>
    </oc>
    <nc r="B4" t="inlineStr">
      <is>
        <r>
          <rPr>
            <sz val="10"/>
            <rFont val="Arial"/>
            <family val="0"/>
          </rPr>
          <t xml:space="preserve">от 27 февраля 2019 года № 6-32/342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3" ua="false" sId="2">
    <nc r="F239" t="n">
      <f>928+336</f>
    </nc>
  </rcc>
  <rrc rId="44" ua="false" sId="2" eol="0" ref="230:231" action="insertRow"/>
  <rcc rId="45" ua="false" sId="2">
    <nc r="B230" t="inlineStr">
      <is>
        <r>
          <rPr>
            <sz val="10"/>
            <rFont val="Arial"/>
            <family val="0"/>
          </rPr>
          <t xml:space="preserve">956</t>
        </r>
      </is>
    </nc>
  </rcc>
  <rcc rId="46" ua="false" sId="2">
    <nc r="B231" t="inlineStr">
      <is>
        <r>
          <rPr>
            <sz val="10"/>
            <rFont val="Arial"/>
            <family val="0"/>
          </rPr>
          <t xml:space="preserve">956</t>
        </r>
      </is>
    </nc>
  </rcc>
  <rcc rId="47" ua="false" sId="2">
    <nc r="D231" t="inlineStr">
      <is>
        <r>
          <rPr>
            <sz val="10"/>
            <rFont val="Arial"/>
            <family val="0"/>
          </rPr>
          <t xml:space="preserve">600</t>
        </r>
      </is>
    </nc>
  </rcc>
  <rcc rId="48" ua="false" sId="2">
    <nc r="C230" t="inlineStr">
      <is>
        <r>
          <rPr>
            <sz val="10"/>
            <rFont val="Arial"/>
            <family val="0"/>
          </rPr>
          <t xml:space="preserve">05 0 12 00000</t>
        </r>
      </is>
    </nc>
  </rcc>
  <rcc rId="49" ua="false" sId="2">
    <nc r="C231" t="inlineStr">
      <is>
        <r>
          <rPr>
            <sz val="10"/>
            <rFont val="Arial"/>
            <family val="0"/>
          </rPr>
          <t xml:space="preserve">05 0 12 00000</t>
        </r>
      </is>
    </nc>
  </rcc>
  <rcc rId="50" ua="false" sId="2">
    <nc r="A23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51" ua="false" sId="2">
    <nc r="A2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2" ua="false" sId="2">
    <oc r="E227" t="n">
      <f>E228+E236+E238+E242+E246+E248+E252+E232+E234</f>
    </oc>
    <nc r="E227" t="n">
      <f>E228+E236+E238+E242+E246+E248+E252+E232+E234+E230</f>
    </nc>
  </rcc>
  <rcc rId="53" ua="false" sId="2">
    <oc r="F227" t="n">
      <f>F228+F236+F238+F242+F246+F248+F252+F232+F234</f>
    </oc>
    <nc r="F227" t="n">
      <f>F228+F236+F238+F242+F246+F248+F252+F232+F234+F230</f>
    </nc>
  </rcc>
  <rcc rId="54" ua="false" sId="2">
    <oc r="G227" t="n">
      <f>G228+G236+G238+G242+G246+G248+G252+G232+G234</f>
    </oc>
    <nc r="G227" t="n">
      <f>G228+G236+G238+G242+G246+G248+G252+G232+G234+G230</f>
    </nc>
  </rcc>
  <rcc rId="55" ua="false" sId="2">
    <oc r="H227" t="n">
      <f>H228+H236+H238+H242+H246+H248+H252+H232+H234</f>
    </oc>
    <nc r="H227" t="n">
      <f>H228+H236+H238+H242+H246+H248+H252+H232+H234+H230</f>
    </nc>
  </rcc>
  <rcc rId="56" ua="false" sId="2">
    <oc r="I227" t="n">
      <f>I228+I236+I238+I242+I246+I248+I252+I232+I234</f>
    </oc>
    <nc r="I227" t="n">
      <f>I228+I236+I238+I242+I246+I248+I252+I232+I234+I230</f>
    </nc>
  </rcc>
  <rcc rId="57" ua="false" sId="2">
    <nc r="E230" t="n">
      <f>E231</f>
    </nc>
  </rcc>
  <rcc rId="58" ua="false" sId="2">
    <nc r="G230" t="n">
      <f>G231</f>
    </nc>
  </rcc>
  <rcc rId="59" ua="false" sId="2">
    <nc r="H230" t="n">
      <f>H231</f>
    </nc>
  </rcc>
  <rcc rId="60" ua="false" sId="2">
    <nc r="I230" t="n">
      <f>I231</f>
    </nc>
  </rcc>
  <rrc rId="61" ua="false" sId="1" eol="0" ref="150:151" action="insertRow"/>
  <rcc rId="62" ua="false" sId="1">
    <nc r="B150" t="inlineStr">
      <is>
        <r>
          <rPr>
            <sz val="10"/>
            <rFont val="Arial"/>
            <family val="0"/>
          </rPr>
          <t xml:space="preserve">05 0 12 00000</t>
        </r>
      </is>
    </nc>
  </rcc>
  <rcc rId="63" ua="false" sId="1">
    <nc r="B151" t="inlineStr">
      <is>
        <r>
          <rPr>
            <sz val="10"/>
            <rFont val="Arial"/>
            <family val="0"/>
          </rPr>
          <t xml:space="preserve">05 0 12 00000</t>
        </r>
      </is>
    </nc>
  </rcc>
  <rcc rId="64" ua="false" sId="1">
    <nc r="C151" t="inlineStr">
      <is>
        <r>
          <rPr>
            <sz val="10"/>
            <rFont val="Arial"/>
            <family val="0"/>
          </rPr>
          <t xml:space="preserve">600</t>
        </r>
      </is>
    </nc>
  </rcc>
  <rcc rId="65" ua="false" sId="1">
    <nc r="A15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66" ua="false" sId="1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7" ua="false" sId="1">
    <nc r="D150" t="n">
      <f>D151</f>
    </nc>
  </rcc>
  <rcc rId="68" ua="false" sId="1">
    <nc r="E150" t="n">
      <f>E151</f>
    </nc>
  </rcc>
  <rcc rId="69" ua="false" sId="1">
    <nc r="F150" t="n">
      <f>F151</f>
    </nc>
  </rcc>
  <rcc rId="70" ua="false" sId="1">
    <nc r="G150" t="n">
      <f>G151</f>
    </nc>
  </rcc>
  <rcc rId="71" ua="false" sId="1">
    <nc r="H150" t="n">
      <f>H151</f>
    </nc>
  </rcc>
  <rcc rId="72" ua="false" sId="1">
    <nc r="D151" t="e">
      <f>'[1]2019 год Приложение  4'!E231</f>
    </nc>
  </rcc>
  <rcc rId="73" ua="false" sId="1">
    <nc r="E151" t="e">
      <f>'[1]2019 год Приложение  4'!F231</f>
    </nc>
  </rcc>
  <rcc rId="74" ua="false" sId="1">
    <nc r="F151" t="e">
      <f>'[1]2019 год Приложение  4'!G231</f>
    </nc>
  </rcc>
  <rcc rId="75" ua="false" sId="1">
    <nc r="G151" t="e">
      <f>'[1]2019 год Приложение  4'!H231</f>
    </nc>
  </rcc>
  <rcc rId="76" ua="false" sId="1">
    <nc r="H151" t="e">
      <f>'[1]2019 год Приложение  4'!I23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7.99"/>
    <col collapsed="false" customWidth="true" hidden="true" outlineLevel="0" max="4" min="4" style="1" width="0.13"/>
    <col collapsed="false" customWidth="true" hidden="tru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60.42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4.2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5" hidden="false" customHeight="true" outlineLevel="0" collapsed="false">
      <c r="B9" s="4"/>
      <c r="C9" s="4"/>
      <c r="D9" s="4"/>
      <c r="E9" s="4"/>
      <c r="F9" s="5" t="s">
        <v>5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7</v>
      </c>
      <c r="B13" s="9" t="s">
        <v>8</v>
      </c>
      <c r="C13" s="9" t="s">
        <v>9</v>
      </c>
      <c r="D13" s="8" t="s">
        <v>10</v>
      </c>
      <c r="E13" s="8" t="s">
        <v>11</v>
      </c>
      <c r="F13" s="10" t="s">
        <v>12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3</v>
      </c>
      <c r="G14" s="10" t="s">
        <v>14</v>
      </c>
      <c r="H14" s="10" t="s">
        <v>15</v>
      </c>
    </row>
    <row r="15" s="12" customFormat="true" ht="15.4" hidden="false" customHeight="true" outlineLevel="0" collapsed="false">
      <c r="A15" s="11" t="s">
        <v>16</v>
      </c>
      <c r="B15" s="11" t="s">
        <v>17</v>
      </c>
      <c r="C15" s="11" t="s">
        <v>18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18.75" hidden="false" customHeight="true" outlineLevel="0" collapsed="false">
      <c r="A16" s="13" t="s">
        <v>19</v>
      </c>
      <c r="B16" s="14"/>
      <c r="C16" s="14"/>
      <c r="D16" s="15" t="n">
        <f aca="false">D17+D32+D38+D88+D145+D175+D187+D256+D274+D298</f>
        <v>1735687.7</v>
      </c>
      <c r="E16" s="15" t="n">
        <f aca="false">E17+E32+E38+E88+E145+E175+E187+E256+E274+E298</f>
        <v>77764.2</v>
      </c>
      <c r="F16" s="15" t="n">
        <f aca="false">F17+F32+F38+F88+F145+F175+F187+F256+F274+F298</f>
        <v>1813451.9</v>
      </c>
      <c r="G16" s="15" t="n">
        <f aca="false">G17+G32+G38+G88+G145+G175+G187+G256+G274+G298</f>
        <v>1656883.2</v>
      </c>
      <c r="H16" s="15" t="n">
        <f aca="false">H17+H32+H38+H88+H145+H175+H187+H256+H274+H298</f>
        <v>1652486.9</v>
      </c>
      <c r="I16" s="16"/>
      <c r="J16" s="16"/>
      <c r="K16" s="16"/>
      <c r="L16" s="16"/>
    </row>
    <row r="17" customFormat="false" ht="31.5" hidden="false" customHeight="true" outlineLevel="0" collapsed="false">
      <c r="A17" s="17" t="s">
        <v>20</v>
      </c>
      <c r="B17" s="18" t="s">
        <v>21</v>
      </c>
      <c r="C17" s="18"/>
      <c r="D17" s="19" t="n">
        <f aca="false">D21+D18</f>
        <v>961.8</v>
      </c>
      <c r="E17" s="19" t="n">
        <f aca="false">E21+E18</f>
        <v>0</v>
      </c>
      <c r="F17" s="19" t="n">
        <f aca="false">F21+F18</f>
        <v>961.8</v>
      </c>
      <c r="G17" s="19" t="n">
        <f aca="false">G21+G18</f>
        <v>889.3</v>
      </c>
      <c r="H17" s="19" t="n">
        <f aca="false">H21+H18</f>
        <v>889.3</v>
      </c>
    </row>
    <row r="18" customFormat="false" ht="15.75" hidden="false" customHeight="true" outlineLevel="0" collapsed="false">
      <c r="A18" s="20" t="s">
        <v>22</v>
      </c>
      <c r="B18" s="21" t="s">
        <v>23</v>
      </c>
      <c r="C18" s="21"/>
      <c r="D18" s="22" t="n">
        <f aca="false">D19</f>
        <v>100</v>
      </c>
      <c r="E18" s="22" t="n">
        <f aca="false">E19</f>
        <v>0</v>
      </c>
      <c r="F18" s="22" t="n">
        <f aca="false">F19</f>
        <v>100</v>
      </c>
      <c r="G18" s="22" t="n">
        <f aca="false">G19</f>
        <v>100</v>
      </c>
      <c r="H18" s="22" t="n">
        <f aca="false">H19</f>
        <v>100</v>
      </c>
    </row>
    <row r="19" customFormat="false" ht="31.5" hidden="false" customHeight="true" outlineLevel="0" collapsed="false">
      <c r="A19" s="23" t="s">
        <v>24</v>
      </c>
      <c r="B19" s="24" t="s">
        <v>25</v>
      </c>
      <c r="C19" s="25"/>
      <c r="D19" s="26" t="n">
        <f aca="false">D20</f>
        <v>100</v>
      </c>
      <c r="E19" s="26" t="n">
        <f aca="false">E20</f>
        <v>0</v>
      </c>
      <c r="F19" s="26" t="n">
        <f aca="false">F20</f>
        <v>100</v>
      </c>
      <c r="G19" s="26" t="n">
        <f aca="false">G20</f>
        <v>100</v>
      </c>
      <c r="H19" s="26" t="n">
        <f aca="false">H20</f>
        <v>100</v>
      </c>
    </row>
    <row r="20" customFormat="false" ht="31.5" hidden="false" customHeight="true" outlineLevel="0" collapsed="false">
      <c r="A20" s="27" t="s">
        <v>26</v>
      </c>
      <c r="B20" s="24" t="s">
        <v>25</v>
      </c>
      <c r="C20" s="25" t="s">
        <v>27</v>
      </c>
      <c r="D20" s="26" t="n">
        <f aca="false">'2019 год Приложение  4'!E33</f>
        <v>100</v>
      </c>
      <c r="E20" s="26" t="n">
        <f aca="false">'2019 год Приложение  4'!F33</f>
        <v>0</v>
      </c>
      <c r="F20" s="26" t="n">
        <f aca="false">'2019 год Приложение  4'!G33</f>
        <v>100</v>
      </c>
      <c r="G20" s="26" t="n">
        <f aca="false">'2019 год Приложение  4'!H33</f>
        <v>100</v>
      </c>
      <c r="H20" s="26" t="n">
        <f aca="false">'2019 год Приложение  4'!I33</f>
        <v>100</v>
      </c>
    </row>
    <row r="21" customFormat="false" ht="31.5" hidden="false" customHeight="true" outlineLevel="0" collapsed="false">
      <c r="A21" s="20" t="s">
        <v>28</v>
      </c>
      <c r="B21" s="28" t="s">
        <v>29</v>
      </c>
      <c r="C21" s="21"/>
      <c r="D21" s="22" t="n">
        <f aca="false">D24+D22+D26+D28+D30</f>
        <v>861.8</v>
      </c>
      <c r="E21" s="22" t="n">
        <f aca="false">E24+E22+E26+E28+E30</f>
        <v>0</v>
      </c>
      <c r="F21" s="22" t="n">
        <f aca="false">F24+F22+F26+F28+F30</f>
        <v>861.8</v>
      </c>
      <c r="G21" s="22" t="n">
        <f aca="false">G24+G22+G26+G28+G30</f>
        <v>789.3</v>
      </c>
      <c r="H21" s="22" t="n">
        <f aca="false">H24+H22+H26+H28+H30</f>
        <v>789.3</v>
      </c>
    </row>
    <row r="22" customFormat="false" ht="31.5" hidden="false" customHeight="true" outlineLevel="0" collapsed="false">
      <c r="A22" s="23" t="s">
        <v>30</v>
      </c>
      <c r="B22" s="24" t="s">
        <v>31</v>
      </c>
      <c r="C22" s="25"/>
      <c r="D22" s="26" t="n">
        <f aca="false">D23</f>
        <v>180</v>
      </c>
      <c r="E22" s="26" t="n">
        <f aca="false">E23</f>
        <v>0</v>
      </c>
      <c r="F22" s="26" t="n">
        <f aca="false">F23</f>
        <v>180</v>
      </c>
      <c r="G22" s="26" t="n">
        <f aca="false">G23</f>
        <v>180</v>
      </c>
      <c r="H22" s="26" t="n">
        <f aca="false">H23</f>
        <v>180</v>
      </c>
    </row>
    <row r="23" customFormat="false" ht="31.5" hidden="false" customHeight="true" outlineLevel="0" collapsed="false">
      <c r="A23" s="27" t="s">
        <v>26</v>
      </c>
      <c r="B23" s="24" t="s">
        <v>31</v>
      </c>
      <c r="C23" s="25" t="s">
        <v>27</v>
      </c>
      <c r="D23" s="26" t="n">
        <f aca="false">'2019 год Приложение  4'!E36</f>
        <v>180</v>
      </c>
      <c r="E23" s="26" t="n">
        <f aca="false">'2019 год Приложение  4'!F36</f>
        <v>0</v>
      </c>
      <c r="F23" s="26" t="n">
        <f aca="false">'2019 год Приложение  4'!G36</f>
        <v>180</v>
      </c>
      <c r="G23" s="26" t="n">
        <f aca="false">'2019 год Приложение  4'!H36</f>
        <v>180</v>
      </c>
      <c r="H23" s="26" t="n">
        <f aca="false">'2019 год Приложение  4'!I36</f>
        <v>180</v>
      </c>
    </row>
    <row r="24" customFormat="false" ht="33.75" hidden="false" customHeight="true" outlineLevel="0" collapsed="false">
      <c r="A24" s="23" t="s">
        <v>32</v>
      </c>
      <c r="B24" s="24" t="s">
        <v>33</v>
      </c>
      <c r="C24" s="25"/>
      <c r="D24" s="26" t="n">
        <f aca="false">D25</f>
        <v>139.3</v>
      </c>
      <c r="E24" s="26" t="n">
        <f aca="false">E25</f>
        <v>0</v>
      </c>
      <c r="F24" s="26" t="n">
        <f aca="false">F25</f>
        <v>139.3</v>
      </c>
      <c r="G24" s="26" t="n">
        <f aca="false">G25</f>
        <v>139.3</v>
      </c>
      <c r="H24" s="26" t="n">
        <f aca="false">H25</f>
        <v>139.3</v>
      </c>
    </row>
    <row r="25" customFormat="false" ht="31.5" hidden="false" customHeight="true" outlineLevel="0" collapsed="false">
      <c r="A25" s="27" t="s">
        <v>26</v>
      </c>
      <c r="B25" s="24" t="s">
        <v>33</v>
      </c>
      <c r="C25" s="25" t="s">
        <v>27</v>
      </c>
      <c r="D25" s="26" t="n">
        <f aca="false">'2019 год Приложение  4'!E38</f>
        <v>139.3</v>
      </c>
      <c r="E25" s="26" t="n">
        <f aca="false">'2019 год Приложение  4'!F38</f>
        <v>0</v>
      </c>
      <c r="F25" s="26" t="n">
        <f aca="false">'2019 год Приложение  4'!G38</f>
        <v>139.3</v>
      </c>
      <c r="G25" s="26" t="n">
        <f aca="false">'2019 год Приложение  4'!H38</f>
        <v>139.3</v>
      </c>
      <c r="H25" s="26" t="n">
        <f aca="false">'2019 год Приложение  4'!I38</f>
        <v>139.3</v>
      </c>
    </row>
    <row r="26" customFormat="false" ht="31.5" hidden="false" customHeight="true" outlineLevel="0" collapsed="false">
      <c r="A26" s="29" t="s">
        <v>34</v>
      </c>
      <c r="B26" s="24" t="s">
        <v>35</v>
      </c>
      <c r="C26" s="25"/>
      <c r="D26" s="26" t="n">
        <f aca="false">D27</f>
        <v>470</v>
      </c>
      <c r="E26" s="26" t="n">
        <f aca="false">E27</f>
        <v>0</v>
      </c>
      <c r="F26" s="26" t="n">
        <f aca="false">F27</f>
        <v>470</v>
      </c>
      <c r="G26" s="26" t="n">
        <f aca="false">G27</f>
        <v>470</v>
      </c>
      <c r="H26" s="26" t="n">
        <f aca="false">H27</f>
        <v>470</v>
      </c>
    </row>
    <row r="27" customFormat="false" ht="15.75" hidden="false" customHeight="true" outlineLevel="0" collapsed="false">
      <c r="A27" s="27" t="s">
        <v>36</v>
      </c>
      <c r="B27" s="24" t="s">
        <v>35</v>
      </c>
      <c r="C27" s="25" t="s">
        <v>37</v>
      </c>
      <c r="D27" s="26" t="n">
        <f aca="false">'2019 год Приложение  4'!E40</f>
        <v>470</v>
      </c>
      <c r="E27" s="26" t="n">
        <f aca="false">'2019 год Приложение  4'!F40</f>
        <v>0</v>
      </c>
      <c r="F27" s="26" t="n">
        <f aca="false">'2019 год Приложение  4'!G40</f>
        <v>470</v>
      </c>
      <c r="G27" s="26" t="n">
        <f aca="false">'2019 год Приложение  4'!H40</f>
        <v>470</v>
      </c>
      <c r="H27" s="26" t="n">
        <f aca="false">'2019 год Приложение  4'!I40</f>
        <v>470</v>
      </c>
    </row>
    <row r="28" customFormat="false" ht="31.5" hidden="true" customHeight="true" outlineLevel="0" collapsed="false">
      <c r="A28" s="29" t="s">
        <v>38</v>
      </c>
      <c r="B28" s="24" t="s">
        <v>39</v>
      </c>
      <c r="C28" s="25"/>
      <c r="D28" s="26" t="n">
        <f aca="false">'2019 год Приложение  4'!E41</f>
        <v>72.5</v>
      </c>
      <c r="E28" s="26" t="n">
        <f aca="false">'2019 год Приложение  4'!F41</f>
        <v>-72.5</v>
      </c>
      <c r="F28" s="26" t="n">
        <f aca="false">'2019 год Приложение  4'!G41</f>
        <v>0</v>
      </c>
      <c r="G28" s="26" t="n">
        <f aca="false">'2019 год Приложение  4'!H41</f>
        <v>0</v>
      </c>
      <c r="H28" s="26" t="n">
        <f aca="false">'2019 год Приложение  4'!I41</f>
        <v>0</v>
      </c>
    </row>
    <row r="29" customFormat="false" ht="15.75" hidden="true" customHeight="true" outlineLevel="0" collapsed="false">
      <c r="A29" s="27" t="s">
        <v>36</v>
      </c>
      <c r="B29" s="24" t="s">
        <v>39</v>
      </c>
      <c r="C29" s="25" t="s">
        <v>37</v>
      </c>
      <c r="D29" s="26" t="n">
        <f aca="false">'2019 год Приложение  4'!E42</f>
        <v>72.5</v>
      </c>
      <c r="E29" s="26" t="n">
        <f aca="false">'2019 год Приложение  4'!F42</f>
        <v>-72.5</v>
      </c>
      <c r="F29" s="26" t="n">
        <f aca="false">'2019 год Приложение  4'!G42</f>
        <v>0</v>
      </c>
      <c r="G29" s="26" t="n">
        <f aca="false">'2019 год Приложение  4'!H42</f>
        <v>0</v>
      </c>
      <c r="H29" s="26" t="n">
        <f aca="false">'2019 год Приложение  4'!I42</f>
        <v>0</v>
      </c>
    </row>
    <row r="30" customFormat="false" ht="63" hidden="false" customHeight="true" outlineLevel="0" collapsed="false">
      <c r="A30" s="30" t="s">
        <v>40</v>
      </c>
      <c r="B30" s="24" t="s">
        <v>41</v>
      </c>
      <c r="C30" s="25"/>
      <c r="D30" s="26" t="n">
        <f aca="false">D31</f>
        <v>0</v>
      </c>
      <c r="E30" s="26" t="n">
        <f aca="false">E31</f>
        <v>72.5</v>
      </c>
      <c r="F30" s="26" t="n">
        <f aca="false">F31</f>
        <v>72.5</v>
      </c>
      <c r="G30" s="26" t="n">
        <f aca="false">G31</f>
        <v>0</v>
      </c>
      <c r="H30" s="26" t="n">
        <f aca="false">H31</f>
        <v>0</v>
      </c>
    </row>
    <row r="31" customFormat="false" ht="15.75" hidden="false" customHeight="true" outlineLevel="0" collapsed="false">
      <c r="A31" s="27" t="s">
        <v>36</v>
      </c>
      <c r="B31" s="24" t="s">
        <v>41</v>
      </c>
      <c r="C31" s="25" t="s">
        <v>37</v>
      </c>
      <c r="D31" s="26" t="n">
        <f aca="false">'2019 год Приложение  4'!E44</f>
        <v>0</v>
      </c>
      <c r="E31" s="26" t="n">
        <f aca="false">'2019 год Приложение  4'!F44</f>
        <v>72.5</v>
      </c>
      <c r="F31" s="26" t="n">
        <f aca="false">D31+E31</f>
        <v>72.5</v>
      </c>
      <c r="G31" s="26" t="n">
        <f aca="false">'2019 год Приложение  4'!H44</f>
        <v>0</v>
      </c>
      <c r="H31" s="26" t="n">
        <f aca="false">'2019 год Приложение  4'!I44</f>
        <v>0</v>
      </c>
    </row>
    <row r="32" customFormat="false" ht="31.5" hidden="false" customHeight="true" outlineLevel="0" collapsed="false">
      <c r="A32" s="17" t="s">
        <v>42</v>
      </c>
      <c r="B32" s="18" t="s">
        <v>43</v>
      </c>
      <c r="C32" s="18"/>
      <c r="D32" s="19" t="n">
        <f aca="false">D33</f>
        <v>120</v>
      </c>
      <c r="E32" s="19" t="n">
        <f aca="false">E33</f>
        <v>0</v>
      </c>
      <c r="F32" s="19" t="n">
        <f aca="false">F33</f>
        <v>120</v>
      </c>
      <c r="G32" s="19" t="n">
        <f aca="false">G33</f>
        <v>120</v>
      </c>
      <c r="H32" s="19" t="n">
        <f aca="false">H33</f>
        <v>120</v>
      </c>
    </row>
    <row r="33" customFormat="false" ht="31.5" hidden="false" customHeight="true" outlineLevel="0" collapsed="false">
      <c r="A33" s="31" t="s">
        <v>44</v>
      </c>
      <c r="B33" s="21" t="s">
        <v>45</v>
      </c>
      <c r="C33" s="21"/>
      <c r="D33" s="22" t="n">
        <f aca="false">D34+D36</f>
        <v>120</v>
      </c>
      <c r="E33" s="22" t="n">
        <f aca="false">E34+E36</f>
        <v>0</v>
      </c>
      <c r="F33" s="22" t="n">
        <f aca="false">F34+F36</f>
        <v>120</v>
      </c>
      <c r="G33" s="22" t="n">
        <f aca="false">G34+G36</f>
        <v>120</v>
      </c>
      <c r="H33" s="22" t="n">
        <f aca="false">H34+H36</f>
        <v>120</v>
      </c>
    </row>
    <row r="34" customFormat="false" ht="15.75" hidden="false" customHeight="true" outlineLevel="0" collapsed="false">
      <c r="A34" s="32" t="s">
        <v>46</v>
      </c>
      <c r="B34" s="8" t="s">
        <v>47</v>
      </c>
      <c r="C34" s="8"/>
      <c r="D34" s="26" t="n">
        <f aca="false">D35</f>
        <v>100</v>
      </c>
      <c r="E34" s="26" t="n">
        <f aca="false">E35</f>
        <v>0</v>
      </c>
      <c r="F34" s="26" t="n">
        <f aca="false">F35</f>
        <v>100</v>
      </c>
      <c r="G34" s="26" t="n">
        <f aca="false">G35</f>
        <v>100</v>
      </c>
      <c r="H34" s="26" t="n">
        <f aca="false">H35</f>
        <v>100</v>
      </c>
    </row>
    <row r="35" customFormat="false" ht="31.5" hidden="false" customHeight="true" outlineLevel="0" collapsed="false">
      <c r="A35" s="33" t="s">
        <v>26</v>
      </c>
      <c r="B35" s="8" t="s">
        <v>47</v>
      </c>
      <c r="C35" s="25" t="s">
        <v>27</v>
      </c>
      <c r="D35" s="26" t="n">
        <f aca="false">'2019 год Приложение  4'!E48</f>
        <v>100</v>
      </c>
      <c r="E35" s="26" t="n">
        <f aca="false">'2019 год Приложение  4'!F48</f>
        <v>0</v>
      </c>
      <c r="F35" s="26" t="n">
        <f aca="false">'2019 год Приложение  4'!G48</f>
        <v>100</v>
      </c>
      <c r="G35" s="26" t="n">
        <f aca="false">'2019 год Приложение  4'!H48</f>
        <v>100</v>
      </c>
      <c r="H35" s="26" t="n">
        <f aca="false">'2019 год Приложение  4'!I48</f>
        <v>100</v>
      </c>
    </row>
    <row r="36" customFormat="false" ht="51" hidden="false" customHeight="true" outlineLevel="0" collapsed="false">
      <c r="A36" s="32" t="s">
        <v>48</v>
      </c>
      <c r="B36" s="8" t="s">
        <v>49</v>
      </c>
      <c r="C36" s="8"/>
      <c r="D36" s="26" t="n">
        <f aca="false">D37</f>
        <v>20</v>
      </c>
      <c r="E36" s="26" t="n">
        <f aca="false">E37</f>
        <v>0</v>
      </c>
      <c r="F36" s="26" t="n">
        <f aca="false">F37</f>
        <v>20</v>
      </c>
      <c r="G36" s="26" t="n">
        <f aca="false">G37</f>
        <v>20</v>
      </c>
      <c r="H36" s="26" t="n">
        <f aca="false">H37</f>
        <v>20</v>
      </c>
    </row>
    <row r="37" customFormat="false" ht="15.75" hidden="false" customHeight="true" outlineLevel="0" collapsed="false">
      <c r="A37" s="23" t="s">
        <v>36</v>
      </c>
      <c r="B37" s="8" t="s">
        <v>49</v>
      </c>
      <c r="C37" s="25" t="s">
        <v>37</v>
      </c>
      <c r="D37" s="26" t="n">
        <f aca="false">'2019 год Приложение  4'!E50</f>
        <v>20</v>
      </c>
      <c r="E37" s="26" t="n">
        <f aca="false">'2019 год Приложение  4'!F50</f>
        <v>0</v>
      </c>
      <c r="F37" s="26" t="n">
        <f aca="false">'2019 год Приложение  4'!G50</f>
        <v>20</v>
      </c>
      <c r="G37" s="26" t="n">
        <f aca="false">'2019 год Приложение  4'!H50</f>
        <v>20</v>
      </c>
      <c r="H37" s="26" t="n">
        <f aca="false">'2019 год Приложение  4'!I50</f>
        <v>20</v>
      </c>
    </row>
    <row r="38" customFormat="false" ht="47.25" hidden="false" customHeight="true" outlineLevel="0" collapsed="false">
      <c r="A38" s="17" t="s">
        <v>50</v>
      </c>
      <c r="B38" s="18" t="s">
        <v>51</v>
      </c>
      <c r="C38" s="18"/>
      <c r="D38" s="19" t="n">
        <f aca="false">D39+D48+D77+D59+D83</f>
        <v>70966.4</v>
      </c>
      <c r="E38" s="19" t="n">
        <f aca="false">E39+E48+E77+E59+E83</f>
        <v>53587.1</v>
      </c>
      <c r="F38" s="19" t="n">
        <f aca="false">F39+F48+F77+F59+F83</f>
        <v>124553.5</v>
      </c>
      <c r="G38" s="19" t="n">
        <f aca="false">G39+G48+G77+G59+G83</f>
        <v>41765.6</v>
      </c>
      <c r="H38" s="19" t="n">
        <f aca="false">H39+H48+H77+H59+H83</f>
        <v>44518.7</v>
      </c>
      <c r="I38" s="16"/>
      <c r="J38" s="16"/>
      <c r="K38" s="16"/>
    </row>
    <row r="39" customFormat="false" ht="31.5" hidden="false" customHeight="true" outlineLevel="0" collapsed="false">
      <c r="A39" s="31" t="s">
        <v>52</v>
      </c>
      <c r="B39" s="21" t="s">
        <v>53</v>
      </c>
      <c r="C39" s="21"/>
      <c r="D39" s="22" t="n">
        <f aca="false">D40+D42+D44+D46</f>
        <v>28618.5</v>
      </c>
      <c r="E39" s="22" t="n">
        <f aca="false">E40+E42+E44+E46</f>
        <v>966.9</v>
      </c>
      <c r="F39" s="22" t="n">
        <f aca="false">F40+F42+F44+F46</f>
        <v>29585.4</v>
      </c>
      <c r="G39" s="22" t="n">
        <f aca="false">G40+G42+G44</f>
        <v>20130</v>
      </c>
      <c r="H39" s="22" t="n">
        <f aca="false">H40+H42+H44</f>
        <v>22535.2</v>
      </c>
      <c r="I39" s="16"/>
      <c r="J39" s="16"/>
      <c r="K39" s="16"/>
    </row>
    <row r="40" customFormat="false" ht="31.5" hidden="false" customHeight="true" outlineLevel="0" collapsed="false">
      <c r="A40" s="32" t="s">
        <v>54</v>
      </c>
      <c r="B40" s="25" t="s">
        <v>55</v>
      </c>
      <c r="C40" s="8"/>
      <c r="D40" s="34" t="n">
        <f aca="false">D41</f>
        <v>8563.4</v>
      </c>
      <c r="E40" s="34" t="n">
        <f aca="false">E41</f>
        <v>-33.1</v>
      </c>
      <c r="F40" s="34" t="n">
        <f aca="false">F41</f>
        <v>8530.3</v>
      </c>
      <c r="G40" s="34" t="n">
        <f aca="false">G41</f>
        <v>6000</v>
      </c>
      <c r="H40" s="34" t="n">
        <f aca="false">H41</f>
        <v>6000</v>
      </c>
    </row>
    <row r="41" customFormat="false" ht="31.5" hidden="false" customHeight="true" outlineLevel="0" collapsed="false">
      <c r="A41" s="35" t="s">
        <v>26</v>
      </c>
      <c r="B41" s="25" t="s">
        <v>55</v>
      </c>
      <c r="C41" s="25" t="s">
        <v>27</v>
      </c>
      <c r="D41" s="26" t="n">
        <f aca="false">'2019 год Приложение  4'!E54</f>
        <v>8563.4</v>
      </c>
      <c r="E41" s="26" t="n">
        <f aca="false">'2019 год Приложение  4'!F54</f>
        <v>-33.1</v>
      </c>
      <c r="F41" s="26" t="n">
        <f aca="false">'2019 год Приложение  4'!G54</f>
        <v>8530.3</v>
      </c>
      <c r="G41" s="26" t="n">
        <f aca="false">'2019 год Приложение  4'!H54</f>
        <v>6000</v>
      </c>
      <c r="H41" s="26" t="n">
        <f aca="false">'2019 год Приложение  4'!I54</f>
        <v>6000</v>
      </c>
    </row>
    <row r="42" customFormat="false" ht="31.5" hidden="false" customHeight="true" outlineLevel="0" collapsed="false">
      <c r="A42" s="36" t="s">
        <v>56</v>
      </c>
      <c r="B42" s="25" t="s">
        <v>57</v>
      </c>
      <c r="C42" s="37"/>
      <c r="D42" s="34" t="n">
        <f aca="false">D43</f>
        <v>16219.4</v>
      </c>
      <c r="E42" s="34" t="n">
        <f aca="false">E43</f>
        <v>1000</v>
      </c>
      <c r="F42" s="34" t="n">
        <f aca="false">F43</f>
        <v>17219.4</v>
      </c>
      <c r="G42" s="34" t="n">
        <f aca="false">G43</f>
        <v>7630</v>
      </c>
      <c r="H42" s="34" t="n">
        <f aca="false">H43</f>
        <v>10035.2</v>
      </c>
    </row>
    <row r="43" customFormat="false" ht="31.5" hidden="false" customHeight="true" outlineLevel="0" collapsed="false">
      <c r="A43" s="33" t="s">
        <v>26</v>
      </c>
      <c r="B43" s="25" t="s">
        <v>57</v>
      </c>
      <c r="C43" s="25" t="s">
        <v>27</v>
      </c>
      <c r="D43" s="26" t="n">
        <f aca="false">'2019 год Приложение  4'!E56</f>
        <v>16219.4</v>
      </c>
      <c r="E43" s="26" t="n">
        <f aca="false">'2019 год Приложение  4'!F56</f>
        <v>1000</v>
      </c>
      <c r="F43" s="26" t="n">
        <f aca="false">'2019 год Приложение  4'!G56</f>
        <v>17219.4</v>
      </c>
      <c r="G43" s="26" t="n">
        <f aca="false">'2019 год Приложение  4'!H56</f>
        <v>7630</v>
      </c>
      <c r="H43" s="26" t="n">
        <f aca="false">'2019 год Приложение  4'!I56</f>
        <v>10035.2</v>
      </c>
    </row>
    <row r="44" customFormat="false" ht="47.25" hidden="false" customHeight="true" outlineLevel="0" collapsed="false">
      <c r="A44" s="38" t="s">
        <v>58</v>
      </c>
      <c r="B44" s="39" t="s">
        <v>59</v>
      </c>
      <c r="C44" s="40"/>
      <c r="D44" s="26" t="n">
        <f aca="false">'2019 год Приложение  4'!E57</f>
        <v>3800</v>
      </c>
      <c r="E44" s="26" t="n">
        <f aca="false">'2019 год Приложение  4'!F57</f>
        <v>0</v>
      </c>
      <c r="F44" s="26" t="n">
        <f aca="false">'2019 год Приложение  4'!G57</f>
        <v>3800</v>
      </c>
      <c r="G44" s="26" t="n">
        <f aca="false">'2019 год Приложение  4'!H57</f>
        <v>6500</v>
      </c>
      <c r="H44" s="26" t="n">
        <f aca="false">'2019 год Приложение  4'!I57</f>
        <v>6500</v>
      </c>
      <c r="I44" s="16"/>
      <c r="J44" s="16"/>
      <c r="K44" s="16"/>
    </row>
    <row r="45" customFormat="false" ht="15.75" hidden="false" customHeight="true" outlineLevel="0" collapsed="false">
      <c r="A45" s="23" t="s">
        <v>36</v>
      </c>
      <c r="B45" s="39" t="s">
        <v>59</v>
      </c>
      <c r="C45" s="25" t="s">
        <v>37</v>
      </c>
      <c r="D45" s="26" t="n">
        <f aca="false">'2019 год Приложение  4'!E58</f>
        <v>3800</v>
      </c>
      <c r="E45" s="26" t="n">
        <f aca="false">'2019 год Приложение  4'!F58</f>
        <v>0</v>
      </c>
      <c r="F45" s="26" t="n">
        <f aca="false">'2019 год Приложение  4'!G58</f>
        <v>3800</v>
      </c>
      <c r="G45" s="26" t="n">
        <f aca="false">'2019 год Приложение  4'!H58</f>
        <v>6500</v>
      </c>
      <c r="H45" s="26" t="n">
        <f aca="false">'2019 год Приложение  4'!I58</f>
        <v>6500</v>
      </c>
    </row>
    <row r="46" customFormat="false" ht="47.25" hidden="false" customHeight="true" outlineLevel="0" collapsed="false">
      <c r="A46" s="41" t="s">
        <v>60</v>
      </c>
      <c r="B46" s="39" t="s">
        <v>61</v>
      </c>
      <c r="C46" s="25"/>
      <c r="D46" s="26" t="n">
        <f aca="false">D47</f>
        <v>35.7</v>
      </c>
      <c r="E46" s="26" t="n">
        <f aca="false">E47</f>
        <v>0</v>
      </c>
      <c r="F46" s="26" t="n">
        <f aca="false">F47</f>
        <v>35.7</v>
      </c>
      <c r="G46" s="26" t="n">
        <f aca="false">G47</f>
        <v>0</v>
      </c>
      <c r="H46" s="26" t="n">
        <f aca="false">H47</f>
        <v>0</v>
      </c>
    </row>
    <row r="47" customFormat="false" ht="31.5" hidden="false" customHeight="true" outlineLevel="0" collapsed="false">
      <c r="A47" s="23" t="s">
        <v>26</v>
      </c>
      <c r="B47" s="39" t="s">
        <v>61</v>
      </c>
      <c r="C47" s="25" t="s">
        <v>27</v>
      </c>
      <c r="D47" s="26" t="n">
        <f aca="false">'2019 год Приложение  4'!E60</f>
        <v>35.7</v>
      </c>
      <c r="E47" s="26" t="n">
        <f aca="false">'2019 год Приложение  4'!F60</f>
        <v>0</v>
      </c>
      <c r="F47" s="26" t="n">
        <f aca="false">'2019 год Приложение  4'!G60</f>
        <v>35.7</v>
      </c>
      <c r="G47" s="26" t="n">
        <f aca="false">'2019 год Приложение  4'!H60</f>
        <v>0</v>
      </c>
      <c r="H47" s="26" t="n">
        <f aca="false">'2019 год Приложение  4'!I60</f>
        <v>0</v>
      </c>
    </row>
    <row r="48" customFormat="false" ht="47.25" hidden="false" customHeight="true" outlineLevel="0" collapsed="false">
      <c r="A48" s="31" t="s">
        <v>62</v>
      </c>
      <c r="B48" s="21" t="s">
        <v>63</v>
      </c>
      <c r="C48" s="21"/>
      <c r="D48" s="22" t="n">
        <f aca="false">D55+D57+D53+D49+D51</f>
        <v>15.2</v>
      </c>
      <c r="E48" s="22" t="n">
        <f aca="false">E55+E57+E53+E49+E51</f>
        <v>51417.4</v>
      </c>
      <c r="F48" s="22" t="n">
        <f aca="false">F55+F57+F53+F49+F51</f>
        <v>51432.6</v>
      </c>
      <c r="G48" s="22" t="n">
        <f aca="false">G55+G57+G53+G49+G51</f>
        <v>0</v>
      </c>
      <c r="H48" s="22" t="n">
        <f aca="false">H55+H57+H53+H49+H51</f>
        <v>0</v>
      </c>
    </row>
    <row r="49" customFormat="false" ht="78.75" hidden="false" customHeight="true" outlineLevel="0" collapsed="false">
      <c r="A49" s="41" t="s">
        <v>64</v>
      </c>
      <c r="B49" s="25" t="s">
        <v>65</v>
      </c>
      <c r="C49" s="42"/>
      <c r="D49" s="43" t="n">
        <f aca="false">D50</f>
        <v>0</v>
      </c>
      <c r="E49" s="43" t="n">
        <f aca="false">E50</f>
        <v>28670.4</v>
      </c>
      <c r="F49" s="43" t="n">
        <f aca="false">F50</f>
        <v>28670.4</v>
      </c>
      <c r="G49" s="43" t="n">
        <f aca="false">G50</f>
        <v>0</v>
      </c>
      <c r="H49" s="43" t="n">
        <f aca="false">H50</f>
        <v>0</v>
      </c>
    </row>
    <row r="50" customFormat="false" ht="31.5" hidden="false" customHeight="true" outlineLevel="0" collapsed="false">
      <c r="A50" s="41" t="s">
        <v>66</v>
      </c>
      <c r="B50" s="25" t="s">
        <v>65</v>
      </c>
      <c r="C50" s="42" t="s">
        <v>67</v>
      </c>
      <c r="D50" s="43" t="n">
        <f aca="false">'2019 год Приложение  4'!E264</f>
        <v>0</v>
      </c>
      <c r="E50" s="43" t="n">
        <f aca="false">'2019 год Приложение  4'!F264</f>
        <v>28670.4</v>
      </c>
      <c r="F50" s="43" t="n">
        <f aca="false">D50+E50</f>
        <v>28670.4</v>
      </c>
      <c r="G50" s="43" t="n">
        <f aca="false">'2019 год Приложение  4'!H264</f>
        <v>0</v>
      </c>
      <c r="H50" s="43" t="n">
        <f aca="false">'2019 год Приложение  4'!I264</f>
        <v>0</v>
      </c>
    </row>
    <row r="51" customFormat="false" ht="78.75" hidden="false" customHeight="true" outlineLevel="0" collapsed="false">
      <c r="A51" s="41" t="s">
        <v>64</v>
      </c>
      <c r="B51" s="25" t="s">
        <v>68</v>
      </c>
      <c r="C51" s="42"/>
      <c r="D51" s="43" t="n">
        <f aca="false">D52</f>
        <v>0</v>
      </c>
      <c r="E51" s="43" t="n">
        <f aca="false">E52</f>
        <v>18841.8</v>
      </c>
      <c r="F51" s="43" t="n">
        <f aca="false">F52</f>
        <v>18841.8</v>
      </c>
      <c r="G51" s="43" t="n">
        <f aca="false">G52</f>
        <v>0</v>
      </c>
      <c r="H51" s="43" t="n">
        <f aca="false">H52</f>
        <v>0</v>
      </c>
    </row>
    <row r="52" customFormat="false" ht="31.5" hidden="false" customHeight="true" outlineLevel="0" collapsed="false">
      <c r="A52" s="41" t="s">
        <v>66</v>
      </c>
      <c r="B52" s="25" t="s">
        <v>68</v>
      </c>
      <c r="C52" s="42" t="s">
        <v>67</v>
      </c>
      <c r="D52" s="43" t="n">
        <f aca="false">'2019 год Приложение  4'!E266</f>
        <v>0</v>
      </c>
      <c r="E52" s="43" t="n">
        <f aca="false">'2019 год Приложение  4'!F266</f>
        <v>18841.8</v>
      </c>
      <c r="F52" s="43" t="n">
        <f aca="false">D52+E52</f>
        <v>18841.8</v>
      </c>
      <c r="G52" s="43" t="n">
        <f aca="false">'2019 год Приложение  4'!H266</f>
        <v>0</v>
      </c>
      <c r="H52" s="43" t="n">
        <f aca="false">'2019 год Приложение  4'!I266</f>
        <v>0</v>
      </c>
    </row>
    <row r="53" customFormat="false" ht="78.75" hidden="false" customHeight="true" outlineLevel="0" collapsed="false">
      <c r="A53" s="41" t="s">
        <v>69</v>
      </c>
      <c r="B53" s="25" t="s">
        <v>70</v>
      </c>
      <c r="C53" s="25"/>
      <c r="D53" s="43" t="n">
        <f aca="false">D54</f>
        <v>0</v>
      </c>
      <c r="E53" s="43" t="n">
        <f aca="false">E54</f>
        <v>148</v>
      </c>
      <c r="F53" s="43" t="n">
        <f aca="false">F54</f>
        <v>148</v>
      </c>
      <c r="G53" s="43" t="n">
        <f aca="false">G54</f>
        <v>0</v>
      </c>
      <c r="H53" s="43" t="n">
        <f aca="false">H54</f>
        <v>0</v>
      </c>
    </row>
    <row r="54" customFormat="false" ht="31.5" hidden="false" customHeight="true" outlineLevel="0" collapsed="false">
      <c r="A54" s="41" t="s">
        <v>66</v>
      </c>
      <c r="B54" s="25" t="s">
        <v>70</v>
      </c>
      <c r="C54" s="25" t="s">
        <v>67</v>
      </c>
      <c r="D54" s="43" t="n">
        <v>0</v>
      </c>
      <c r="E54" s="43" t="n">
        <f aca="false">'2019 год Приложение  4'!F268</f>
        <v>148</v>
      </c>
      <c r="F54" s="43" t="n">
        <f aca="false">D54+E54</f>
        <v>148</v>
      </c>
      <c r="G54" s="43" t="n">
        <v>0</v>
      </c>
      <c r="H54" s="43" t="n">
        <v>0</v>
      </c>
    </row>
    <row r="55" customFormat="false" ht="15.75" hidden="false" customHeight="true" outlineLevel="0" collapsed="false">
      <c r="A55" s="41" t="s">
        <v>71</v>
      </c>
      <c r="B55" s="25" t="s">
        <v>72</v>
      </c>
      <c r="C55" s="25"/>
      <c r="D55" s="26" t="n">
        <f aca="false">'2019 год Приложение  4'!E62</f>
        <v>15.2</v>
      </c>
      <c r="E55" s="26" t="n">
        <f aca="false">'2019 год Приложение  4'!F62</f>
        <v>3493.2</v>
      </c>
      <c r="F55" s="26" t="n">
        <f aca="false">'2019 год Приложение  4'!G62</f>
        <v>3508.4</v>
      </c>
      <c r="G55" s="26" t="n">
        <f aca="false">'2019 год Приложение  4'!H62</f>
        <v>0</v>
      </c>
      <c r="H55" s="26" t="n">
        <f aca="false">'2019 год Приложение  4'!I62</f>
        <v>0</v>
      </c>
    </row>
    <row r="56" customFormat="false" ht="31.5" hidden="false" customHeight="true" outlineLevel="0" collapsed="false">
      <c r="A56" s="41" t="s">
        <v>26</v>
      </c>
      <c r="B56" s="25" t="s">
        <v>72</v>
      </c>
      <c r="C56" s="25" t="s">
        <v>27</v>
      </c>
      <c r="D56" s="26" t="n">
        <f aca="false">'2019 год Приложение  4'!E63</f>
        <v>15.2</v>
      </c>
      <c r="E56" s="26" t="n">
        <f aca="false">'2019 год Приложение  4'!F63</f>
        <v>3493.2</v>
      </c>
      <c r="F56" s="26" t="n">
        <f aca="false">'2019 год Приложение  4'!G63</f>
        <v>3508.4</v>
      </c>
      <c r="G56" s="26" t="n">
        <f aca="false">'2019 год Приложение  4'!H63</f>
        <v>0</v>
      </c>
      <c r="H56" s="26" t="n">
        <f aca="false">'2019 год Приложение  4'!I63</f>
        <v>0</v>
      </c>
    </row>
    <row r="57" customFormat="false" ht="47.25" hidden="false" customHeight="true" outlineLevel="0" collapsed="false">
      <c r="A57" s="41" t="s">
        <v>73</v>
      </c>
      <c r="B57" s="25" t="s">
        <v>74</v>
      </c>
      <c r="C57" s="25"/>
      <c r="D57" s="26" t="n">
        <f aca="false">D58</f>
        <v>0</v>
      </c>
      <c r="E57" s="26" t="n">
        <f aca="false">E58</f>
        <v>264</v>
      </c>
      <c r="F57" s="26" t="n">
        <f aca="false">F58</f>
        <v>264</v>
      </c>
      <c r="G57" s="26" t="n">
        <f aca="false">G58</f>
        <v>0</v>
      </c>
      <c r="H57" s="26" t="n">
        <f aca="false">H58</f>
        <v>0</v>
      </c>
    </row>
    <row r="58" customFormat="false" ht="31.5" hidden="false" customHeight="true" outlineLevel="0" collapsed="false">
      <c r="A58" s="41" t="s">
        <v>26</v>
      </c>
      <c r="B58" s="25" t="s">
        <v>74</v>
      </c>
      <c r="C58" s="25" t="s">
        <v>27</v>
      </c>
      <c r="D58" s="26" t="n">
        <f aca="false">'2019 год Приложение  4'!E65</f>
        <v>0</v>
      </c>
      <c r="E58" s="26" t="n">
        <f aca="false">'2019 год Приложение  4'!F65</f>
        <v>264</v>
      </c>
      <c r="F58" s="26" t="n">
        <f aca="false">'2019 год Приложение  4'!G65</f>
        <v>264</v>
      </c>
      <c r="G58" s="26" t="n">
        <f aca="false">'2019 год Приложение  4'!H65</f>
        <v>0</v>
      </c>
      <c r="H58" s="26" t="n">
        <f aca="false">'2019 год Приложение  4'!I65</f>
        <v>0</v>
      </c>
    </row>
    <row r="59" customFormat="false" ht="15.75" hidden="false" customHeight="true" outlineLevel="0" collapsed="false">
      <c r="A59" s="31" t="s">
        <v>75</v>
      </c>
      <c r="B59" s="21" t="s">
        <v>76</v>
      </c>
      <c r="C59" s="21"/>
      <c r="D59" s="22" t="n">
        <f aca="false">D60+D62+D66+D71+D75+D64+D69+D73</f>
        <v>36148.3</v>
      </c>
      <c r="E59" s="22" t="n">
        <f aca="false">E60+E62+E66+E71+E75+E64+E69+E73</f>
        <v>-1797.2</v>
      </c>
      <c r="F59" s="22" t="n">
        <f aca="false">F60+F62+F66+F71+F75+F64+F69+F73</f>
        <v>34351.1</v>
      </c>
      <c r="G59" s="22" t="n">
        <f aca="false">G60+G62+G66+G71+G75+G64+G69+G73</f>
        <v>18809.7</v>
      </c>
      <c r="H59" s="22" t="n">
        <f aca="false">H60+H62+H66+H71+H75+H64+H69+H73</f>
        <v>20104.1</v>
      </c>
    </row>
    <row r="60" customFormat="false" ht="31.5" hidden="false" customHeight="true" outlineLevel="0" collapsed="false">
      <c r="A60" s="32" t="s">
        <v>77</v>
      </c>
      <c r="B60" s="24" t="s">
        <v>78</v>
      </c>
      <c r="C60" s="40"/>
      <c r="D60" s="44" t="n">
        <f aca="false">D61</f>
        <v>2186.2</v>
      </c>
      <c r="E60" s="44" t="n">
        <f aca="false">E61</f>
        <v>0</v>
      </c>
      <c r="F60" s="44" t="n">
        <f aca="false">F61</f>
        <v>2186.2</v>
      </c>
      <c r="G60" s="44" t="n">
        <f aca="false">G61</f>
        <v>4921.9</v>
      </c>
      <c r="H60" s="44" t="n">
        <f aca="false">H61</f>
        <v>5132.3</v>
      </c>
      <c r="I60" s="16"/>
      <c r="J60" s="16"/>
      <c r="K60" s="16"/>
    </row>
    <row r="61" customFormat="false" ht="31.5" hidden="false" customHeight="true" outlineLevel="0" collapsed="false">
      <c r="A61" s="33" t="s">
        <v>26</v>
      </c>
      <c r="B61" s="24" t="s">
        <v>78</v>
      </c>
      <c r="C61" s="25" t="s">
        <v>27</v>
      </c>
      <c r="D61" s="26" t="n">
        <f aca="false">'2019 год Приложение  4'!E68</f>
        <v>2186.2</v>
      </c>
      <c r="E61" s="26" t="n">
        <f aca="false">'2019 год Приложение  4'!F68</f>
        <v>0</v>
      </c>
      <c r="F61" s="26" t="n">
        <f aca="false">'2019 год Приложение  4'!G68</f>
        <v>2186.2</v>
      </c>
      <c r="G61" s="26" t="n">
        <f aca="false">'2019 год Приложение  4'!H68</f>
        <v>4921.9</v>
      </c>
      <c r="H61" s="26" t="n">
        <f aca="false">'2019 год Приложение  4'!I68</f>
        <v>5132.3</v>
      </c>
    </row>
    <row r="62" customFormat="false" ht="31.5" hidden="false" customHeight="true" outlineLevel="0" collapsed="false">
      <c r="A62" s="32" t="s">
        <v>77</v>
      </c>
      <c r="B62" s="24" t="s">
        <v>79</v>
      </c>
      <c r="C62" s="24"/>
      <c r="D62" s="44" t="n">
        <f aca="false">D63</f>
        <v>2516.6</v>
      </c>
      <c r="E62" s="44" t="n">
        <f aca="false">E63</f>
        <v>0</v>
      </c>
      <c r="F62" s="44" t="n">
        <f aca="false">F63</f>
        <v>2516.6</v>
      </c>
      <c r="G62" s="44" t="n">
        <f aca="false">G63</f>
        <v>0</v>
      </c>
      <c r="H62" s="44" t="n">
        <f aca="false">H63</f>
        <v>0</v>
      </c>
    </row>
    <row r="63" customFormat="false" ht="31.5" hidden="false" customHeight="true" outlineLevel="0" collapsed="false">
      <c r="A63" s="41" t="s">
        <v>26</v>
      </c>
      <c r="B63" s="24" t="s">
        <v>79</v>
      </c>
      <c r="C63" s="25" t="s">
        <v>27</v>
      </c>
      <c r="D63" s="26" t="n">
        <f aca="false">'2019 год Приложение  4'!E70</f>
        <v>2516.6</v>
      </c>
      <c r="E63" s="26" t="n">
        <f aca="false">'2019 год Приложение  4'!F70</f>
        <v>0</v>
      </c>
      <c r="F63" s="26" t="n">
        <f aca="false">'2019 год Приложение  4'!G70</f>
        <v>2516.6</v>
      </c>
      <c r="G63" s="26" t="n">
        <f aca="false">'2019 год Приложение  4'!H70</f>
        <v>0</v>
      </c>
      <c r="H63" s="26" t="n">
        <f aca="false">'2019 год Приложение  4'!I70</f>
        <v>0</v>
      </c>
    </row>
    <row r="64" customFormat="false" ht="31.5" hidden="false" customHeight="true" outlineLevel="0" collapsed="false">
      <c r="A64" s="41" t="s">
        <v>80</v>
      </c>
      <c r="B64" s="42" t="s">
        <v>81</v>
      </c>
      <c r="C64" s="42"/>
      <c r="D64" s="26" t="n">
        <f aca="false">D65</f>
        <v>919.5</v>
      </c>
      <c r="E64" s="26" t="n">
        <f aca="false">E65</f>
        <v>0</v>
      </c>
      <c r="F64" s="26" t="n">
        <f aca="false">F65</f>
        <v>919.5</v>
      </c>
      <c r="G64" s="26" t="n">
        <f aca="false">G65</f>
        <v>4386</v>
      </c>
      <c r="H64" s="26" t="n">
        <f aca="false">H65</f>
        <v>4577</v>
      </c>
    </row>
    <row r="65" customFormat="false" ht="31.5" hidden="false" customHeight="true" outlineLevel="0" collapsed="false">
      <c r="A65" s="41" t="s">
        <v>26</v>
      </c>
      <c r="B65" s="42" t="s">
        <v>81</v>
      </c>
      <c r="C65" s="42" t="s">
        <v>27</v>
      </c>
      <c r="D65" s="26" t="n">
        <f aca="false">'2019 год Приложение  4'!E72</f>
        <v>919.5</v>
      </c>
      <c r="E65" s="26" t="n">
        <f aca="false">'2019 год Приложение  4'!F72</f>
        <v>0</v>
      </c>
      <c r="F65" s="26" t="n">
        <f aca="false">'2019 год Приложение  4'!G72</f>
        <v>919.5</v>
      </c>
      <c r="G65" s="26" t="n">
        <f aca="false">'2019 год Приложение  4'!H72</f>
        <v>4386</v>
      </c>
      <c r="H65" s="26" t="n">
        <f aca="false">'2019 год Приложение  4'!I72</f>
        <v>4577</v>
      </c>
    </row>
    <row r="66" customFormat="false" ht="31.5" hidden="false" customHeight="true" outlineLevel="0" collapsed="false">
      <c r="A66" s="38" t="s">
        <v>80</v>
      </c>
      <c r="B66" s="24" t="s">
        <v>82</v>
      </c>
      <c r="C66" s="25"/>
      <c r="D66" s="44" t="n">
        <f aca="false">D67+D68</f>
        <v>17523</v>
      </c>
      <c r="E66" s="44" t="n">
        <f aca="false">E67+E68</f>
        <v>360.8</v>
      </c>
      <c r="F66" s="44" t="n">
        <f aca="false">F67+F68</f>
        <v>17883.8</v>
      </c>
      <c r="G66" s="44" t="n">
        <f aca="false">G67+G68</f>
        <v>0</v>
      </c>
      <c r="H66" s="44" t="n">
        <f aca="false">H67+H68</f>
        <v>0</v>
      </c>
      <c r="I66" s="16"/>
    </row>
    <row r="67" customFormat="false" ht="31.5" hidden="false" customHeight="true" outlineLevel="0" collapsed="false">
      <c r="A67" s="23" t="s">
        <v>26</v>
      </c>
      <c r="B67" s="24" t="s">
        <v>82</v>
      </c>
      <c r="C67" s="25" t="s">
        <v>27</v>
      </c>
      <c r="D67" s="26" t="n">
        <f aca="false">'2019 год Приложение  4'!E74</f>
        <v>15725.8</v>
      </c>
      <c r="E67" s="26" t="n">
        <f aca="false">'2019 год Приложение  4'!F74</f>
        <v>2158</v>
      </c>
      <c r="F67" s="26" t="n">
        <f aca="false">'2019 год Приложение  4'!G74</f>
        <v>17883.8</v>
      </c>
      <c r="G67" s="26" t="n">
        <f aca="false">'2019 год Приложение  4'!H74</f>
        <v>0</v>
      </c>
      <c r="H67" s="26" t="n">
        <f aca="false">'2019 год Приложение  4'!I74</f>
        <v>0</v>
      </c>
    </row>
    <row r="68" customFormat="false" ht="15.75" hidden="false" customHeight="true" outlineLevel="0" collapsed="false">
      <c r="A68" s="45" t="s">
        <v>83</v>
      </c>
      <c r="B68" s="24" t="s">
        <v>82</v>
      </c>
      <c r="C68" s="25" t="s">
        <v>84</v>
      </c>
      <c r="D68" s="26" t="n">
        <f aca="false">'2019 год Приложение  4'!E75</f>
        <v>1797.2</v>
      </c>
      <c r="E68" s="26" t="n">
        <f aca="false">'2019 год Приложение  4'!F75</f>
        <v>-1797.2</v>
      </c>
      <c r="F68" s="26" t="n">
        <f aca="false">'2019 год Приложение  4'!G75</f>
        <v>0</v>
      </c>
      <c r="G68" s="26" t="n">
        <f aca="false">'2019 год Приложение  4'!H75</f>
        <v>0</v>
      </c>
      <c r="H68" s="26" t="n">
        <f aca="false">'2019 год Приложение  4'!I75</f>
        <v>0</v>
      </c>
    </row>
    <row r="69" customFormat="false" ht="31.5" hidden="false" customHeight="true" outlineLevel="0" collapsed="false">
      <c r="A69" s="23" t="s">
        <v>85</v>
      </c>
      <c r="B69" s="24" t="s">
        <v>86</v>
      </c>
      <c r="C69" s="25"/>
      <c r="D69" s="26" t="n">
        <f aca="false">'2019 год Приложение  4'!E76</f>
        <v>10636</v>
      </c>
      <c r="E69" s="26" t="n">
        <f aca="false">'2019 год Приложение  4'!F76</f>
        <v>-2158</v>
      </c>
      <c r="F69" s="26" t="n">
        <f aca="false">'2019 год Приложение  4'!G76</f>
        <v>8478</v>
      </c>
      <c r="G69" s="26" t="n">
        <f aca="false">'2019 год Приложение  4'!H76</f>
        <v>7132.8</v>
      </c>
      <c r="H69" s="26" t="n">
        <f aca="false">'2019 год Приложение  4'!I76</f>
        <v>7594.8</v>
      </c>
    </row>
    <row r="70" customFormat="false" ht="31.5" hidden="false" customHeight="true" outlineLevel="0" collapsed="false">
      <c r="A70" s="33" t="s">
        <v>26</v>
      </c>
      <c r="B70" s="24" t="s">
        <v>86</v>
      </c>
      <c r="C70" s="25" t="s">
        <v>27</v>
      </c>
      <c r="D70" s="26" t="n">
        <f aca="false">'2019 год Приложение  4'!E77</f>
        <v>10636</v>
      </c>
      <c r="E70" s="26" t="n">
        <f aca="false">'2019 год Приложение  4'!F77</f>
        <v>-2158</v>
      </c>
      <c r="F70" s="26" t="n">
        <f aca="false">'2019 год Приложение  4'!G77</f>
        <v>8478</v>
      </c>
      <c r="G70" s="26" t="n">
        <f aca="false">'2019 год Приложение  4'!H77</f>
        <v>7132.8</v>
      </c>
      <c r="H70" s="26" t="n">
        <f aca="false">'2019 год Приложение  4'!I77</f>
        <v>7594.8</v>
      </c>
    </row>
    <row r="71" customFormat="false" ht="31.5" hidden="false" customHeight="true" outlineLevel="0" collapsed="false">
      <c r="A71" s="38" t="s">
        <v>87</v>
      </c>
      <c r="B71" s="25" t="s">
        <v>88</v>
      </c>
      <c r="C71" s="40"/>
      <c r="D71" s="44" t="n">
        <f aca="false">D72</f>
        <v>2050</v>
      </c>
      <c r="E71" s="44" t="n">
        <f aca="false">E72</f>
        <v>0</v>
      </c>
      <c r="F71" s="44" t="n">
        <f aca="false">F72</f>
        <v>2050</v>
      </c>
      <c r="G71" s="44" t="n">
        <f aca="false">G72</f>
        <v>2050</v>
      </c>
      <c r="H71" s="44" t="n">
        <f aca="false">H72</f>
        <v>2050</v>
      </c>
    </row>
    <row r="72" customFormat="false" ht="31.5" hidden="false" customHeight="true" outlineLevel="0" collapsed="false">
      <c r="A72" s="38" t="s">
        <v>26</v>
      </c>
      <c r="B72" s="25" t="s">
        <v>88</v>
      </c>
      <c r="C72" s="25" t="s">
        <v>27</v>
      </c>
      <c r="D72" s="44" t="n">
        <f aca="false">'2019 год Приложение  4'!E79</f>
        <v>2050</v>
      </c>
      <c r="E72" s="44" t="n">
        <f aca="false">'2019 год Приложение  4'!F79</f>
        <v>0</v>
      </c>
      <c r="F72" s="44" t="n">
        <f aca="false">'2019 год Приложение  4'!G79</f>
        <v>2050</v>
      </c>
      <c r="G72" s="44" t="n">
        <f aca="false">'2019 год Приложение  4'!H79</f>
        <v>2050</v>
      </c>
      <c r="H72" s="44" t="n">
        <f aca="false">'2019 год Приложение  4'!I79</f>
        <v>2050</v>
      </c>
    </row>
    <row r="73" customFormat="false" ht="15.75" hidden="false" customHeight="true" outlineLevel="0" collapsed="false">
      <c r="A73" s="23" t="s">
        <v>89</v>
      </c>
      <c r="B73" s="24" t="s">
        <v>90</v>
      </c>
      <c r="C73" s="25"/>
      <c r="D73" s="44" t="n">
        <f aca="false">D74</f>
        <v>17</v>
      </c>
      <c r="E73" s="44" t="n">
        <f aca="false">E74</f>
        <v>0</v>
      </c>
      <c r="F73" s="44" t="n">
        <f aca="false">F74</f>
        <v>17</v>
      </c>
      <c r="G73" s="44" t="n">
        <f aca="false">G74</f>
        <v>19</v>
      </c>
      <c r="H73" s="44" t="n">
        <f aca="false">H74</f>
        <v>450</v>
      </c>
    </row>
    <row r="74" customFormat="false" ht="31.5" hidden="false" customHeight="true" outlineLevel="0" collapsed="false">
      <c r="A74" s="23" t="s">
        <v>26</v>
      </c>
      <c r="B74" s="24" t="s">
        <v>90</v>
      </c>
      <c r="C74" s="25" t="s">
        <v>27</v>
      </c>
      <c r="D74" s="44" t="n">
        <f aca="false">'2019 год Приложение  4'!E81</f>
        <v>17</v>
      </c>
      <c r="E74" s="44" t="n">
        <f aca="false">'2019 год Приложение  4'!F81</f>
        <v>0</v>
      </c>
      <c r="F74" s="44" t="n">
        <f aca="false">'2019 год Приложение  4'!G81</f>
        <v>17</v>
      </c>
      <c r="G74" s="44" t="n">
        <f aca="false">'2019 год Приложение  4'!H81</f>
        <v>19</v>
      </c>
      <c r="H74" s="44" t="n">
        <f aca="false">'2019 год Приложение  4'!I81</f>
        <v>450</v>
      </c>
    </row>
    <row r="75" customFormat="false" ht="63" hidden="false" customHeight="true" outlineLevel="0" collapsed="false">
      <c r="A75" s="38" t="s">
        <v>91</v>
      </c>
      <c r="B75" s="46" t="s">
        <v>92</v>
      </c>
      <c r="C75" s="25"/>
      <c r="D75" s="44" t="n">
        <f aca="false">D76</f>
        <v>300</v>
      </c>
      <c r="E75" s="44" t="n">
        <f aca="false">E76</f>
        <v>0</v>
      </c>
      <c r="F75" s="44" t="n">
        <f aca="false">F76</f>
        <v>300</v>
      </c>
      <c r="G75" s="44" t="n">
        <f aca="false">G76</f>
        <v>300</v>
      </c>
      <c r="H75" s="44" t="n">
        <f aca="false">H76</f>
        <v>300</v>
      </c>
    </row>
    <row r="76" customFormat="false" ht="15.75" hidden="false" customHeight="true" outlineLevel="0" collapsed="false">
      <c r="A76" s="23" t="s">
        <v>36</v>
      </c>
      <c r="B76" s="46" t="s">
        <v>92</v>
      </c>
      <c r="C76" s="25" t="s">
        <v>37</v>
      </c>
      <c r="D76" s="26" t="n">
        <f aca="false">'2019 год Приложение  4'!E83</f>
        <v>300</v>
      </c>
      <c r="E76" s="26" t="n">
        <f aca="false">'2019 год Приложение  4'!F83</f>
        <v>0</v>
      </c>
      <c r="F76" s="26" t="n">
        <f aca="false">'2019 год Приложение  4'!G83</f>
        <v>300</v>
      </c>
      <c r="G76" s="26" t="n">
        <f aca="false">'2019 год Приложение  4'!H83</f>
        <v>300</v>
      </c>
      <c r="H76" s="26" t="n">
        <f aca="false">'2019 год Приложение  4'!I83</f>
        <v>300</v>
      </c>
    </row>
    <row r="77" customFormat="false" ht="47.25" hidden="false" customHeight="true" outlineLevel="0" collapsed="false">
      <c r="A77" s="31" t="s">
        <v>93</v>
      </c>
      <c r="B77" s="21" t="s">
        <v>94</v>
      </c>
      <c r="C77" s="21"/>
      <c r="D77" s="22" t="n">
        <f aca="false">D81+D78</f>
        <v>1510.2</v>
      </c>
      <c r="E77" s="22" t="n">
        <f aca="false">E81+E78</f>
        <v>3000</v>
      </c>
      <c r="F77" s="22" t="n">
        <f aca="false">F81+F78</f>
        <v>4510.2</v>
      </c>
      <c r="G77" s="22" t="n">
        <f aca="false">G81+G78</f>
        <v>200</v>
      </c>
      <c r="H77" s="22" t="n">
        <f aca="false">H81+H78</f>
        <v>200</v>
      </c>
    </row>
    <row r="78" customFormat="false" ht="31.5" hidden="false" customHeight="true" outlineLevel="0" collapsed="false">
      <c r="A78" s="41" t="s">
        <v>95</v>
      </c>
      <c r="B78" s="39" t="s">
        <v>96</v>
      </c>
      <c r="C78" s="25"/>
      <c r="D78" s="44" t="n">
        <f aca="false">'2019 год Приложение  4'!E85</f>
        <v>50</v>
      </c>
      <c r="E78" s="44" t="n">
        <f aca="false">'2019 год Приложение  4'!F85</f>
        <v>3000</v>
      </c>
      <c r="F78" s="44" t="n">
        <f aca="false">'2019 год Приложение  4'!G85</f>
        <v>3050</v>
      </c>
      <c r="G78" s="44" t="n">
        <f aca="false">G80</f>
        <v>50</v>
      </c>
      <c r="H78" s="44" t="n">
        <f aca="false">H80</f>
        <v>50</v>
      </c>
    </row>
    <row r="79" customFormat="false" ht="35.25" hidden="false" customHeight="true" outlineLevel="0" collapsed="false">
      <c r="A79" s="41" t="s">
        <v>26</v>
      </c>
      <c r="B79" s="39" t="s">
        <v>96</v>
      </c>
      <c r="C79" s="25" t="s">
        <v>27</v>
      </c>
      <c r="D79" s="44" t="n">
        <f aca="false">'2019 год Приложение  4'!E86</f>
        <v>0</v>
      </c>
      <c r="E79" s="44" t="n">
        <f aca="false">'2019 год Приложение  4'!F86</f>
        <v>3000</v>
      </c>
      <c r="F79" s="44" t="n">
        <f aca="false">'2019 год Приложение  4'!G86</f>
        <v>3000</v>
      </c>
      <c r="G79" s="44"/>
      <c r="H79" s="44"/>
    </row>
    <row r="80" customFormat="false" ht="15.75" hidden="false" customHeight="true" outlineLevel="0" collapsed="false">
      <c r="A80" s="38" t="s">
        <v>97</v>
      </c>
      <c r="B80" s="39" t="s">
        <v>96</v>
      </c>
      <c r="C80" s="42" t="s">
        <v>98</v>
      </c>
      <c r="D80" s="44" t="n">
        <f aca="false">'2019 год Приложение  4'!E87</f>
        <v>50</v>
      </c>
      <c r="E80" s="44" t="n">
        <f aca="false">'2019 год Приложение  4'!F87</f>
        <v>0</v>
      </c>
      <c r="F80" s="44" t="n">
        <f aca="false">'2019 год Приложение  4'!G87</f>
        <v>50</v>
      </c>
      <c r="G80" s="44" t="n">
        <f aca="false">'2019 год Приложение  4'!H87</f>
        <v>50</v>
      </c>
      <c r="H80" s="44" t="n">
        <f aca="false">'2019 год Приложение  4'!I87</f>
        <v>50</v>
      </c>
    </row>
    <row r="81" customFormat="false" ht="31.5" hidden="false" customHeight="true" outlineLevel="0" collapsed="false">
      <c r="A81" s="38" t="s">
        <v>99</v>
      </c>
      <c r="B81" s="39" t="s">
        <v>100</v>
      </c>
      <c r="C81" s="42"/>
      <c r="D81" s="26" t="n">
        <f aca="false">D82</f>
        <v>1460.2</v>
      </c>
      <c r="E81" s="26" t="n">
        <f aca="false">E82</f>
        <v>0</v>
      </c>
      <c r="F81" s="26" t="n">
        <f aca="false">F82</f>
        <v>1460.2</v>
      </c>
      <c r="G81" s="26" t="n">
        <f aca="false">G82</f>
        <v>150</v>
      </c>
      <c r="H81" s="26" t="n">
        <f aca="false">H82</f>
        <v>150</v>
      </c>
    </row>
    <row r="82" customFormat="false" ht="31.5" hidden="false" customHeight="true" outlineLevel="0" collapsed="false">
      <c r="A82" s="33" t="s">
        <v>26</v>
      </c>
      <c r="B82" s="39" t="s">
        <v>100</v>
      </c>
      <c r="C82" s="25" t="s">
        <v>27</v>
      </c>
      <c r="D82" s="26" t="n">
        <f aca="false">'2019 год Приложение  4'!E89</f>
        <v>1460.2</v>
      </c>
      <c r="E82" s="26" t="n">
        <f aca="false">'2019 год Приложение  4'!F89</f>
        <v>0</v>
      </c>
      <c r="F82" s="26" t="n">
        <f aca="false">'2019 год Приложение  4'!G89</f>
        <v>1460.2</v>
      </c>
      <c r="G82" s="26" t="n">
        <f aca="false">'2019 год Приложение  4'!H89</f>
        <v>150</v>
      </c>
      <c r="H82" s="26" t="n">
        <f aca="false">'2019 год Приложение  4'!I89</f>
        <v>150</v>
      </c>
    </row>
    <row r="83" customFormat="false" ht="31.5" hidden="false" customHeight="true" outlineLevel="0" collapsed="false">
      <c r="A83" s="31" t="s">
        <v>101</v>
      </c>
      <c r="B83" s="21" t="s">
        <v>102</v>
      </c>
      <c r="C83" s="21"/>
      <c r="D83" s="22" t="n">
        <f aca="false">D86+D84</f>
        <v>4674.2</v>
      </c>
      <c r="E83" s="22" t="n">
        <f aca="false">E86+E84</f>
        <v>0</v>
      </c>
      <c r="F83" s="22" t="n">
        <f aca="false">F86+F84</f>
        <v>4674.2</v>
      </c>
      <c r="G83" s="22" t="n">
        <f aca="false">G86+G84</f>
        <v>2625.9</v>
      </c>
      <c r="H83" s="22" t="n">
        <f aca="false">H86+H84</f>
        <v>1679.4</v>
      </c>
    </row>
    <row r="84" customFormat="false" ht="15.75" hidden="false" customHeight="true" outlineLevel="0" collapsed="false">
      <c r="A84" s="47" t="s">
        <v>103</v>
      </c>
      <c r="B84" s="42" t="s">
        <v>104</v>
      </c>
      <c r="C84" s="42"/>
      <c r="D84" s="26" t="n">
        <f aca="false">D85</f>
        <v>4330.8</v>
      </c>
      <c r="E84" s="26" t="n">
        <f aca="false">E85</f>
        <v>0</v>
      </c>
      <c r="F84" s="26" t="n">
        <f aca="false">F85</f>
        <v>4330.8</v>
      </c>
      <c r="G84" s="26" t="n">
        <f aca="false">G85</f>
        <v>2282.4</v>
      </c>
      <c r="H84" s="26" t="n">
        <f aca="false">H85</f>
        <v>1335.9</v>
      </c>
    </row>
    <row r="85" customFormat="false" ht="31.5" hidden="false" customHeight="true" outlineLevel="0" collapsed="false">
      <c r="A85" s="48" t="s">
        <v>26</v>
      </c>
      <c r="B85" s="42" t="s">
        <v>104</v>
      </c>
      <c r="C85" s="42" t="s">
        <v>27</v>
      </c>
      <c r="D85" s="26" t="n">
        <f aca="false">'2019 год Приложение  4'!E271</f>
        <v>4330.8</v>
      </c>
      <c r="E85" s="26" t="n">
        <f aca="false">'2019 год Приложение  4'!F271</f>
        <v>0</v>
      </c>
      <c r="F85" s="26" t="n">
        <f aca="false">'2019 год Приложение  4'!G271</f>
        <v>4330.8</v>
      </c>
      <c r="G85" s="26" t="n">
        <f aca="false">'2019 год Приложение  4'!H271</f>
        <v>2282.4</v>
      </c>
      <c r="H85" s="26" t="n">
        <f aca="false">'2019 год Приложение  4'!I271</f>
        <v>1335.9</v>
      </c>
    </row>
    <row r="86" customFormat="false" ht="63" hidden="false" customHeight="true" outlineLevel="0" collapsed="false">
      <c r="A86" s="47" t="s">
        <v>105</v>
      </c>
      <c r="B86" s="46" t="s">
        <v>106</v>
      </c>
      <c r="C86" s="42"/>
      <c r="D86" s="26" t="n">
        <f aca="false">'2019 год Приложение  4'!E91</f>
        <v>343.4</v>
      </c>
      <c r="E86" s="26" t="n">
        <f aca="false">'2019 год Приложение  4'!F91</f>
        <v>0</v>
      </c>
      <c r="F86" s="26" t="n">
        <f aca="false">'2019 год Приложение  4'!G91</f>
        <v>343.4</v>
      </c>
      <c r="G86" s="26" t="n">
        <f aca="false">'2019 год Приложение  4'!H91</f>
        <v>343.5</v>
      </c>
      <c r="H86" s="26" t="n">
        <f aca="false">'2019 год Приложение  4'!I91</f>
        <v>343.5</v>
      </c>
    </row>
    <row r="87" customFormat="false" ht="31.5" hidden="false" customHeight="true" outlineLevel="0" collapsed="false">
      <c r="A87" s="48" t="s">
        <v>26</v>
      </c>
      <c r="B87" s="46" t="s">
        <v>106</v>
      </c>
      <c r="C87" s="42" t="s">
        <v>27</v>
      </c>
      <c r="D87" s="26" t="n">
        <f aca="false">'2019 год Приложение  4'!E92</f>
        <v>343.4</v>
      </c>
      <c r="E87" s="26" t="n">
        <f aca="false">'2019 год Приложение  4'!F92</f>
        <v>0</v>
      </c>
      <c r="F87" s="26" t="n">
        <f aca="false">'2019 год Приложение  4'!G92</f>
        <v>343.4</v>
      </c>
      <c r="G87" s="26" t="n">
        <f aca="false">'2019 год Приложение  4'!H92</f>
        <v>343.5</v>
      </c>
      <c r="H87" s="26" t="n">
        <f aca="false">'2019 год Приложение  4'!I92</f>
        <v>343.5</v>
      </c>
    </row>
    <row r="88" customFormat="false" ht="31.5" hidden="false" customHeight="true" outlineLevel="0" collapsed="false">
      <c r="A88" s="17" t="s">
        <v>107</v>
      </c>
      <c r="B88" s="18" t="s">
        <v>108</v>
      </c>
      <c r="C88" s="18"/>
      <c r="D88" s="19" t="n">
        <f aca="false">D89+D100+D118+D132+D137</f>
        <v>1183283.7</v>
      </c>
      <c r="E88" s="19" t="n">
        <f aca="false">E89+E100+E118+E132+E137</f>
        <v>56.7999999999999</v>
      </c>
      <c r="F88" s="19" t="n">
        <f aca="false">F89+F100+F118+F132+F137</f>
        <v>1183340.5</v>
      </c>
      <c r="G88" s="19" t="n">
        <f aca="false">G89+G100+G118+G132+G137</f>
        <v>1144251.5</v>
      </c>
      <c r="H88" s="19" t="n">
        <f aca="false">H89+H100+H118+H132+H137</f>
        <v>1141838.5</v>
      </c>
      <c r="I88" s="16"/>
    </row>
    <row r="89" customFormat="false" ht="31.5" hidden="false" customHeight="true" outlineLevel="0" collapsed="false">
      <c r="A89" s="31" t="s">
        <v>109</v>
      </c>
      <c r="B89" s="21" t="s">
        <v>110</v>
      </c>
      <c r="C89" s="21"/>
      <c r="D89" s="22" t="n">
        <f aca="false">D90+D96+D94+D98+D92</f>
        <v>457105.9</v>
      </c>
      <c r="E89" s="22" t="n">
        <f aca="false">E90+E96+E94+E98+E92</f>
        <v>-907.7</v>
      </c>
      <c r="F89" s="22" t="n">
        <f aca="false">F90+F96+F94+F98+F92</f>
        <v>456198.2</v>
      </c>
      <c r="G89" s="22" t="n">
        <f aca="false">G90+G96+G94+G98+G92</f>
        <v>440873.9</v>
      </c>
      <c r="H89" s="22" t="n">
        <f aca="false">H90+H96+H94+H98+H92</f>
        <v>443702.5</v>
      </c>
      <c r="I89" s="16"/>
      <c r="J89" s="16"/>
      <c r="K89" s="16"/>
    </row>
    <row r="90" customFormat="false" ht="31.5" hidden="false" customHeight="true" outlineLevel="0" collapsed="false">
      <c r="A90" s="38" t="s">
        <v>111</v>
      </c>
      <c r="B90" s="25" t="s">
        <v>112</v>
      </c>
      <c r="C90" s="25"/>
      <c r="D90" s="44" t="n">
        <f aca="false">D91</f>
        <v>69163</v>
      </c>
      <c r="E90" s="44" t="n">
        <f aca="false">E91</f>
        <v>1326.6</v>
      </c>
      <c r="F90" s="44" t="n">
        <f aca="false">F91</f>
        <v>70489.6</v>
      </c>
      <c r="G90" s="44" t="n">
        <f aca="false">G91</f>
        <v>55603.9</v>
      </c>
      <c r="H90" s="44" t="n">
        <f aca="false">H91</f>
        <v>55493.9</v>
      </c>
    </row>
    <row r="91" customFormat="false" ht="31.5" hidden="false" customHeight="true" outlineLevel="0" collapsed="false">
      <c r="A91" s="38" t="s">
        <v>113</v>
      </c>
      <c r="B91" s="25" t="s">
        <v>112</v>
      </c>
      <c r="C91" s="25" t="s">
        <v>114</v>
      </c>
      <c r="D91" s="44" t="n">
        <f aca="false">'2019 год Приложение  4'!E290</f>
        <v>69163</v>
      </c>
      <c r="E91" s="44" t="n">
        <f aca="false">'2019 год Приложение  4'!F290</f>
        <v>1326.6</v>
      </c>
      <c r="F91" s="44" t="n">
        <f aca="false">'2019 год Приложение  4'!G290</f>
        <v>70489.6</v>
      </c>
      <c r="G91" s="44" t="n">
        <f aca="false">'2019 год Приложение  4'!H290</f>
        <v>55603.9</v>
      </c>
      <c r="H91" s="44" t="n">
        <f aca="false">'2019 год Приложение  4'!I290</f>
        <v>55493.9</v>
      </c>
    </row>
    <row r="92" customFormat="false" ht="47.25" hidden="false" customHeight="true" outlineLevel="0" collapsed="false">
      <c r="A92" s="38" t="s">
        <v>115</v>
      </c>
      <c r="B92" s="25" t="s">
        <v>116</v>
      </c>
      <c r="C92" s="25"/>
      <c r="D92" s="44" t="n">
        <f aca="false">D93</f>
        <v>369226.5</v>
      </c>
      <c r="E92" s="44" t="n">
        <f aca="false">E93</f>
        <v>0</v>
      </c>
      <c r="F92" s="44" t="n">
        <f aca="false">F93</f>
        <v>369226.5</v>
      </c>
      <c r="G92" s="44" t="n">
        <f aca="false">G93</f>
        <v>372668.3</v>
      </c>
      <c r="H92" s="44" t="n">
        <f aca="false">H93</f>
        <v>375606.9</v>
      </c>
      <c r="I92" s="16"/>
      <c r="J92" s="16"/>
      <c r="K92" s="16"/>
      <c r="N92" s="16"/>
      <c r="O92" s="16"/>
      <c r="P92" s="16"/>
    </row>
    <row r="93" customFormat="false" ht="31.5" hidden="false" customHeight="true" outlineLevel="0" collapsed="false">
      <c r="A93" s="38" t="s">
        <v>113</v>
      </c>
      <c r="B93" s="25" t="s">
        <v>116</v>
      </c>
      <c r="C93" s="25" t="s">
        <v>114</v>
      </c>
      <c r="D93" s="44" t="n">
        <f aca="false">'2019 год Приложение  4'!E292</f>
        <v>369226.5</v>
      </c>
      <c r="E93" s="44" t="n">
        <f aca="false">'2019 год Приложение  4'!F292</f>
        <v>0</v>
      </c>
      <c r="F93" s="44" t="n">
        <f aca="false">'2019 год Приложение  4'!G292</f>
        <v>369226.5</v>
      </c>
      <c r="G93" s="44" t="n">
        <f aca="false">'2019 год Приложение  4'!H292</f>
        <v>372668.3</v>
      </c>
      <c r="H93" s="44" t="n">
        <f aca="false">'2019 год Приложение  4'!I292</f>
        <v>375606.9</v>
      </c>
    </row>
    <row r="94" customFormat="false" ht="31.5" hidden="false" customHeight="true" outlineLevel="0" collapsed="false">
      <c r="A94" s="38" t="s">
        <v>117</v>
      </c>
      <c r="B94" s="25" t="s">
        <v>118</v>
      </c>
      <c r="C94" s="25"/>
      <c r="D94" s="44" t="n">
        <f aca="false">D95</f>
        <v>7000</v>
      </c>
      <c r="E94" s="44" t="n">
        <f aca="false">E95</f>
        <v>-2234.3</v>
      </c>
      <c r="F94" s="44" t="n">
        <f aca="false">F95</f>
        <v>4765.7</v>
      </c>
      <c r="G94" s="44" t="n">
        <f aca="false">G95</f>
        <v>0</v>
      </c>
      <c r="H94" s="44" t="n">
        <f aca="false">H95</f>
        <v>0</v>
      </c>
    </row>
    <row r="95" customFormat="false" ht="31.5" hidden="false" customHeight="true" outlineLevel="0" collapsed="false">
      <c r="A95" s="38" t="s">
        <v>113</v>
      </c>
      <c r="B95" s="25" t="s">
        <v>118</v>
      </c>
      <c r="C95" s="25" t="s">
        <v>114</v>
      </c>
      <c r="D95" s="44" t="n">
        <f aca="false">'2019 год Приложение  4'!E294</f>
        <v>7000</v>
      </c>
      <c r="E95" s="44" t="n">
        <f aca="false">'2019 год Приложение  4'!F294</f>
        <v>-2234.3</v>
      </c>
      <c r="F95" s="44" t="n">
        <f aca="false">'2019 год Приложение  4'!G294</f>
        <v>4765.7</v>
      </c>
      <c r="G95" s="44" t="n">
        <f aca="false">'2019 год Приложение  4'!H294</f>
        <v>0</v>
      </c>
      <c r="H95" s="44" t="n">
        <f aca="false">'2019 год Приложение  4'!I294</f>
        <v>0</v>
      </c>
    </row>
    <row r="96" customFormat="false" ht="78.75" hidden="false" customHeight="true" outlineLevel="0" collapsed="false">
      <c r="A96" s="38" t="s">
        <v>119</v>
      </c>
      <c r="B96" s="25" t="s">
        <v>120</v>
      </c>
      <c r="C96" s="25"/>
      <c r="D96" s="44" t="n">
        <f aca="false">D97</f>
        <v>9879.5</v>
      </c>
      <c r="E96" s="44" t="n">
        <f aca="false">E97</f>
        <v>0</v>
      </c>
      <c r="F96" s="44" t="n">
        <f aca="false">F97</f>
        <v>9879.5</v>
      </c>
      <c r="G96" s="44" t="n">
        <f aca="false">G97</f>
        <v>10764.8</v>
      </c>
      <c r="H96" s="44" t="n">
        <f aca="false">H97</f>
        <v>10764.8</v>
      </c>
    </row>
    <row r="97" customFormat="false" ht="31.5" hidden="false" customHeight="true" outlineLevel="0" collapsed="false">
      <c r="A97" s="38" t="s">
        <v>113</v>
      </c>
      <c r="B97" s="25" t="s">
        <v>120</v>
      </c>
      <c r="C97" s="25" t="s">
        <v>114</v>
      </c>
      <c r="D97" s="44" t="n">
        <f aca="false">'2019 год Приложение  4'!E296</f>
        <v>9879.5</v>
      </c>
      <c r="E97" s="44" t="n">
        <f aca="false">'2019 год Приложение  4'!F296</f>
        <v>0</v>
      </c>
      <c r="F97" s="44" t="n">
        <f aca="false">'2019 год Приложение  4'!G296</f>
        <v>9879.5</v>
      </c>
      <c r="G97" s="44" t="n">
        <f aca="false">'2019 год Приложение  4'!H296</f>
        <v>10764.8</v>
      </c>
      <c r="H97" s="44" t="n">
        <f aca="false">'2019 год Приложение  4'!I296</f>
        <v>10764.8</v>
      </c>
    </row>
    <row r="98" customFormat="false" ht="94.5" hidden="false" customHeight="true" outlineLevel="0" collapsed="false">
      <c r="A98" s="49" t="s">
        <v>121</v>
      </c>
      <c r="B98" s="25" t="s">
        <v>122</v>
      </c>
      <c r="C98" s="25"/>
      <c r="D98" s="44" t="n">
        <f aca="false">D99</f>
        <v>1836.9</v>
      </c>
      <c r="E98" s="44" t="n">
        <f aca="false">E99</f>
        <v>0</v>
      </c>
      <c r="F98" s="44" t="n">
        <f aca="false">F99</f>
        <v>1836.9</v>
      </c>
      <c r="G98" s="44" t="n">
        <f aca="false">G99</f>
        <v>1836.9</v>
      </c>
      <c r="H98" s="44" t="n">
        <f aca="false">H99</f>
        <v>1836.9</v>
      </c>
    </row>
    <row r="99" customFormat="false" ht="15.75" hidden="false" customHeight="true" outlineLevel="0" collapsed="false">
      <c r="A99" s="38" t="s">
        <v>97</v>
      </c>
      <c r="B99" s="25" t="s">
        <v>122</v>
      </c>
      <c r="C99" s="25" t="s">
        <v>98</v>
      </c>
      <c r="D99" s="44" t="n">
        <f aca="false">'2019 год Приложение  4'!E298</f>
        <v>1836.9</v>
      </c>
      <c r="E99" s="44" t="n">
        <f aca="false">'2019 год Приложение  4'!F298</f>
        <v>0</v>
      </c>
      <c r="F99" s="44" t="n">
        <f aca="false">'2019 год Приложение  4'!G298</f>
        <v>1836.9</v>
      </c>
      <c r="G99" s="44" t="n">
        <f aca="false">'2019 год Приложение  4'!H298</f>
        <v>1836.9</v>
      </c>
      <c r="H99" s="44" t="n">
        <f aca="false">'2019 год Приложение  4'!I298</f>
        <v>1836.9</v>
      </c>
    </row>
    <row r="100" customFormat="false" ht="31.5" hidden="false" customHeight="true" outlineLevel="0" collapsed="false">
      <c r="A100" s="31" t="s">
        <v>123</v>
      </c>
      <c r="B100" s="21" t="s">
        <v>124</v>
      </c>
      <c r="C100" s="21"/>
      <c r="D100" s="22" t="n">
        <f aca="false">D101+D107+D116+D114+D105+D112+D110+D103</f>
        <v>625775.4</v>
      </c>
      <c r="E100" s="22" t="n">
        <f aca="false">E101+E107+E116+E114+E105+E112+E110+E103</f>
        <v>838.9</v>
      </c>
      <c r="F100" s="22" t="n">
        <f aca="false">F101+F107+F116+F114+F105+F112+F110+F103</f>
        <v>626614.3</v>
      </c>
      <c r="G100" s="22" t="n">
        <f aca="false">G101+G107+G116+G114+G105+G112+G110</f>
        <v>602878.1</v>
      </c>
      <c r="H100" s="22" t="n">
        <f aca="false">H101+H107+H116+H114+H105+H112+H110</f>
        <v>603227.5</v>
      </c>
      <c r="I100" s="50"/>
      <c r="J100" s="50"/>
      <c r="K100" s="50"/>
    </row>
    <row r="101" customFormat="false" ht="31.5" hidden="false" customHeight="true" outlineLevel="0" collapsed="false">
      <c r="A101" s="38" t="s">
        <v>111</v>
      </c>
      <c r="B101" s="25" t="s">
        <v>125</v>
      </c>
      <c r="C101" s="25"/>
      <c r="D101" s="44" t="n">
        <f aca="false">D102</f>
        <v>107450.4</v>
      </c>
      <c r="E101" s="44" t="n">
        <f aca="false">E102</f>
        <v>746.3</v>
      </c>
      <c r="F101" s="44" t="n">
        <f aca="false">F102</f>
        <v>108196.7</v>
      </c>
      <c r="G101" s="44" t="n">
        <f aca="false">G102</f>
        <v>83283.6</v>
      </c>
      <c r="H101" s="44" t="n">
        <f aca="false">H102</f>
        <v>79781.4</v>
      </c>
    </row>
    <row r="102" customFormat="false" ht="31.5" hidden="false" customHeight="true" outlineLevel="0" collapsed="false">
      <c r="A102" s="38" t="s">
        <v>113</v>
      </c>
      <c r="B102" s="25" t="s">
        <v>125</v>
      </c>
      <c r="C102" s="25" t="s">
        <v>114</v>
      </c>
      <c r="D102" s="44" t="n">
        <f aca="false">'2019 год Приложение  4'!E301</f>
        <v>107450.4</v>
      </c>
      <c r="E102" s="44" t="n">
        <f aca="false">'2019 год Приложение  4'!F301</f>
        <v>746.3</v>
      </c>
      <c r="F102" s="44" t="n">
        <f aca="false">'2019 год Приложение  4'!G301</f>
        <v>108196.7</v>
      </c>
      <c r="G102" s="44" t="n">
        <f aca="false">'2019 год Приложение  4'!H301</f>
        <v>83283.6</v>
      </c>
      <c r="H102" s="44" t="n">
        <f aca="false">'2019 год Приложение  4'!I301</f>
        <v>79781.4</v>
      </c>
    </row>
    <row r="103" customFormat="false" ht="31.5" hidden="false" customHeight="true" outlineLevel="0" collapsed="false">
      <c r="A103" s="38" t="s">
        <v>126</v>
      </c>
      <c r="B103" s="25" t="s">
        <v>127</v>
      </c>
      <c r="C103" s="25"/>
      <c r="D103" s="44" t="n">
        <f aca="false">D104</f>
        <v>0</v>
      </c>
      <c r="E103" s="44" t="n">
        <f aca="false">E104</f>
        <v>89.5</v>
      </c>
      <c r="F103" s="44" t="n">
        <f aca="false">F104</f>
        <v>89.5</v>
      </c>
      <c r="G103" s="44" t="n">
        <f aca="false">G104</f>
        <v>0</v>
      </c>
      <c r="H103" s="44" t="n">
        <f aca="false">H104</f>
        <v>0</v>
      </c>
    </row>
    <row r="104" customFormat="false" ht="31.5" hidden="false" customHeight="true" outlineLevel="0" collapsed="false">
      <c r="A104" s="38" t="s">
        <v>113</v>
      </c>
      <c r="B104" s="25" t="s">
        <v>127</v>
      </c>
      <c r="C104" s="25" t="s">
        <v>114</v>
      </c>
      <c r="D104" s="44" t="n">
        <f aca="false">'2019 год Приложение  4'!E303</f>
        <v>0</v>
      </c>
      <c r="E104" s="44" t="n">
        <f aca="false">'2019 год Приложение  4'!F303</f>
        <v>89.5</v>
      </c>
      <c r="F104" s="44" t="n">
        <f aca="false">'2019 год Приложение  4'!G303</f>
        <v>89.5</v>
      </c>
      <c r="G104" s="44" t="n">
        <f aca="false">'2019 год Приложение  4'!H303</f>
        <v>0</v>
      </c>
      <c r="H104" s="44" t="n">
        <f aca="false">'2019 год Приложение  4'!I303</f>
        <v>0</v>
      </c>
    </row>
    <row r="105" customFormat="false" ht="47.25" hidden="false" customHeight="true" outlineLevel="0" collapsed="false">
      <c r="A105" s="38" t="s">
        <v>115</v>
      </c>
      <c r="B105" s="25" t="s">
        <v>128</v>
      </c>
      <c r="C105" s="25"/>
      <c r="D105" s="44" t="n">
        <f aca="false">D106</f>
        <v>483950.4</v>
      </c>
      <c r="E105" s="44" t="n">
        <f aca="false">E106</f>
        <v>0</v>
      </c>
      <c r="F105" s="44" t="n">
        <f aca="false">F106</f>
        <v>483950.4</v>
      </c>
      <c r="G105" s="44" t="n">
        <f aca="false">G106</f>
        <v>488461.6</v>
      </c>
      <c r="H105" s="44" t="n">
        <f aca="false">H106</f>
        <v>492313.2</v>
      </c>
      <c r="I105" s="16"/>
      <c r="J105" s="16"/>
      <c r="K105" s="16"/>
      <c r="N105" s="16"/>
      <c r="O105" s="16"/>
      <c r="P105" s="16"/>
    </row>
    <row r="106" customFormat="false" ht="31.5" hidden="false" customHeight="true" outlineLevel="0" collapsed="false">
      <c r="A106" s="38" t="s">
        <v>113</v>
      </c>
      <c r="B106" s="25" t="s">
        <v>128</v>
      </c>
      <c r="C106" s="25" t="s">
        <v>114</v>
      </c>
      <c r="D106" s="44" t="n">
        <f aca="false">'2019 год Приложение  4'!E305</f>
        <v>483950.4</v>
      </c>
      <c r="E106" s="44" t="n">
        <f aca="false">'2019 год Приложение  4'!F305</f>
        <v>0</v>
      </c>
      <c r="F106" s="44" t="n">
        <f aca="false">'2019 год Приложение  4'!G305</f>
        <v>483950.4</v>
      </c>
      <c r="G106" s="44" t="n">
        <f aca="false">'2019 год Приложение  4'!H305</f>
        <v>488461.6</v>
      </c>
      <c r="H106" s="44" t="n">
        <f aca="false">'2019 год Приложение  4'!I305</f>
        <v>492313.2</v>
      </c>
    </row>
    <row r="107" customFormat="false" ht="31.5" hidden="false" customHeight="true" outlineLevel="0" collapsed="false">
      <c r="A107" s="38" t="s">
        <v>129</v>
      </c>
      <c r="B107" s="25" t="s">
        <v>130</v>
      </c>
      <c r="C107" s="25"/>
      <c r="D107" s="44" t="n">
        <f aca="false">'2019 год Приложение  4'!E306</f>
        <v>3164.1</v>
      </c>
      <c r="E107" s="44" t="n">
        <f aca="false">'2019 год Приложение  4'!F306</f>
        <v>3</v>
      </c>
      <c r="F107" s="44" t="n">
        <f aca="false">'2019 год Приложение  4'!G306</f>
        <v>3167.1</v>
      </c>
      <c r="G107" s="44" t="n">
        <f aca="false">'2019 год Приложение  4'!H306</f>
        <v>0</v>
      </c>
      <c r="H107" s="44" t="n">
        <f aca="false">'2019 год Приложение  4'!I306</f>
        <v>0</v>
      </c>
      <c r="I107" s="16"/>
    </row>
    <row r="108" customFormat="false" ht="31.5" hidden="false" customHeight="true" outlineLevel="0" collapsed="false">
      <c r="A108" s="41" t="s">
        <v>66</v>
      </c>
      <c r="B108" s="25" t="s">
        <v>130</v>
      </c>
      <c r="C108" s="25" t="s">
        <v>67</v>
      </c>
      <c r="D108" s="44" t="n">
        <f aca="false">'2019 год Приложение  4'!E307</f>
        <v>3164.1</v>
      </c>
      <c r="E108" s="44" t="n">
        <f aca="false">'2019 год Приложение  4'!F307</f>
        <v>0</v>
      </c>
      <c r="F108" s="44" t="n">
        <f aca="false">'2019 год Приложение  4'!G307</f>
        <v>3164.1</v>
      </c>
      <c r="G108" s="44" t="n">
        <f aca="false">'2019 год Приложение  4'!H307</f>
        <v>0</v>
      </c>
      <c r="H108" s="44" t="n">
        <f aca="false">'2019 год Приложение  4'!I307</f>
        <v>0</v>
      </c>
    </row>
    <row r="109" customFormat="false" ht="31.5" hidden="false" customHeight="true" outlineLevel="0" collapsed="false">
      <c r="A109" s="38" t="s">
        <v>113</v>
      </c>
      <c r="B109" s="25" t="s">
        <v>130</v>
      </c>
      <c r="C109" s="25" t="s">
        <v>114</v>
      </c>
      <c r="D109" s="44" t="n">
        <f aca="false">'2019 год Приложение  4'!E308</f>
        <v>0</v>
      </c>
      <c r="E109" s="44" t="n">
        <f aca="false">'2019 год Приложение  4'!F308</f>
        <v>3</v>
      </c>
      <c r="F109" s="44" t="n">
        <f aca="false">'2019 год Приложение  4'!G308</f>
        <v>3</v>
      </c>
      <c r="G109" s="44" t="n">
        <f aca="false">'2019 год Приложение  4'!H308</f>
        <v>0</v>
      </c>
      <c r="H109" s="44" t="n">
        <f aca="false">'2019 год Приложение  4'!I308</f>
        <v>0</v>
      </c>
    </row>
    <row r="110" customFormat="false" ht="31.5" hidden="false" customHeight="true" outlineLevel="0" collapsed="false">
      <c r="A110" s="38" t="s">
        <v>126</v>
      </c>
      <c r="B110" s="25" t="s">
        <v>131</v>
      </c>
      <c r="C110" s="25"/>
      <c r="D110" s="44" t="n">
        <f aca="false">D111</f>
        <v>77.6</v>
      </c>
      <c r="E110" s="44" t="n">
        <f aca="false">E111</f>
        <v>0</v>
      </c>
      <c r="F110" s="44" t="n">
        <f aca="false">F111</f>
        <v>77.6</v>
      </c>
      <c r="G110" s="44" t="n">
        <f aca="false">G111</f>
        <v>0</v>
      </c>
      <c r="H110" s="44" t="n">
        <f aca="false">H111</f>
        <v>0</v>
      </c>
    </row>
    <row r="111" customFormat="false" ht="31.5" hidden="false" customHeight="true" outlineLevel="0" collapsed="false">
      <c r="A111" s="38" t="s">
        <v>113</v>
      </c>
      <c r="B111" s="25" t="s">
        <v>131</v>
      </c>
      <c r="C111" s="25" t="s">
        <v>114</v>
      </c>
      <c r="D111" s="44" t="n">
        <f aca="false">'2019 год Приложение  4'!E310</f>
        <v>77.6</v>
      </c>
      <c r="E111" s="44" t="n">
        <f aca="false">'2019 год Приложение  4'!F310</f>
        <v>0</v>
      </c>
      <c r="F111" s="44" t="n">
        <f aca="false">'2019 год Приложение  4'!G310</f>
        <v>77.6</v>
      </c>
      <c r="G111" s="44" t="n">
        <f aca="false">'2019 год Приложение  4'!H310</f>
        <v>0</v>
      </c>
      <c r="H111" s="44" t="n">
        <f aca="false">'2019 год Приложение  4'!I310</f>
        <v>0</v>
      </c>
    </row>
    <row r="112" customFormat="false" ht="63" hidden="false" customHeight="true" outlineLevel="0" collapsed="false">
      <c r="A112" s="38" t="s">
        <v>132</v>
      </c>
      <c r="B112" s="39" t="s">
        <v>133</v>
      </c>
      <c r="C112" s="25"/>
      <c r="D112" s="51" t="n">
        <f aca="false">D113</f>
        <v>27143.7</v>
      </c>
      <c r="E112" s="51" t="n">
        <f aca="false">E113</f>
        <v>0.1</v>
      </c>
      <c r="F112" s="51" t="n">
        <f aca="false">F113</f>
        <v>27143.8</v>
      </c>
      <c r="G112" s="51" t="n">
        <f aca="false">G113</f>
        <v>27143.7</v>
      </c>
      <c r="H112" s="51" t="n">
        <f aca="false">H113</f>
        <v>27143.7</v>
      </c>
      <c r="I112" s="52"/>
      <c r="J112" s="52"/>
      <c r="K112" s="52"/>
    </row>
    <row r="113" customFormat="false" ht="31.5" hidden="false" customHeight="true" outlineLevel="0" collapsed="false">
      <c r="A113" s="38" t="s">
        <v>113</v>
      </c>
      <c r="B113" s="39" t="s">
        <v>133</v>
      </c>
      <c r="C113" s="25" t="s">
        <v>114</v>
      </c>
      <c r="D113" s="51" t="n">
        <f aca="false">'2019 год Приложение  4'!E312</f>
        <v>27143.7</v>
      </c>
      <c r="E113" s="51" t="n">
        <f aca="false">'2019 год Приложение  4'!F312</f>
        <v>0.1</v>
      </c>
      <c r="F113" s="51" t="n">
        <f aca="false">'2019 год Приложение  4'!G312</f>
        <v>27143.8</v>
      </c>
      <c r="G113" s="51" t="n">
        <f aca="false">'2019 год Приложение  4'!H312</f>
        <v>27143.7</v>
      </c>
      <c r="H113" s="51" t="n">
        <f aca="false">'2019 год Приложение  4'!I312</f>
        <v>27143.7</v>
      </c>
    </row>
    <row r="114" customFormat="false" ht="63" hidden="false" customHeight="true" outlineLevel="0" collapsed="false">
      <c r="A114" s="38" t="s">
        <v>134</v>
      </c>
      <c r="B114" s="25" t="s">
        <v>135</v>
      </c>
      <c r="C114" s="25"/>
      <c r="D114" s="44" t="n">
        <f aca="false">D115</f>
        <v>18.7</v>
      </c>
      <c r="E114" s="44" t="n">
        <f aca="false">E115</f>
        <v>0</v>
      </c>
      <c r="F114" s="44" t="n">
        <f aca="false">F115</f>
        <v>18.7</v>
      </c>
      <c r="G114" s="44" t="n">
        <f aca="false">G115</f>
        <v>18.7</v>
      </c>
      <c r="H114" s="44" t="n">
        <f aca="false">H115</f>
        <v>18.7</v>
      </c>
      <c r="I114" s="50"/>
      <c r="J114" s="50"/>
      <c r="K114" s="50"/>
    </row>
    <row r="115" customFormat="false" ht="15.75" hidden="false" customHeight="true" outlineLevel="0" collapsed="false">
      <c r="A115" s="38" t="s">
        <v>97</v>
      </c>
      <c r="B115" s="25" t="s">
        <v>135</v>
      </c>
      <c r="C115" s="25" t="s">
        <v>98</v>
      </c>
      <c r="D115" s="44" t="n">
        <f aca="false">'2019 год Приложение  4'!E314</f>
        <v>18.7</v>
      </c>
      <c r="E115" s="44" t="n">
        <f aca="false">'2019 год Приложение  4'!F314</f>
        <v>0</v>
      </c>
      <c r="F115" s="44" t="n">
        <f aca="false">'2019 год Приложение  4'!G314</f>
        <v>18.7</v>
      </c>
      <c r="G115" s="44" t="n">
        <f aca="false">'2019 год Приложение  4'!H314</f>
        <v>18.7</v>
      </c>
      <c r="H115" s="44" t="n">
        <f aca="false">'2019 год Приложение  4'!I314</f>
        <v>18.7</v>
      </c>
    </row>
    <row r="116" customFormat="false" ht="94.5" hidden="false" customHeight="true" outlineLevel="0" collapsed="false">
      <c r="A116" s="49" t="s">
        <v>121</v>
      </c>
      <c r="B116" s="25" t="s">
        <v>136</v>
      </c>
      <c r="C116" s="25"/>
      <c r="D116" s="44" t="n">
        <f aca="false">D117</f>
        <v>3970.5</v>
      </c>
      <c r="E116" s="44" t="n">
        <f aca="false">E117</f>
        <v>0</v>
      </c>
      <c r="F116" s="44" t="n">
        <f aca="false">F117</f>
        <v>3970.5</v>
      </c>
      <c r="G116" s="44" t="n">
        <f aca="false">G117</f>
        <v>3970.5</v>
      </c>
      <c r="H116" s="44" t="n">
        <f aca="false">H117</f>
        <v>3970.5</v>
      </c>
    </row>
    <row r="117" customFormat="false" ht="15.75" hidden="false" customHeight="true" outlineLevel="0" collapsed="false">
      <c r="A117" s="38" t="s">
        <v>97</v>
      </c>
      <c r="B117" s="25" t="s">
        <v>136</v>
      </c>
      <c r="C117" s="25" t="s">
        <v>98</v>
      </c>
      <c r="D117" s="44" t="n">
        <f aca="false">'2019 год Приложение  4'!E316</f>
        <v>3970.5</v>
      </c>
      <c r="E117" s="44" t="n">
        <f aca="false">'2019 год Приложение  4'!F316</f>
        <v>0</v>
      </c>
      <c r="F117" s="44" t="n">
        <f aca="false">'2019 год Приложение  4'!G316</f>
        <v>3970.5</v>
      </c>
      <c r="G117" s="44" t="n">
        <f aca="false">'2019 год Приложение  4'!H316</f>
        <v>3970.5</v>
      </c>
      <c r="H117" s="44" t="n">
        <f aca="false">'2019 год Приложение  4'!I316</f>
        <v>3970.5</v>
      </c>
    </row>
    <row r="118" customFormat="false" ht="15.75" hidden="false" customHeight="true" outlineLevel="0" collapsed="false">
      <c r="A118" s="31" t="s">
        <v>137</v>
      </c>
      <c r="B118" s="21" t="s">
        <v>138</v>
      </c>
      <c r="C118" s="21"/>
      <c r="D118" s="22" t="n">
        <f aca="false">D119+D121+D128+D130+D124+D126</f>
        <v>33235.9</v>
      </c>
      <c r="E118" s="22" t="n">
        <f aca="false">E119+E121+E128+E130+E124+E126</f>
        <v>125.6</v>
      </c>
      <c r="F118" s="22" t="n">
        <f aca="false">F119+F121+F128+F130+F124+F126</f>
        <v>33361.5</v>
      </c>
      <c r="G118" s="22" t="n">
        <f aca="false">G119+G121+G128+G130+G124+G126</f>
        <v>33368.5</v>
      </c>
      <c r="H118" s="22" t="n">
        <f aca="false">H119+H121+H128+H130+H124+H126</f>
        <v>31848.2</v>
      </c>
      <c r="I118" s="16"/>
      <c r="J118" s="16"/>
      <c r="K118" s="16"/>
    </row>
    <row r="119" customFormat="false" ht="31.5" hidden="false" customHeight="true" outlineLevel="0" collapsed="false">
      <c r="A119" s="38" t="s">
        <v>111</v>
      </c>
      <c r="B119" s="25" t="s">
        <v>139</v>
      </c>
      <c r="C119" s="25"/>
      <c r="D119" s="44" t="n">
        <f aca="false">D120</f>
        <v>28395.5</v>
      </c>
      <c r="E119" s="44" t="n">
        <f aca="false">E120</f>
        <v>125.6</v>
      </c>
      <c r="F119" s="44" t="n">
        <f aca="false">F120</f>
        <v>28521.1</v>
      </c>
      <c r="G119" s="44" t="n">
        <f aca="false">G120</f>
        <v>27474.2</v>
      </c>
      <c r="H119" s="44" t="n">
        <f aca="false">H120</f>
        <v>26963.8</v>
      </c>
      <c r="I119" s="16"/>
      <c r="J119" s="16"/>
      <c r="K119" s="16"/>
    </row>
    <row r="120" customFormat="false" ht="31.5" hidden="false" customHeight="true" outlineLevel="0" collapsed="false">
      <c r="A120" s="38" t="s">
        <v>113</v>
      </c>
      <c r="B120" s="25" t="s">
        <v>139</v>
      </c>
      <c r="C120" s="25" t="s">
        <v>114</v>
      </c>
      <c r="D120" s="44" t="n">
        <f aca="false">'2019 год Приложение  4'!E319</f>
        <v>28395.5</v>
      </c>
      <c r="E120" s="44" t="n">
        <f aca="false">'2019 год Приложение  4'!F319</f>
        <v>125.6</v>
      </c>
      <c r="F120" s="44" t="n">
        <f aca="false">'2019 год Приложение  4'!G319</f>
        <v>28521.1</v>
      </c>
      <c r="G120" s="44" t="n">
        <f aca="false">'2019 год Приложение  4'!H319</f>
        <v>27474.2</v>
      </c>
      <c r="H120" s="44" t="n">
        <f aca="false">'2019 год Приложение  4'!I319</f>
        <v>26963.8</v>
      </c>
    </row>
    <row r="121" customFormat="false" ht="15.75" hidden="false" customHeight="true" outlineLevel="0" collapsed="false">
      <c r="A121" s="38" t="s">
        <v>140</v>
      </c>
      <c r="B121" s="25" t="s">
        <v>141</v>
      </c>
      <c r="C121" s="25"/>
      <c r="D121" s="44" t="n">
        <f aca="false">D122+D123</f>
        <v>500</v>
      </c>
      <c r="E121" s="44" t="n">
        <f aca="false">E122+E123</f>
        <v>0</v>
      </c>
      <c r="F121" s="44" t="n">
        <f aca="false">F122+F123</f>
        <v>500</v>
      </c>
      <c r="G121" s="44" t="n">
        <f aca="false">G122+G123</f>
        <v>615</v>
      </c>
      <c r="H121" s="44" t="n">
        <f aca="false">H122+H123</f>
        <v>615</v>
      </c>
    </row>
    <row r="122" customFormat="false" ht="31.5" hidden="false" customHeight="true" outlineLevel="0" collapsed="false">
      <c r="A122" s="38" t="s">
        <v>26</v>
      </c>
      <c r="B122" s="25" t="s">
        <v>141</v>
      </c>
      <c r="C122" s="25" t="s">
        <v>27</v>
      </c>
      <c r="D122" s="44" t="n">
        <f aca="false">'2019 год Приложение  4'!E96</f>
        <v>300</v>
      </c>
      <c r="E122" s="44" t="n">
        <f aca="false">'2019 год Приложение  4'!F96</f>
        <v>0</v>
      </c>
      <c r="F122" s="44" t="n">
        <f aca="false">'2019 год Приложение  4'!G96</f>
        <v>300</v>
      </c>
      <c r="G122" s="44" t="n">
        <f aca="false">'2019 год Приложение  4'!H96</f>
        <v>415</v>
      </c>
      <c r="H122" s="44" t="n">
        <f aca="false">'2019 год Приложение  4'!I96</f>
        <v>415</v>
      </c>
    </row>
    <row r="123" customFormat="false" ht="31.5" hidden="false" customHeight="true" outlineLevel="0" collapsed="false">
      <c r="A123" s="53" t="s">
        <v>142</v>
      </c>
      <c r="B123" s="25" t="s">
        <v>141</v>
      </c>
      <c r="C123" s="25" t="s">
        <v>98</v>
      </c>
      <c r="D123" s="44" t="n">
        <f aca="false">'2019 год Приложение  4'!E97</f>
        <v>200</v>
      </c>
      <c r="E123" s="44" t="n">
        <f aca="false">'2019 год Приложение  4'!F97</f>
        <v>0</v>
      </c>
      <c r="F123" s="44" t="n">
        <f aca="false">'2019 год Приложение  4'!G97</f>
        <v>200</v>
      </c>
      <c r="G123" s="44" t="n">
        <f aca="false">'2019 год Приложение  4'!H97</f>
        <v>200</v>
      </c>
      <c r="H123" s="44" t="n">
        <f aca="false">'2019 год Приложение  4'!I97</f>
        <v>200</v>
      </c>
    </row>
    <row r="124" customFormat="false" ht="94.5" hidden="false" customHeight="true" outlineLevel="0" collapsed="false">
      <c r="A124" s="49" t="s">
        <v>121</v>
      </c>
      <c r="B124" s="25" t="s">
        <v>143</v>
      </c>
      <c r="C124" s="25"/>
      <c r="D124" s="44" t="n">
        <f aca="false">D125</f>
        <v>136.6</v>
      </c>
      <c r="E124" s="44" t="n">
        <f aca="false">E125</f>
        <v>0</v>
      </c>
      <c r="F124" s="44" t="n">
        <f aca="false">F125</f>
        <v>136.6</v>
      </c>
      <c r="G124" s="44" t="n">
        <f aca="false">G125</f>
        <v>136.6</v>
      </c>
      <c r="H124" s="44" t="n">
        <f aca="false">H125</f>
        <v>136.6</v>
      </c>
    </row>
    <row r="125" customFormat="false" ht="24.75" hidden="false" customHeight="true" outlineLevel="0" collapsed="false">
      <c r="A125" s="38" t="s">
        <v>142</v>
      </c>
      <c r="B125" s="25" t="s">
        <v>143</v>
      </c>
      <c r="C125" s="25" t="s">
        <v>98</v>
      </c>
      <c r="D125" s="44" t="n">
        <f aca="false">'2019 год Приложение  4'!E321</f>
        <v>136.6</v>
      </c>
      <c r="E125" s="44" t="n">
        <f aca="false">'2019 год Приложение  4'!F321</f>
        <v>0</v>
      </c>
      <c r="F125" s="44" t="n">
        <f aca="false">'2019 год Приложение  4'!G321</f>
        <v>136.6</v>
      </c>
      <c r="G125" s="44" t="n">
        <f aca="false">'2019 год Приложение  4'!H321</f>
        <v>136.6</v>
      </c>
      <c r="H125" s="44" t="n">
        <f aca="false">'2019 год Приложение  4'!I321</f>
        <v>136.6</v>
      </c>
    </row>
    <row r="126" customFormat="false" ht="31.5" hidden="false" customHeight="true" outlineLevel="0" collapsed="false">
      <c r="A126" s="38" t="s">
        <v>144</v>
      </c>
      <c r="B126" s="25" t="s">
        <v>145</v>
      </c>
      <c r="C126" s="25"/>
      <c r="D126" s="44" t="n">
        <f aca="false">D127</f>
        <v>3953.8</v>
      </c>
      <c r="E126" s="44" t="n">
        <f aca="false">E127</f>
        <v>0</v>
      </c>
      <c r="F126" s="44" t="n">
        <f aca="false">F127</f>
        <v>3953.8</v>
      </c>
      <c r="G126" s="44" t="n">
        <f aca="false">G127</f>
        <v>3953.8</v>
      </c>
      <c r="H126" s="44" t="n">
        <f aca="false">H127</f>
        <v>2943.9</v>
      </c>
    </row>
    <row r="127" customFormat="false" ht="31.5" hidden="false" customHeight="true" outlineLevel="0" collapsed="false">
      <c r="A127" s="38" t="s">
        <v>113</v>
      </c>
      <c r="B127" s="25" t="s">
        <v>145</v>
      </c>
      <c r="C127" s="25" t="s">
        <v>114</v>
      </c>
      <c r="D127" s="44" t="n">
        <f aca="false">'2019 год Приложение  4'!E323</f>
        <v>3953.8</v>
      </c>
      <c r="E127" s="44" t="n">
        <f aca="false">'2019 год Приложение  4'!F323</f>
        <v>0</v>
      </c>
      <c r="F127" s="44" t="n">
        <f aca="false">'2019 год Приложение  4'!G323</f>
        <v>3953.8</v>
      </c>
      <c r="G127" s="44" t="n">
        <f aca="false">'2019 год Приложение  4'!H323</f>
        <v>3953.8</v>
      </c>
      <c r="H127" s="44" t="n">
        <f aca="false">'2019 год Приложение  4'!I323</f>
        <v>2943.9</v>
      </c>
    </row>
    <row r="128" customFormat="false" ht="31.5" hidden="false" customHeight="true" outlineLevel="0" collapsed="false">
      <c r="A128" s="38" t="s">
        <v>146</v>
      </c>
      <c r="B128" s="25" t="s">
        <v>147</v>
      </c>
      <c r="C128" s="25"/>
      <c r="D128" s="44" t="n">
        <f aca="false">'2019 год Приложение  4'!E99</f>
        <v>150</v>
      </c>
      <c r="E128" s="44" t="n">
        <f aca="false">'2019 год Приложение  4'!F99</f>
        <v>0</v>
      </c>
      <c r="F128" s="44" t="n">
        <f aca="false">'2019 год Приложение  4'!G99</f>
        <v>150</v>
      </c>
      <c r="G128" s="44" t="n">
        <f aca="false">'2019 год Приложение  4'!H99</f>
        <v>691.5</v>
      </c>
      <c r="H128" s="44" t="n">
        <f aca="false">'2019 год Приложение  4'!I99</f>
        <v>691.5</v>
      </c>
    </row>
    <row r="129" customFormat="false" ht="31.5" hidden="false" customHeight="true" outlineLevel="0" collapsed="false">
      <c r="A129" s="38" t="s">
        <v>26</v>
      </c>
      <c r="B129" s="25" t="s">
        <v>147</v>
      </c>
      <c r="C129" s="25" t="s">
        <v>27</v>
      </c>
      <c r="D129" s="44" t="n">
        <f aca="false">'2019 год Приложение  4'!E99</f>
        <v>150</v>
      </c>
      <c r="E129" s="44" t="n">
        <f aca="false">'2019 год Приложение  4'!F99</f>
        <v>0</v>
      </c>
      <c r="F129" s="44" t="n">
        <f aca="false">'2019 год Приложение  4'!G99</f>
        <v>150</v>
      </c>
      <c r="G129" s="44" t="n">
        <f aca="false">'2019 год Приложение  4'!H99</f>
        <v>691.5</v>
      </c>
      <c r="H129" s="44" t="n">
        <f aca="false">'2019 год Приложение  4'!I99</f>
        <v>691.5</v>
      </c>
    </row>
    <row r="130" customFormat="false" ht="47.25" hidden="false" customHeight="true" outlineLevel="0" collapsed="false">
      <c r="A130" s="38" t="s">
        <v>148</v>
      </c>
      <c r="B130" s="25" t="s">
        <v>149</v>
      </c>
      <c r="C130" s="25"/>
      <c r="D130" s="44" t="n">
        <f aca="false">D131</f>
        <v>100</v>
      </c>
      <c r="E130" s="44" t="n">
        <f aca="false">E131</f>
        <v>0</v>
      </c>
      <c r="F130" s="44" t="n">
        <f aca="false">F131</f>
        <v>100</v>
      </c>
      <c r="G130" s="44" t="n">
        <f aca="false">G131</f>
        <v>497.4</v>
      </c>
      <c r="H130" s="44" t="n">
        <f aca="false">H131</f>
        <v>497.4</v>
      </c>
    </row>
    <row r="131" customFormat="false" ht="31.5" hidden="false" customHeight="true" outlineLevel="0" collapsed="false">
      <c r="A131" s="38" t="s">
        <v>26</v>
      </c>
      <c r="B131" s="25" t="s">
        <v>149</v>
      </c>
      <c r="C131" s="25" t="s">
        <v>27</v>
      </c>
      <c r="D131" s="44" t="n">
        <f aca="false">'2019 год Приложение  4'!E101</f>
        <v>100</v>
      </c>
      <c r="E131" s="44" t="n">
        <f aca="false">'2019 год Приложение  4'!F101</f>
        <v>0</v>
      </c>
      <c r="F131" s="44" t="n">
        <f aca="false">'2019 год Приложение  4'!G101</f>
        <v>100</v>
      </c>
      <c r="G131" s="44" t="n">
        <f aca="false">'2019 год Приложение  4'!H101</f>
        <v>497.4</v>
      </c>
      <c r="H131" s="44" t="n">
        <f aca="false">'2019 год Приложение  4'!I101</f>
        <v>497.4</v>
      </c>
    </row>
    <row r="132" customFormat="false" ht="31.5" hidden="false" customHeight="true" outlineLevel="0" collapsed="false">
      <c r="A132" s="31" t="s">
        <v>150</v>
      </c>
      <c r="B132" s="21" t="s">
        <v>151</v>
      </c>
      <c r="C132" s="21"/>
      <c r="D132" s="22" t="n">
        <f aca="false">D133</f>
        <v>5363.9</v>
      </c>
      <c r="E132" s="22" t="n">
        <f aca="false">E133</f>
        <v>0</v>
      </c>
      <c r="F132" s="22" t="n">
        <f aca="false">F133</f>
        <v>5363.9</v>
      </c>
      <c r="G132" s="22" t="n">
        <f aca="false">G133</f>
        <v>5363.9</v>
      </c>
      <c r="H132" s="22" t="n">
        <f aca="false">H133</f>
        <v>5363.9</v>
      </c>
      <c r="I132" s="52"/>
      <c r="J132" s="52"/>
      <c r="K132" s="52"/>
    </row>
    <row r="133" customFormat="false" ht="31.5" hidden="false" customHeight="true" outlineLevel="0" collapsed="false">
      <c r="A133" s="38" t="s">
        <v>152</v>
      </c>
      <c r="B133" s="25" t="s">
        <v>153</v>
      </c>
      <c r="C133" s="25"/>
      <c r="D133" s="44" t="n">
        <f aca="false">D135+D136+D134</f>
        <v>5363.9</v>
      </c>
      <c r="E133" s="44" t="n">
        <f aca="false">E135+E136+E134</f>
        <v>0</v>
      </c>
      <c r="F133" s="44" t="n">
        <f aca="false">F135+F136+F134</f>
        <v>5363.9</v>
      </c>
      <c r="G133" s="44" t="n">
        <f aca="false">G135+G136</f>
        <v>5363.9</v>
      </c>
      <c r="H133" s="44" t="n">
        <f aca="false">H135+H136</f>
        <v>5363.9</v>
      </c>
      <c r="I133" s="52"/>
      <c r="J133" s="52"/>
      <c r="K133" s="52"/>
    </row>
    <row r="134" customFormat="false" ht="63" hidden="false" customHeight="true" outlineLevel="0" collapsed="false">
      <c r="A134" s="38" t="s">
        <v>154</v>
      </c>
      <c r="B134" s="25" t="s">
        <v>153</v>
      </c>
      <c r="C134" s="25" t="s">
        <v>155</v>
      </c>
      <c r="D134" s="44" t="n">
        <f aca="false">'2019 год Приложение  4'!E326</f>
        <v>0</v>
      </c>
      <c r="E134" s="44" t="n">
        <f aca="false">'2019 год Приложение  4'!F326</f>
        <v>8.2</v>
      </c>
      <c r="F134" s="44" t="n">
        <f aca="false">'2019 год Приложение  4'!G326</f>
        <v>8.2</v>
      </c>
      <c r="G134" s="44" t="n">
        <f aca="false">'2019 год Приложение  4'!H326</f>
        <v>0</v>
      </c>
      <c r="H134" s="44" t="n">
        <f aca="false">'2019 год Приложение  4'!I326</f>
        <v>0</v>
      </c>
      <c r="I134" s="52"/>
      <c r="J134" s="52"/>
      <c r="K134" s="52"/>
    </row>
    <row r="135" customFormat="false" ht="31.5" hidden="false" customHeight="true" outlineLevel="0" collapsed="false">
      <c r="A135" s="38" t="s">
        <v>26</v>
      </c>
      <c r="B135" s="25" t="s">
        <v>153</v>
      </c>
      <c r="C135" s="25" t="s">
        <v>27</v>
      </c>
      <c r="D135" s="44" t="n">
        <f aca="false">'2019 год Приложение  4'!E327</f>
        <v>228.7</v>
      </c>
      <c r="E135" s="44" t="n">
        <f aca="false">'2019 год Приложение  4'!F327</f>
        <v>10.7</v>
      </c>
      <c r="F135" s="44" t="n">
        <f aca="false">'2019 год Приложение  4'!G327</f>
        <v>239.4</v>
      </c>
      <c r="G135" s="44" t="n">
        <f aca="false">'2019 год Приложение  4'!H327</f>
        <v>228.7</v>
      </c>
      <c r="H135" s="44" t="n">
        <f aca="false">'2019 год Приложение  4'!I327</f>
        <v>228.7</v>
      </c>
    </row>
    <row r="136" customFormat="false" ht="31.5" hidden="false" customHeight="true" outlineLevel="0" collapsed="false">
      <c r="A136" s="54" t="s">
        <v>113</v>
      </c>
      <c r="B136" s="25" t="s">
        <v>153</v>
      </c>
      <c r="C136" s="25" t="s">
        <v>114</v>
      </c>
      <c r="D136" s="44" t="n">
        <f aca="false">'2019 год Приложение  4'!E328</f>
        <v>5135.2</v>
      </c>
      <c r="E136" s="44" t="n">
        <f aca="false">'2019 год Приложение  4'!F328</f>
        <v>-18.9</v>
      </c>
      <c r="F136" s="44" t="n">
        <f aca="false">'2019 год Приложение  4'!G328</f>
        <v>5116.3</v>
      </c>
      <c r="G136" s="44" t="n">
        <f aca="false">'2019 год Приложение  4'!H328</f>
        <v>5135.2</v>
      </c>
      <c r="H136" s="44" t="n">
        <f aca="false">'2019 год Приложение  4'!I328</f>
        <v>5135.2</v>
      </c>
    </row>
    <row r="137" customFormat="false" ht="31.5" hidden="false" customHeight="true" outlineLevel="0" collapsed="false">
      <c r="A137" s="31" t="s">
        <v>156</v>
      </c>
      <c r="B137" s="21" t="s">
        <v>157</v>
      </c>
      <c r="C137" s="21"/>
      <c r="D137" s="22" t="n">
        <f aca="false">D138+D142</f>
        <v>61802.6</v>
      </c>
      <c r="E137" s="22" t="n">
        <f aca="false">E138+E142</f>
        <v>0</v>
      </c>
      <c r="F137" s="22" t="n">
        <f aca="false">F138+F142</f>
        <v>61802.6</v>
      </c>
      <c r="G137" s="22" t="n">
        <f aca="false">G138+G142</f>
        <v>61767.1</v>
      </c>
      <c r="H137" s="22" t="n">
        <f aca="false">H138+H142</f>
        <v>57696.4</v>
      </c>
    </row>
    <row r="138" customFormat="false" ht="31.5" hidden="false" customHeight="true" outlineLevel="0" collapsed="false">
      <c r="A138" s="38" t="s">
        <v>158</v>
      </c>
      <c r="B138" s="25" t="s">
        <v>159</v>
      </c>
      <c r="C138" s="25"/>
      <c r="D138" s="44" t="n">
        <f aca="false">D139+D140+D141</f>
        <v>32143.8</v>
      </c>
      <c r="E138" s="44" t="n">
        <f aca="false">E139+E140+E141</f>
        <v>0</v>
      </c>
      <c r="F138" s="44" t="n">
        <f aca="false">F139+F140+F141</f>
        <v>32143.8</v>
      </c>
      <c r="G138" s="44" t="n">
        <f aca="false">G139+G140+G141</f>
        <v>32114.3</v>
      </c>
      <c r="H138" s="44" t="n">
        <f aca="false">H139+H140+H141</f>
        <v>29336.8</v>
      </c>
    </row>
    <row r="139" customFormat="false" ht="63" hidden="false" customHeight="true" outlineLevel="0" collapsed="false">
      <c r="A139" s="38" t="s">
        <v>154</v>
      </c>
      <c r="B139" s="25" t="s">
        <v>159</v>
      </c>
      <c r="C139" s="25" t="s">
        <v>155</v>
      </c>
      <c r="D139" s="44" t="n">
        <f aca="false">'2019 год Приложение  4'!E331</f>
        <v>25758.3</v>
      </c>
      <c r="E139" s="44" t="n">
        <f aca="false">'2019 год Приложение  4'!F331</f>
        <v>0</v>
      </c>
      <c r="F139" s="44" t="n">
        <f aca="false">'2019 год Приложение  4'!G331</f>
        <v>25758.3</v>
      </c>
      <c r="G139" s="44" t="n">
        <f aca="false">'2019 год Приложение  4'!H331</f>
        <v>25758.3</v>
      </c>
      <c r="H139" s="44" t="n">
        <f aca="false">'2019 год Приложение  4'!I331</f>
        <v>25080.2</v>
      </c>
    </row>
    <row r="140" customFormat="false" ht="31.5" hidden="false" customHeight="true" outlineLevel="0" collapsed="false">
      <c r="A140" s="38" t="s">
        <v>26</v>
      </c>
      <c r="B140" s="25" t="s">
        <v>159</v>
      </c>
      <c r="C140" s="25" t="s">
        <v>27</v>
      </c>
      <c r="D140" s="44" t="n">
        <f aca="false">'2019 год Приложение  4'!E332</f>
        <v>6149</v>
      </c>
      <c r="E140" s="44" t="n">
        <f aca="false">'2019 год Приложение  4'!F332</f>
        <v>0</v>
      </c>
      <c r="F140" s="44" t="n">
        <f aca="false">'2019 год Приложение  4'!G332</f>
        <v>6149</v>
      </c>
      <c r="G140" s="44" t="n">
        <f aca="false">'2019 год Приложение  4'!H332</f>
        <v>6119.5</v>
      </c>
      <c r="H140" s="44" t="n">
        <f aca="false">'2019 год Приложение  4'!I332</f>
        <v>4020.1</v>
      </c>
    </row>
    <row r="141" customFormat="false" ht="15.75" hidden="false" customHeight="true" outlineLevel="0" collapsed="false">
      <c r="A141" s="23" t="s">
        <v>36</v>
      </c>
      <c r="B141" s="25" t="s">
        <v>159</v>
      </c>
      <c r="C141" s="25" t="s">
        <v>37</v>
      </c>
      <c r="D141" s="44" t="n">
        <f aca="false">'2019 год Приложение  4'!E333</f>
        <v>236.5</v>
      </c>
      <c r="E141" s="44" t="n">
        <f aca="false">'2019 год Приложение  4'!F333</f>
        <v>0</v>
      </c>
      <c r="F141" s="44" t="n">
        <f aca="false">'2019 год Приложение  4'!G333</f>
        <v>236.5</v>
      </c>
      <c r="G141" s="44" t="n">
        <f aca="false">'2019 год Приложение  4'!H333</f>
        <v>236.5</v>
      </c>
      <c r="H141" s="44" t="n">
        <f aca="false">'2019 год Приложение  4'!I333</f>
        <v>236.5</v>
      </c>
    </row>
    <row r="142" customFormat="false" ht="31.5" hidden="false" customHeight="true" outlineLevel="0" collapsed="false">
      <c r="A142" s="38" t="s">
        <v>160</v>
      </c>
      <c r="B142" s="25" t="s">
        <v>161</v>
      </c>
      <c r="C142" s="25"/>
      <c r="D142" s="44" t="n">
        <f aca="false">D143+D144</f>
        <v>29658.8</v>
      </c>
      <c r="E142" s="44" t="n">
        <f aca="false">E143+E144</f>
        <v>0</v>
      </c>
      <c r="F142" s="44" t="n">
        <f aca="false">F143+F144</f>
        <v>29658.8</v>
      </c>
      <c r="G142" s="44" t="n">
        <f aca="false">G143+G144</f>
        <v>29652.8</v>
      </c>
      <c r="H142" s="44" t="n">
        <f aca="false">H143+H144</f>
        <v>28359.6</v>
      </c>
    </row>
    <row r="143" customFormat="false" ht="63" hidden="false" customHeight="true" outlineLevel="0" collapsed="false">
      <c r="A143" s="38" t="s">
        <v>154</v>
      </c>
      <c r="B143" s="25" t="s">
        <v>161</v>
      </c>
      <c r="C143" s="25" t="s">
        <v>155</v>
      </c>
      <c r="D143" s="44" t="n">
        <f aca="false">'2019 год Приложение  4'!E335</f>
        <v>28155.6</v>
      </c>
      <c r="E143" s="44" t="n">
        <f aca="false">'2019 год Приложение  4'!F335</f>
        <v>0</v>
      </c>
      <c r="F143" s="44" t="n">
        <f aca="false">'2019 год Приложение  4'!G335</f>
        <v>28155.6</v>
      </c>
      <c r="G143" s="44" t="n">
        <f aca="false">'2019 год Приложение  4'!H335</f>
        <v>28155.6</v>
      </c>
      <c r="H143" s="44" t="n">
        <f aca="false">'2019 год Приложение  4'!I335</f>
        <v>27836</v>
      </c>
    </row>
    <row r="144" customFormat="false" ht="31.5" hidden="false" customHeight="true" outlineLevel="0" collapsed="false">
      <c r="A144" s="38" t="s">
        <v>26</v>
      </c>
      <c r="B144" s="25" t="s">
        <v>161</v>
      </c>
      <c r="C144" s="25" t="s">
        <v>27</v>
      </c>
      <c r="D144" s="44" t="n">
        <f aca="false">'2019 год Приложение  4'!E336</f>
        <v>1503.2</v>
      </c>
      <c r="E144" s="44" t="n">
        <f aca="false">'2019 год Приложение  4'!F336</f>
        <v>0</v>
      </c>
      <c r="F144" s="44" t="n">
        <f aca="false">'2019 год Приложение  4'!G336</f>
        <v>1503.2</v>
      </c>
      <c r="G144" s="44" t="n">
        <f aca="false">'2019 год Приложение  4'!H336</f>
        <v>1497.2</v>
      </c>
      <c r="H144" s="44" t="n">
        <f aca="false">'2019 год Приложение  4'!I336</f>
        <v>523.6</v>
      </c>
    </row>
    <row r="145" customFormat="false" ht="31.5" hidden="false" customHeight="true" outlineLevel="0" collapsed="false">
      <c r="A145" s="17" t="s">
        <v>162</v>
      </c>
      <c r="B145" s="18" t="s">
        <v>163</v>
      </c>
      <c r="C145" s="18"/>
      <c r="D145" s="19" t="n">
        <f aca="false">D146+D154+D156+D160+D164+D166+D170+D150+D148+D152+D158+D162</f>
        <v>111457.1</v>
      </c>
      <c r="E145" s="19" t="n">
        <f aca="false">E146+E154+E156+E160+E164+E166+E170+E150+E148+E152+E158+E162</f>
        <v>2916.2</v>
      </c>
      <c r="F145" s="19" t="n">
        <f aca="false">F146+F154+F156+F160+F164+F166+F170+F150+F148+F152+F158+F162</f>
        <v>114373.3</v>
      </c>
      <c r="G145" s="19" t="n">
        <f aca="false">G146+G154+G156+G160+G164+G166+G170+G150+G148+G152+G158+G162</f>
        <v>103011.1</v>
      </c>
      <c r="H145" s="19" t="n">
        <f aca="false">H146+H154+H156+H160+H164+H166+H170+H150+H148+H152+H158+H162</f>
        <v>98965.3</v>
      </c>
    </row>
    <row r="146" customFormat="false" ht="31.5" hidden="false" customHeight="true" outlineLevel="0" collapsed="false">
      <c r="A146" s="38" t="s">
        <v>164</v>
      </c>
      <c r="B146" s="25" t="s">
        <v>165</v>
      </c>
      <c r="C146" s="25"/>
      <c r="D146" s="26" t="n">
        <f aca="false">'2019 год Приложение  4'!E228</f>
        <v>25130.3</v>
      </c>
      <c r="E146" s="26" t="n">
        <f aca="false">'2019 год Приложение  4'!F228</f>
        <v>0</v>
      </c>
      <c r="F146" s="26" t="n">
        <f aca="false">'2019 год Приложение  4'!G228</f>
        <v>25130.3</v>
      </c>
      <c r="G146" s="26" t="n">
        <f aca="false">'2019 год Приложение  4'!H228</f>
        <v>23752</v>
      </c>
      <c r="H146" s="26" t="n">
        <f aca="false">'2019 год Приложение  4'!I228</f>
        <v>22864.4</v>
      </c>
    </row>
    <row r="147" customFormat="false" ht="31.5" hidden="false" customHeight="true" outlineLevel="0" collapsed="false">
      <c r="A147" s="41" t="s">
        <v>113</v>
      </c>
      <c r="B147" s="25" t="s">
        <v>165</v>
      </c>
      <c r="C147" s="25" t="s">
        <v>114</v>
      </c>
      <c r="D147" s="26" t="n">
        <f aca="false">'2019 год Приложение  4'!E229</f>
        <v>25130.3</v>
      </c>
      <c r="E147" s="26" t="n">
        <f aca="false">'2019 год Приложение  4'!F229</f>
        <v>0</v>
      </c>
      <c r="F147" s="26" t="n">
        <f aca="false">'2019 год Приложение  4'!G229</f>
        <v>25130.3</v>
      </c>
      <c r="G147" s="26" t="n">
        <f aca="false">'2019 год Приложение  4'!H229</f>
        <v>23752</v>
      </c>
      <c r="H147" s="26" t="n">
        <f aca="false">'2019 год Приложение  4'!I229</f>
        <v>22864.4</v>
      </c>
    </row>
    <row r="148" customFormat="false" ht="31.5" hidden="false" customHeight="true" outlineLevel="0" collapsed="false">
      <c r="A148" s="41" t="s">
        <v>166</v>
      </c>
      <c r="B148" s="25" t="s">
        <v>167</v>
      </c>
      <c r="C148" s="25"/>
      <c r="D148" s="26" t="n">
        <f aca="false">D149</f>
        <v>0</v>
      </c>
      <c r="E148" s="26" t="n">
        <f aca="false">E149</f>
        <v>1303.8</v>
      </c>
      <c r="F148" s="26" t="n">
        <f aca="false">F149</f>
        <v>1303.8</v>
      </c>
      <c r="G148" s="26" t="n">
        <f aca="false">G149</f>
        <v>0</v>
      </c>
      <c r="H148" s="26" t="n">
        <f aca="false">H149</f>
        <v>0</v>
      </c>
    </row>
    <row r="149" customFormat="false" ht="31.5" hidden="false" customHeight="true" outlineLevel="0" collapsed="false">
      <c r="A149" s="41" t="s">
        <v>113</v>
      </c>
      <c r="B149" s="25" t="s">
        <v>167</v>
      </c>
      <c r="C149" s="25" t="s">
        <v>114</v>
      </c>
      <c r="D149" s="26" t="n">
        <f aca="false">'2019 год Приложение  4'!E231</f>
        <v>0</v>
      </c>
      <c r="E149" s="26" t="n">
        <f aca="false">'2019 год Приложение  4'!F231</f>
        <v>1303.8</v>
      </c>
      <c r="F149" s="26" t="n">
        <f aca="false">'2019 год Приложение  4'!G231</f>
        <v>1303.8</v>
      </c>
      <c r="G149" s="26" t="n">
        <f aca="false">'2019 год Приложение  4'!H231</f>
        <v>0</v>
      </c>
      <c r="H149" s="26" t="n">
        <f aca="false">'2019 год Приложение  4'!I231</f>
        <v>0</v>
      </c>
    </row>
    <row r="150" customFormat="false" ht="31.5" hidden="false" customHeight="true" outlineLevel="0" collapsed="false">
      <c r="A150" s="41" t="s">
        <v>168</v>
      </c>
      <c r="B150" s="25" t="s">
        <v>169</v>
      </c>
      <c r="C150" s="25"/>
      <c r="D150" s="26" t="n">
        <f aca="false">D151</f>
        <v>0</v>
      </c>
      <c r="E150" s="26" t="n">
        <f aca="false">E151</f>
        <v>250</v>
      </c>
      <c r="F150" s="26" t="n">
        <f aca="false">F151</f>
        <v>250</v>
      </c>
      <c r="G150" s="26" t="n">
        <f aca="false">G151</f>
        <v>0</v>
      </c>
      <c r="H150" s="26" t="n">
        <f aca="false">H151</f>
        <v>0</v>
      </c>
    </row>
    <row r="151" customFormat="false" ht="31.5" hidden="false" customHeight="true" outlineLevel="0" collapsed="false">
      <c r="A151" s="41" t="s">
        <v>113</v>
      </c>
      <c r="B151" s="25" t="s">
        <v>169</v>
      </c>
      <c r="C151" s="25" t="s">
        <v>114</v>
      </c>
      <c r="D151" s="26" t="n">
        <f aca="false">'2019 год Приложение  4'!E233</f>
        <v>0</v>
      </c>
      <c r="E151" s="26" t="n">
        <f aca="false">'2019 год Приложение  4'!F233</f>
        <v>250</v>
      </c>
      <c r="F151" s="26" t="n">
        <f aca="false">'2019 год Приложение  4'!G233</f>
        <v>250</v>
      </c>
      <c r="G151" s="26" t="n">
        <f aca="false">'2019 год Приложение  4'!H233</f>
        <v>0</v>
      </c>
      <c r="H151" s="26" t="n">
        <f aca="false">'2019 год Приложение  4'!I233</f>
        <v>0</v>
      </c>
    </row>
    <row r="152" customFormat="false" ht="31.5" hidden="false" customHeight="true" outlineLevel="0" collapsed="false">
      <c r="A152" s="41" t="s">
        <v>168</v>
      </c>
      <c r="B152" s="25" t="s">
        <v>170</v>
      </c>
      <c r="C152" s="25"/>
      <c r="D152" s="26" t="n">
        <f aca="false">D153</f>
        <v>0</v>
      </c>
      <c r="E152" s="26" t="n">
        <f aca="false">E153</f>
        <v>230</v>
      </c>
      <c r="F152" s="26" t="n">
        <f aca="false">F153</f>
        <v>230</v>
      </c>
      <c r="G152" s="26" t="n">
        <f aca="false">G153</f>
        <v>0</v>
      </c>
      <c r="H152" s="26" t="n">
        <f aca="false">H153</f>
        <v>0</v>
      </c>
    </row>
    <row r="153" customFormat="false" ht="31.5" hidden="false" customHeight="true" outlineLevel="0" collapsed="false">
      <c r="A153" s="55" t="s">
        <v>113</v>
      </c>
      <c r="B153" s="25" t="s">
        <v>170</v>
      </c>
      <c r="C153" s="25" t="s">
        <v>114</v>
      </c>
      <c r="D153" s="26" t="n">
        <f aca="false">'2019 год Приложение  4'!E235</f>
        <v>0</v>
      </c>
      <c r="E153" s="26" t="n">
        <f aca="false">'2019 год Приложение  4'!F235</f>
        <v>230</v>
      </c>
      <c r="F153" s="26" t="n">
        <f aca="false">'2019 год Приложение  4'!G235</f>
        <v>230</v>
      </c>
      <c r="G153" s="26" t="n">
        <f aca="false">'2019 год Приложение  4'!H235</f>
        <v>0</v>
      </c>
      <c r="H153" s="26" t="n">
        <f aca="false">'2019 год Приложение  4'!I235</f>
        <v>0</v>
      </c>
    </row>
    <row r="154" customFormat="false" ht="15.75" hidden="false" customHeight="true" outlineLevel="0" collapsed="false">
      <c r="A154" s="41" t="s">
        <v>171</v>
      </c>
      <c r="B154" s="25" t="s">
        <v>172</v>
      </c>
      <c r="C154" s="25"/>
      <c r="D154" s="26" t="n">
        <f aca="false">'2019 год Приложение  4'!E236</f>
        <v>198</v>
      </c>
      <c r="E154" s="26" t="n">
        <f aca="false">'2019 год Приложение  4'!F236</f>
        <v>350.7</v>
      </c>
      <c r="F154" s="26" t="n">
        <f aca="false">'2019 год Приложение  4'!G236</f>
        <v>548.7</v>
      </c>
      <c r="G154" s="26" t="n">
        <f aca="false">'2019 год Приложение  4'!H236</f>
        <v>98</v>
      </c>
      <c r="H154" s="26" t="n">
        <f aca="false">'2019 год Приложение  4'!I236</f>
        <v>0</v>
      </c>
    </row>
    <row r="155" customFormat="false" ht="31.5" hidden="false" customHeight="true" outlineLevel="0" collapsed="false">
      <c r="A155" s="55" t="s">
        <v>113</v>
      </c>
      <c r="B155" s="25" t="s">
        <v>172</v>
      </c>
      <c r="C155" s="25" t="s">
        <v>114</v>
      </c>
      <c r="D155" s="26" t="n">
        <f aca="false">'2019 год Приложение  4'!E237</f>
        <v>198</v>
      </c>
      <c r="E155" s="26" t="n">
        <f aca="false">'2019 год Приложение  4'!F237</f>
        <v>350.7</v>
      </c>
      <c r="F155" s="26" t="n">
        <f aca="false">'2019 год Приложение  4'!G237</f>
        <v>548.7</v>
      </c>
      <c r="G155" s="26" t="n">
        <f aca="false">'2019 год Приложение  4'!H237</f>
        <v>98</v>
      </c>
      <c r="H155" s="26" t="n">
        <f aca="false">'2019 год Приложение  4'!I237</f>
        <v>0</v>
      </c>
      <c r="J155" s="16"/>
      <c r="K155" s="16"/>
      <c r="L155" s="16"/>
    </row>
    <row r="156" customFormat="false" ht="31.5" hidden="false" customHeight="true" outlineLevel="0" collapsed="false">
      <c r="A156" s="38" t="s">
        <v>173</v>
      </c>
      <c r="B156" s="25" t="s">
        <v>174</v>
      </c>
      <c r="C156" s="25"/>
      <c r="D156" s="26" t="n">
        <f aca="false">'2019 год Приложение  4'!E238</f>
        <v>43731.2</v>
      </c>
      <c r="E156" s="26" t="n">
        <f aca="false">'2019 год Приложение  4'!F238</f>
        <v>1165.4</v>
      </c>
      <c r="F156" s="26" t="n">
        <f aca="false">'2019 год Приложение  4'!G238</f>
        <v>44896.6</v>
      </c>
      <c r="G156" s="26" t="n">
        <f aca="false">'2019 год Приложение  4'!H238</f>
        <v>41313.6</v>
      </c>
      <c r="H156" s="26" t="n">
        <f aca="false">'2019 год Приложение  4'!I238</f>
        <v>39210.4</v>
      </c>
    </row>
    <row r="157" customFormat="false" ht="31.5" hidden="false" customHeight="true" outlineLevel="0" collapsed="false">
      <c r="A157" s="55" t="s">
        <v>113</v>
      </c>
      <c r="B157" s="25" t="s">
        <v>174</v>
      </c>
      <c r="C157" s="25" t="s">
        <v>114</v>
      </c>
      <c r="D157" s="26" t="n">
        <f aca="false">'2019 год Приложение  4'!E239</f>
        <v>43731.2</v>
      </c>
      <c r="E157" s="26" t="n">
        <f aca="false">'2019 год Приложение  4'!F239</f>
        <v>1165.4</v>
      </c>
      <c r="F157" s="26" t="n">
        <f aca="false">'2019 год Приложение  4'!G239</f>
        <v>44896.6</v>
      </c>
      <c r="G157" s="26" t="n">
        <f aca="false">'2019 год Приложение  4'!H239</f>
        <v>41313.6</v>
      </c>
      <c r="H157" s="26" t="n">
        <f aca="false">'2019 год Приложение  4'!I239</f>
        <v>39210.4</v>
      </c>
    </row>
    <row r="158" customFormat="false" ht="31.5" hidden="false" customHeight="true" outlineLevel="0" collapsed="false">
      <c r="A158" s="38" t="s">
        <v>175</v>
      </c>
      <c r="B158" s="25" t="s">
        <v>176</v>
      </c>
      <c r="C158" s="25"/>
      <c r="D158" s="26" t="n">
        <f aca="false">D159</f>
        <v>0</v>
      </c>
      <c r="E158" s="26" t="n">
        <f aca="false">E159</f>
        <v>98.6</v>
      </c>
      <c r="F158" s="26" t="n">
        <f aca="false">F159</f>
        <v>98.6</v>
      </c>
      <c r="G158" s="26" t="n">
        <f aca="false">G159</f>
        <v>0</v>
      </c>
      <c r="H158" s="26" t="n">
        <f aca="false">H159</f>
        <v>0</v>
      </c>
    </row>
    <row r="159" customFormat="false" ht="31.5" hidden="false" customHeight="true" outlineLevel="0" collapsed="false">
      <c r="A159" s="55" t="s">
        <v>113</v>
      </c>
      <c r="B159" s="25" t="s">
        <v>176</v>
      </c>
      <c r="C159" s="25" t="s">
        <v>114</v>
      </c>
      <c r="D159" s="26" t="n">
        <f aca="false">'2019 год Приложение  4'!E241</f>
        <v>0</v>
      </c>
      <c r="E159" s="26" t="n">
        <f aca="false">'2019 год Приложение  4'!F241</f>
        <v>98.6</v>
      </c>
      <c r="F159" s="26" t="n">
        <f aca="false">'2019 год Приложение  4'!G241</f>
        <v>98.6</v>
      </c>
      <c r="G159" s="26" t="n">
        <f aca="false">'2019 год Приложение  4'!H241</f>
        <v>0</v>
      </c>
      <c r="H159" s="26" t="n">
        <f aca="false">'2019 год Приложение  4'!I241</f>
        <v>0</v>
      </c>
    </row>
    <row r="160" customFormat="false" ht="47.25" hidden="false" customHeight="true" outlineLevel="0" collapsed="false">
      <c r="A160" s="38" t="s">
        <v>177</v>
      </c>
      <c r="B160" s="25" t="s">
        <v>178</v>
      </c>
      <c r="C160" s="25"/>
      <c r="D160" s="26" t="n">
        <f aca="false">'2019 год Приложение  4'!E242</f>
        <v>22405.6</v>
      </c>
      <c r="E160" s="26" t="n">
        <f aca="false">'2019 год Приложение  4'!F242</f>
        <v>-22.6</v>
      </c>
      <c r="F160" s="26" t="n">
        <f aca="false">'2019 год Приложение  4'!G242</f>
        <v>22383</v>
      </c>
      <c r="G160" s="26" t="n">
        <f aca="false">'2019 год Приложение  4'!H242</f>
        <v>20842.1</v>
      </c>
      <c r="H160" s="26" t="n">
        <f aca="false">'2019 год Приложение  4'!I242</f>
        <v>19885.1</v>
      </c>
    </row>
    <row r="161" customFormat="false" ht="31.5" hidden="false" customHeight="true" outlineLevel="0" collapsed="false">
      <c r="A161" s="56" t="s">
        <v>113</v>
      </c>
      <c r="B161" s="25" t="s">
        <v>178</v>
      </c>
      <c r="C161" s="25" t="s">
        <v>114</v>
      </c>
      <c r="D161" s="26" t="n">
        <f aca="false">'2019 год Приложение  4'!E243</f>
        <v>22405.6</v>
      </c>
      <c r="E161" s="26" t="n">
        <f aca="false">'2019 год Приложение  4'!F243</f>
        <v>-22.6</v>
      </c>
      <c r="F161" s="26" t="n">
        <f aca="false">'2019 год Приложение  4'!G243</f>
        <v>22383</v>
      </c>
      <c r="G161" s="26" t="n">
        <f aca="false">'2019 год Приложение  4'!H243</f>
        <v>20842.1</v>
      </c>
      <c r="H161" s="26" t="n">
        <f aca="false">'2019 год Приложение  4'!I243</f>
        <v>19885.1</v>
      </c>
    </row>
    <row r="162" customFormat="false" ht="31.5" hidden="false" customHeight="true" outlineLevel="0" collapsed="false">
      <c r="A162" s="38" t="s">
        <v>175</v>
      </c>
      <c r="B162" s="25" t="s">
        <v>179</v>
      </c>
      <c r="C162" s="25"/>
      <c r="D162" s="26" t="n">
        <f aca="false">D163</f>
        <v>0</v>
      </c>
      <c r="E162" s="26" t="n">
        <f aca="false">E163</f>
        <v>22.6</v>
      </c>
      <c r="F162" s="26" t="n">
        <f aca="false">F163</f>
        <v>22.6</v>
      </c>
      <c r="G162" s="26" t="n">
        <f aca="false">G163</f>
        <v>0</v>
      </c>
      <c r="H162" s="26" t="n">
        <f aca="false">H163</f>
        <v>0</v>
      </c>
    </row>
    <row r="163" customFormat="false" ht="31.5" hidden="false" customHeight="true" outlineLevel="0" collapsed="false">
      <c r="A163" s="55" t="s">
        <v>113</v>
      </c>
      <c r="B163" s="25" t="s">
        <v>179</v>
      </c>
      <c r="C163" s="25"/>
      <c r="D163" s="26" t="n">
        <f aca="false">'2019 год Приложение  4'!E245</f>
        <v>0</v>
      </c>
      <c r="E163" s="26" t="n">
        <f aca="false">'2019 год Приложение  4'!F245</f>
        <v>22.6</v>
      </c>
      <c r="F163" s="26" t="n">
        <f aca="false">'2019 год Приложение  4'!G245</f>
        <v>22.6</v>
      </c>
      <c r="G163" s="26" t="n">
        <f aca="false">'2019 год Приложение  4'!H245</f>
        <v>0</v>
      </c>
      <c r="H163" s="26" t="n">
        <f aca="false">'2019 год Приложение  4'!I245</f>
        <v>0</v>
      </c>
    </row>
    <row r="164" customFormat="false" ht="15.75" hidden="false" customHeight="true" outlineLevel="0" collapsed="false">
      <c r="A164" s="38" t="s">
        <v>180</v>
      </c>
      <c r="B164" s="25" t="s">
        <v>181</v>
      </c>
      <c r="C164" s="25"/>
      <c r="D164" s="26" t="n">
        <f aca="false">'2019 год Приложение  4'!E246</f>
        <v>20</v>
      </c>
      <c r="E164" s="26" t="n">
        <f aca="false">'2019 год Приложение  4'!F246</f>
        <v>0</v>
      </c>
      <c r="F164" s="26" t="n">
        <f aca="false">'2019 год Приложение  4'!G246</f>
        <v>20</v>
      </c>
      <c r="G164" s="26" t="n">
        <f aca="false">'2019 год Приложение  4'!H246</f>
        <v>20</v>
      </c>
      <c r="H164" s="26" t="n">
        <f aca="false">'2019 год Приложение  4'!I246</f>
        <v>20</v>
      </c>
    </row>
    <row r="165" customFormat="false" ht="15.75" hidden="false" customHeight="true" outlineLevel="0" collapsed="false">
      <c r="A165" s="38" t="s">
        <v>97</v>
      </c>
      <c r="B165" s="25" t="s">
        <v>181</v>
      </c>
      <c r="C165" s="25" t="s">
        <v>98</v>
      </c>
      <c r="D165" s="26" t="n">
        <f aca="false">'2019 год Приложение  4'!E247</f>
        <v>20</v>
      </c>
      <c r="E165" s="26" t="n">
        <f aca="false">'2019 год Приложение  4'!F247</f>
        <v>0</v>
      </c>
      <c r="F165" s="26" t="n">
        <f aca="false">'2019 год Приложение  4'!G247</f>
        <v>20</v>
      </c>
      <c r="G165" s="26" t="n">
        <f aca="false">'2019 год Приложение  4'!H247</f>
        <v>20</v>
      </c>
      <c r="H165" s="26" t="n">
        <f aca="false">'2019 год Приложение  4'!I247</f>
        <v>20</v>
      </c>
    </row>
    <row r="166" customFormat="false" ht="15.75" hidden="false" customHeight="true" outlineLevel="0" collapsed="false">
      <c r="A166" s="38" t="s">
        <v>182</v>
      </c>
      <c r="B166" s="25" t="s">
        <v>183</v>
      </c>
      <c r="C166" s="25"/>
      <c r="D166" s="26" t="n">
        <f aca="false">'2019 год Приложение  4'!E248</f>
        <v>7813.4</v>
      </c>
      <c r="E166" s="26" t="n">
        <f aca="false">'2019 год Приложение  4'!F248</f>
        <v>0</v>
      </c>
      <c r="F166" s="26" t="n">
        <f aca="false">'2019 год Приложение  4'!G248</f>
        <v>7813.4</v>
      </c>
      <c r="G166" s="26" t="n">
        <f aca="false">'2019 год Приложение  4'!H248</f>
        <v>7583.9</v>
      </c>
      <c r="H166" s="26" t="n">
        <f aca="false">'2019 год Приложение  4'!I248</f>
        <v>7583.9</v>
      </c>
    </row>
    <row r="167" customFormat="false" ht="63" hidden="false" customHeight="true" outlineLevel="0" collapsed="false">
      <c r="A167" s="41" t="s">
        <v>154</v>
      </c>
      <c r="B167" s="25" t="s">
        <v>183</v>
      </c>
      <c r="C167" s="25" t="s">
        <v>155</v>
      </c>
      <c r="D167" s="26" t="n">
        <f aca="false">'2019 год Приложение  4'!E249</f>
        <v>6864.6</v>
      </c>
      <c r="E167" s="26" t="n">
        <f aca="false">'2019 год Приложение  4'!F249</f>
        <v>0</v>
      </c>
      <c r="F167" s="26" t="n">
        <f aca="false">'2019 год Приложение  4'!G249</f>
        <v>6864.6</v>
      </c>
      <c r="G167" s="26" t="n">
        <f aca="false">'2019 год Приложение  4'!H249</f>
        <v>6635.1</v>
      </c>
      <c r="H167" s="26" t="n">
        <f aca="false">'2019 год Приложение  4'!I249</f>
        <v>6635.1</v>
      </c>
    </row>
    <row r="168" customFormat="false" ht="31.5" hidden="false" customHeight="true" outlineLevel="0" collapsed="false">
      <c r="A168" s="49" t="s">
        <v>26</v>
      </c>
      <c r="B168" s="25" t="s">
        <v>183</v>
      </c>
      <c r="C168" s="25" t="s">
        <v>27</v>
      </c>
      <c r="D168" s="26" t="n">
        <f aca="false">'2019 год Приложение  4'!E250</f>
        <v>930</v>
      </c>
      <c r="E168" s="26" t="n">
        <f aca="false">'2019 год Приложение  4'!F250</f>
        <v>0</v>
      </c>
      <c r="F168" s="26" t="n">
        <f aca="false">'2019 год Приложение  4'!G250</f>
        <v>930</v>
      </c>
      <c r="G168" s="26" t="n">
        <f aca="false">'2019 год Приложение  4'!H250</f>
        <v>930</v>
      </c>
      <c r="H168" s="26" t="n">
        <f aca="false">'2019 год Приложение  4'!I250</f>
        <v>930</v>
      </c>
    </row>
    <row r="169" customFormat="false" ht="15.75" hidden="false" customHeight="true" outlineLevel="0" collapsed="false">
      <c r="A169" s="49" t="s">
        <v>36</v>
      </c>
      <c r="B169" s="25" t="s">
        <v>183</v>
      </c>
      <c r="C169" s="25" t="s">
        <v>37</v>
      </c>
      <c r="D169" s="26" t="n">
        <f aca="false">'2019 год Приложение  4'!E251</f>
        <v>18.8</v>
      </c>
      <c r="E169" s="26" t="n">
        <f aca="false">'2019 год Приложение  4'!F251</f>
        <v>0</v>
      </c>
      <c r="F169" s="26" t="n">
        <f aca="false">'2019 год Приложение  4'!G251</f>
        <v>18.8</v>
      </c>
      <c r="G169" s="26" t="n">
        <f aca="false">'2019 год Приложение  4'!H251</f>
        <v>18.8</v>
      </c>
      <c r="H169" s="26" t="n">
        <f aca="false">'2019 год Приложение  4'!I251</f>
        <v>18.8</v>
      </c>
    </row>
    <row r="170" customFormat="false" ht="31.5" hidden="false" customHeight="true" outlineLevel="0" collapsed="false">
      <c r="A170" s="38" t="s">
        <v>184</v>
      </c>
      <c r="B170" s="25" t="s">
        <v>185</v>
      </c>
      <c r="C170" s="25"/>
      <c r="D170" s="26" t="n">
        <f aca="false">'2019 год Приложение  4'!E252</f>
        <v>12158.6</v>
      </c>
      <c r="E170" s="26" t="n">
        <f aca="false">'2019 год Приложение  4'!F252</f>
        <v>-482.3</v>
      </c>
      <c r="F170" s="26" t="n">
        <f aca="false">'2019 год Приложение  4'!G252</f>
        <v>11676.3</v>
      </c>
      <c r="G170" s="26" t="n">
        <f aca="false">'2019 год Приложение  4'!H252</f>
        <v>9401.5</v>
      </c>
      <c r="H170" s="26" t="n">
        <f aca="false">'2019 год Приложение  4'!I252</f>
        <v>9401.5</v>
      </c>
    </row>
    <row r="171" customFormat="false" ht="63" hidden="false" customHeight="true" outlineLevel="0" collapsed="false">
      <c r="A171" s="41" t="s">
        <v>154</v>
      </c>
      <c r="B171" s="25" t="s">
        <v>185</v>
      </c>
      <c r="C171" s="25" t="s">
        <v>155</v>
      </c>
      <c r="D171" s="26" t="n">
        <f aca="false">'2019 год Приложение  4'!E253</f>
        <v>8708.8</v>
      </c>
      <c r="E171" s="26" t="n">
        <f aca="false">'2019 год Приложение  4'!F253</f>
        <v>32.3</v>
      </c>
      <c r="F171" s="26" t="n">
        <f aca="false">'2019 год Приложение  4'!G253</f>
        <v>8741.1</v>
      </c>
      <c r="G171" s="26" t="n">
        <f aca="false">'2019 год Приложение  4'!H253</f>
        <v>8708.8</v>
      </c>
      <c r="H171" s="26" t="n">
        <f aca="false">'2019 год Приложение  4'!I253</f>
        <v>8708.8</v>
      </c>
      <c r="J171" s="16"/>
    </row>
    <row r="172" customFormat="false" ht="31.5" hidden="false" customHeight="true" outlineLevel="0" collapsed="false">
      <c r="A172" s="49" t="s">
        <v>26</v>
      </c>
      <c r="B172" s="25" t="s">
        <v>185</v>
      </c>
      <c r="C172" s="25" t="s">
        <v>27</v>
      </c>
      <c r="D172" s="26" t="n">
        <f aca="false">'2019 год Приложение  4'!E254</f>
        <v>690.2</v>
      </c>
      <c r="E172" s="26" t="n">
        <f aca="false">'2019 год Приложение  4'!F254</f>
        <v>1.8</v>
      </c>
      <c r="F172" s="26" t="n">
        <f aca="false">'2019 год Приложение  4'!G254</f>
        <v>692</v>
      </c>
      <c r="G172" s="26" t="n">
        <f aca="false">'2019 год Приложение  4'!H254</f>
        <v>690.2</v>
      </c>
      <c r="H172" s="26" t="n">
        <f aca="false">'2019 год Приложение  4'!I254</f>
        <v>690.2</v>
      </c>
    </row>
    <row r="173" customFormat="false" ht="15.75" hidden="false" customHeight="true" outlineLevel="0" collapsed="false">
      <c r="A173" s="38" t="s">
        <v>97</v>
      </c>
      <c r="B173" s="25" t="s">
        <v>185</v>
      </c>
      <c r="C173" s="25" t="s">
        <v>98</v>
      </c>
      <c r="D173" s="26" t="n">
        <f aca="false">'2019 год Приложение  4'!E255</f>
        <v>2757.1</v>
      </c>
      <c r="E173" s="26" t="n">
        <f aca="false">'2019 год Приложение  4'!F255</f>
        <v>-519.4</v>
      </c>
      <c r="F173" s="26" t="n">
        <f aca="false">'2019 год Приложение  4'!G255</f>
        <v>2237.7</v>
      </c>
      <c r="G173" s="26" t="n">
        <f aca="false">'2019 год Приложение  4'!H255</f>
        <v>0</v>
      </c>
      <c r="H173" s="26" t="n">
        <f aca="false">'2019 год Приложение  4'!I255</f>
        <v>0</v>
      </c>
    </row>
    <row r="174" customFormat="false" ht="15.75" hidden="false" customHeight="true" outlineLevel="0" collapsed="false">
      <c r="A174" s="49" t="s">
        <v>36</v>
      </c>
      <c r="B174" s="25" t="s">
        <v>185</v>
      </c>
      <c r="C174" s="25" t="s">
        <v>37</v>
      </c>
      <c r="D174" s="26" t="n">
        <f aca="false">'2019 год Приложение  4'!E256</f>
        <v>2.5</v>
      </c>
      <c r="E174" s="26" t="n">
        <f aca="false">'2019 год Приложение  4'!F256</f>
        <v>3</v>
      </c>
      <c r="F174" s="26" t="n">
        <f aca="false">'2019 год Приложение  4'!G256</f>
        <v>5.5</v>
      </c>
      <c r="G174" s="26" t="n">
        <f aca="false">'2019 год Приложение  4'!H256</f>
        <v>2.5</v>
      </c>
      <c r="H174" s="26" t="n">
        <f aca="false">'2019 год Приложение  4'!I256</f>
        <v>2.5</v>
      </c>
    </row>
    <row r="175" customFormat="false" ht="31.5" hidden="false" customHeight="true" outlineLevel="0" collapsed="false">
      <c r="A175" s="17" t="s">
        <v>186</v>
      </c>
      <c r="B175" s="18" t="s">
        <v>187</v>
      </c>
      <c r="C175" s="18"/>
      <c r="D175" s="19" t="n">
        <f aca="false">D182+D178+D176+D185+D180</f>
        <v>58420.7</v>
      </c>
      <c r="E175" s="19" t="n">
        <f aca="false">E182+E178+E176+E185+E180</f>
        <v>0</v>
      </c>
      <c r="F175" s="19" t="n">
        <f aca="false">F182+F178+F176+F185+F180</f>
        <v>58420.7</v>
      </c>
      <c r="G175" s="19" t="n">
        <f aca="false">G182+G178+G176+G185+G180</f>
        <v>58420.7</v>
      </c>
      <c r="H175" s="19" t="n">
        <f aca="false">H182+H178+H176+H185+H180</f>
        <v>58420.7</v>
      </c>
    </row>
    <row r="176" customFormat="false" ht="31.5" hidden="false" customHeight="true" outlineLevel="0" collapsed="false">
      <c r="A176" s="38" t="s">
        <v>188</v>
      </c>
      <c r="B176" s="25" t="s">
        <v>189</v>
      </c>
      <c r="C176" s="25"/>
      <c r="D176" s="43" t="n">
        <f aca="false">'2019 год Приложение  4'!E103</f>
        <v>56000</v>
      </c>
      <c r="E176" s="43" t="n">
        <f aca="false">'2019 год Приложение  4'!F103</f>
        <v>0</v>
      </c>
      <c r="F176" s="43" t="n">
        <f aca="false">'2019 год Приложение  4'!G103</f>
        <v>56000</v>
      </c>
      <c r="G176" s="43" t="n">
        <f aca="false">'2019 год Приложение  4'!H103</f>
        <v>56000</v>
      </c>
      <c r="H176" s="43" t="n">
        <f aca="false">'2019 год Приложение  4'!I103</f>
        <v>56000</v>
      </c>
    </row>
    <row r="177" customFormat="false" ht="31.5" hidden="false" customHeight="true" outlineLevel="0" collapsed="false">
      <c r="A177" s="57" t="s">
        <v>113</v>
      </c>
      <c r="B177" s="25" t="s">
        <v>189</v>
      </c>
      <c r="C177" s="25" t="s">
        <v>114</v>
      </c>
      <c r="D177" s="43" t="n">
        <f aca="false">'2019 год Приложение  4'!E104</f>
        <v>56000</v>
      </c>
      <c r="E177" s="43" t="n">
        <f aca="false">'2019 год Приложение  4'!F104</f>
        <v>0</v>
      </c>
      <c r="F177" s="43" t="n">
        <f aca="false">'2019 год Приложение  4'!G104</f>
        <v>56000</v>
      </c>
      <c r="G177" s="43" t="n">
        <f aca="false">'2019 год Приложение  4'!H104</f>
        <v>56000</v>
      </c>
      <c r="H177" s="43" t="n">
        <f aca="false">'2019 год Приложение  4'!I104</f>
        <v>56000</v>
      </c>
    </row>
    <row r="178" customFormat="false" ht="15.75" hidden="false" customHeight="true" outlineLevel="0" collapsed="false">
      <c r="A178" s="58" t="s">
        <v>190</v>
      </c>
      <c r="B178" s="25" t="s">
        <v>191</v>
      </c>
      <c r="C178" s="25"/>
      <c r="D178" s="43" t="n">
        <f aca="false">'2019 год Приложение  4'!E105</f>
        <v>300.7</v>
      </c>
      <c r="E178" s="43" t="n">
        <f aca="false">'2019 год Приложение  4'!F105</f>
        <v>0</v>
      </c>
      <c r="F178" s="43" t="n">
        <f aca="false">'2019 год Приложение  4'!G105</f>
        <v>300.7</v>
      </c>
      <c r="G178" s="43" t="n">
        <f aca="false">'2019 год Приложение  4'!H105</f>
        <v>300.7</v>
      </c>
      <c r="H178" s="43" t="n">
        <f aca="false">'2019 год Приложение  4'!I105</f>
        <v>300.7</v>
      </c>
    </row>
    <row r="179" customFormat="false" ht="31.5" hidden="false" customHeight="true" outlineLevel="0" collapsed="false">
      <c r="A179" s="58" t="s">
        <v>113</v>
      </c>
      <c r="B179" s="25" t="s">
        <v>191</v>
      </c>
      <c r="C179" s="25" t="s">
        <v>114</v>
      </c>
      <c r="D179" s="43" t="n">
        <f aca="false">'2019 год Приложение  4'!E106</f>
        <v>300.7</v>
      </c>
      <c r="E179" s="43" t="n">
        <f aca="false">'2019 год Приложение  4'!F106</f>
        <v>0</v>
      </c>
      <c r="F179" s="43" t="n">
        <f aca="false">'2019 год Приложение  4'!G106</f>
        <v>300.7</v>
      </c>
      <c r="G179" s="43" t="n">
        <f aca="false">'2019 год Приложение  4'!H106</f>
        <v>300.7</v>
      </c>
      <c r="H179" s="43" t="n">
        <f aca="false">'2019 год Приложение  4'!I106</f>
        <v>300.7</v>
      </c>
    </row>
    <row r="180" customFormat="false" ht="31.5" hidden="false" customHeight="true" outlineLevel="0" collapsed="false">
      <c r="A180" s="59" t="s">
        <v>192</v>
      </c>
      <c r="B180" s="25" t="s">
        <v>193</v>
      </c>
      <c r="C180" s="24"/>
      <c r="D180" s="43" t="n">
        <f aca="false">'2019 год Приложение  4'!E107</f>
        <v>20</v>
      </c>
      <c r="E180" s="43" t="n">
        <f aca="false">'2019 год Приложение  4'!F107</f>
        <v>0</v>
      </c>
      <c r="F180" s="43" t="n">
        <f aca="false">'2019 год Приложение  4'!G107</f>
        <v>20</v>
      </c>
      <c r="G180" s="43" t="n">
        <f aca="false">'2019 год Приложение  4'!H107</f>
        <v>20</v>
      </c>
      <c r="H180" s="43" t="n">
        <f aca="false">'2019 год Приложение  4'!I107</f>
        <v>20</v>
      </c>
    </row>
    <row r="181" customFormat="false" ht="31.5" hidden="false" customHeight="true" outlineLevel="0" collapsed="false">
      <c r="A181" s="41" t="s">
        <v>26</v>
      </c>
      <c r="B181" s="25" t="s">
        <v>193</v>
      </c>
      <c r="C181" s="24" t="s">
        <v>27</v>
      </c>
      <c r="D181" s="43" t="n">
        <f aca="false">'2019 год Приложение  4'!E108</f>
        <v>20</v>
      </c>
      <c r="E181" s="43" t="n">
        <f aca="false">'2019 год Приложение  4'!F108</f>
        <v>0</v>
      </c>
      <c r="F181" s="43" t="n">
        <f aca="false">'2019 год Приложение  4'!G108</f>
        <v>20</v>
      </c>
      <c r="G181" s="43" t="n">
        <f aca="false">'2019 год Приложение  4'!H108</f>
        <v>20</v>
      </c>
      <c r="H181" s="43" t="n">
        <f aca="false">'2019 год Приложение  4'!I108</f>
        <v>20</v>
      </c>
    </row>
    <row r="182" customFormat="false" ht="31.5" hidden="false" customHeight="true" outlineLevel="0" collapsed="false">
      <c r="A182" s="59" t="s">
        <v>192</v>
      </c>
      <c r="B182" s="25" t="s">
        <v>194</v>
      </c>
      <c r="C182" s="25"/>
      <c r="D182" s="43" t="n">
        <f aca="false">'2019 год Приложение  4'!E109</f>
        <v>2000</v>
      </c>
      <c r="E182" s="43" t="n">
        <f aca="false">'2019 год Приложение  4'!F109</f>
        <v>0</v>
      </c>
      <c r="F182" s="43" t="n">
        <f aca="false">'2019 год Приложение  4'!G109</f>
        <v>2000</v>
      </c>
      <c r="G182" s="43" t="n">
        <f aca="false">'2019 год Приложение  4'!H109</f>
        <v>2000</v>
      </c>
      <c r="H182" s="43" t="n">
        <f aca="false">'2019 год Приложение  4'!I109</f>
        <v>2000</v>
      </c>
    </row>
    <row r="183" customFormat="false" ht="63" hidden="false" customHeight="true" outlineLevel="0" collapsed="false">
      <c r="A183" s="59" t="s">
        <v>154</v>
      </c>
      <c r="B183" s="25" t="s">
        <v>194</v>
      </c>
      <c r="C183" s="25" t="s">
        <v>155</v>
      </c>
      <c r="D183" s="43" t="n">
        <f aca="false">'2019 год Приложение  4'!E110</f>
        <v>0</v>
      </c>
      <c r="E183" s="43" t="n">
        <f aca="false">'2019 год Приложение  4'!F110</f>
        <v>1550</v>
      </c>
      <c r="F183" s="43" t="n">
        <f aca="false">'2019 год Приложение  4'!G110</f>
        <v>1550</v>
      </c>
      <c r="G183" s="43"/>
      <c r="H183" s="43"/>
    </row>
    <row r="184" customFormat="false" ht="31.5" hidden="false" customHeight="true" outlineLevel="0" collapsed="false">
      <c r="A184" s="41" t="s">
        <v>26</v>
      </c>
      <c r="B184" s="25" t="s">
        <v>194</v>
      </c>
      <c r="C184" s="25" t="s">
        <v>27</v>
      </c>
      <c r="D184" s="43" t="n">
        <f aca="false">'2019 год Приложение  4'!E111</f>
        <v>2000</v>
      </c>
      <c r="E184" s="43" t="n">
        <f aca="false">'2019 год Приложение  4'!F111</f>
        <v>-1550</v>
      </c>
      <c r="F184" s="43" t="n">
        <f aca="false">'2019 год Приложение  4'!G111</f>
        <v>450</v>
      </c>
      <c r="G184" s="43" t="n">
        <f aca="false">'2019 год Приложение  4'!H111</f>
        <v>2000</v>
      </c>
      <c r="H184" s="43" t="n">
        <f aca="false">'2019 год Приложение  4'!I111</f>
        <v>2000</v>
      </c>
    </row>
    <row r="185" customFormat="false" ht="47.25" hidden="false" customHeight="true" outlineLevel="0" collapsed="false">
      <c r="A185" s="41" t="s">
        <v>195</v>
      </c>
      <c r="B185" s="25" t="s">
        <v>196</v>
      </c>
      <c r="C185" s="24"/>
      <c r="D185" s="43" t="n">
        <f aca="false">'2019 год Приложение  4'!E112</f>
        <v>100</v>
      </c>
      <c r="E185" s="43" t="n">
        <f aca="false">'2019 год Приложение  4'!F112</f>
        <v>0</v>
      </c>
      <c r="F185" s="43" t="n">
        <f aca="false">'2019 год Приложение  4'!G112</f>
        <v>100</v>
      </c>
      <c r="G185" s="43" t="n">
        <f aca="false">'2019 год Приложение  4'!H112</f>
        <v>100</v>
      </c>
      <c r="H185" s="43" t="n">
        <f aca="false">'2019 год Приложение  4'!I112</f>
        <v>100</v>
      </c>
    </row>
    <row r="186" customFormat="false" ht="31.5" hidden="false" customHeight="true" outlineLevel="0" collapsed="false">
      <c r="A186" s="41" t="s">
        <v>113</v>
      </c>
      <c r="B186" s="25" t="s">
        <v>196</v>
      </c>
      <c r="C186" s="24" t="s">
        <v>114</v>
      </c>
      <c r="D186" s="43" t="n">
        <f aca="false">'2019 год Приложение  4'!E113</f>
        <v>100</v>
      </c>
      <c r="E186" s="43" t="n">
        <f aca="false">'2019 год Приложение  4'!F113</f>
        <v>0</v>
      </c>
      <c r="F186" s="43" t="n">
        <f aca="false">'2019 год Приложение  4'!G113</f>
        <v>100</v>
      </c>
      <c r="G186" s="43" t="n">
        <f aca="false">'2019 год Приложение  4'!H113</f>
        <v>100</v>
      </c>
      <c r="H186" s="43" t="n">
        <f aca="false">'2019 год Приложение  4'!I113</f>
        <v>100</v>
      </c>
    </row>
    <row r="187" customFormat="false" ht="31.5" hidden="false" customHeight="true" outlineLevel="0" collapsed="false">
      <c r="A187" s="17" t="s">
        <v>197</v>
      </c>
      <c r="B187" s="18" t="s">
        <v>198</v>
      </c>
      <c r="C187" s="18"/>
      <c r="D187" s="19" t="n">
        <f aca="false">D196+D209+D243+D188</f>
        <v>164107.3</v>
      </c>
      <c r="E187" s="19" t="n">
        <f aca="false">E196+E209+E243+E188</f>
        <v>4286</v>
      </c>
      <c r="F187" s="19" t="n">
        <f aca="false">F196+F209+F243+F188</f>
        <v>168393.3</v>
      </c>
      <c r="G187" s="19" t="n">
        <f aca="false">G196+G209+G243+G188</f>
        <v>169491.7</v>
      </c>
      <c r="H187" s="19" t="n">
        <f aca="false">H196+H209+H243+H188</f>
        <v>168360.5</v>
      </c>
      <c r="I187" s="16"/>
      <c r="J187" s="16"/>
      <c r="K187" s="16"/>
    </row>
    <row r="188" customFormat="false" ht="31.5" hidden="false" customHeight="true" outlineLevel="0" collapsed="false">
      <c r="A188" s="31" t="s">
        <v>199</v>
      </c>
      <c r="B188" s="28" t="s">
        <v>200</v>
      </c>
      <c r="C188" s="28"/>
      <c r="D188" s="60" t="n">
        <f aca="false">D189+D191</f>
        <v>25979.2</v>
      </c>
      <c r="E188" s="60" t="n">
        <f aca="false">E189+E191</f>
        <v>686</v>
      </c>
      <c r="F188" s="60" t="n">
        <f aca="false">F189+F191</f>
        <v>26665.2</v>
      </c>
      <c r="G188" s="60" t="n">
        <f aca="false">G189+G191</f>
        <v>25654.9</v>
      </c>
      <c r="H188" s="60" t="n">
        <f aca="false">H189+H191</f>
        <v>24682.7</v>
      </c>
    </row>
    <row r="189" customFormat="false" ht="15.75" hidden="false" customHeight="true" outlineLevel="0" collapsed="false">
      <c r="A189" s="61" t="s">
        <v>201</v>
      </c>
      <c r="B189" s="46" t="s">
        <v>202</v>
      </c>
      <c r="C189" s="46"/>
      <c r="D189" s="43" t="n">
        <f aca="false">D190</f>
        <v>7041.4</v>
      </c>
      <c r="E189" s="43" t="n">
        <f aca="false">E190</f>
        <v>0</v>
      </c>
      <c r="F189" s="43" t="n">
        <f aca="false">F190</f>
        <v>7041.4</v>
      </c>
      <c r="G189" s="43" t="n">
        <f aca="false">G190</f>
        <v>7041.4</v>
      </c>
      <c r="H189" s="43" t="n">
        <f aca="false">H190</f>
        <v>6327.7</v>
      </c>
    </row>
    <row r="190" customFormat="false" ht="15.75" hidden="false" customHeight="true" outlineLevel="0" collapsed="false">
      <c r="A190" s="61" t="s">
        <v>203</v>
      </c>
      <c r="B190" s="46" t="s">
        <v>202</v>
      </c>
      <c r="C190" s="46" t="s">
        <v>204</v>
      </c>
      <c r="D190" s="43" t="n">
        <f aca="false">'2019 год Приложение  4'!E117</f>
        <v>7041.4</v>
      </c>
      <c r="E190" s="43" t="n">
        <f aca="false">'2019 год Приложение  4'!F117</f>
        <v>0</v>
      </c>
      <c r="F190" s="43" t="n">
        <f aca="false">'2019 год Приложение  4'!G117</f>
        <v>7041.4</v>
      </c>
      <c r="G190" s="43" t="n">
        <f aca="false">'2019 год Приложение  4'!H117</f>
        <v>7041.4</v>
      </c>
      <c r="H190" s="43" t="n">
        <f aca="false">'2019 год Приложение  4'!I117</f>
        <v>6327.7</v>
      </c>
    </row>
    <row r="191" customFormat="false" ht="31.5" hidden="false" customHeight="true" outlineLevel="0" collapsed="false">
      <c r="A191" s="62" t="s">
        <v>158</v>
      </c>
      <c r="B191" s="24" t="s">
        <v>205</v>
      </c>
      <c r="C191" s="42"/>
      <c r="D191" s="26" t="n">
        <f aca="false">SUM(D192:D195)</f>
        <v>18937.8</v>
      </c>
      <c r="E191" s="26" t="n">
        <f aca="false">SUM(E192:E195)</f>
        <v>686</v>
      </c>
      <c r="F191" s="26" t="n">
        <f aca="false">SUM(F192:F195)</f>
        <v>19623.8</v>
      </c>
      <c r="G191" s="26" t="n">
        <f aca="false">SUM(G192:G195)</f>
        <v>18613.5</v>
      </c>
      <c r="H191" s="26" t="n">
        <f aca="false">SUM(H192:H195)</f>
        <v>18355</v>
      </c>
    </row>
    <row r="192" customFormat="false" ht="63" hidden="false" customHeight="true" outlineLevel="0" collapsed="false">
      <c r="A192" s="63" t="s">
        <v>154</v>
      </c>
      <c r="B192" s="24" t="s">
        <v>205</v>
      </c>
      <c r="C192" s="25" t="s">
        <v>155</v>
      </c>
      <c r="D192" s="26" t="n">
        <f aca="false">'2019 год Приложение  4'!E345</f>
        <v>17320.6</v>
      </c>
      <c r="E192" s="26" t="n">
        <f aca="false">'2019 год Приложение  4'!F345</f>
        <v>0</v>
      </c>
      <c r="F192" s="26" t="n">
        <f aca="false">'2019 год Приложение  4'!G345</f>
        <v>17320.6</v>
      </c>
      <c r="G192" s="26" t="n">
        <f aca="false">'2019 год Приложение  4'!H345</f>
        <v>17274.6</v>
      </c>
      <c r="H192" s="26" t="n">
        <f aca="false">'2019 год Приложение  4'!I345</f>
        <v>17191.6</v>
      </c>
    </row>
    <row r="193" customFormat="false" ht="31.5" hidden="false" customHeight="true" outlineLevel="0" collapsed="false">
      <c r="A193" s="23" t="s">
        <v>26</v>
      </c>
      <c r="B193" s="24" t="s">
        <v>205</v>
      </c>
      <c r="C193" s="25" t="s">
        <v>27</v>
      </c>
      <c r="D193" s="26" t="n">
        <f aca="false">'2019 год Приложение  4'!E346</f>
        <v>1280.2</v>
      </c>
      <c r="E193" s="26" t="n">
        <f aca="false">'2019 год Приложение  4'!F346</f>
        <v>100</v>
      </c>
      <c r="F193" s="26" t="n">
        <f aca="false">'2019 год Приложение  4'!G346</f>
        <v>1380.2</v>
      </c>
      <c r="G193" s="26" t="n">
        <f aca="false">'2019 год Приложение  4'!H346</f>
        <v>1315.9</v>
      </c>
      <c r="H193" s="26" t="n">
        <f aca="false">'2019 год Приложение  4'!I346</f>
        <v>1140.4</v>
      </c>
    </row>
    <row r="194" customFormat="false" ht="15.75" hidden="false" customHeight="true" outlineLevel="0" collapsed="false">
      <c r="A194" s="64" t="s">
        <v>97</v>
      </c>
      <c r="B194" s="24" t="s">
        <v>205</v>
      </c>
      <c r="C194" s="25" t="s">
        <v>98</v>
      </c>
      <c r="D194" s="26" t="n">
        <f aca="false">'2019 год Приложение  4'!E347</f>
        <v>314</v>
      </c>
      <c r="E194" s="26" t="n">
        <f aca="false">'2019 год Приложение  4'!F347</f>
        <v>586</v>
      </c>
      <c r="F194" s="26" t="n">
        <f aca="false">'2019 год Приложение  4'!G347</f>
        <v>900</v>
      </c>
      <c r="G194" s="26" t="n">
        <f aca="false">'2019 год Приложение  4'!H347</f>
        <v>0</v>
      </c>
      <c r="H194" s="26" t="n">
        <f aca="false">'2019 год Приложение  4'!I347</f>
        <v>0</v>
      </c>
    </row>
    <row r="195" customFormat="false" ht="15.75" hidden="false" customHeight="true" outlineLevel="0" collapsed="false">
      <c r="A195" s="23" t="s">
        <v>36</v>
      </c>
      <c r="B195" s="24" t="s">
        <v>205</v>
      </c>
      <c r="C195" s="25" t="s">
        <v>37</v>
      </c>
      <c r="D195" s="26" t="n">
        <f aca="false">'2019 год Приложение  4'!E348</f>
        <v>23</v>
      </c>
      <c r="E195" s="26" t="n">
        <f aca="false">'2019 год Приложение  4'!F348</f>
        <v>0</v>
      </c>
      <c r="F195" s="26" t="n">
        <f aca="false">'2019 год Приложение  4'!G348</f>
        <v>23</v>
      </c>
      <c r="G195" s="26" t="n">
        <f aca="false">'2019 год Приложение  4'!H348</f>
        <v>23</v>
      </c>
      <c r="H195" s="26" t="n">
        <f aca="false">'2019 год Приложение  4'!I348</f>
        <v>23</v>
      </c>
    </row>
    <row r="196" customFormat="false" ht="31.5" hidden="false" customHeight="true" outlineLevel="0" collapsed="false">
      <c r="A196" s="31" t="s">
        <v>206</v>
      </c>
      <c r="B196" s="21" t="s">
        <v>207</v>
      </c>
      <c r="C196" s="21"/>
      <c r="D196" s="22" t="n">
        <f aca="false">D197+D199+D201+D205</f>
        <v>25532.4</v>
      </c>
      <c r="E196" s="22" t="n">
        <f aca="false">E197+E199+E201+E205</f>
        <v>0</v>
      </c>
      <c r="F196" s="22" t="n">
        <f aca="false">F197+F199+F201+F205</f>
        <v>25532.4</v>
      </c>
      <c r="G196" s="22" t="n">
        <f aca="false">G197+G199+G201+G205</f>
        <v>26084.8</v>
      </c>
      <c r="H196" s="22" t="n">
        <f aca="false">H197+H199+H201+H205</f>
        <v>25925.8</v>
      </c>
    </row>
    <row r="197" customFormat="false" ht="47.25" hidden="false" customHeight="true" outlineLevel="0" collapsed="false">
      <c r="A197" s="65" t="s">
        <v>208</v>
      </c>
      <c r="B197" s="24" t="s">
        <v>209</v>
      </c>
      <c r="C197" s="8"/>
      <c r="D197" s="34" t="n">
        <f aca="false">D198</f>
        <v>1135</v>
      </c>
      <c r="E197" s="34" t="n">
        <f aca="false">E198</f>
        <v>0</v>
      </c>
      <c r="F197" s="34" t="n">
        <f aca="false">F198</f>
        <v>1135</v>
      </c>
      <c r="G197" s="34" t="n">
        <f aca="false">G198</f>
        <v>2593</v>
      </c>
      <c r="H197" s="34" t="n">
        <f aca="false">H198</f>
        <v>2400</v>
      </c>
    </row>
    <row r="198" customFormat="false" ht="31.5" hidden="false" customHeight="true" outlineLevel="0" collapsed="false">
      <c r="A198" s="23" t="s">
        <v>26</v>
      </c>
      <c r="B198" s="24" t="s">
        <v>209</v>
      </c>
      <c r="C198" s="25" t="s">
        <v>27</v>
      </c>
      <c r="D198" s="26" t="n">
        <f aca="false">'2019 год Приложение  4'!E275</f>
        <v>1135</v>
      </c>
      <c r="E198" s="26" t="n">
        <f aca="false">'2019 год Приложение  4'!F275</f>
        <v>0</v>
      </c>
      <c r="F198" s="26" t="n">
        <f aca="false">'2019 год Приложение  4'!G275</f>
        <v>1135</v>
      </c>
      <c r="G198" s="26" t="n">
        <f aca="false">'2019 год Приложение  4'!H275</f>
        <v>2593</v>
      </c>
      <c r="H198" s="26" t="n">
        <f aca="false">'2019 год Приложение  4'!I275</f>
        <v>2400</v>
      </c>
    </row>
    <row r="199" customFormat="false" ht="23.25" hidden="false" customHeight="true" outlineLevel="0" collapsed="false">
      <c r="A199" s="66" t="s">
        <v>210</v>
      </c>
      <c r="B199" s="24" t="s">
        <v>211</v>
      </c>
      <c r="C199" s="42"/>
      <c r="D199" s="26" t="n">
        <f aca="false">D200</f>
        <v>300</v>
      </c>
      <c r="E199" s="26" t="n">
        <f aca="false">E200</f>
        <v>0</v>
      </c>
      <c r="F199" s="26" t="n">
        <f aca="false">F200</f>
        <v>300</v>
      </c>
      <c r="G199" s="26" t="n">
        <f aca="false">G200</f>
        <v>456</v>
      </c>
      <c r="H199" s="26" t="n">
        <f aca="false">H200</f>
        <v>430</v>
      </c>
    </row>
    <row r="200" customFormat="false" ht="31.5" hidden="false" customHeight="true" outlineLevel="0" collapsed="false">
      <c r="A200" s="23" t="s">
        <v>26</v>
      </c>
      <c r="B200" s="24" t="s">
        <v>211</v>
      </c>
      <c r="C200" s="25" t="s">
        <v>27</v>
      </c>
      <c r="D200" s="26" t="n">
        <f aca="false">'2019 год Приложение  4'!E277</f>
        <v>300</v>
      </c>
      <c r="E200" s="26" t="n">
        <f aca="false">'2019 год Приложение  4'!F277</f>
        <v>0</v>
      </c>
      <c r="F200" s="26" t="n">
        <f aca="false">'2019 год Приложение  4'!G277</f>
        <v>300</v>
      </c>
      <c r="G200" s="26" t="n">
        <f aca="false">'2019 год Приложение  4'!H277</f>
        <v>456</v>
      </c>
      <c r="H200" s="26" t="n">
        <f aca="false">'2019 год Приложение  4'!I277</f>
        <v>430</v>
      </c>
    </row>
    <row r="201" customFormat="false" ht="31.5" hidden="false" customHeight="true" outlineLevel="0" collapsed="false">
      <c r="A201" s="66" t="s">
        <v>158</v>
      </c>
      <c r="B201" s="24" t="s">
        <v>212</v>
      </c>
      <c r="C201" s="42"/>
      <c r="D201" s="26" t="n">
        <f aca="false">SUM(D202:D204)</f>
        <v>16661.9</v>
      </c>
      <c r="E201" s="26" t="n">
        <f aca="false">SUM(E202:E204)</f>
        <v>0</v>
      </c>
      <c r="F201" s="26" t="n">
        <f aca="false">SUM(F202:F204)</f>
        <v>16661.9</v>
      </c>
      <c r="G201" s="26" t="n">
        <f aca="false">SUM(G202:G204)</f>
        <v>16370.3</v>
      </c>
      <c r="H201" s="26" t="n">
        <f aca="false">SUM(H202:H204)</f>
        <v>16370.3</v>
      </c>
    </row>
    <row r="202" customFormat="false" ht="63" hidden="false" customHeight="true" outlineLevel="0" collapsed="false">
      <c r="A202" s="63" t="s">
        <v>154</v>
      </c>
      <c r="B202" s="24" t="s">
        <v>212</v>
      </c>
      <c r="C202" s="25" t="s">
        <v>155</v>
      </c>
      <c r="D202" s="26" t="n">
        <f aca="false">'2019 год Приложение  4'!E279</f>
        <v>14446.3</v>
      </c>
      <c r="E202" s="26" t="n">
        <f aca="false">'2019 год Приложение  4'!F279</f>
        <v>0</v>
      </c>
      <c r="F202" s="26" t="n">
        <f aca="false">'2019 год Приложение  4'!G279</f>
        <v>14446.3</v>
      </c>
      <c r="G202" s="26" t="n">
        <f aca="false">'2019 год Приложение  4'!H279</f>
        <v>14446.3</v>
      </c>
      <c r="H202" s="26" t="n">
        <f aca="false">'2019 год Приложение  4'!I279</f>
        <v>14446.3</v>
      </c>
    </row>
    <row r="203" customFormat="false" ht="31.5" hidden="false" customHeight="true" outlineLevel="0" collapsed="false">
      <c r="A203" s="23" t="s">
        <v>26</v>
      </c>
      <c r="B203" s="24" t="s">
        <v>212</v>
      </c>
      <c r="C203" s="25" t="s">
        <v>27</v>
      </c>
      <c r="D203" s="26" t="n">
        <f aca="false">'2019 год Приложение  4'!E280</f>
        <v>2200.6</v>
      </c>
      <c r="E203" s="26" t="n">
        <f aca="false">'2019 год Приложение  4'!F280</f>
        <v>0</v>
      </c>
      <c r="F203" s="26" t="n">
        <f aca="false">'2019 год Приложение  4'!G280</f>
        <v>2200.6</v>
      </c>
      <c r="G203" s="26" t="n">
        <f aca="false">'2019 год Приложение  4'!H280</f>
        <v>1909</v>
      </c>
      <c r="H203" s="26" t="n">
        <f aca="false">'2019 год Приложение  4'!I280</f>
        <v>1909</v>
      </c>
    </row>
    <row r="204" customFormat="false" ht="15.75" hidden="false" customHeight="true" outlineLevel="0" collapsed="false">
      <c r="A204" s="23" t="s">
        <v>36</v>
      </c>
      <c r="B204" s="24" t="s">
        <v>212</v>
      </c>
      <c r="C204" s="25" t="s">
        <v>37</v>
      </c>
      <c r="D204" s="26" t="n">
        <f aca="false">'2019 год Приложение  4'!E281</f>
        <v>15</v>
      </c>
      <c r="E204" s="26" t="n">
        <f aca="false">'2019 год Приложение  4'!F281</f>
        <v>0</v>
      </c>
      <c r="F204" s="26" t="n">
        <f aca="false">'2019 год Приложение  4'!G281</f>
        <v>15</v>
      </c>
      <c r="G204" s="26" t="n">
        <f aca="false">'2019 год Приложение  4'!H281</f>
        <v>15</v>
      </c>
      <c r="H204" s="26" t="n">
        <f aca="false">'2019 год Приложение  4'!I281</f>
        <v>15</v>
      </c>
    </row>
    <row r="205" customFormat="false" ht="31.5" hidden="false" customHeight="true" outlineLevel="0" collapsed="false">
      <c r="A205" s="66" t="s">
        <v>213</v>
      </c>
      <c r="B205" s="24" t="s">
        <v>214</v>
      </c>
      <c r="C205" s="42"/>
      <c r="D205" s="26" t="n">
        <f aca="false">SUM(D206:D208)</f>
        <v>7435.5</v>
      </c>
      <c r="E205" s="26" t="n">
        <f aca="false">SUM(E206:E208)</f>
        <v>0</v>
      </c>
      <c r="F205" s="26" t="n">
        <f aca="false">SUM(F206:F208)</f>
        <v>7435.5</v>
      </c>
      <c r="G205" s="26" t="n">
        <f aca="false">SUM(G206:G208)</f>
        <v>6665.5</v>
      </c>
      <c r="H205" s="26" t="n">
        <f aca="false">SUM(H206:H208)</f>
        <v>6725.5</v>
      </c>
    </row>
    <row r="206" customFormat="false" ht="63" hidden="false" customHeight="true" outlineLevel="0" collapsed="false">
      <c r="A206" s="67" t="s">
        <v>154</v>
      </c>
      <c r="B206" s="24" t="s">
        <v>214</v>
      </c>
      <c r="C206" s="42" t="s">
        <v>155</v>
      </c>
      <c r="D206" s="26" t="n">
        <f aca="false">'2019 год Приложение  4'!E283</f>
        <v>3020.9</v>
      </c>
      <c r="E206" s="26" t="n">
        <f aca="false">'2019 год Приложение  4'!F283</f>
        <v>0</v>
      </c>
      <c r="F206" s="26" t="n">
        <f aca="false">'2019 год Приложение  4'!G283</f>
        <v>3020.9</v>
      </c>
      <c r="G206" s="26" t="n">
        <f aca="false">'2019 год Приложение  4'!H283</f>
        <v>2960.9</v>
      </c>
      <c r="H206" s="26" t="n">
        <f aca="false">'2019 год Приложение  4'!I283</f>
        <v>3020.9</v>
      </c>
    </row>
    <row r="207" customFormat="false" ht="31.5" hidden="false" customHeight="true" outlineLevel="0" collapsed="false">
      <c r="A207" s="23" t="s">
        <v>26</v>
      </c>
      <c r="B207" s="24" t="s">
        <v>214</v>
      </c>
      <c r="C207" s="25" t="s">
        <v>27</v>
      </c>
      <c r="D207" s="26" t="n">
        <f aca="false">'2019 год Приложение  4'!E284</f>
        <v>3714.6</v>
      </c>
      <c r="E207" s="26" t="n">
        <f aca="false">'2019 год Приложение  4'!F284</f>
        <v>0</v>
      </c>
      <c r="F207" s="26" t="n">
        <f aca="false">'2019 год Приложение  4'!G284</f>
        <v>3714.6</v>
      </c>
      <c r="G207" s="26" t="n">
        <f aca="false">'2019 год Приложение  4'!H284</f>
        <v>3004.6</v>
      </c>
      <c r="H207" s="26" t="n">
        <f aca="false">'2019 год Приложение  4'!I284</f>
        <v>3004.6</v>
      </c>
    </row>
    <row r="208" customFormat="false" ht="15.75" hidden="false" customHeight="true" outlineLevel="0" collapsed="false">
      <c r="A208" s="23" t="s">
        <v>36</v>
      </c>
      <c r="B208" s="24" t="s">
        <v>214</v>
      </c>
      <c r="C208" s="25" t="s">
        <v>37</v>
      </c>
      <c r="D208" s="26" t="n">
        <f aca="false">'2019 год Приложение  4'!E285</f>
        <v>700</v>
      </c>
      <c r="E208" s="26" t="n">
        <f aca="false">'2019 год Приложение  4'!F285</f>
        <v>0</v>
      </c>
      <c r="F208" s="26" t="n">
        <f aca="false">'2019 год Приложение  4'!G285</f>
        <v>700</v>
      </c>
      <c r="G208" s="26" t="n">
        <f aca="false">'2019 год Приложение  4'!H285</f>
        <v>700</v>
      </c>
      <c r="H208" s="26" t="n">
        <f aca="false">'2019 год Приложение  4'!I285</f>
        <v>700</v>
      </c>
    </row>
    <row r="209" customFormat="false" ht="15.75" hidden="false" customHeight="true" outlineLevel="0" collapsed="false">
      <c r="A209" s="31" t="s">
        <v>215</v>
      </c>
      <c r="B209" s="21" t="s">
        <v>216</v>
      </c>
      <c r="C209" s="21"/>
      <c r="D209" s="22" t="n">
        <f aca="false">D210+D212+D217+D224+D227+D230+D233+D236+D221+D239+D241</f>
        <v>111333.7</v>
      </c>
      <c r="E209" s="22" t="n">
        <f aca="false">E210+E212+E217+E224+E227+E230+E233+E236+E221+E239+E241</f>
        <v>3600</v>
      </c>
      <c r="F209" s="22" t="n">
        <f aca="false">F210+F212+F217+F224+F227+F230+F233+F236+F221+F239+F241</f>
        <v>114933.7</v>
      </c>
      <c r="G209" s="22" t="n">
        <f aca="false">G210+G212+G217+G224+G227+G230+G233+G236+G221+G239+G241</f>
        <v>116417</v>
      </c>
      <c r="H209" s="22" t="n">
        <f aca="false">H210+H212+H217+H224+H227+H230+H233+H236+H221+H239+H241</f>
        <v>116417</v>
      </c>
      <c r="I209" s="16"/>
      <c r="J209" s="16"/>
      <c r="K209" s="16"/>
    </row>
    <row r="210" customFormat="false" ht="31.5" hidden="false" customHeight="true" outlineLevel="0" collapsed="false">
      <c r="A210" s="65" t="s">
        <v>217</v>
      </c>
      <c r="B210" s="24" t="s">
        <v>218</v>
      </c>
      <c r="C210" s="8"/>
      <c r="D210" s="34" t="n">
        <f aca="false">D211</f>
        <v>200</v>
      </c>
      <c r="E210" s="34" t="n">
        <f aca="false">E211</f>
        <v>0</v>
      </c>
      <c r="F210" s="34" t="n">
        <f aca="false">F211</f>
        <v>200</v>
      </c>
      <c r="G210" s="34" t="n">
        <f aca="false">G211</f>
        <v>200</v>
      </c>
      <c r="H210" s="34" t="n">
        <f aca="false">H211</f>
        <v>200</v>
      </c>
    </row>
    <row r="211" customFormat="false" ht="31.5" hidden="false" customHeight="true" outlineLevel="0" collapsed="false">
      <c r="A211" s="68" t="s">
        <v>26</v>
      </c>
      <c r="B211" s="24" t="s">
        <v>218</v>
      </c>
      <c r="C211" s="39" t="s">
        <v>27</v>
      </c>
      <c r="D211" s="43" t="n">
        <f aca="false">'2019 год Приложение  4'!E120</f>
        <v>200</v>
      </c>
      <c r="E211" s="43" t="n">
        <f aca="false">'2019 год Приложение  4'!F120</f>
        <v>0</v>
      </c>
      <c r="F211" s="43" t="n">
        <f aca="false">'2019 год Приложение  4'!G120</f>
        <v>200</v>
      </c>
      <c r="G211" s="43" t="n">
        <f aca="false">'2019 год Приложение  4'!H120</f>
        <v>200</v>
      </c>
      <c r="H211" s="43" t="n">
        <f aca="false">'2019 год Приложение  4'!I120</f>
        <v>200</v>
      </c>
    </row>
    <row r="212" customFormat="false" ht="31.5" hidden="false" customHeight="true" outlineLevel="0" collapsed="false">
      <c r="A212" s="69" t="s">
        <v>158</v>
      </c>
      <c r="B212" s="24" t="s">
        <v>219</v>
      </c>
      <c r="C212" s="46"/>
      <c r="D212" s="43" t="n">
        <f aca="false">SUM(D213:D216)</f>
        <v>98758.4</v>
      </c>
      <c r="E212" s="43" t="n">
        <f aca="false">SUM(E213:E216)</f>
        <v>0</v>
      </c>
      <c r="F212" s="43" t="n">
        <f aca="false">SUM(F213:F216)</f>
        <v>98758.4</v>
      </c>
      <c r="G212" s="43" t="n">
        <f aca="false">SUM(G213:G216)</f>
        <v>104611.4</v>
      </c>
      <c r="H212" s="43" t="n">
        <f aca="false">SUM(H213:H216)</f>
        <v>104611.4</v>
      </c>
    </row>
    <row r="213" customFormat="false" ht="63" hidden="false" customHeight="true" outlineLevel="0" collapsed="false">
      <c r="A213" s="70" t="s">
        <v>154</v>
      </c>
      <c r="B213" s="24" t="s">
        <v>219</v>
      </c>
      <c r="C213" s="39" t="s">
        <v>155</v>
      </c>
      <c r="D213" s="43" t="n">
        <f aca="false">'2019 год Приложение  4'!E122</f>
        <v>81368.8</v>
      </c>
      <c r="E213" s="43" t="n">
        <f aca="false">'2019 год Приложение  4'!F122</f>
        <v>0</v>
      </c>
      <c r="F213" s="43" t="n">
        <f aca="false">'2019 год Приложение  4'!G122</f>
        <v>81368.8</v>
      </c>
      <c r="G213" s="43" t="n">
        <f aca="false">'2019 год Приложение  4'!H122</f>
        <v>84950.3</v>
      </c>
      <c r="H213" s="43" t="n">
        <f aca="false">'2019 год Приложение  4'!I122</f>
        <v>84950.3</v>
      </c>
    </row>
    <row r="214" customFormat="false" ht="31.5" hidden="false" customHeight="true" outlineLevel="0" collapsed="false">
      <c r="A214" s="71" t="s">
        <v>26</v>
      </c>
      <c r="B214" s="24" t="s">
        <v>219</v>
      </c>
      <c r="C214" s="39" t="s">
        <v>27</v>
      </c>
      <c r="D214" s="43" t="n">
        <f aca="false">'2019 год Приложение  4'!E123</f>
        <v>8728.5</v>
      </c>
      <c r="E214" s="43" t="n">
        <f aca="false">'2019 год Приложение  4'!F123</f>
        <v>0</v>
      </c>
      <c r="F214" s="43" t="n">
        <f aca="false">'2019 год Приложение  4'!G123</f>
        <v>8728.5</v>
      </c>
      <c r="G214" s="43" t="n">
        <f aca="false">'2019 год Приложение  4'!H123</f>
        <v>11000</v>
      </c>
      <c r="H214" s="43" t="n">
        <f aca="false">'2019 год Приложение  4'!I123</f>
        <v>11000</v>
      </c>
    </row>
    <row r="215" customFormat="false" ht="15.75" hidden="false" customHeight="true" outlineLevel="0" collapsed="false">
      <c r="A215" s="72" t="s">
        <v>220</v>
      </c>
      <c r="B215" s="24" t="s">
        <v>219</v>
      </c>
      <c r="C215" s="39" t="s">
        <v>98</v>
      </c>
      <c r="D215" s="43" t="n">
        <f aca="false">'2019 год Приложение  4'!E124</f>
        <v>8233.1</v>
      </c>
      <c r="E215" s="43" t="n">
        <f aca="false">'2019 год Приложение  4'!F124</f>
        <v>0</v>
      </c>
      <c r="F215" s="43" t="n">
        <f aca="false">'2019 год Приложение  4'!G124</f>
        <v>8233.1</v>
      </c>
      <c r="G215" s="43" t="n">
        <f aca="false">'2019 год Приложение  4'!H124</f>
        <v>8233.1</v>
      </c>
      <c r="H215" s="43" t="n">
        <f aca="false">'2019 год Приложение  4'!I124</f>
        <v>8233.1</v>
      </c>
    </row>
    <row r="216" customFormat="false" ht="15.75" hidden="false" customHeight="true" outlineLevel="0" collapsed="false">
      <c r="A216" s="68" t="s">
        <v>36</v>
      </c>
      <c r="B216" s="24" t="s">
        <v>219</v>
      </c>
      <c r="C216" s="39" t="s">
        <v>37</v>
      </c>
      <c r="D216" s="43" t="n">
        <f aca="false">'2019 год Приложение  4'!E125</f>
        <v>428</v>
      </c>
      <c r="E216" s="43" t="n">
        <f aca="false">'2019 год Приложение  4'!F125</f>
        <v>0</v>
      </c>
      <c r="F216" s="43" t="n">
        <f aca="false">'2019 год Приложение  4'!G125</f>
        <v>428</v>
      </c>
      <c r="G216" s="43" t="n">
        <f aca="false">'2019 год Приложение  4'!H125</f>
        <v>428</v>
      </c>
      <c r="H216" s="43" t="n">
        <f aca="false">'2019 год Приложение  4'!I125</f>
        <v>428</v>
      </c>
    </row>
    <row r="217" customFormat="false" ht="31.5" hidden="false" customHeight="true" outlineLevel="0" collapsed="false">
      <c r="A217" s="65" t="s">
        <v>160</v>
      </c>
      <c r="B217" s="24" t="s">
        <v>221</v>
      </c>
      <c r="C217" s="8"/>
      <c r="D217" s="34" t="n">
        <f aca="false">D219+D218+D220</f>
        <v>9841.6</v>
      </c>
      <c r="E217" s="34" t="n">
        <f aca="false">E219+E218+E220</f>
        <v>0</v>
      </c>
      <c r="F217" s="34" t="n">
        <f aca="false">F219+F218+F220</f>
        <v>9841.6</v>
      </c>
      <c r="G217" s="34" t="n">
        <f aca="false">G219+G218+G220</f>
        <v>10326.4</v>
      </c>
      <c r="H217" s="34" t="n">
        <f aca="false">H219+H218+H220</f>
        <v>10326.4</v>
      </c>
    </row>
    <row r="218" customFormat="false" ht="63" hidden="false" customHeight="true" outlineLevel="0" collapsed="false">
      <c r="A218" s="68" t="s">
        <v>154</v>
      </c>
      <c r="B218" s="24" t="s">
        <v>221</v>
      </c>
      <c r="C218" s="39" t="s">
        <v>155</v>
      </c>
      <c r="D218" s="43" t="n">
        <f aca="false">'2019 год Приложение  4'!E127</f>
        <v>8565.9</v>
      </c>
      <c r="E218" s="43" t="n">
        <f aca="false">'2019 год Приложение  4'!F127</f>
        <v>0</v>
      </c>
      <c r="F218" s="43" t="n">
        <f aca="false">'2019 год Приложение  4'!G127</f>
        <v>8565.9</v>
      </c>
      <c r="G218" s="43" t="n">
        <f aca="false">'2019 год Приложение  4'!H127</f>
        <v>8565.9</v>
      </c>
      <c r="H218" s="43" t="n">
        <f aca="false">'2019 год Приложение  4'!I127</f>
        <v>8565.9</v>
      </c>
    </row>
    <row r="219" customFormat="false" ht="31.5" hidden="false" customHeight="true" outlineLevel="0" collapsed="false">
      <c r="A219" s="71" t="s">
        <v>26</v>
      </c>
      <c r="B219" s="24" t="s">
        <v>221</v>
      </c>
      <c r="C219" s="39" t="s">
        <v>27</v>
      </c>
      <c r="D219" s="43" t="n">
        <f aca="false">'2019 год Приложение  4'!E128</f>
        <v>1215.7</v>
      </c>
      <c r="E219" s="43" t="n">
        <f aca="false">'2019 год Приложение  4'!F128</f>
        <v>0</v>
      </c>
      <c r="F219" s="43" t="n">
        <f aca="false">'2019 год Приложение  4'!G128</f>
        <v>1215.7</v>
      </c>
      <c r="G219" s="43" t="n">
        <f aca="false">'2019 год Приложение  4'!H128</f>
        <v>1700.5</v>
      </c>
      <c r="H219" s="43" t="n">
        <f aca="false">'2019 год Приложение  4'!I128</f>
        <v>1700.5</v>
      </c>
    </row>
    <row r="220" customFormat="false" ht="15.75" hidden="false" customHeight="true" outlineLevel="0" collapsed="false">
      <c r="A220" s="68" t="s">
        <v>36</v>
      </c>
      <c r="B220" s="24" t="s">
        <v>221</v>
      </c>
      <c r="C220" s="39" t="s">
        <v>37</v>
      </c>
      <c r="D220" s="43" t="n">
        <f aca="false">'2019 год Приложение  4'!E129</f>
        <v>60</v>
      </c>
      <c r="E220" s="43" t="n">
        <f aca="false">'2019 год Приложение  4'!F129</f>
        <v>0</v>
      </c>
      <c r="F220" s="43" t="n">
        <f aca="false">'2019 год Приложение  4'!G129</f>
        <v>60</v>
      </c>
      <c r="G220" s="43" t="n">
        <f aca="false">'2019 год Приложение  4'!H129</f>
        <v>60</v>
      </c>
      <c r="H220" s="43" t="n">
        <f aca="false">'2019 год Приложение  4'!I129</f>
        <v>60</v>
      </c>
    </row>
    <row r="221" customFormat="false" ht="84" hidden="false" customHeight="true" outlineLevel="0" collapsed="false">
      <c r="A221" s="73" t="s">
        <v>222</v>
      </c>
      <c r="B221" s="39" t="s">
        <v>223</v>
      </c>
      <c r="C221" s="39"/>
      <c r="D221" s="51" t="n">
        <f aca="false">D222+D223</f>
        <v>23.2</v>
      </c>
      <c r="E221" s="51" t="n">
        <f aca="false">E222+E223</f>
        <v>0</v>
      </c>
      <c r="F221" s="51" t="n">
        <f aca="false">F222+F223</f>
        <v>23.2</v>
      </c>
      <c r="G221" s="51" t="n">
        <f aca="false">G222+G223</f>
        <v>23.6</v>
      </c>
      <c r="H221" s="51" t="n">
        <f aca="false">H222+H223</f>
        <v>23.6</v>
      </c>
      <c r="I221" s="16"/>
      <c r="J221" s="16"/>
      <c r="K221" s="16"/>
      <c r="L221" s="74"/>
    </row>
    <row r="222" customFormat="false" ht="63" hidden="false" customHeight="true" outlineLevel="0" collapsed="false">
      <c r="A222" s="67" t="s">
        <v>154</v>
      </c>
      <c r="B222" s="39" t="s">
        <v>223</v>
      </c>
      <c r="C222" s="39" t="s">
        <v>155</v>
      </c>
      <c r="D222" s="51" t="n">
        <f aca="false">'2019 год Приложение  4'!E131</f>
        <v>15.2</v>
      </c>
      <c r="E222" s="51" t="n">
        <f aca="false">'2019 год Приложение  4'!F131</f>
        <v>0</v>
      </c>
      <c r="F222" s="51" t="n">
        <f aca="false">'2019 год Приложение  4'!G131</f>
        <v>15.2</v>
      </c>
      <c r="G222" s="51" t="n">
        <f aca="false">'2019 год Приложение  4'!H131</f>
        <v>15.6</v>
      </c>
      <c r="H222" s="51" t="n">
        <f aca="false">'2019 год Приложение  4'!I131</f>
        <v>15.6</v>
      </c>
    </row>
    <row r="223" customFormat="false" ht="31.5" hidden="false" customHeight="true" outlineLevel="0" collapsed="false">
      <c r="A223" s="23" t="s">
        <v>26</v>
      </c>
      <c r="B223" s="39" t="s">
        <v>223</v>
      </c>
      <c r="C223" s="39" t="s">
        <v>27</v>
      </c>
      <c r="D223" s="51" t="n">
        <f aca="false">'2019 год Приложение  4'!E132</f>
        <v>8</v>
      </c>
      <c r="E223" s="51" t="n">
        <f aca="false">'2019 год Приложение  4'!F132</f>
        <v>0</v>
      </c>
      <c r="F223" s="51" t="n">
        <f aca="false">'2019 год Приложение  4'!G132</f>
        <v>8</v>
      </c>
      <c r="G223" s="51" t="n">
        <f aca="false">'2019 год Приложение  4'!H132</f>
        <v>8</v>
      </c>
      <c r="H223" s="51" t="n">
        <f aca="false">'2019 год Приложение  4'!I132</f>
        <v>8</v>
      </c>
    </row>
    <row r="224" customFormat="false" ht="115.5" hidden="false" customHeight="true" outlineLevel="0" collapsed="false">
      <c r="A224" s="75" t="s">
        <v>224</v>
      </c>
      <c r="B224" s="39" t="s">
        <v>225</v>
      </c>
      <c r="C224" s="46"/>
      <c r="D224" s="51" t="n">
        <f aca="false">D225+D226</f>
        <v>84.5</v>
      </c>
      <c r="E224" s="51" t="n">
        <f aca="false">E225+E226</f>
        <v>0</v>
      </c>
      <c r="F224" s="51" t="n">
        <f aca="false">F225+F226</f>
        <v>84.5</v>
      </c>
      <c r="G224" s="51" t="n">
        <f aca="false">G225+G226</f>
        <v>87</v>
      </c>
      <c r="H224" s="51" t="n">
        <f aca="false">H225+H226</f>
        <v>87</v>
      </c>
      <c r="L224" s="74"/>
    </row>
    <row r="225" customFormat="false" ht="63" hidden="false" customHeight="true" outlineLevel="0" collapsed="false">
      <c r="A225" s="76" t="s">
        <v>154</v>
      </c>
      <c r="B225" s="39" t="s">
        <v>225</v>
      </c>
      <c r="C225" s="39" t="s">
        <v>155</v>
      </c>
      <c r="D225" s="51" t="n">
        <f aca="false">'2019 год Приложение  4'!E134</f>
        <v>82.7</v>
      </c>
      <c r="E225" s="51" t="n">
        <f aca="false">'2019 год Приложение  4'!F134</f>
        <v>0</v>
      </c>
      <c r="F225" s="51" t="n">
        <f aca="false">'2019 год Приложение  4'!G134</f>
        <v>82.7</v>
      </c>
      <c r="G225" s="51" t="n">
        <f aca="false">'2019 год Приложение  4'!H134</f>
        <v>85.2</v>
      </c>
      <c r="H225" s="51" t="n">
        <f aca="false">'2019 год Приложение  4'!I134</f>
        <v>85.2</v>
      </c>
    </row>
    <row r="226" customFormat="false" ht="31.5" hidden="false" customHeight="true" outlineLevel="0" collapsed="false">
      <c r="A226" s="71" t="s">
        <v>26</v>
      </c>
      <c r="B226" s="39" t="s">
        <v>225</v>
      </c>
      <c r="C226" s="39" t="s">
        <v>27</v>
      </c>
      <c r="D226" s="51" t="n">
        <f aca="false">'2019 год Приложение  4'!E135</f>
        <v>1.8</v>
      </c>
      <c r="E226" s="51" t="n">
        <f aca="false">'2019 год Приложение  4'!F135</f>
        <v>0</v>
      </c>
      <c r="F226" s="51" t="n">
        <f aca="false">'2019 год Приложение  4'!G135</f>
        <v>1.8</v>
      </c>
      <c r="G226" s="51" t="n">
        <f aca="false">'2019 год Приложение  4'!H135</f>
        <v>1.8</v>
      </c>
      <c r="H226" s="51" t="n">
        <f aca="false">'2019 год Приложение  4'!I135</f>
        <v>1.8</v>
      </c>
    </row>
    <row r="227" customFormat="false" ht="78.75" hidden="false" customHeight="true" outlineLevel="0" collapsed="false">
      <c r="A227" s="77" t="s">
        <v>226</v>
      </c>
      <c r="B227" s="39" t="s">
        <v>227</v>
      </c>
      <c r="C227" s="46"/>
      <c r="D227" s="51" t="n">
        <f aca="false">D228+D229</f>
        <v>74</v>
      </c>
      <c r="E227" s="51" t="n">
        <f aca="false">E228+E229</f>
        <v>0</v>
      </c>
      <c r="F227" s="51" t="n">
        <f aca="false">F228+F229</f>
        <v>74</v>
      </c>
      <c r="G227" s="51" t="n">
        <f aca="false">G228+G229</f>
        <v>76</v>
      </c>
      <c r="H227" s="51" t="n">
        <f aca="false">H228+H229</f>
        <v>76</v>
      </c>
      <c r="L227" s="74"/>
    </row>
    <row r="228" customFormat="false" ht="63" hidden="false" customHeight="true" outlineLevel="0" collapsed="false">
      <c r="A228" s="76" t="s">
        <v>154</v>
      </c>
      <c r="B228" s="39" t="s">
        <v>227</v>
      </c>
      <c r="C228" s="39" t="s">
        <v>155</v>
      </c>
      <c r="D228" s="51" t="n">
        <f aca="false">'2019 год Приложение  4'!E137</f>
        <v>69</v>
      </c>
      <c r="E228" s="51" t="n">
        <f aca="false">'2019 год Приложение  4'!F137</f>
        <v>0</v>
      </c>
      <c r="F228" s="51" t="n">
        <f aca="false">'2019 год Приложение  4'!G137</f>
        <v>69</v>
      </c>
      <c r="G228" s="51" t="n">
        <f aca="false">'2019 год Приложение  4'!H137</f>
        <v>71</v>
      </c>
      <c r="H228" s="51" t="n">
        <f aca="false">'2019 год Приложение  4'!I137</f>
        <v>71</v>
      </c>
    </row>
    <row r="229" customFormat="false" ht="31.5" hidden="false" customHeight="true" outlineLevel="0" collapsed="false">
      <c r="A229" s="71" t="s">
        <v>26</v>
      </c>
      <c r="B229" s="39" t="s">
        <v>227</v>
      </c>
      <c r="C229" s="39" t="s">
        <v>27</v>
      </c>
      <c r="D229" s="51" t="n">
        <f aca="false">'2019 год Приложение  4'!E138</f>
        <v>5</v>
      </c>
      <c r="E229" s="51" t="n">
        <f aca="false">'2019 год Приложение  4'!F138</f>
        <v>0</v>
      </c>
      <c r="F229" s="51" t="n">
        <f aca="false">'2019 год Приложение  4'!G138</f>
        <v>5</v>
      </c>
      <c r="G229" s="51" t="n">
        <f aca="false">'2019 год Приложение  4'!H138</f>
        <v>5</v>
      </c>
      <c r="H229" s="51" t="n">
        <f aca="false">'2019 год Приложение  4'!I138</f>
        <v>5</v>
      </c>
    </row>
    <row r="230" customFormat="false" ht="78.75" hidden="false" customHeight="true" outlineLevel="0" collapsed="false">
      <c r="A230" s="78" t="s">
        <v>228</v>
      </c>
      <c r="B230" s="25" t="s">
        <v>229</v>
      </c>
      <c r="C230" s="46"/>
      <c r="D230" s="43" t="n">
        <f aca="false">D231+D232</f>
        <v>793</v>
      </c>
      <c r="E230" s="43" t="n">
        <f aca="false">E231+E232</f>
        <v>0</v>
      </c>
      <c r="F230" s="43" t="n">
        <f aca="false">F231+F232</f>
        <v>793</v>
      </c>
      <c r="G230" s="43" t="n">
        <f aca="false">G231+G232</f>
        <v>816.6</v>
      </c>
      <c r="H230" s="43" t="n">
        <f aca="false">H231+H232</f>
        <v>816.6</v>
      </c>
      <c r="L230" s="74"/>
    </row>
    <row r="231" customFormat="false" ht="63" hidden="false" customHeight="true" outlineLevel="0" collapsed="false">
      <c r="A231" s="76" t="s">
        <v>154</v>
      </c>
      <c r="B231" s="25" t="s">
        <v>229</v>
      </c>
      <c r="C231" s="39" t="s">
        <v>155</v>
      </c>
      <c r="D231" s="43" t="n">
        <f aca="false">'2019 год Приложение  4'!E140</f>
        <v>776.1</v>
      </c>
      <c r="E231" s="43" t="n">
        <f aca="false">'2019 год Приложение  4'!F140</f>
        <v>0</v>
      </c>
      <c r="F231" s="43" t="n">
        <f aca="false">'2019 год Приложение  4'!G140</f>
        <v>776.1</v>
      </c>
      <c r="G231" s="43" t="n">
        <f aca="false">'2019 год Приложение  4'!H140</f>
        <v>799</v>
      </c>
      <c r="H231" s="43" t="n">
        <f aca="false">'2019 год Приложение  4'!I140</f>
        <v>799</v>
      </c>
    </row>
    <row r="232" customFormat="false" ht="31.5" hidden="false" customHeight="true" outlineLevel="0" collapsed="false">
      <c r="A232" s="71" t="s">
        <v>26</v>
      </c>
      <c r="B232" s="25" t="s">
        <v>229</v>
      </c>
      <c r="C232" s="39" t="s">
        <v>27</v>
      </c>
      <c r="D232" s="43" t="n">
        <f aca="false">'2019 год Приложение  4'!E141</f>
        <v>16.9</v>
      </c>
      <c r="E232" s="43" t="n">
        <f aca="false">'2019 год Приложение  4'!F141</f>
        <v>0</v>
      </c>
      <c r="F232" s="43" t="n">
        <f aca="false">'2019 год Приложение  4'!G141</f>
        <v>16.9</v>
      </c>
      <c r="G232" s="43" t="n">
        <f aca="false">'2019 год Приложение  4'!H141</f>
        <v>17.6</v>
      </c>
      <c r="H232" s="43" t="n">
        <f aca="false">'2019 год Приложение  4'!I141</f>
        <v>17.6</v>
      </c>
    </row>
    <row r="233" customFormat="false" ht="63" hidden="false" customHeight="true" outlineLevel="0" collapsed="false">
      <c r="A233" s="47" t="s">
        <v>230</v>
      </c>
      <c r="B233" s="39" t="s">
        <v>231</v>
      </c>
      <c r="C233" s="46"/>
      <c r="D233" s="51" t="n">
        <f aca="false">D234+D235</f>
        <v>74</v>
      </c>
      <c r="E233" s="51" t="n">
        <f aca="false">E234+E235</f>
        <v>0</v>
      </c>
      <c r="F233" s="51" t="n">
        <f aca="false">F234+F235</f>
        <v>74</v>
      </c>
      <c r="G233" s="51" t="n">
        <f aca="false">G234+G235</f>
        <v>76</v>
      </c>
      <c r="H233" s="51" t="n">
        <f aca="false">H234+H235</f>
        <v>76</v>
      </c>
    </row>
    <row r="234" customFormat="false" ht="63" hidden="false" customHeight="true" outlineLevel="0" collapsed="false">
      <c r="A234" s="76" t="s">
        <v>154</v>
      </c>
      <c r="B234" s="39" t="s">
        <v>231</v>
      </c>
      <c r="C234" s="39" t="s">
        <v>155</v>
      </c>
      <c r="D234" s="43" t="n">
        <f aca="false">'2019 год Приложение  4'!E143</f>
        <v>69</v>
      </c>
      <c r="E234" s="43" t="n">
        <f aca="false">'2019 год Приложение  4'!F143</f>
        <v>0</v>
      </c>
      <c r="F234" s="43" t="n">
        <f aca="false">'2019 год Приложение  4'!G143</f>
        <v>69</v>
      </c>
      <c r="G234" s="43" t="n">
        <f aca="false">'2019 год Приложение  4'!H143</f>
        <v>71</v>
      </c>
      <c r="H234" s="43" t="n">
        <f aca="false">'2019 год Приложение  4'!I143</f>
        <v>71</v>
      </c>
    </row>
    <row r="235" customFormat="false" ht="31.5" hidden="false" customHeight="true" outlineLevel="0" collapsed="false">
      <c r="A235" s="71" t="s">
        <v>26</v>
      </c>
      <c r="B235" s="39" t="s">
        <v>231</v>
      </c>
      <c r="C235" s="39" t="s">
        <v>27</v>
      </c>
      <c r="D235" s="43" t="n">
        <f aca="false">'2019 год Приложение  4'!E144</f>
        <v>5</v>
      </c>
      <c r="E235" s="43" t="n">
        <f aca="false">'2019 год Приложение  4'!F144</f>
        <v>0</v>
      </c>
      <c r="F235" s="43" t="n">
        <f aca="false">'2019 год Приложение  4'!G144</f>
        <v>5</v>
      </c>
      <c r="G235" s="43" t="n">
        <f aca="false">'2019 год Приложение  4'!H144</f>
        <v>5</v>
      </c>
      <c r="H235" s="43" t="n">
        <f aca="false">'2019 год Приложение  4'!I144</f>
        <v>5</v>
      </c>
    </row>
    <row r="236" customFormat="false" ht="31.5" hidden="false" customHeight="true" outlineLevel="0" collapsed="false">
      <c r="A236" s="23" t="s">
        <v>213</v>
      </c>
      <c r="B236" s="24" t="s">
        <v>232</v>
      </c>
      <c r="C236" s="25"/>
      <c r="D236" s="34" t="n">
        <f aca="false">D237+D238</f>
        <v>1485</v>
      </c>
      <c r="E236" s="34" t="n">
        <f aca="false">E237+E238</f>
        <v>0</v>
      </c>
      <c r="F236" s="34" t="n">
        <f aca="false">F237+F238</f>
        <v>1485</v>
      </c>
      <c r="G236" s="34" t="n">
        <f aca="false">G237+G238</f>
        <v>200</v>
      </c>
      <c r="H236" s="34" t="n">
        <f aca="false">H237+H238</f>
        <v>200</v>
      </c>
    </row>
    <row r="237" customFormat="false" ht="31.5" hidden="false" customHeight="true" outlineLevel="0" collapsed="false">
      <c r="A237" s="68" t="s">
        <v>26</v>
      </c>
      <c r="B237" s="24" t="s">
        <v>232</v>
      </c>
      <c r="C237" s="39" t="s">
        <v>27</v>
      </c>
      <c r="D237" s="43" t="n">
        <f aca="false">'2019 год Приложение  4'!E146</f>
        <v>1285</v>
      </c>
      <c r="E237" s="43" t="n">
        <f aca="false">'2019 год Приложение  4'!F146</f>
        <v>0</v>
      </c>
      <c r="F237" s="43" t="n">
        <f aca="false">'2019 год Приложение  4'!G146</f>
        <v>1285</v>
      </c>
      <c r="G237" s="43" t="n">
        <f aca="false">'2019 год Приложение  4'!H146</f>
        <v>0</v>
      </c>
      <c r="H237" s="43" t="n">
        <f aca="false">'2019 год Приложение  4'!I146</f>
        <v>0</v>
      </c>
    </row>
    <row r="238" customFormat="false" ht="15.75" hidden="false" customHeight="true" outlineLevel="0" collapsed="false">
      <c r="A238" s="23" t="s">
        <v>36</v>
      </c>
      <c r="B238" s="24" t="s">
        <v>232</v>
      </c>
      <c r="C238" s="39" t="s">
        <v>37</v>
      </c>
      <c r="D238" s="43" t="n">
        <f aca="false">'2019 год Приложение  4'!E147</f>
        <v>200</v>
      </c>
      <c r="E238" s="43" t="n">
        <f aca="false">'2019 год Приложение  4'!F147</f>
        <v>0</v>
      </c>
      <c r="F238" s="43" t="n">
        <f aca="false">'2019 год Приложение  4'!G147</f>
        <v>200</v>
      </c>
      <c r="G238" s="43" t="n">
        <f aca="false">'2019 год Приложение  4'!H147</f>
        <v>200</v>
      </c>
      <c r="H238" s="43" t="n">
        <f aca="false">'2019 год Приложение  4'!I147</f>
        <v>200</v>
      </c>
    </row>
    <row r="239" customFormat="false" ht="31.5" hidden="false" customHeight="true" outlineLevel="0" collapsed="false">
      <c r="A239" s="23" t="s">
        <v>233</v>
      </c>
      <c r="B239" s="25" t="s">
        <v>234</v>
      </c>
      <c r="C239" s="25"/>
      <c r="D239" s="43" t="n">
        <f aca="false">D240</f>
        <v>0</v>
      </c>
      <c r="E239" s="43" t="n">
        <f aca="false">E240</f>
        <v>3100</v>
      </c>
      <c r="F239" s="43" t="n">
        <f aca="false">F240</f>
        <v>3100</v>
      </c>
      <c r="G239" s="43" t="n">
        <f aca="false">G240</f>
        <v>0</v>
      </c>
      <c r="H239" s="43" t="n">
        <f aca="false">H240</f>
        <v>0</v>
      </c>
    </row>
    <row r="240" customFormat="false" ht="31.5" hidden="false" customHeight="true" outlineLevel="0" collapsed="false">
      <c r="A240" s="55" t="s">
        <v>113</v>
      </c>
      <c r="B240" s="25" t="s">
        <v>234</v>
      </c>
      <c r="C240" s="25" t="s">
        <v>114</v>
      </c>
      <c r="D240" s="43" t="n">
        <f aca="false">'2019 год Приложение  4'!E149</f>
        <v>0</v>
      </c>
      <c r="E240" s="43" t="n">
        <f aca="false">'2019 год Приложение  4'!F149</f>
        <v>3100</v>
      </c>
      <c r="F240" s="43" t="n">
        <f aca="false">D240+E240</f>
        <v>3100</v>
      </c>
      <c r="G240" s="43" t="n">
        <f aca="false">'2019 год Приложение  4'!H149</f>
        <v>0</v>
      </c>
      <c r="H240" s="43" t="n">
        <f aca="false">'2019 год Приложение  4'!I149</f>
        <v>0</v>
      </c>
    </row>
    <row r="241" customFormat="false" ht="31.5" hidden="false" customHeight="true" outlineLevel="0" collapsed="false">
      <c r="A241" s="23" t="s">
        <v>235</v>
      </c>
      <c r="B241" s="25" t="s">
        <v>236</v>
      </c>
      <c r="C241" s="25"/>
      <c r="D241" s="43" t="n">
        <f aca="false">D242</f>
        <v>0</v>
      </c>
      <c r="E241" s="43" t="n">
        <f aca="false">E242</f>
        <v>500</v>
      </c>
      <c r="F241" s="43" t="n">
        <f aca="false">F242</f>
        <v>500</v>
      </c>
      <c r="G241" s="43" t="n">
        <f aca="false">G242</f>
        <v>0</v>
      </c>
      <c r="H241" s="43" t="n">
        <f aca="false">H242</f>
        <v>0</v>
      </c>
    </row>
    <row r="242" customFormat="false" ht="31.5" hidden="false" customHeight="true" outlineLevel="0" collapsed="false">
      <c r="A242" s="55" t="s">
        <v>113</v>
      </c>
      <c r="B242" s="25" t="s">
        <v>236</v>
      </c>
      <c r="C242" s="25" t="s">
        <v>114</v>
      </c>
      <c r="D242" s="43" t="n">
        <f aca="false">'2019 год Приложение  4'!E151</f>
        <v>0</v>
      </c>
      <c r="E242" s="43" t="n">
        <f aca="false">'2019 год Приложение  4'!F151</f>
        <v>500</v>
      </c>
      <c r="F242" s="43" t="n">
        <f aca="false">D242+E242</f>
        <v>500</v>
      </c>
      <c r="G242" s="43" t="n">
        <f aca="false">'2019 год Приложение  4'!H151</f>
        <v>0</v>
      </c>
      <c r="H242" s="43" t="n">
        <f aca="false">'2019 год Приложение  4'!I151</f>
        <v>0</v>
      </c>
    </row>
    <row r="243" customFormat="false" ht="15.75" hidden="false" customHeight="true" outlineLevel="0" collapsed="false">
      <c r="A243" s="31" t="s">
        <v>237</v>
      </c>
      <c r="B243" s="21" t="s">
        <v>238</v>
      </c>
      <c r="C243" s="21"/>
      <c r="D243" s="22" t="n">
        <f aca="false">D244+D248+D252+D250+D246+D254</f>
        <v>1262</v>
      </c>
      <c r="E243" s="22" t="n">
        <f aca="false">E244+E248+E252+E250+E246+E254</f>
        <v>0</v>
      </c>
      <c r="F243" s="22" t="n">
        <f aca="false">F244+F248+F252+F250+F246+F254</f>
        <v>1262</v>
      </c>
      <c r="G243" s="22" t="n">
        <f aca="false">G244+G248+G252+G250+G246+G254</f>
        <v>1335</v>
      </c>
      <c r="H243" s="22" t="n">
        <f aca="false">H244+H248+H252+H250+H246+H254</f>
        <v>1335</v>
      </c>
    </row>
    <row r="244" customFormat="false" ht="47.25" hidden="false" customHeight="true" outlineLevel="0" collapsed="false">
      <c r="A244" s="65" t="s">
        <v>239</v>
      </c>
      <c r="B244" s="24" t="s">
        <v>240</v>
      </c>
      <c r="C244" s="8"/>
      <c r="D244" s="34" t="n">
        <f aca="false">D245</f>
        <v>47</v>
      </c>
      <c r="E244" s="34" t="n">
        <f aca="false">E245</f>
        <v>0</v>
      </c>
      <c r="F244" s="34" t="n">
        <f aca="false">F245</f>
        <v>47</v>
      </c>
      <c r="G244" s="34" t="n">
        <f aca="false">G245</f>
        <v>50</v>
      </c>
      <c r="H244" s="34" t="n">
        <f aca="false">H245</f>
        <v>50</v>
      </c>
    </row>
    <row r="245" customFormat="false" ht="31.5" hidden="false" customHeight="true" outlineLevel="0" collapsed="false">
      <c r="A245" s="68" t="s">
        <v>26</v>
      </c>
      <c r="B245" s="24" t="s">
        <v>240</v>
      </c>
      <c r="C245" s="39" t="s">
        <v>27</v>
      </c>
      <c r="D245" s="43" t="n">
        <f aca="false">'2019 год Приложение  4'!E154</f>
        <v>47</v>
      </c>
      <c r="E245" s="43" t="n">
        <f aca="false">'2019 год Приложение  4'!F154</f>
        <v>0</v>
      </c>
      <c r="F245" s="43" t="n">
        <f aca="false">'2019 год Приложение  4'!G154</f>
        <v>47</v>
      </c>
      <c r="G245" s="43" t="n">
        <f aca="false">'2019 год Приложение  4'!H154</f>
        <v>50</v>
      </c>
      <c r="H245" s="43" t="n">
        <f aca="false">'2019 год Приложение  4'!I154</f>
        <v>50</v>
      </c>
    </row>
    <row r="246" customFormat="false" ht="37.5" hidden="false" customHeight="true" outlineLevel="0" collapsed="false">
      <c r="A246" s="23" t="s">
        <v>241</v>
      </c>
      <c r="B246" s="24" t="s">
        <v>242</v>
      </c>
      <c r="C246" s="8"/>
      <c r="D246" s="43" t="n">
        <f aca="false">D247</f>
        <v>60</v>
      </c>
      <c r="E246" s="43" t="n">
        <f aca="false">E247</f>
        <v>0</v>
      </c>
      <c r="F246" s="43" t="n">
        <f aca="false">F247</f>
        <v>60</v>
      </c>
      <c r="G246" s="43" t="n">
        <f aca="false">G247</f>
        <v>60</v>
      </c>
      <c r="H246" s="43" t="n">
        <f aca="false">H247</f>
        <v>60</v>
      </c>
    </row>
    <row r="247" customFormat="false" ht="31.5" hidden="false" customHeight="true" outlineLevel="0" collapsed="false">
      <c r="A247" s="23" t="s">
        <v>26</v>
      </c>
      <c r="B247" s="24" t="s">
        <v>242</v>
      </c>
      <c r="C247" s="25" t="s">
        <v>27</v>
      </c>
      <c r="D247" s="43" t="n">
        <f aca="false">'2019 год Приложение  4'!E156</f>
        <v>60</v>
      </c>
      <c r="E247" s="43" t="n">
        <f aca="false">'2019 год Приложение  4'!F156</f>
        <v>0</v>
      </c>
      <c r="F247" s="43" t="n">
        <f aca="false">'2019 год Приложение  4'!G156</f>
        <v>60</v>
      </c>
      <c r="G247" s="43" t="n">
        <f aca="false">'2019 год Приложение  4'!H156</f>
        <v>60</v>
      </c>
      <c r="H247" s="43" t="n">
        <f aca="false">'2019 год Приложение  4'!I156</f>
        <v>60</v>
      </c>
    </row>
    <row r="248" customFormat="false" ht="63" hidden="false" customHeight="true" outlineLevel="0" collapsed="false">
      <c r="A248" s="65" t="s">
        <v>243</v>
      </c>
      <c r="B248" s="24" t="s">
        <v>244</v>
      </c>
      <c r="C248" s="8"/>
      <c r="D248" s="34" t="n">
        <f aca="false">D249</f>
        <v>590</v>
      </c>
      <c r="E248" s="34" t="n">
        <f aca="false">E249</f>
        <v>0</v>
      </c>
      <c r="F248" s="34" t="n">
        <f aca="false">F249</f>
        <v>590</v>
      </c>
      <c r="G248" s="34" t="n">
        <f aca="false">G249</f>
        <v>660</v>
      </c>
      <c r="H248" s="34" t="n">
        <f aca="false">H249</f>
        <v>660</v>
      </c>
    </row>
    <row r="249" customFormat="false" ht="31.5" hidden="false" customHeight="true" outlineLevel="0" collapsed="false">
      <c r="A249" s="68" t="s">
        <v>26</v>
      </c>
      <c r="B249" s="24" t="s">
        <v>244</v>
      </c>
      <c r="C249" s="39" t="s">
        <v>27</v>
      </c>
      <c r="D249" s="43" t="n">
        <f aca="false">'2019 год Приложение  4'!E158</f>
        <v>590</v>
      </c>
      <c r="E249" s="43" t="n">
        <f aca="false">'2019 год Приложение  4'!F158</f>
        <v>0</v>
      </c>
      <c r="F249" s="43" t="n">
        <f aca="false">'2019 год Приложение  4'!G158</f>
        <v>590</v>
      </c>
      <c r="G249" s="43" t="n">
        <f aca="false">'2019 год Приложение  4'!H158</f>
        <v>660</v>
      </c>
      <c r="H249" s="43" t="n">
        <f aca="false">'2019 год Приложение  4'!I158</f>
        <v>660</v>
      </c>
    </row>
    <row r="250" customFormat="false" ht="31.5" hidden="false" customHeight="true" outlineLevel="0" collapsed="false">
      <c r="A250" s="23" t="s">
        <v>245</v>
      </c>
      <c r="B250" s="24" t="s">
        <v>246</v>
      </c>
      <c r="C250" s="46"/>
      <c r="D250" s="43" t="n">
        <f aca="false">'2019 год Приложение  4'!E159</f>
        <v>265</v>
      </c>
      <c r="E250" s="43" t="n">
        <f aca="false">'2019 год Приложение  4'!F159</f>
        <v>0</v>
      </c>
      <c r="F250" s="43" t="n">
        <f aca="false">'2019 год Приложение  4'!G159</f>
        <v>265</v>
      </c>
      <c r="G250" s="43" t="n">
        <f aca="false">'2019 год Приложение  4'!H159</f>
        <v>265</v>
      </c>
      <c r="H250" s="43" t="n">
        <f aca="false">'2019 год Приложение  4'!I159</f>
        <v>265</v>
      </c>
    </row>
    <row r="251" customFormat="false" ht="31.5" hidden="false" customHeight="true" outlineLevel="0" collapsed="false">
      <c r="A251" s="23" t="s">
        <v>26</v>
      </c>
      <c r="B251" s="24" t="s">
        <v>246</v>
      </c>
      <c r="C251" s="39" t="s">
        <v>27</v>
      </c>
      <c r="D251" s="43" t="n">
        <f aca="false">'2019 год Приложение  4'!E160</f>
        <v>265</v>
      </c>
      <c r="E251" s="43" t="n">
        <f aca="false">'2019 год Приложение  4'!F160</f>
        <v>0</v>
      </c>
      <c r="F251" s="43" t="n">
        <f aca="false">'2019 год Приложение  4'!G160</f>
        <v>265</v>
      </c>
      <c r="G251" s="43" t="n">
        <f aca="false">'2019 год Приложение  4'!H160</f>
        <v>265</v>
      </c>
      <c r="H251" s="43" t="n">
        <f aca="false">'2019 год Приложение  4'!I160</f>
        <v>265</v>
      </c>
    </row>
    <row r="252" customFormat="false" ht="15.75" hidden="false" customHeight="true" outlineLevel="0" collapsed="false">
      <c r="A252" s="73" t="s">
        <v>247</v>
      </c>
      <c r="B252" s="24" t="s">
        <v>248</v>
      </c>
      <c r="C252" s="46"/>
      <c r="D252" s="43" t="n">
        <f aca="false">'2019 год Приложение  4'!E161</f>
        <v>100</v>
      </c>
      <c r="E252" s="43" t="n">
        <f aca="false">'2019 год Приложение  4'!F161</f>
        <v>0</v>
      </c>
      <c r="F252" s="43" t="n">
        <f aca="false">'2019 год Приложение  4'!G161</f>
        <v>100</v>
      </c>
      <c r="G252" s="43" t="n">
        <f aca="false">'2019 год Приложение  4'!H161</f>
        <v>100</v>
      </c>
      <c r="H252" s="43" t="n">
        <f aca="false">'2019 год Приложение  4'!I161</f>
        <v>100</v>
      </c>
    </row>
    <row r="253" customFormat="false" ht="31.5" hidden="false" customHeight="true" outlineLevel="0" collapsed="false">
      <c r="A253" s="68" t="s">
        <v>26</v>
      </c>
      <c r="B253" s="24" t="s">
        <v>248</v>
      </c>
      <c r="C253" s="39" t="s">
        <v>27</v>
      </c>
      <c r="D253" s="43" t="n">
        <f aca="false">'2019 год Приложение  4'!E162</f>
        <v>100</v>
      </c>
      <c r="E253" s="43" t="n">
        <f aca="false">'2019 год Приложение  4'!F162</f>
        <v>0</v>
      </c>
      <c r="F253" s="43" t="n">
        <f aca="false">'2019 год Приложение  4'!G162</f>
        <v>100</v>
      </c>
      <c r="G253" s="43" t="n">
        <f aca="false">'2019 год Приложение  4'!H162</f>
        <v>100</v>
      </c>
      <c r="H253" s="43" t="n">
        <f aca="false">'2019 год Приложение  4'!I162</f>
        <v>100</v>
      </c>
    </row>
    <row r="254" customFormat="false" ht="15.75" hidden="false" customHeight="true" outlineLevel="0" collapsed="false">
      <c r="A254" s="79" t="s">
        <v>249</v>
      </c>
      <c r="B254" s="24" t="s">
        <v>250</v>
      </c>
      <c r="C254" s="42"/>
      <c r="D254" s="43" t="n">
        <f aca="false">'2019 год Приложение  4'!E163</f>
        <v>200</v>
      </c>
      <c r="E254" s="43" t="n">
        <f aca="false">'2019 год Приложение  4'!F163</f>
        <v>0</v>
      </c>
      <c r="F254" s="43" t="n">
        <f aca="false">'2019 год Приложение  4'!G163</f>
        <v>200</v>
      </c>
      <c r="G254" s="43" t="n">
        <f aca="false">'2019 год Приложение  4'!H163</f>
        <v>200</v>
      </c>
      <c r="H254" s="43" t="n">
        <f aca="false">'2019 год Приложение  4'!I163</f>
        <v>200</v>
      </c>
    </row>
    <row r="255" customFormat="false" ht="31.5" hidden="false" customHeight="true" outlineLevel="0" collapsed="false">
      <c r="A255" s="23" t="s">
        <v>26</v>
      </c>
      <c r="B255" s="24" t="s">
        <v>250</v>
      </c>
      <c r="C255" s="25" t="s">
        <v>27</v>
      </c>
      <c r="D255" s="43" t="n">
        <f aca="false">'2019 год Приложение  4'!E164</f>
        <v>200</v>
      </c>
      <c r="E255" s="43" t="n">
        <f aca="false">'2019 год Приложение  4'!F164</f>
        <v>0</v>
      </c>
      <c r="F255" s="43" t="n">
        <f aca="false">'2019 год Приложение  4'!G164</f>
        <v>200</v>
      </c>
      <c r="G255" s="43" t="n">
        <f aca="false">'2019 год Приложение  4'!H164</f>
        <v>200</v>
      </c>
      <c r="H255" s="43" t="n">
        <f aca="false">'2019 год Приложение  4'!I164</f>
        <v>200</v>
      </c>
    </row>
    <row r="256" customFormat="false" ht="31.5" hidden="false" customHeight="true" outlineLevel="0" collapsed="false">
      <c r="A256" s="17" t="s">
        <v>251</v>
      </c>
      <c r="B256" s="18" t="s">
        <v>252</v>
      </c>
      <c r="C256" s="18"/>
      <c r="D256" s="19" t="n">
        <f aca="false">D257+D264+D267</f>
        <v>17542</v>
      </c>
      <c r="E256" s="19" t="n">
        <f aca="false">E257+E264+E267</f>
        <v>0</v>
      </c>
      <c r="F256" s="19" t="n">
        <f aca="false">F257+F264+F267</f>
        <v>17542</v>
      </c>
      <c r="G256" s="19" t="n">
        <f aca="false">G257+G264+G267</f>
        <v>18004.5</v>
      </c>
      <c r="H256" s="19" t="n">
        <f aca="false">H257+H264+H267</f>
        <v>18017</v>
      </c>
    </row>
    <row r="257" customFormat="false" ht="31.5" hidden="false" customHeight="true" outlineLevel="0" collapsed="false">
      <c r="A257" s="31" t="s">
        <v>253</v>
      </c>
      <c r="B257" s="21" t="s">
        <v>254</v>
      </c>
      <c r="C257" s="21"/>
      <c r="D257" s="22" t="n">
        <f aca="false">D258+D260</f>
        <v>16794.6</v>
      </c>
      <c r="E257" s="22" t="n">
        <f aca="false">E258+E260</f>
        <v>0</v>
      </c>
      <c r="F257" s="22" t="n">
        <f aca="false">F258+F260</f>
        <v>16794.6</v>
      </c>
      <c r="G257" s="22" t="n">
        <f aca="false">G258+G260</f>
        <v>17256.7</v>
      </c>
      <c r="H257" s="22" t="n">
        <f aca="false">H258+H260</f>
        <v>17269.2</v>
      </c>
    </row>
    <row r="258" customFormat="false" ht="15.75" hidden="false" customHeight="true" outlineLevel="0" collapsed="false">
      <c r="A258" s="32" t="s">
        <v>255</v>
      </c>
      <c r="B258" s="46" t="s">
        <v>256</v>
      </c>
      <c r="C258" s="37"/>
      <c r="D258" s="26" t="n">
        <f aca="false">D259</f>
        <v>67.3</v>
      </c>
      <c r="E258" s="26" t="n">
        <f aca="false">E259</f>
        <v>0</v>
      </c>
      <c r="F258" s="26" t="n">
        <f aca="false">F259</f>
        <v>67.3</v>
      </c>
      <c r="G258" s="26" t="n">
        <f aca="false">G259</f>
        <v>66.2</v>
      </c>
      <c r="H258" s="26" t="n">
        <f aca="false">H259</f>
        <v>67.7</v>
      </c>
    </row>
    <row r="259" customFormat="false" ht="31.5" hidden="false" customHeight="true" outlineLevel="0" collapsed="false">
      <c r="A259" s="64" t="s">
        <v>26</v>
      </c>
      <c r="B259" s="46" t="s">
        <v>256</v>
      </c>
      <c r="C259" s="39" t="s">
        <v>27</v>
      </c>
      <c r="D259" s="43" t="n">
        <f aca="false">'2019 год Приложение  4'!E168</f>
        <v>67.3</v>
      </c>
      <c r="E259" s="43" t="n">
        <f aca="false">'2019 год Приложение  4'!F168</f>
        <v>0</v>
      </c>
      <c r="F259" s="43" t="n">
        <f aca="false">'2019 год Приложение  4'!G168</f>
        <v>67.3</v>
      </c>
      <c r="G259" s="43" t="n">
        <f aca="false">'2019 год Приложение  4'!H168</f>
        <v>66.2</v>
      </c>
      <c r="H259" s="43" t="n">
        <f aca="false">'2019 год Приложение  4'!I168</f>
        <v>67.7</v>
      </c>
    </row>
    <row r="260" customFormat="false" ht="15.75" hidden="false" customHeight="true" outlineLevel="0" collapsed="false">
      <c r="A260" s="64" t="s">
        <v>257</v>
      </c>
      <c r="B260" s="46" t="s">
        <v>258</v>
      </c>
      <c r="C260" s="80"/>
      <c r="D260" s="43" t="n">
        <f aca="false">D262+D261+D263</f>
        <v>16727.3</v>
      </c>
      <c r="E260" s="43" t="n">
        <f aca="false">E262+E261+E263</f>
        <v>0</v>
      </c>
      <c r="F260" s="43" t="n">
        <f aca="false">F262+F261+F263</f>
        <v>16727.3</v>
      </c>
      <c r="G260" s="43" t="n">
        <f aca="false">G262+G261+G263</f>
        <v>17190.5</v>
      </c>
      <c r="H260" s="43" t="n">
        <f aca="false">H262+H261+H263</f>
        <v>17201.5</v>
      </c>
    </row>
    <row r="261" customFormat="false" ht="63" hidden="false" customHeight="true" outlineLevel="0" collapsed="false">
      <c r="A261" s="72" t="s">
        <v>154</v>
      </c>
      <c r="B261" s="46" t="s">
        <v>258</v>
      </c>
      <c r="C261" s="39" t="s">
        <v>155</v>
      </c>
      <c r="D261" s="43" t="n">
        <f aca="false">'2019 год Приложение  4'!E170</f>
        <v>15690.1</v>
      </c>
      <c r="E261" s="43" t="n">
        <f aca="false">'2019 год Приложение  4'!F170</f>
        <v>-33.4</v>
      </c>
      <c r="F261" s="43" t="n">
        <f aca="false">'2019 год Приложение  4'!G170</f>
        <v>15656.7</v>
      </c>
      <c r="G261" s="43" t="n">
        <f aca="false">'2019 год Приложение  4'!H170</f>
        <v>16248.9</v>
      </c>
      <c r="H261" s="43" t="n">
        <f aca="false">'2019 год Приложение  4'!I170</f>
        <v>16248.9</v>
      </c>
    </row>
    <row r="262" customFormat="false" ht="31.5" hidden="false" customHeight="true" outlineLevel="0" collapsed="false">
      <c r="A262" s="64" t="s">
        <v>26</v>
      </c>
      <c r="B262" s="46" t="s">
        <v>258</v>
      </c>
      <c r="C262" s="39" t="s">
        <v>27</v>
      </c>
      <c r="D262" s="43" t="n">
        <f aca="false">'2019 год Приложение  4'!E171</f>
        <v>992.9</v>
      </c>
      <c r="E262" s="43" t="n">
        <f aca="false">'2019 год Приложение  4'!F171</f>
        <v>0</v>
      </c>
      <c r="F262" s="43" t="n">
        <f aca="false">'2019 год Приложение  4'!G171</f>
        <v>992.9</v>
      </c>
      <c r="G262" s="43" t="n">
        <f aca="false">'2019 год Приложение  4'!H171</f>
        <v>897.3</v>
      </c>
      <c r="H262" s="43" t="n">
        <f aca="false">'2019 год Приложение  4'!I171</f>
        <v>908.3</v>
      </c>
    </row>
    <row r="263" customFormat="false" ht="15.75" hidden="false" customHeight="true" outlineLevel="0" collapsed="false">
      <c r="A263" s="64" t="s">
        <v>36</v>
      </c>
      <c r="B263" s="46" t="s">
        <v>259</v>
      </c>
      <c r="C263" s="39" t="s">
        <v>37</v>
      </c>
      <c r="D263" s="43" t="n">
        <f aca="false">'2019 год Приложение  4'!E172</f>
        <v>44.3</v>
      </c>
      <c r="E263" s="43" t="n">
        <f aca="false">'2019 год Приложение  4'!F172</f>
        <v>33.4</v>
      </c>
      <c r="F263" s="43" t="n">
        <f aca="false">'2019 год Приложение  4'!G172</f>
        <v>77.7</v>
      </c>
      <c r="G263" s="43" t="n">
        <f aca="false">'2019 год Приложение  4'!H172</f>
        <v>44.3</v>
      </c>
      <c r="H263" s="43" t="n">
        <f aca="false">'2019 год Приложение  4'!I172</f>
        <v>44.3</v>
      </c>
    </row>
    <row r="264" customFormat="false" ht="31.5" hidden="false" customHeight="true" outlineLevel="0" collapsed="false">
      <c r="A264" s="81" t="s">
        <v>260</v>
      </c>
      <c r="B264" s="21" t="s">
        <v>261</v>
      </c>
      <c r="C264" s="21"/>
      <c r="D264" s="22" t="n">
        <f aca="false">D265</f>
        <v>597.4</v>
      </c>
      <c r="E264" s="22" t="n">
        <f aca="false">E265</f>
        <v>0</v>
      </c>
      <c r="F264" s="22" t="n">
        <f aca="false">F265</f>
        <v>597.4</v>
      </c>
      <c r="G264" s="22" t="n">
        <f aca="false">G265</f>
        <v>597.8</v>
      </c>
      <c r="H264" s="22" t="n">
        <f aca="false">H265</f>
        <v>597.8</v>
      </c>
    </row>
    <row r="265" customFormat="false" ht="31.5" hidden="false" customHeight="true" outlineLevel="0" collapsed="false">
      <c r="A265" s="41" t="s">
        <v>262</v>
      </c>
      <c r="B265" s="46" t="s">
        <v>263</v>
      </c>
      <c r="C265" s="42"/>
      <c r="D265" s="26" t="n">
        <f aca="false">D266</f>
        <v>597.4</v>
      </c>
      <c r="E265" s="26" t="n">
        <f aca="false">E266</f>
        <v>0</v>
      </c>
      <c r="F265" s="26" t="n">
        <f aca="false">F266</f>
        <v>597.4</v>
      </c>
      <c r="G265" s="26" t="n">
        <f aca="false">G266</f>
        <v>597.8</v>
      </c>
      <c r="H265" s="26" t="n">
        <f aca="false">H266</f>
        <v>597.8</v>
      </c>
    </row>
    <row r="266" customFormat="false" ht="31.5" hidden="false" customHeight="true" outlineLevel="0" collapsed="false">
      <c r="A266" s="64" t="s">
        <v>26</v>
      </c>
      <c r="B266" s="46" t="s">
        <v>263</v>
      </c>
      <c r="C266" s="46" t="s">
        <v>27</v>
      </c>
      <c r="D266" s="43" t="n">
        <f aca="false">'2019 год Приложение  4'!E175</f>
        <v>597.4</v>
      </c>
      <c r="E266" s="43" t="n">
        <f aca="false">'2019 год Приложение  4'!F175</f>
        <v>0</v>
      </c>
      <c r="F266" s="43" t="n">
        <f aca="false">'2019 год Приложение  4'!G175</f>
        <v>597.4</v>
      </c>
      <c r="G266" s="43" t="n">
        <f aca="false">'2019 год Приложение  4'!H175</f>
        <v>597.8</v>
      </c>
      <c r="H266" s="43" t="n">
        <f aca="false">'2019 год Приложение  4'!I175</f>
        <v>597.8</v>
      </c>
    </row>
    <row r="267" customFormat="false" ht="31.5" hidden="false" customHeight="true" outlineLevel="0" collapsed="false">
      <c r="A267" s="81" t="s">
        <v>264</v>
      </c>
      <c r="B267" s="21" t="s">
        <v>265</v>
      </c>
      <c r="C267" s="21"/>
      <c r="D267" s="22" t="n">
        <f aca="false">D270+D268+D272</f>
        <v>150</v>
      </c>
      <c r="E267" s="22" t="n">
        <f aca="false">E270+E268+E272</f>
        <v>0</v>
      </c>
      <c r="F267" s="22" t="n">
        <f aca="false">F270+F268+F272</f>
        <v>150</v>
      </c>
      <c r="G267" s="22" t="n">
        <f aca="false">G270+G268+G272</f>
        <v>150</v>
      </c>
      <c r="H267" s="22" t="n">
        <f aca="false">H270+H268+H272</f>
        <v>150</v>
      </c>
    </row>
    <row r="268" customFormat="false" ht="63" hidden="false" customHeight="true" outlineLevel="0" collapsed="false">
      <c r="A268" s="38" t="s">
        <v>266</v>
      </c>
      <c r="B268" s="46" t="s">
        <v>267</v>
      </c>
      <c r="C268" s="42"/>
      <c r="D268" s="43" t="n">
        <f aca="false">'2019 год Приложение  4'!E177</f>
        <v>40</v>
      </c>
      <c r="E268" s="43" t="n">
        <f aca="false">'2019 год Приложение  4'!F177</f>
        <v>0</v>
      </c>
      <c r="F268" s="43" t="n">
        <f aca="false">'2019 год Приложение  4'!G177</f>
        <v>40</v>
      </c>
      <c r="G268" s="43" t="n">
        <f aca="false">'2019 год Приложение  4'!H177</f>
        <v>40</v>
      </c>
      <c r="H268" s="43" t="n">
        <f aca="false">'2019 год Приложение  4'!I177</f>
        <v>40</v>
      </c>
    </row>
    <row r="269" customFormat="false" ht="31.5" hidden="false" customHeight="true" outlineLevel="0" collapsed="false">
      <c r="A269" s="38" t="s">
        <v>26</v>
      </c>
      <c r="B269" s="46" t="s">
        <v>267</v>
      </c>
      <c r="C269" s="42" t="s">
        <v>27</v>
      </c>
      <c r="D269" s="43" t="n">
        <f aca="false">'2019 год Приложение  4'!E178</f>
        <v>40</v>
      </c>
      <c r="E269" s="43" t="n">
        <f aca="false">'2019 год Приложение  4'!F178</f>
        <v>0</v>
      </c>
      <c r="F269" s="43" t="n">
        <f aca="false">'2019 год Приложение  4'!G178</f>
        <v>40</v>
      </c>
      <c r="G269" s="43" t="n">
        <f aca="false">'2019 год Приложение  4'!H178</f>
        <v>40</v>
      </c>
      <c r="H269" s="43" t="n">
        <f aca="false">'2019 год Приложение  4'!I178</f>
        <v>40</v>
      </c>
    </row>
    <row r="270" customFormat="false" ht="63" hidden="false" customHeight="true" outlineLevel="0" collapsed="false">
      <c r="A270" s="38" t="s">
        <v>268</v>
      </c>
      <c r="B270" s="46" t="s">
        <v>269</v>
      </c>
      <c r="C270" s="42"/>
      <c r="D270" s="43" t="n">
        <f aca="false">'2019 год Приложение  4'!E179</f>
        <v>70</v>
      </c>
      <c r="E270" s="43" t="n">
        <f aca="false">'2019 год Приложение  4'!F179</f>
        <v>0</v>
      </c>
      <c r="F270" s="43" t="n">
        <f aca="false">'2019 год Приложение  4'!G179</f>
        <v>70</v>
      </c>
      <c r="G270" s="43" t="n">
        <f aca="false">'2019 год Приложение  4'!H179</f>
        <v>70</v>
      </c>
      <c r="H270" s="43" t="n">
        <f aca="false">'2019 год Приложение  4'!I179</f>
        <v>70</v>
      </c>
    </row>
    <row r="271" customFormat="false" ht="31.5" hidden="false" customHeight="true" outlineLevel="0" collapsed="false">
      <c r="A271" s="38" t="s">
        <v>26</v>
      </c>
      <c r="B271" s="46" t="s">
        <v>269</v>
      </c>
      <c r="C271" s="42" t="s">
        <v>27</v>
      </c>
      <c r="D271" s="43" t="n">
        <f aca="false">'2019 год Приложение  4'!E180</f>
        <v>70</v>
      </c>
      <c r="E271" s="43" t="n">
        <f aca="false">'2019 год Приложение  4'!F180</f>
        <v>0</v>
      </c>
      <c r="F271" s="43" t="n">
        <f aca="false">'2019 год Приложение  4'!G180</f>
        <v>70</v>
      </c>
      <c r="G271" s="43" t="n">
        <f aca="false">'2019 год Приложение  4'!H180</f>
        <v>70</v>
      </c>
      <c r="H271" s="43" t="n">
        <f aca="false">'2019 год Приложение  4'!I180</f>
        <v>70</v>
      </c>
    </row>
    <row r="272" customFormat="false" ht="47.25" hidden="false" customHeight="true" outlineLevel="0" collapsed="false">
      <c r="A272" s="38" t="s">
        <v>270</v>
      </c>
      <c r="B272" s="46" t="s">
        <v>271</v>
      </c>
      <c r="C272" s="42"/>
      <c r="D272" s="43" t="n">
        <f aca="false">'2019 год Приложение  4'!E181</f>
        <v>40</v>
      </c>
      <c r="E272" s="43" t="n">
        <f aca="false">'2019 год Приложение  4'!F181</f>
        <v>0</v>
      </c>
      <c r="F272" s="43" t="n">
        <f aca="false">'2019 год Приложение  4'!G181</f>
        <v>40</v>
      </c>
      <c r="G272" s="43" t="n">
        <f aca="false">'2019 год Приложение  4'!H181</f>
        <v>40</v>
      </c>
      <c r="H272" s="43" t="n">
        <f aca="false">'2019 год Приложение  4'!I181</f>
        <v>40</v>
      </c>
    </row>
    <row r="273" customFormat="false" ht="31.5" hidden="false" customHeight="true" outlineLevel="0" collapsed="false">
      <c r="A273" s="38" t="s">
        <v>26</v>
      </c>
      <c r="B273" s="46" t="s">
        <v>271</v>
      </c>
      <c r="C273" s="42" t="s">
        <v>27</v>
      </c>
      <c r="D273" s="43" t="n">
        <f aca="false">'2019 год Приложение  4'!E182</f>
        <v>40</v>
      </c>
      <c r="E273" s="43" t="n">
        <f aca="false">'2019 год Приложение  4'!F182</f>
        <v>0</v>
      </c>
      <c r="F273" s="43" t="n">
        <f aca="false">'2019 год Приложение  4'!G182</f>
        <v>40</v>
      </c>
      <c r="G273" s="43" t="n">
        <f aca="false">'2019 год Приложение  4'!H182</f>
        <v>40</v>
      </c>
      <c r="H273" s="43" t="n">
        <f aca="false">'2019 год Приложение  4'!I182</f>
        <v>40</v>
      </c>
    </row>
    <row r="274" customFormat="false" ht="31.5" hidden="false" customHeight="true" outlineLevel="0" collapsed="false">
      <c r="A274" s="17" t="s">
        <v>272</v>
      </c>
      <c r="B274" s="18" t="s">
        <v>273</v>
      </c>
      <c r="C274" s="18"/>
      <c r="D274" s="19" t="n">
        <f aca="false">D275+D282+D293</f>
        <v>21686.7</v>
      </c>
      <c r="E274" s="19" t="n">
        <f aca="false">E275+E282+E293</f>
        <v>65.3</v>
      </c>
      <c r="F274" s="19" t="n">
        <f aca="false">F275+F282+F293</f>
        <v>21752</v>
      </c>
      <c r="G274" s="19" t="n">
        <f aca="false">G275+G282+G293</f>
        <v>16764.5</v>
      </c>
      <c r="H274" s="19" t="n">
        <f aca="false">H275+H282+H293</f>
        <v>16764.5</v>
      </c>
    </row>
    <row r="275" customFormat="false" ht="31.5" hidden="false" customHeight="true" outlineLevel="0" collapsed="false">
      <c r="A275" s="31" t="s">
        <v>274</v>
      </c>
      <c r="B275" s="21" t="s">
        <v>275</v>
      </c>
      <c r="C275" s="21"/>
      <c r="D275" s="22" t="n">
        <f aca="false">D276+D278+D280</f>
        <v>78.7</v>
      </c>
      <c r="E275" s="22" t="n">
        <f aca="false">E276+E278+E280</f>
        <v>0</v>
      </c>
      <c r="F275" s="22" t="n">
        <f aca="false">F276+F278+F280</f>
        <v>78.7</v>
      </c>
      <c r="G275" s="22" t="n">
        <f aca="false">G276+G278+G280</f>
        <v>50</v>
      </c>
      <c r="H275" s="22" t="n">
        <f aca="false">H276+H278+H280</f>
        <v>50</v>
      </c>
      <c r="I275" s="16"/>
      <c r="J275" s="16"/>
      <c r="K275" s="16"/>
    </row>
    <row r="276" customFormat="false" ht="31.5" hidden="false" customHeight="true" outlineLevel="0" collapsed="false">
      <c r="A276" s="64" t="s">
        <v>276</v>
      </c>
      <c r="B276" s="39" t="s">
        <v>277</v>
      </c>
      <c r="C276" s="39"/>
      <c r="D276" s="51" t="n">
        <f aca="false">D277</f>
        <v>50</v>
      </c>
      <c r="E276" s="51" t="n">
        <f aca="false">E277</f>
        <v>0</v>
      </c>
      <c r="F276" s="51" t="n">
        <f aca="false">F277</f>
        <v>50</v>
      </c>
      <c r="G276" s="51" t="n">
        <f aca="false">G277</f>
        <v>50</v>
      </c>
      <c r="H276" s="51" t="n">
        <f aca="false">H277</f>
        <v>50</v>
      </c>
    </row>
    <row r="277" customFormat="false" ht="63" hidden="false" customHeight="true" outlineLevel="0" collapsed="false">
      <c r="A277" s="72" t="s">
        <v>154</v>
      </c>
      <c r="B277" s="39" t="s">
        <v>277</v>
      </c>
      <c r="C277" s="39" t="s">
        <v>155</v>
      </c>
      <c r="D277" s="51" t="n">
        <f aca="false">'2019 год Приложение  4'!E186</f>
        <v>50</v>
      </c>
      <c r="E277" s="51" t="n">
        <f aca="false">'2019 год Приложение  4'!F186</f>
        <v>0</v>
      </c>
      <c r="F277" s="51" t="n">
        <f aca="false">'2019 год Приложение  4'!G186</f>
        <v>50</v>
      </c>
      <c r="G277" s="51" t="n">
        <f aca="false">'2019 год Приложение  4'!H186</f>
        <v>50</v>
      </c>
      <c r="H277" s="51" t="n">
        <f aca="false">'2019 год Приложение  4'!I186</f>
        <v>50</v>
      </c>
    </row>
    <row r="278" customFormat="false" ht="31.5" hidden="true" customHeight="true" outlineLevel="0" collapsed="false">
      <c r="A278" s="38" t="s">
        <v>278</v>
      </c>
      <c r="B278" s="24" t="s">
        <v>279</v>
      </c>
      <c r="C278" s="25"/>
      <c r="D278" s="51" t="n">
        <f aca="false">'2019 год Приложение  4'!E187</f>
        <v>28.7</v>
      </c>
      <c r="E278" s="51" t="n">
        <f aca="false">'2019 год Приложение  4'!F187</f>
        <v>-28.7</v>
      </c>
      <c r="F278" s="51" t="n">
        <f aca="false">'2019 год Приложение  4'!G187</f>
        <v>0</v>
      </c>
      <c r="G278" s="51" t="n">
        <f aca="false">'2019 год Приложение  4'!H187</f>
        <v>0</v>
      </c>
      <c r="H278" s="51" t="n">
        <f aca="false">'2019 год Приложение  4'!I187</f>
        <v>0</v>
      </c>
    </row>
    <row r="279" customFormat="false" ht="15.75" hidden="true" customHeight="true" outlineLevel="0" collapsed="false">
      <c r="A279" s="27" t="s">
        <v>36</v>
      </c>
      <c r="B279" s="24" t="s">
        <v>279</v>
      </c>
      <c r="C279" s="25" t="s">
        <v>37</v>
      </c>
      <c r="D279" s="51" t="n">
        <f aca="false">'2019 год Приложение  4'!E188</f>
        <v>28.7</v>
      </c>
      <c r="E279" s="51" t="n">
        <f aca="false">'2019 год Приложение  4'!F188</f>
        <v>-28.7</v>
      </c>
      <c r="F279" s="51" t="n">
        <f aca="false">'2019 год Приложение  4'!G188</f>
        <v>0</v>
      </c>
      <c r="G279" s="51" t="n">
        <f aca="false">'2019 год Приложение  4'!H188</f>
        <v>0</v>
      </c>
      <c r="H279" s="51" t="n">
        <f aca="false">'2019 год Приложение  4'!I188</f>
        <v>0</v>
      </c>
    </row>
    <row r="280" customFormat="false" ht="47.25" hidden="false" customHeight="true" outlineLevel="0" collapsed="false">
      <c r="A280" s="29" t="s">
        <v>280</v>
      </c>
      <c r="B280" s="24" t="s">
        <v>281</v>
      </c>
      <c r="C280" s="25"/>
      <c r="D280" s="51" t="n">
        <f aca="false">D281</f>
        <v>0</v>
      </c>
      <c r="E280" s="51" t="n">
        <f aca="false">E281</f>
        <v>28.7</v>
      </c>
      <c r="F280" s="51" t="n">
        <f aca="false">F281</f>
        <v>28.7</v>
      </c>
      <c r="G280" s="51" t="n">
        <f aca="false">G281</f>
        <v>0</v>
      </c>
      <c r="H280" s="51" t="n">
        <f aca="false">H281</f>
        <v>0</v>
      </c>
    </row>
    <row r="281" customFormat="false" ht="31.5" hidden="false" customHeight="true" outlineLevel="0" collapsed="false">
      <c r="A281" s="38" t="s">
        <v>26</v>
      </c>
      <c r="B281" s="24" t="s">
        <v>281</v>
      </c>
      <c r="C281" s="25" t="s">
        <v>27</v>
      </c>
      <c r="D281" s="51" t="n">
        <f aca="false">'2019 год Приложение  4'!E190</f>
        <v>0</v>
      </c>
      <c r="E281" s="51" t="n">
        <f aca="false">'2019 год Приложение  4'!F190</f>
        <v>28.7</v>
      </c>
      <c r="F281" s="51" t="n">
        <f aca="false">D281+E281</f>
        <v>28.7</v>
      </c>
      <c r="G281" s="51" t="n">
        <f aca="false">'2019 год Приложение  4'!H190</f>
        <v>0</v>
      </c>
      <c r="H281" s="51" t="n">
        <f aca="false">'2019 год Приложение  4'!I190</f>
        <v>0</v>
      </c>
    </row>
    <row r="282" customFormat="false" ht="47.25" hidden="false" customHeight="true" outlineLevel="0" collapsed="false">
      <c r="A282" s="31" t="s">
        <v>282</v>
      </c>
      <c r="B282" s="21" t="s">
        <v>283</v>
      </c>
      <c r="C282" s="21"/>
      <c r="D282" s="22" t="n">
        <f aca="false">D283+D287+D289+D285+D291</f>
        <v>21508</v>
      </c>
      <c r="E282" s="22" t="n">
        <f aca="false">E283+E287+E289+E285+E291</f>
        <v>65.3</v>
      </c>
      <c r="F282" s="22" t="n">
        <f aca="false">F283+F287+F289+F285+F291</f>
        <v>21573.3</v>
      </c>
      <c r="G282" s="22" t="n">
        <f aca="false">G283+G287+G289+G285+G291</f>
        <v>16614.5</v>
      </c>
      <c r="H282" s="22" t="n">
        <f aca="false">H283+H287+H289+H285+H291</f>
        <v>16614.5</v>
      </c>
    </row>
    <row r="283" customFormat="false" ht="78.75" hidden="false" customHeight="true" outlineLevel="0" collapsed="false">
      <c r="A283" s="32" t="s">
        <v>284</v>
      </c>
      <c r="B283" s="24" t="s">
        <v>285</v>
      </c>
      <c r="C283" s="24"/>
      <c r="D283" s="82" t="n">
        <f aca="false">D284</f>
        <v>644</v>
      </c>
      <c r="E283" s="82" t="n">
        <f aca="false">E284</f>
        <v>0</v>
      </c>
      <c r="F283" s="82" t="n">
        <f aca="false">F284</f>
        <v>644</v>
      </c>
      <c r="G283" s="82" t="n">
        <f aca="false">G284</f>
        <v>538.1</v>
      </c>
      <c r="H283" s="82" t="n">
        <f aca="false">H284</f>
        <v>538.1</v>
      </c>
      <c r="I283" s="16"/>
      <c r="J283" s="16"/>
      <c r="K283" s="16"/>
    </row>
    <row r="284" customFormat="false" ht="15.75" hidden="false" customHeight="true" outlineLevel="0" collapsed="false">
      <c r="A284" s="64" t="s">
        <v>97</v>
      </c>
      <c r="B284" s="24" t="s">
        <v>285</v>
      </c>
      <c r="C284" s="39" t="s">
        <v>98</v>
      </c>
      <c r="D284" s="51" t="n">
        <f aca="false">'2019 год Приложение  4'!E340</f>
        <v>644</v>
      </c>
      <c r="E284" s="51" t="n">
        <f aca="false">'2019 год Приложение  4'!F340</f>
        <v>0</v>
      </c>
      <c r="F284" s="51" t="n">
        <f aca="false">'2019 год Приложение  4'!G340</f>
        <v>644</v>
      </c>
      <c r="G284" s="51" t="n">
        <f aca="false">'2019 год Приложение  4'!H340</f>
        <v>538.1</v>
      </c>
      <c r="H284" s="51" t="n">
        <f aca="false">'2019 год Приложение  4'!I340</f>
        <v>538.1</v>
      </c>
    </row>
    <row r="285" customFormat="false" ht="105.75" hidden="false" customHeight="true" outlineLevel="0" collapsed="false">
      <c r="A285" s="83" t="s">
        <v>286</v>
      </c>
      <c r="B285" s="24" t="s">
        <v>287</v>
      </c>
      <c r="C285" s="39"/>
      <c r="D285" s="51" t="n">
        <f aca="false">D286</f>
        <v>16287.5</v>
      </c>
      <c r="E285" s="51" t="n">
        <f aca="false">E286</f>
        <v>0</v>
      </c>
      <c r="F285" s="51" t="n">
        <f aca="false">F286</f>
        <v>16287.5</v>
      </c>
      <c r="G285" s="51" t="n">
        <f aca="false">G286</f>
        <v>13572.9</v>
      </c>
      <c r="H285" s="51" t="n">
        <f aca="false">H286</f>
        <v>13572.9</v>
      </c>
      <c r="L285" s="74"/>
    </row>
    <row r="286" customFormat="false" ht="31.5" hidden="false" customHeight="true" outlineLevel="0" collapsed="false">
      <c r="A286" s="64" t="s">
        <v>66</v>
      </c>
      <c r="B286" s="24" t="s">
        <v>287</v>
      </c>
      <c r="C286" s="39" t="s">
        <v>67</v>
      </c>
      <c r="D286" s="51" t="n">
        <f aca="false">'2019 год Приложение  4'!E193</f>
        <v>16287.5</v>
      </c>
      <c r="E286" s="51" t="n">
        <f aca="false">'2019 год Приложение  4'!F193</f>
        <v>0</v>
      </c>
      <c r="F286" s="51" t="n">
        <f aca="false">'2019 год Приложение  4'!G193</f>
        <v>16287.5</v>
      </c>
      <c r="G286" s="51" t="n">
        <f aca="false">'2019 год Приложение  4'!H193</f>
        <v>13572.9</v>
      </c>
      <c r="H286" s="51" t="n">
        <f aca="false">'2019 год Приложение  4'!I193</f>
        <v>13572.9</v>
      </c>
      <c r="I286" s="16"/>
      <c r="K286" s="16"/>
    </row>
    <row r="287" customFormat="false" ht="63" hidden="false" customHeight="true" outlineLevel="0" collapsed="false">
      <c r="A287" s="72" t="s">
        <v>288</v>
      </c>
      <c r="B287" s="24" t="s">
        <v>289</v>
      </c>
      <c r="C287" s="25"/>
      <c r="D287" s="51" t="n">
        <f aca="false">D288</f>
        <v>1669</v>
      </c>
      <c r="E287" s="51" t="n">
        <f aca="false">E288</f>
        <v>0</v>
      </c>
      <c r="F287" s="51" t="n">
        <f aca="false">F288</f>
        <v>1669</v>
      </c>
      <c r="G287" s="51" t="n">
        <f aca="false">G288</f>
        <v>1669</v>
      </c>
      <c r="H287" s="51" t="n">
        <f aca="false">H288</f>
        <v>1669</v>
      </c>
    </row>
    <row r="288" customFormat="false" ht="15.75" hidden="false" customHeight="true" outlineLevel="0" collapsed="false">
      <c r="A288" s="64" t="s">
        <v>97</v>
      </c>
      <c r="B288" s="24" t="s">
        <v>289</v>
      </c>
      <c r="C288" s="25" t="s">
        <v>98</v>
      </c>
      <c r="D288" s="51" t="n">
        <f aca="false">'2019 год Приложение  4'!E195</f>
        <v>1669</v>
      </c>
      <c r="E288" s="51" t="n">
        <f aca="false">'2019 год Приложение  4'!F195</f>
        <v>0</v>
      </c>
      <c r="F288" s="51" t="n">
        <f aca="false">'2019 год Приложение  4'!G195</f>
        <v>1669</v>
      </c>
      <c r="G288" s="51" t="n">
        <f aca="false">'2019 год Приложение  4'!H195</f>
        <v>1669</v>
      </c>
      <c r="H288" s="51" t="n">
        <f aca="false">'2019 год Приложение  4'!I195</f>
        <v>1669</v>
      </c>
      <c r="I288" s="16"/>
      <c r="J288" s="16"/>
      <c r="K288" s="16"/>
    </row>
    <row r="289" customFormat="false" ht="47.25" hidden="false" customHeight="true" outlineLevel="0" collapsed="false">
      <c r="A289" s="72" t="s">
        <v>290</v>
      </c>
      <c r="B289" s="24" t="s">
        <v>291</v>
      </c>
      <c r="C289" s="25"/>
      <c r="D289" s="51" t="n">
        <f aca="false">'2019 год Приложение  4'!E196</f>
        <v>834.5</v>
      </c>
      <c r="E289" s="51" t="n">
        <f aca="false">'2019 год Приложение  4'!F196</f>
        <v>0</v>
      </c>
      <c r="F289" s="51" t="n">
        <f aca="false">'2019 год Приложение  4'!G196</f>
        <v>834.5</v>
      </c>
      <c r="G289" s="51" t="n">
        <f aca="false">'2019 год Приложение  4'!H196</f>
        <v>834.5</v>
      </c>
      <c r="H289" s="51" t="n">
        <f aca="false">'2019 год Приложение  4'!I196</f>
        <v>834.5</v>
      </c>
    </row>
    <row r="290" customFormat="false" ht="15.75" hidden="false" customHeight="true" outlineLevel="0" collapsed="false">
      <c r="A290" s="38" t="s">
        <v>97</v>
      </c>
      <c r="B290" s="24" t="s">
        <v>291</v>
      </c>
      <c r="C290" s="25" t="s">
        <v>98</v>
      </c>
      <c r="D290" s="51" t="n">
        <f aca="false">'2019 год Приложение  4'!E197</f>
        <v>834.5</v>
      </c>
      <c r="E290" s="51" t="n">
        <f aca="false">'2019 год Приложение  4'!F197</f>
        <v>0</v>
      </c>
      <c r="F290" s="51" t="n">
        <f aca="false">'2019 год Приложение  4'!G197</f>
        <v>834.5</v>
      </c>
      <c r="G290" s="51" t="n">
        <f aca="false">'2019 год Приложение  4'!H197</f>
        <v>834.5</v>
      </c>
      <c r="H290" s="51" t="n">
        <f aca="false">'2019 год Приложение  4'!I197</f>
        <v>834.5</v>
      </c>
      <c r="I290" s="16"/>
      <c r="J290" s="16"/>
      <c r="K290" s="16"/>
    </row>
    <row r="291" customFormat="false" ht="54.75" hidden="false" customHeight="true" outlineLevel="0" collapsed="false">
      <c r="A291" s="38" t="s">
        <v>292</v>
      </c>
      <c r="B291" s="24" t="s">
        <v>293</v>
      </c>
      <c r="C291" s="25"/>
      <c r="D291" s="51" t="n">
        <f aca="false">D292</f>
        <v>2073</v>
      </c>
      <c r="E291" s="51" t="n">
        <f aca="false">E292</f>
        <v>65.3</v>
      </c>
      <c r="F291" s="51" t="n">
        <f aca="false">F292</f>
        <v>2138.3</v>
      </c>
      <c r="G291" s="51" t="n">
        <f aca="false">G292</f>
        <v>0</v>
      </c>
      <c r="H291" s="51" t="n">
        <f aca="false">H292</f>
        <v>0</v>
      </c>
      <c r="I291" s="84"/>
    </row>
    <row r="292" customFormat="false" ht="15.75" hidden="false" customHeight="true" outlineLevel="0" collapsed="false">
      <c r="A292" s="38" t="s">
        <v>97</v>
      </c>
      <c r="B292" s="24" t="s">
        <v>293</v>
      </c>
      <c r="C292" s="25" t="s">
        <v>98</v>
      </c>
      <c r="D292" s="51" t="n">
        <f aca="false">'2019 год Приложение  4'!E199</f>
        <v>2073</v>
      </c>
      <c r="E292" s="51" t="n">
        <f aca="false">'2019 год Приложение  4'!F199</f>
        <v>65.3</v>
      </c>
      <c r="F292" s="51" t="n">
        <f aca="false">'2019 год Приложение  4'!G199</f>
        <v>2138.3</v>
      </c>
      <c r="G292" s="51" t="n">
        <f aca="false">'2019 год Приложение  4'!H199</f>
        <v>0</v>
      </c>
      <c r="H292" s="51" t="n">
        <f aca="false">'2019 год Приложение  4'!I199</f>
        <v>0</v>
      </c>
      <c r="I292" s="16"/>
      <c r="J292" s="16"/>
      <c r="K292" s="16"/>
    </row>
    <row r="293" customFormat="false" ht="31.5" hidden="false" customHeight="true" outlineLevel="0" collapsed="false">
      <c r="A293" s="31" t="s">
        <v>294</v>
      </c>
      <c r="B293" s="21" t="s">
        <v>295</v>
      </c>
      <c r="C293" s="21"/>
      <c r="D293" s="22" t="n">
        <f aca="false">D294+D296</f>
        <v>100</v>
      </c>
      <c r="E293" s="22" t="n">
        <f aca="false">E294+E296</f>
        <v>0</v>
      </c>
      <c r="F293" s="22" t="n">
        <f aca="false">F294+F296</f>
        <v>100</v>
      </c>
      <c r="G293" s="22" t="n">
        <f aca="false">G294+G296</f>
        <v>100</v>
      </c>
      <c r="H293" s="22" t="n">
        <f aca="false">H294+H296</f>
        <v>100</v>
      </c>
    </row>
    <row r="294" customFormat="false" ht="31.5" hidden="false" customHeight="true" outlineLevel="0" collapsed="false">
      <c r="A294" s="32" t="s">
        <v>296</v>
      </c>
      <c r="B294" s="24" t="s">
        <v>297</v>
      </c>
      <c r="C294" s="24"/>
      <c r="D294" s="82" t="n">
        <f aca="false">D295</f>
        <v>80</v>
      </c>
      <c r="E294" s="82" t="n">
        <f aca="false">E295</f>
        <v>0</v>
      </c>
      <c r="F294" s="82" t="n">
        <f aca="false">F295</f>
        <v>80</v>
      </c>
      <c r="G294" s="82" t="n">
        <f aca="false">G295</f>
        <v>80</v>
      </c>
      <c r="H294" s="82" t="n">
        <f aca="false">H295</f>
        <v>80</v>
      </c>
    </row>
    <row r="295" customFormat="false" ht="31.5" hidden="false" customHeight="true" outlineLevel="0" collapsed="false">
      <c r="A295" s="85" t="s">
        <v>113</v>
      </c>
      <c r="B295" s="24" t="s">
        <v>297</v>
      </c>
      <c r="C295" s="39" t="s">
        <v>114</v>
      </c>
      <c r="D295" s="51" t="n">
        <f aca="false">'2019 год Приложение  4'!E202</f>
        <v>80</v>
      </c>
      <c r="E295" s="51" t="n">
        <f aca="false">'2019 год Приложение  4'!F202</f>
        <v>0</v>
      </c>
      <c r="F295" s="51" t="n">
        <f aca="false">'2019 год Приложение  4'!G202</f>
        <v>80</v>
      </c>
      <c r="G295" s="51" t="n">
        <f aca="false">'2019 год Приложение  4'!H202</f>
        <v>80</v>
      </c>
      <c r="H295" s="51" t="n">
        <f aca="false">'2019 год Приложение  4'!I202</f>
        <v>80</v>
      </c>
    </row>
    <row r="296" customFormat="false" ht="47.25" hidden="false" customHeight="true" outlineLevel="0" collapsed="false">
      <c r="A296" s="32" t="s">
        <v>298</v>
      </c>
      <c r="B296" s="24" t="s">
        <v>299</v>
      </c>
      <c r="C296" s="24"/>
      <c r="D296" s="82" t="n">
        <f aca="false">D297</f>
        <v>20</v>
      </c>
      <c r="E296" s="82" t="n">
        <f aca="false">E297</f>
        <v>0</v>
      </c>
      <c r="F296" s="82" t="n">
        <f aca="false">F297</f>
        <v>20</v>
      </c>
      <c r="G296" s="82" t="n">
        <f aca="false">G297</f>
        <v>20</v>
      </c>
      <c r="H296" s="82" t="n">
        <f aca="false">H297</f>
        <v>20</v>
      </c>
    </row>
    <row r="297" customFormat="false" ht="31.5" hidden="false" customHeight="true" outlineLevel="0" collapsed="false">
      <c r="A297" s="41" t="s">
        <v>113</v>
      </c>
      <c r="B297" s="24" t="s">
        <v>299</v>
      </c>
      <c r="C297" s="25" t="s">
        <v>114</v>
      </c>
      <c r="D297" s="51" t="n">
        <f aca="false">'2019 год Приложение  4'!E204</f>
        <v>20</v>
      </c>
      <c r="E297" s="51" t="n">
        <f aca="false">'2019 год Приложение  4'!F204</f>
        <v>0</v>
      </c>
      <c r="F297" s="51" t="n">
        <f aca="false">'2019 год Приложение  4'!G204</f>
        <v>20</v>
      </c>
      <c r="G297" s="51" t="n">
        <f aca="false">'2019 год Приложение  4'!H204</f>
        <v>20</v>
      </c>
      <c r="H297" s="51" t="n">
        <f aca="false">'2019 год Приложение  4'!I204</f>
        <v>20</v>
      </c>
    </row>
    <row r="298" customFormat="false" ht="15.75" hidden="false" customHeight="true" outlineLevel="0" collapsed="false">
      <c r="A298" s="86" t="s">
        <v>300</v>
      </c>
      <c r="B298" s="87" t="s">
        <v>301</v>
      </c>
      <c r="C298" s="87"/>
      <c r="D298" s="88" t="n">
        <f aca="false">D299+D301+D305+D309+D325+D329+D331+D335+D337+D339+D341+D343+D349+D345+D347+D319+D333+D323+D353+D327+D351+D321+D313+D315+D317</f>
        <v>107142</v>
      </c>
      <c r="E298" s="88" t="n">
        <f aca="false">E299+E301+E305+E309+E325+E329+E331+E335+E337+E339+E341+E343+E349+E345+E347+E319+E333+E323+E353+E327+E351+E321+E313+E315+E317</f>
        <v>16852.8</v>
      </c>
      <c r="F298" s="88" t="n">
        <f aca="false">F299+F301+F305+F309+F325+F329+F331+F335+F337+F339+F341+F343+F349+F345+F347+F319+F333+F323+F353+F327+F351+F321+F313+F315+F317</f>
        <v>123994.8</v>
      </c>
      <c r="G298" s="88" t="n">
        <f aca="false">G299+G301+G305+G309+G325+G329+G331+G335+G337+G339+G341+G343+G349+G345+G347+G319+G333+G323+G353+G327+G351+G321+G313+G315+G317</f>
        <v>104164.3</v>
      </c>
      <c r="H298" s="88" t="n">
        <f aca="false">H299+H301+H305+H309+H325+H329+H331+H335+H337+H339+H341+H343+H349+H345+H347+H319+H333+H323+H353+H327+H351+H321+H313+H315+H317</f>
        <v>104592.4</v>
      </c>
    </row>
    <row r="299" customFormat="false" ht="31.5" hidden="false" customHeight="true" outlineLevel="0" collapsed="false">
      <c r="A299" s="47" t="s">
        <v>302</v>
      </c>
      <c r="B299" s="25" t="s">
        <v>303</v>
      </c>
      <c r="C299" s="42"/>
      <c r="D299" s="44" t="n">
        <f aca="false">D300</f>
        <v>1211.6</v>
      </c>
      <c r="E299" s="44" t="n">
        <f aca="false">E300</f>
        <v>0</v>
      </c>
      <c r="F299" s="44" t="n">
        <f aca="false">F300</f>
        <v>1211.6</v>
      </c>
      <c r="G299" s="44" t="n">
        <f aca="false">G300</f>
        <v>1211.6</v>
      </c>
      <c r="H299" s="44" t="n">
        <f aca="false">H300</f>
        <v>1181.6</v>
      </c>
    </row>
    <row r="300" customFormat="false" ht="63" hidden="false" customHeight="true" outlineLevel="0" collapsed="false">
      <c r="A300" s="67" t="s">
        <v>154</v>
      </c>
      <c r="B300" s="25" t="s">
        <v>303</v>
      </c>
      <c r="C300" s="42" t="s">
        <v>155</v>
      </c>
      <c r="D300" s="44" t="n">
        <f aca="false">'2019 год Приложение  4'!E20</f>
        <v>1211.6</v>
      </c>
      <c r="E300" s="44" t="n">
        <f aca="false">'2019 год Приложение  4'!F20</f>
        <v>0</v>
      </c>
      <c r="F300" s="44" t="n">
        <f aca="false">'2019 год Приложение  4'!G20</f>
        <v>1211.6</v>
      </c>
      <c r="G300" s="44" t="n">
        <f aca="false">'2019 год Приложение  4'!H20</f>
        <v>1211.6</v>
      </c>
      <c r="H300" s="44" t="n">
        <f aca="false">'2019 год Приложение  4'!I20</f>
        <v>1181.6</v>
      </c>
    </row>
    <row r="301" customFormat="false" ht="31.5" hidden="false" customHeight="true" outlineLevel="0" collapsed="false">
      <c r="A301" s="67" t="s">
        <v>304</v>
      </c>
      <c r="B301" s="25" t="s">
        <v>305</v>
      </c>
      <c r="C301" s="25"/>
      <c r="D301" s="44" t="n">
        <f aca="false">D303+D302+D304</f>
        <v>327.2</v>
      </c>
      <c r="E301" s="44" t="n">
        <f aca="false">E303+E302+E304</f>
        <v>0</v>
      </c>
      <c r="F301" s="44" t="n">
        <f aca="false">F303+F302+F304</f>
        <v>327.2</v>
      </c>
      <c r="G301" s="44" t="n">
        <f aca="false">G303+G302+G304</f>
        <v>338.8</v>
      </c>
      <c r="H301" s="44" t="n">
        <f aca="false">H303+H302+H304</f>
        <v>343.3</v>
      </c>
    </row>
    <row r="302" customFormat="false" ht="63" hidden="false" customHeight="true" outlineLevel="0" collapsed="false">
      <c r="A302" s="63" t="s">
        <v>154</v>
      </c>
      <c r="B302" s="25" t="s">
        <v>305</v>
      </c>
      <c r="C302" s="25" t="s">
        <v>155</v>
      </c>
      <c r="D302" s="44" t="n">
        <f aca="false">'2019 год Приложение  4'!E22</f>
        <v>101.6</v>
      </c>
      <c r="E302" s="44" t="n">
        <f aca="false">'2019 год Приложение  4'!F22</f>
        <v>0</v>
      </c>
      <c r="F302" s="44" t="n">
        <f aca="false">'2019 год Приложение  4'!G22</f>
        <v>101.6</v>
      </c>
      <c r="G302" s="44" t="n">
        <f aca="false">'2019 год Приложение  4'!H22</f>
        <v>0</v>
      </c>
      <c r="H302" s="44" t="n">
        <f aca="false">'2019 год Приложение  4'!I22</f>
        <v>0</v>
      </c>
    </row>
    <row r="303" customFormat="false" ht="31.5" hidden="false" customHeight="true" outlineLevel="0" collapsed="false">
      <c r="A303" s="23" t="s">
        <v>26</v>
      </c>
      <c r="B303" s="25" t="s">
        <v>305</v>
      </c>
      <c r="C303" s="25" t="s">
        <v>27</v>
      </c>
      <c r="D303" s="44" t="n">
        <f aca="false">'2019 год Приложение  4'!E23</f>
        <v>222.4</v>
      </c>
      <c r="E303" s="44" t="n">
        <f aca="false">'2019 год Приложение  4'!F23</f>
        <v>0</v>
      </c>
      <c r="F303" s="44" t="n">
        <f aca="false">'2019 год Приложение  4'!G23</f>
        <v>222.4</v>
      </c>
      <c r="G303" s="44" t="n">
        <f aca="false">'2019 год Приложение  4'!H23</f>
        <v>335.6</v>
      </c>
      <c r="H303" s="44" t="n">
        <f aca="false">'2019 год Приложение  4'!I23</f>
        <v>340.1</v>
      </c>
    </row>
    <row r="304" customFormat="false" ht="15.75" hidden="false" customHeight="true" outlineLevel="0" collapsed="false">
      <c r="A304" s="23" t="s">
        <v>36</v>
      </c>
      <c r="B304" s="25" t="s">
        <v>305</v>
      </c>
      <c r="C304" s="25" t="s">
        <v>37</v>
      </c>
      <c r="D304" s="44" t="n">
        <f aca="false">'2019 год Приложение  4'!E24</f>
        <v>3.2</v>
      </c>
      <c r="E304" s="44" t="n">
        <f aca="false">'2019 год Приложение  4'!F24</f>
        <v>0</v>
      </c>
      <c r="F304" s="44" t="n">
        <f aca="false">'2019 год Приложение  4'!G24</f>
        <v>3.2</v>
      </c>
      <c r="G304" s="44" t="n">
        <f aca="false">'2019 год Приложение  4'!H24</f>
        <v>3.2</v>
      </c>
      <c r="H304" s="44" t="n">
        <f aca="false">'2019 год Приложение  4'!I24</f>
        <v>3.2</v>
      </c>
    </row>
    <row r="305" customFormat="false" ht="31.5" hidden="false" customHeight="true" outlineLevel="0" collapsed="false">
      <c r="A305" s="67" t="s">
        <v>306</v>
      </c>
      <c r="B305" s="25" t="s">
        <v>307</v>
      </c>
      <c r="C305" s="25"/>
      <c r="D305" s="44" t="n">
        <f aca="false">D306+D307+D308</f>
        <v>2535.1</v>
      </c>
      <c r="E305" s="44" t="n">
        <f aca="false">E306+E307+E308</f>
        <v>0</v>
      </c>
      <c r="F305" s="44" t="n">
        <f aca="false">F306+F307+F308</f>
        <v>2535.1</v>
      </c>
      <c r="G305" s="44" t="n">
        <f aca="false">G306+G307+G308</f>
        <v>2497.3</v>
      </c>
      <c r="H305" s="44" t="n">
        <f aca="false">H306+H307+H308</f>
        <v>2365.1</v>
      </c>
    </row>
    <row r="306" customFormat="false" ht="63" hidden="false" customHeight="true" outlineLevel="0" collapsed="false">
      <c r="A306" s="67" t="s">
        <v>154</v>
      </c>
      <c r="B306" s="25" t="s">
        <v>307</v>
      </c>
      <c r="C306" s="25" t="s">
        <v>155</v>
      </c>
      <c r="D306" s="44" t="n">
        <f aca="false">'2019 год Приложение  4'!E26</f>
        <v>2233.9</v>
      </c>
      <c r="E306" s="44" t="n">
        <f aca="false">'2019 год Приложение  4'!F26</f>
        <v>0</v>
      </c>
      <c r="F306" s="44" t="n">
        <f aca="false">'2019 год Приложение  4'!G26</f>
        <v>2233.9</v>
      </c>
      <c r="G306" s="44" t="n">
        <f aca="false">'2019 год Приложение  4'!H26</f>
        <v>2193.9</v>
      </c>
      <c r="H306" s="44" t="n">
        <f aca="false">'2019 год Приложение  4'!I26</f>
        <v>2168.9</v>
      </c>
    </row>
    <row r="307" customFormat="false" ht="31.5" hidden="false" customHeight="true" outlineLevel="0" collapsed="false">
      <c r="A307" s="23" t="s">
        <v>26</v>
      </c>
      <c r="B307" s="25" t="s">
        <v>307</v>
      </c>
      <c r="C307" s="42" t="s">
        <v>27</v>
      </c>
      <c r="D307" s="44" t="n">
        <f aca="false">'2019 год Приложение  4'!E27</f>
        <v>299.4</v>
      </c>
      <c r="E307" s="44" t="n">
        <f aca="false">'2019 год Приложение  4'!F27</f>
        <v>0</v>
      </c>
      <c r="F307" s="44" t="n">
        <f aca="false">'2019 год Приложение  4'!G27</f>
        <v>299.4</v>
      </c>
      <c r="G307" s="44" t="n">
        <f aca="false">'2019 год Приложение  4'!H27</f>
        <v>301.6</v>
      </c>
      <c r="H307" s="44" t="n">
        <f aca="false">'2019 год Приложение  4'!I27</f>
        <v>194.4</v>
      </c>
    </row>
    <row r="308" customFormat="false" ht="15.75" hidden="false" customHeight="true" outlineLevel="0" collapsed="false">
      <c r="A308" s="23" t="s">
        <v>36</v>
      </c>
      <c r="B308" s="25" t="s">
        <v>307</v>
      </c>
      <c r="C308" s="42" t="s">
        <v>37</v>
      </c>
      <c r="D308" s="44" t="n">
        <f aca="false">'2019 год Приложение  4'!E28</f>
        <v>1.8</v>
      </c>
      <c r="E308" s="44" t="n">
        <f aca="false">'2019 год Приложение  4'!F28</f>
        <v>0</v>
      </c>
      <c r="F308" s="44" t="n">
        <f aca="false">'2019 год Приложение  4'!G28</f>
        <v>1.8</v>
      </c>
      <c r="G308" s="44" t="n">
        <f aca="false">'2019 год Приложение  4'!H28</f>
        <v>1.8</v>
      </c>
      <c r="H308" s="44" t="n">
        <f aca="false">'2019 год Приложение  4'!I28</f>
        <v>1.8</v>
      </c>
    </row>
    <row r="309" customFormat="false" ht="31.5" hidden="false" customHeight="true" outlineLevel="0" collapsed="false">
      <c r="A309" s="41" t="s">
        <v>308</v>
      </c>
      <c r="B309" s="25" t="s">
        <v>309</v>
      </c>
      <c r="C309" s="89"/>
      <c r="D309" s="44" t="n">
        <f aca="false">D312+D310+D311</f>
        <v>68942</v>
      </c>
      <c r="E309" s="44" t="n">
        <f aca="false">E312+E310+E311</f>
        <v>20</v>
      </c>
      <c r="F309" s="44" t="n">
        <f aca="false">F312+F310+F311</f>
        <v>68962</v>
      </c>
      <c r="G309" s="44" t="n">
        <f aca="false">G312+G310+G311</f>
        <v>55705.3</v>
      </c>
      <c r="H309" s="44" t="n">
        <f aca="false">H312+H310+H311</f>
        <v>41335</v>
      </c>
    </row>
    <row r="310" customFormat="false" ht="31.5" hidden="false" customHeight="true" outlineLevel="0" collapsed="false">
      <c r="A310" s="90" t="s">
        <v>26</v>
      </c>
      <c r="B310" s="25" t="s">
        <v>309</v>
      </c>
      <c r="C310" s="25" t="s">
        <v>27</v>
      </c>
      <c r="D310" s="44" t="n">
        <f aca="false">'2019 год Приложение  4'!E207</f>
        <v>4735.6</v>
      </c>
      <c r="E310" s="44" t="n">
        <f aca="false">'2019 год Приложение  4'!F207</f>
        <v>0</v>
      </c>
      <c r="F310" s="44" t="n">
        <f aca="false">'2019 год Приложение  4'!G207</f>
        <v>4735.6</v>
      </c>
      <c r="G310" s="44" t="n">
        <f aca="false">'2019 год Приложение  4'!H207</f>
        <v>0</v>
      </c>
      <c r="H310" s="44" t="n">
        <f aca="false">'2019 год Приложение  4'!I207</f>
        <v>0</v>
      </c>
    </row>
    <row r="311" customFormat="false" ht="15.75" hidden="false" customHeight="true" outlineLevel="0" collapsed="false">
      <c r="A311" s="90" t="s">
        <v>97</v>
      </c>
      <c r="B311" s="25" t="s">
        <v>309</v>
      </c>
      <c r="C311" s="25" t="s">
        <v>98</v>
      </c>
      <c r="D311" s="44" t="n">
        <f aca="false">'2019 год Приложение  4'!E208</f>
        <v>0</v>
      </c>
      <c r="E311" s="44" t="n">
        <f aca="false">'2019 год Приложение  4'!F208</f>
        <v>20</v>
      </c>
      <c r="F311" s="44" t="n">
        <f aca="false">D311+E311</f>
        <v>20</v>
      </c>
      <c r="G311" s="44" t="n">
        <f aca="false">'2019 год Приложение  4'!H208</f>
        <v>0</v>
      </c>
      <c r="H311" s="44" t="n">
        <f aca="false">'2019 год Приложение  4'!I208</f>
        <v>0</v>
      </c>
    </row>
    <row r="312" customFormat="false" ht="15.75" hidden="false" customHeight="true" outlineLevel="0" collapsed="false">
      <c r="A312" s="91" t="s">
        <v>36</v>
      </c>
      <c r="B312" s="25" t="s">
        <v>309</v>
      </c>
      <c r="C312" s="25" t="s">
        <v>37</v>
      </c>
      <c r="D312" s="44" t="n">
        <f aca="false">'2019 год Приложение  4'!E209+'2019 год Приложение  4'!E351</f>
        <v>64206.4</v>
      </c>
      <c r="E312" s="44" t="n">
        <f aca="false">'2019 год Приложение  4'!F209+'2019 год Приложение  4'!F351</f>
        <v>0</v>
      </c>
      <c r="F312" s="44" t="n">
        <f aca="false">'2019 год Приложение  4'!G209+'2019 год Приложение  4'!G351</f>
        <v>64206.4</v>
      </c>
      <c r="G312" s="44" t="n">
        <f aca="false">'2019 год Приложение  4'!H209+'2019 год Приложение  4'!H351</f>
        <v>55705.3</v>
      </c>
      <c r="H312" s="44" t="n">
        <f aca="false">'2019 год Приложение  4'!I209+'2019 год Приложение  4'!I351</f>
        <v>41335</v>
      </c>
    </row>
    <row r="313" customFormat="false" ht="63" hidden="false" customHeight="true" outlineLevel="0" collapsed="false">
      <c r="A313" s="41" t="s">
        <v>310</v>
      </c>
      <c r="B313" s="92" t="s">
        <v>311</v>
      </c>
      <c r="C313" s="93"/>
      <c r="D313" s="44" t="n">
        <f aca="false">D314</f>
        <v>0</v>
      </c>
      <c r="E313" s="44" t="n">
        <f aca="false">E314</f>
        <v>11.9</v>
      </c>
      <c r="F313" s="44" t="n">
        <f aca="false">F314</f>
        <v>11.9</v>
      </c>
      <c r="G313" s="44" t="n">
        <f aca="false">G314</f>
        <v>0</v>
      </c>
      <c r="H313" s="44" t="n">
        <f aca="false">H314</f>
        <v>0</v>
      </c>
    </row>
    <row r="314" customFormat="false" ht="31.5" hidden="false" customHeight="true" outlineLevel="0" collapsed="false">
      <c r="A314" s="23" t="s">
        <v>26</v>
      </c>
      <c r="B314" s="92" t="s">
        <v>311</v>
      </c>
      <c r="C314" s="93" t="s">
        <v>27</v>
      </c>
      <c r="D314" s="44" t="n">
        <f aca="false">'2019 год Приложение  4'!E353</f>
        <v>0</v>
      </c>
      <c r="E314" s="44" t="n">
        <f aca="false">'2019 год Приложение  4'!F353</f>
        <v>11.9</v>
      </c>
      <c r="F314" s="44" t="n">
        <f aca="false">D314+E314</f>
        <v>11.9</v>
      </c>
      <c r="G314" s="44" t="n">
        <f aca="false">'2019 год Приложение  4'!H353</f>
        <v>0</v>
      </c>
      <c r="H314" s="44" t="n">
        <f aca="false">'2019 год Приложение  4'!I353</f>
        <v>0</v>
      </c>
    </row>
    <row r="315" customFormat="false" ht="141.75" hidden="false" customHeight="true" outlineLevel="0" collapsed="false">
      <c r="A315" s="90" t="s">
        <v>312</v>
      </c>
      <c r="B315" s="25" t="s">
        <v>313</v>
      </c>
      <c r="C315" s="25"/>
      <c r="D315" s="44" t="n">
        <f aca="false">D316</f>
        <v>0</v>
      </c>
      <c r="E315" s="44" t="n">
        <f aca="false">E316</f>
        <v>0.7</v>
      </c>
      <c r="F315" s="44" t="n">
        <f aca="false">F316</f>
        <v>0.7</v>
      </c>
      <c r="G315" s="44" t="n">
        <f aca="false">G316</f>
        <v>0</v>
      </c>
      <c r="H315" s="44" t="n">
        <f aca="false">H316</f>
        <v>0</v>
      </c>
    </row>
    <row r="316" customFormat="false" ht="31.5" hidden="false" customHeight="true" outlineLevel="0" collapsed="false">
      <c r="A316" s="91" t="s">
        <v>26</v>
      </c>
      <c r="B316" s="25" t="s">
        <v>313</v>
      </c>
      <c r="C316" s="25" t="s">
        <v>27</v>
      </c>
      <c r="D316" s="44" t="n">
        <f aca="false">'2019 год Приложение  4'!E211</f>
        <v>0</v>
      </c>
      <c r="E316" s="44" t="n">
        <f aca="false">'2019 год Приложение  4'!F211</f>
        <v>0.7</v>
      </c>
      <c r="F316" s="44" t="n">
        <f aca="false">D316+E316</f>
        <v>0.7</v>
      </c>
      <c r="G316" s="44" t="n">
        <f aca="false">'2019 год Приложение  4'!H211</f>
        <v>0</v>
      </c>
      <c r="H316" s="44" t="n">
        <f aca="false">'2019 год Приложение  4'!I211</f>
        <v>0</v>
      </c>
    </row>
    <row r="317" customFormat="false" ht="63" hidden="false" customHeight="true" outlineLevel="0" collapsed="false">
      <c r="A317" s="91" t="s">
        <v>314</v>
      </c>
      <c r="B317" s="25" t="s">
        <v>315</v>
      </c>
      <c r="C317" s="42"/>
      <c r="D317" s="44" t="n">
        <f aca="false">D318</f>
        <v>0</v>
      </c>
      <c r="E317" s="44" t="n">
        <f aca="false">E318</f>
        <v>2.1</v>
      </c>
      <c r="F317" s="44" t="n">
        <f aca="false">F318</f>
        <v>2.1</v>
      </c>
      <c r="G317" s="44" t="n">
        <f aca="false">G318</f>
        <v>0</v>
      </c>
      <c r="H317" s="44" t="n">
        <f aca="false">H318</f>
        <v>0</v>
      </c>
    </row>
    <row r="318" customFormat="false" ht="31.5" hidden="false" customHeight="true" outlineLevel="0" collapsed="false">
      <c r="A318" s="91" t="s">
        <v>26</v>
      </c>
      <c r="B318" s="25" t="s">
        <v>315</v>
      </c>
      <c r="C318" s="42" t="s">
        <v>27</v>
      </c>
      <c r="D318" s="44" t="n">
        <f aca="false">'2019 год Приложение  4'!E213</f>
        <v>0</v>
      </c>
      <c r="E318" s="44" t="n">
        <f aca="false">'2019 год Приложение  4'!F213</f>
        <v>2.1</v>
      </c>
      <c r="F318" s="44" t="n">
        <f aca="false">D318+E318</f>
        <v>2.1</v>
      </c>
      <c r="G318" s="44" t="n">
        <f aca="false">'2019 год Приложение  4'!H213</f>
        <v>0</v>
      </c>
      <c r="H318" s="44" t="n">
        <f aca="false">'2019 год Приложение  4'!I213</f>
        <v>0</v>
      </c>
    </row>
    <row r="319" customFormat="false" ht="47.25" hidden="false" customHeight="true" outlineLevel="0" collapsed="false">
      <c r="A319" s="94" t="s">
        <v>316</v>
      </c>
      <c r="B319" s="25" t="s">
        <v>317</v>
      </c>
      <c r="C319" s="42"/>
      <c r="D319" s="44" t="n">
        <f aca="false">D320</f>
        <v>300</v>
      </c>
      <c r="E319" s="44" t="n">
        <f aca="false">E320</f>
        <v>0</v>
      </c>
      <c r="F319" s="44" t="n">
        <f aca="false">F320</f>
        <v>300</v>
      </c>
      <c r="G319" s="44" t="n">
        <f aca="false">G320</f>
        <v>300</v>
      </c>
      <c r="H319" s="44" t="n">
        <f aca="false">H320</f>
        <v>300</v>
      </c>
    </row>
    <row r="320" customFormat="false" ht="31.5" hidden="false" customHeight="true" outlineLevel="0" collapsed="false">
      <c r="A320" s="91" t="s">
        <v>26</v>
      </c>
      <c r="B320" s="25" t="s">
        <v>317</v>
      </c>
      <c r="C320" s="42" t="s">
        <v>27</v>
      </c>
      <c r="D320" s="44" t="n">
        <f aca="false">'2019 год Приложение  4'!E215</f>
        <v>300</v>
      </c>
      <c r="E320" s="44" t="n">
        <f aca="false">'2019 год Приложение  4'!F215</f>
        <v>0</v>
      </c>
      <c r="F320" s="44" t="n">
        <f aca="false">'2019 год Приложение  4'!G215</f>
        <v>300</v>
      </c>
      <c r="G320" s="44" t="n">
        <f aca="false">'2019 год Приложение  4'!H215</f>
        <v>300</v>
      </c>
      <c r="H320" s="44" t="n">
        <f aca="false">'2019 год Приложение  4'!I215</f>
        <v>300</v>
      </c>
    </row>
    <row r="321" customFormat="false" ht="47.25" hidden="true" customHeight="true" outlineLevel="0" collapsed="false">
      <c r="A321" s="91" t="s">
        <v>318</v>
      </c>
      <c r="B321" s="25" t="s">
        <v>319</v>
      </c>
      <c r="C321" s="42"/>
      <c r="D321" s="95" t="n">
        <f aca="false">D322</f>
        <v>0</v>
      </c>
      <c r="E321" s="95" t="n">
        <f aca="false">E322</f>
        <v>0</v>
      </c>
      <c r="F321" s="95" t="n">
        <f aca="false">F322</f>
        <v>0</v>
      </c>
      <c r="G321" s="95" t="n">
        <f aca="false">G322</f>
        <v>0</v>
      </c>
      <c r="H321" s="95" t="n">
        <f aca="false">H322</f>
        <v>0</v>
      </c>
    </row>
    <row r="322" customFormat="false" ht="15.75" hidden="true" customHeight="true" outlineLevel="0" collapsed="false">
      <c r="A322" s="68" t="s">
        <v>36</v>
      </c>
      <c r="B322" s="25" t="s">
        <v>319</v>
      </c>
      <c r="C322" s="42" t="s">
        <v>37</v>
      </c>
      <c r="D322" s="95" t="n">
        <f aca="false">'2019 год Приложение  4'!E217</f>
        <v>0</v>
      </c>
      <c r="E322" s="95" t="n">
        <f aca="false">'2019 год Приложение  4'!F217</f>
        <v>0</v>
      </c>
      <c r="F322" s="95" t="n">
        <f aca="false">D322+E322</f>
        <v>0</v>
      </c>
      <c r="G322" s="95" t="n">
        <f aca="false">'2019 год Приложение  4'!H217</f>
        <v>0</v>
      </c>
      <c r="H322" s="95" t="n">
        <f aca="false">'2019 год Приложение  4'!I217</f>
        <v>0</v>
      </c>
    </row>
    <row r="323" customFormat="false" ht="31.5" hidden="true" customHeight="true" outlineLevel="0" collapsed="false">
      <c r="A323" s="68" t="s">
        <v>320</v>
      </c>
      <c r="B323" s="25" t="s">
        <v>321</v>
      </c>
      <c r="C323" s="42"/>
      <c r="D323" s="95" t="n">
        <f aca="false">D324</f>
        <v>0</v>
      </c>
      <c r="E323" s="95" t="n">
        <f aca="false">E324</f>
        <v>0</v>
      </c>
      <c r="F323" s="95" t="n">
        <f aca="false">F324</f>
        <v>0</v>
      </c>
      <c r="G323" s="95" t="n">
        <f aca="false">G324</f>
        <v>50</v>
      </c>
      <c r="H323" s="95" t="n">
        <f aca="false">H324</f>
        <v>50</v>
      </c>
    </row>
    <row r="324" customFormat="false" ht="31.5" hidden="true" customHeight="true" outlineLevel="0" collapsed="false">
      <c r="A324" s="91" t="s">
        <v>26</v>
      </c>
      <c r="B324" s="25" t="s">
        <v>321</v>
      </c>
      <c r="C324" s="42" t="s">
        <v>27</v>
      </c>
      <c r="D324" s="95" t="n">
        <f aca="false">'2019 год Приложение  4'!E219</f>
        <v>0</v>
      </c>
      <c r="E324" s="95" t="n">
        <f aca="false">'2019 год Приложение  4'!F219</f>
        <v>0</v>
      </c>
      <c r="F324" s="95" t="n">
        <f aca="false">'2019 год Приложение  4'!G219</f>
        <v>0</v>
      </c>
      <c r="G324" s="95" t="n">
        <f aca="false">'2019 год Приложение  4'!H219</f>
        <v>50</v>
      </c>
      <c r="H324" s="95" t="n">
        <f aca="false">'2019 год Приложение  4'!I219</f>
        <v>50</v>
      </c>
    </row>
    <row r="325" customFormat="false" ht="31.5" hidden="false" customHeight="true" outlineLevel="0" collapsed="false">
      <c r="A325" s="41" t="s">
        <v>322</v>
      </c>
      <c r="B325" s="25" t="s">
        <v>323</v>
      </c>
      <c r="C325" s="93"/>
      <c r="D325" s="95" t="n">
        <f aca="false">D326</f>
        <v>1416.9</v>
      </c>
      <c r="E325" s="95" t="n">
        <f aca="false">E326</f>
        <v>0</v>
      </c>
      <c r="F325" s="95" t="n">
        <f aca="false">F326</f>
        <v>1416.9</v>
      </c>
      <c r="G325" s="95" t="n">
        <f aca="false">G326</f>
        <v>1416.9</v>
      </c>
      <c r="H325" s="95" t="n">
        <f aca="false">H326</f>
        <v>1416.9</v>
      </c>
    </row>
    <row r="326" customFormat="false" ht="15.75" hidden="false" customHeight="true" outlineLevel="0" collapsed="false">
      <c r="A326" s="94" t="s">
        <v>83</v>
      </c>
      <c r="B326" s="25" t="s">
        <v>323</v>
      </c>
      <c r="C326" s="25" t="s">
        <v>84</v>
      </c>
      <c r="D326" s="44" t="n">
        <f aca="false">'2019 год Приложение  4'!E355</f>
        <v>1416.9</v>
      </c>
      <c r="E326" s="44" t="n">
        <f aca="false">'2019 год Приложение  4'!F355</f>
        <v>0</v>
      </c>
      <c r="F326" s="44" t="n">
        <f aca="false">'2019 год Приложение  4'!G355</f>
        <v>1416.9</v>
      </c>
      <c r="G326" s="44" t="n">
        <f aca="false">'2019 год Приложение  4'!H355</f>
        <v>1416.9</v>
      </c>
      <c r="H326" s="44" t="n">
        <f aca="false">'2019 год Приложение  4'!I355</f>
        <v>1416.9</v>
      </c>
    </row>
    <row r="327" customFormat="false" ht="47.25" hidden="false" customHeight="true" outlineLevel="0" collapsed="false">
      <c r="A327" s="38" t="s">
        <v>324</v>
      </c>
      <c r="B327" s="25" t="s">
        <v>325</v>
      </c>
      <c r="C327" s="40"/>
      <c r="D327" s="44" t="n">
        <f aca="false">D328</f>
        <v>49.9</v>
      </c>
      <c r="E327" s="44" t="n">
        <f aca="false">E328</f>
        <v>0</v>
      </c>
      <c r="F327" s="44" t="n">
        <f aca="false">F328</f>
        <v>49.9</v>
      </c>
      <c r="G327" s="44" t="n">
        <f aca="false">G328</f>
        <v>51.8</v>
      </c>
      <c r="H327" s="44" t="n">
        <f aca="false">H328</f>
        <v>54.2</v>
      </c>
    </row>
    <row r="328" customFormat="false" ht="31.5" hidden="false" customHeight="true" outlineLevel="0" collapsed="false">
      <c r="A328" s="91" t="s">
        <v>26</v>
      </c>
      <c r="B328" s="25" t="s">
        <v>325</v>
      </c>
      <c r="C328" s="42" t="s">
        <v>27</v>
      </c>
      <c r="D328" s="44" t="n">
        <f aca="false">'2019 год Приложение  4'!E221</f>
        <v>49.9</v>
      </c>
      <c r="E328" s="44" t="n">
        <f aca="false">'2019 год Приложение  4'!F221</f>
        <v>0</v>
      </c>
      <c r="F328" s="44" t="n">
        <f aca="false">'2019 год Приложение  4'!G221</f>
        <v>49.9</v>
      </c>
      <c r="G328" s="44" t="n">
        <f aca="false">'2019 год Приложение  4'!H221</f>
        <v>51.8</v>
      </c>
      <c r="H328" s="44" t="n">
        <f aca="false">'2019 год Приложение  4'!I221</f>
        <v>54.2</v>
      </c>
    </row>
    <row r="329" customFormat="false" ht="47.25" hidden="false" customHeight="true" outlineLevel="0" collapsed="false">
      <c r="A329" s="91" t="s">
        <v>326</v>
      </c>
      <c r="B329" s="25" t="s">
        <v>327</v>
      </c>
      <c r="C329" s="42"/>
      <c r="D329" s="44" t="n">
        <f aca="false">D330</f>
        <v>76.4</v>
      </c>
      <c r="E329" s="44" t="n">
        <f aca="false">E330</f>
        <v>0</v>
      </c>
      <c r="F329" s="44" t="n">
        <f aca="false">F330</f>
        <v>76.4</v>
      </c>
      <c r="G329" s="44" t="n">
        <f aca="false">G330</f>
        <v>78.2</v>
      </c>
      <c r="H329" s="44" t="n">
        <f aca="false">H330</f>
        <v>78.2</v>
      </c>
    </row>
    <row r="330" customFormat="false" ht="15.75" hidden="false" customHeight="true" outlineLevel="0" collapsed="false">
      <c r="A330" s="94" t="s">
        <v>83</v>
      </c>
      <c r="B330" s="25" t="s">
        <v>327</v>
      </c>
      <c r="C330" s="25" t="s">
        <v>84</v>
      </c>
      <c r="D330" s="44" t="n">
        <f aca="false">'2019 год Приложение  4'!E357</f>
        <v>76.4</v>
      </c>
      <c r="E330" s="44" t="n">
        <f aca="false">'2019 год Приложение  4'!F357</f>
        <v>0</v>
      </c>
      <c r="F330" s="44" t="n">
        <f aca="false">'2019 год Приложение  4'!G357</f>
        <v>76.4</v>
      </c>
      <c r="G330" s="44" t="n">
        <f aca="false">'2019 год Приложение  4'!H357</f>
        <v>78.2</v>
      </c>
      <c r="H330" s="44" t="n">
        <f aca="false">'2019 год Приложение  4'!I357</f>
        <v>78.2</v>
      </c>
    </row>
    <row r="331" customFormat="false" ht="63" hidden="false" customHeight="true" outlineLevel="0" collapsed="false">
      <c r="A331" s="91" t="s">
        <v>328</v>
      </c>
      <c r="B331" s="25" t="s">
        <v>329</v>
      </c>
      <c r="C331" s="25"/>
      <c r="D331" s="44" t="n">
        <f aca="false">D332</f>
        <v>725.5</v>
      </c>
      <c r="E331" s="44" t="n">
        <f aca="false">E332</f>
        <v>0</v>
      </c>
      <c r="F331" s="44" t="n">
        <f aca="false">F332</f>
        <v>725.5</v>
      </c>
      <c r="G331" s="44" t="n">
        <f aca="false">G332</f>
        <v>805.5</v>
      </c>
      <c r="H331" s="44" t="n">
        <f aca="false">H332</f>
        <v>805.5</v>
      </c>
    </row>
    <row r="332" customFormat="false" ht="31.5" hidden="false" customHeight="true" outlineLevel="0" collapsed="false">
      <c r="A332" s="96" t="s">
        <v>113</v>
      </c>
      <c r="B332" s="25" t="s">
        <v>329</v>
      </c>
      <c r="C332" s="25" t="s">
        <v>114</v>
      </c>
      <c r="D332" s="44" t="n">
        <f aca="false">'2019 год Приложение  4'!E259</f>
        <v>725.5</v>
      </c>
      <c r="E332" s="44" t="n">
        <f aca="false">'2019 год Приложение  4'!F259</f>
        <v>0</v>
      </c>
      <c r="F332" s="44" t="n">
        <f aca="false">'2019 год Приложение  4'!G259</f>
        <v>725.5</v>
      </c>
      <c r="G332" s="44" t="n">
        <f aca="false">'2019 год Приложение  4'!H259</f>
        <v>805.5</v>
      </c>
      <c r="H332" s="44" t="n">
        <f aca="false">'2019 год Приложение  4'!I259</f>
        <v>805.5</v>
      </c>
    </row>
    <row r="333" customFormat="false" ht="47.25" hidden="false" customHeight="true" outlineLevel="0" collapsed="false">
      <c r="A333" s="91" t="s">
        <v>330</v>
      </c>
      <c r="B333" s="25" t="s">
        <v>331</v>
      </c>
      <c r="C333" s="25"/>
      <c r="D333" s="44" t="n">
        <f aca="false">D334</f>
        <v>607.2</v>
      </c>
      <c r="E333" s="44" t="n">
        <f aca="false">E334</f>
        <v>0</v>
      </c>
      <c r="F333" s="44" t="n">
        <f aca="false">F334</f>
        <v>607.2</v>
      </c>
      <c r="G333" s="44" t="n">
        <f aca="false">G334</f>
        <v>607.2</v>
      </c>
      <c r="H333" s="44" t="n">
        <f aca="false">H334</f>
        <v>607.2</v>
      </c>
    </row>
    <row r="334" customFormat="false" ht="15.75" hidden="false" customHeight="true" outlineLevel="0" collapsed="false">
      <c r="A334" s="91" t="s">
        <v>97</v>
      </c>
      <c r="B334" s="25" t="s">
        <v>331</v>
      </c>
      <c r="C334" s="25" t="s">
        <v>98</v>
      </c>
      <c r="D334" s="44" t="n">
        <f aca="false">'2019 год Приложение  4'!E223</f>
        <v>607.2</v>
      </c>
      <c r="E334" s="44" t="n">
        <f aca="false">'2019 год Приложение  4'!F223</f>
        <v>0</v>
      </c>
      <c r="F334" s="44" t="n">
        <f aca="false">'2019 год Приложение  4'!G223</f>
        <v>607.2</v>
      </c>
      <c r="G334" s="44" t="n">
        <f aca="false">'2019 год Приложение  4'!H223</f>
        <v>607.2</v>
      </c>
      <c r="H334" s="44" t="n">
        <f aca="false">'2019 год Приложение  4'!I223</f>
        <v>607.2</v>
      </c>
      <c r="I334" s="16"/>
      <c r="J334" s="16"/>
      <c r="K334" s="16"/>
    </row>
    <row r="335" customFormat="false" ht="78.75" hidden="false" customHeight="true" outlineLevel="0" collapsed="false">
      <c r="A335" s="97" t="s">
        <v>332</v>
      </c>
      <c r="B335" s="98" t="s">
        <v>333</v>
      </c>
      <c r="C335" s="99"/>
      <c r="D335" s="100" t="n">
        <f aca="false">D336</f>
        <v>1</v>
      </c>
      <c r="E335" s="100" t="n">
        <f aca="false">E336</f>
        <v>0</v>
      </c>
      <c r="F335" s="100" t="n">
        <f aca="false">F336</f>
        <v>1</v>
      </c>
      <c r="G335" s="100" t="n">
        <f aca="false">G336</f>
        <v>1</v>
      </c>
      <c r="H335" s="100" t="n">
        <f aca="false">H336</f>
        <v>1</v>
      </c>
    </row>
    <row r="336" customFormat="false" ht="31.5" hidden="false" customHeight="true" outlineLevel="0" collapsed="false">
      <c r="A336" s="48" t="s">
        <v>26</v>
      </c>
      <c r="B336" s="98" t="s">
        <v>333</v>
      </c>
      <c r="C336" s="99" t="n">
        <v>200</v>
      </c>
      <c r="D336" s="44" t="n">
        <f aca="false">'2019 год Приложение  4'!E359</f>
        <v>1</v>
      </c>
      <c r="E336" s="44" t="n">
        <f aca="false">'2019 год Приложение  4'!F359</f>
        <v>0</v>
      </c>
      <c r="F336" s="44" t="n">
        <f aca="false">'2019 год Приложение  4'!G359</f>
        <v>1</v>
      </c>
      <c r="G336" s="44" t="n">
        <f aca="false">'2019 год Приложение  4'!H359</f>
        <v>1</v>
      </c>
      <c r="H336" s="44" t="n">
        <f aca="false">'2019 год Приложение  4'!I359</f>
        <v>1</v>
      </c>
    </row>
    <row r="337" customFormat="false" ht="157.5" hidden="false" customHeight="true" outlineLevel="0" collapsed="false">
      <c r="A337" s="101" t="s">
        <v>334</v>
      </c>
      <c r="B337" s="102" t="s">
        <v>335</v>
      </c>
      <c r="C337" s="103"/>
      <c r="D337" s="100" t="n">
        <f aca="false">D338</f>
        <v>3</v>
      </c>
      <c r="E337" s="100" t="n">
        <f aca="false">E338</f>
        <v>0</v>
      </c>
      <c r="F337" s="100" t="n">
        <f aca="false">F338</f>
        <v>3</v>
      </c>
      <c r="G337" s="100" t="n">
        <f aca="false">G338</f>
        <v>3</v>
      </c>
      <c r="H337" s="100" t="n">
        <f aca="false">H338</f>
        <v>3</v>
      </c>
    </row>
    <row r="338" customFormat="false" ht="31.5" hidden="false" customHeight="true" outlineLevel="0" collapsed="false">
      <c r="A338" s="48" t="s">
        <v>26</v>
      </c>
      <c r="B338" s="102" t="s">
        <v>335</v>
      </c>
      <c r="C338" s="104" t="n">
        <v>200</v>
      </c>
      <c r="D338" s="44" t="n">
        <f aca="false">'2019 год Приложение  4'!E361</f>
        <v>3</v>
      </c>
      <c r="E338" s="44" t="n">
        <f aca="false">'2019 год Приложение  4'!F361</f>
        <v>0</v>
      </c>
      <c r="F338" s="44" t="n">
        <f aca="false">'2019 год Приложение  4'!G361</f>
        <v>3</v>
      </c>
      <c r="G338" s="44" t="n">
        <f aca="false">'2019 год Приложение  4'!H361</f>
        <v>3</v>
      </c>
      <c r="H338" s="44" t="n">
        <f aca="false">'2019 год Приложение  4'!I361</f>
        <v>3</v>
      </c>
    </row>
    <row r="339" customFormat="false" ht="31.5" hidden="false" customHeight="true" outlineLevel="0" collapsed="false">
      <c r="A339" s="41" t="s">
        <v>336</v>
      </c>
      <c r="B339" s="102" t="s">
        <v>337</v>
      </c>
      <c r="C339" s="105"/>
      <c r="D339" s="100" t="n">
        <f aca="false">D340</f>
        <v>1578.7</v>
      </c>
      <c r="E339" s="100" t="n">
        <f aca="false">E340</f>
        <v>0</v>
      </c>
      <c r="F339" s="100" t="n">
        <f aca="false">F340</f>
        <v>1578.7</v>
      </c>
      <c r="G339" s="100" t="n">
        <f aca="false">G340</f>
        <v>1549</v>
      </c>
      <c r="H339" s="100" t="n">
        <f aca="false">H340</f>
        <v>1520.1</v>
      </c>
    </row>
    <row r="340" customFormat="false" ht="15.75" hidden="false" customHeight="true" outlineLevel="0" collapsed="false">
      <c r="A340" s="91" t="s">
        <v>83</v>
      </c>
      <c r="B340" s="102" t="s">
        <v>337</v>
      </c>
      <c r="C340" s="25" t="s">
        <v>84</v>
      </c>
      <c r="D340" s="44" t="n">
        <f aca="false">'2019 год Приложение  4'!E363</f>
        <v>1578.7</v>
      </c>
      <c r="E340" s="44" t="n">
        <f aca="false">'2019 год Приложение  4'!F363</f>
        <v>0</v>
      </c>
      <c r="F340" s="44" t="n">
        <f aca="false">'2019 год Приложение  4'!G363</f>
        <v>1578.7</v>
      </c>
      <c r="G340" s="44" t="n">
        <f aca="false">'2019 год Приложение  4'!H363</f>
        <v>1549</v>
      </c>
      <c r="H340" s="44" t="n">
        <f aca="false">'2019 год Приложение  4'!I363</f>
        <v>1520.1</v>
      </c>
    </row>
    <row r="341" customFormat="false" ht="87.75" hidden="false" customHeight="true" outlineLevel="0" collapsed="false">
      <c r="A341" s="106" t="s">
        <v>222</v>
      </c>
      <c r="B341" s="102" t="s">
        <v>338</v>
      </c>
      <c r="C341" s="107"/>
      <c r="D341" s="100" t="n">
        <f aca="false">D342</f>
        <v>122.9</v>
      </c>
      <c r="E341" s="100" t="n">
        <f aca="false">E342</f>
        <v>0</v>
      </c>
      <c r="F341" s="100" t="n">
        <f aca="false">F342</f>
        <v>122.9</v>
      </c>
      <c r="G341" s="100" t="n">
        <f aca="false">G342</f>
        <v>125.5</v>
      </c>
      <c r="H341" s="100" t="n">
        <f aca="false">H342</f>
        <v>125.5</v>
      </c>
      <c r="L341" s="74"/>
    </row>
    <row r="342" customFormat="false" ht="15.75" hidden="false" customHeight="true" outlineLevel="0" collapsed="false">
      <c r="A342" s="91" t="s">
        <v>83</v>
      </c>
      <c r="B342" s="102" t="s">
        <v>338</v>
      </c>
      <c r="C342" s="25" t="s">
        <v>84</v>
      </c>
      <c r="D342" s="44" t="n">
        <f aca="false">'2019 год Приложение  4'!E365</f>
        <v>122.9</v>
      </c>
      <c r="E342" s="44" t="n">
        <f aca="false">'2019 год Приложение  4'!F365</f>
        <v>0</v>
      </c>
      <c r="F342" s="44" t="n">
        <f aca="false">'2019 год Приложение  4'!G365</f>
        <v>122.9</v>
      </c>
      <c r="G342" s="44" t="n">
        <f aca="false">'2019 год Приложение  4'!H365</f>
        <v>125.5</v>
      </c>
      <c r="H342" s="44" t="n">
        <f aca="false">'2019 год Приложение  4'!I365</f>
        <v>125.5</v>
      </c>
    </row>
    <row r="343" customFormat="false" ht="105" hidden="false" customHeight="true" outlineLevel="0" collapsed="false">
      <c r="A343" s="108" t="s">
        <v>339</v>
      </c>
      <c r="B343" s="102" t="s">
        <v>340</v>
      </c>
      <c r="C343" s="107"/>
      <c r="D343" s="100" t="n">
        <f aca="false">D344</f>
        <v>7</v>
      </c>
      <c r="E343" s="100" t="n">
        <f aca="false">E344</f>
        <v>0</v>
      </c>
      <c r="F343" s="100" t="n">
        <f aca="false">F344</f>
        <v>7</v>
      </c>
      <c r="G343" s="100" t="n">
        <f aca="false">G344</f>
        <v>7</v>
      </c>
      <c r="H343" s="100" t="n">
        <f aca="false">H344</f>
        <v>7</v>
      </c>
    </row>
    <row r="344" customFormat="false" ht="31.5" hidden="false" customHeight="true" outlineLevel="0" collapsed="false">
      <c r="A344" s="91" t="s">
        <v>26</v>
      </c>
      <c r="B344" s="102" t="s">
        <v>340</v>
      </c>
      <c r="C344" s="25" t="s">
        <v>27</v>
      </c>
      <c r="D344" s="44" t="n">
        <f aca="false">'2019 год Приложение  4'!E367</f>
        <v>7</v>
      </c>
      <c r="E344" s="44" t="n">
        <f aca="false">'2019 год Приложение  4'!F367</f>
        <v>0</v>
      </c>
      <c r="F344" s="44" t="n">
        <f aca="false">'2019 год Приложение  4'!G367</f>
        <v>7</v>
      </c>
      <c r="G344" s="44" t="n">
        <f aca="false">'2019 год Приложение  4'!H367</f>
        <v>7</v>
      </c>
      <c r="H344" s="44" t="n">
        <f aca="false">'2019 год Приложение  4'!I367</f>
        <v>7</v>
      </c>
    </row>
    <row r="345" customFormat="false" ht="31.5" hidden="false" customHeight="true" outlineLevel="0" collapsed="false">
      <c r="A345" s="41" t="s">
        <v>341</v>
      </c>
      <c r="B345" s="25" t="s">
        <v>342</v>
      </c>
      <c r="C345" s="25"/>
      <c r="D345" s="100" t="n">
        <f aca="false">D346</f>
        <v>3400</v>
      </c>
      <c r="E345" s="100" t="n">
        <f aca="false">E346</f>
        <v>0</v>
      </c>
      <c r="F345" s="100" t="n">
        <f aca="false">F346</f>
        <v>3400</v>
      </c>
      <c r="G345" s="100" t="n">
        <f aca="false">G346</f>
        <v>3200</v>
      </c>
      <c r="H345" s="100" t="n">
        <f aca="false">H346</f>
        <v>3000</v>
      </c>
    </row>
    <row r="346" customFormat="false" ht="15.75" hidden="false" customHeight="true" outlineLevel="0" collapsed="false">
      <c r="A346" s="91" t="s">
        <v>83</v>
      </c>
      <c r="B346" s="25" t="s">
        <v>342</v>
      </c>
      <c r="C346" s="25" t="s">
        <v>84</v>
      </c>
      <c r="D346" s="44" t="n">
        <f aca="false">'2019 год Приложение  4'!E369</f>
        <v>3400</v>
      </c>
      <c r="E346" s="44" t="n">
        <f aca="false">'2019 год Приложение  4'!F369</f>
        <v>0</v>
      </c>
      <c r="F346" s="44" t="n">
        <f aca="false">'2019 год Приложение  4'!G369</f>
        <v>3400</v>
      </c>
      <c r="G346" s="44" t="n">
        <f aca="false">'2019 год Приложение  4'!H369</f>
        <v>3200</v>
      </c>
      <c r="H346" s="44" t="n">
        <f aca="false">'2019 год Приложение  4'!I369</f>
        <v>3000</v>
      </c>
    </row>
    <row r="347" customFormat="false" ht="31.5" hidden="false" customHeight="true" outlineLevel="0" collapsed="false">
      <c r="A347" s="96" t="s">
        <v>343</v>
      </c>
      <c r="B347" s="25" t="s">
        <v>344</v>
      </c>
      <c r="C347" s="105"/>
      <c r="D347" s="100" t="n">
        <f aca="false">D348</f>
        <v>20337.6</v>
      </c>
      <c r="E347" s="100" t="n">
        <f aca="false">E348</f>
        <v>1268.5</v>
      </c>
      <c r="F347" s="100" t="n">
        <f aca="false">F348</f>
        <v>21606.1</v>
      </c>
      <c r="G347" s="100" t="n">
        <f aca="false">G348</f>
        <v>17256.7</v>
      </c>
      <c r="H347" s="100" t="n">
        <f aca="false">H348</f>
        <v>15000</v>
      </c>
    </row>
    <row r="348" customFormat="false" ht="15.75" hidden="false" customHeight="true" outlineLevel="0" collapsed="false">
      <c r="A348" s="91" t="s">
        <v>83</v>
      </c>
      <c r="B348" s="25" t="s">
        <v>344</v>
      </c>
      <c r="C348" s="25" t="s">
        <v>84</v>
      </c>
      <c r="D348" s="44" t="n">
        <f aca="false">'2019 год Приложение  4'!E371</f>
        <v>20337.6</v>
      </c>
      <c r="E348" s="44" t="n">
        <f aca="false">'2019 год Приложение  4'!F371</f>
        <v>1268.5</v>
      </c>
      <c r="F348" s="44" t="n">
        <f aca="false">'2019 год Приложение  4'!G371</f>
        <v>21606.1</v>
      </c>
      <c r="G348" s="44" t="n">
        <f aca="false">'2019 год Приложение  4'!H371</f>
        <v>17256.7</v>
      </c>
      <c r="H348" s="44" t="n">
        <f aca="false">'2019 год Приложение  4'!I371</f>
        <v>15000</v>
      </c>
    </row>
    <row r="349" customFormat="false" ht="47.25" hidden="false" customHeight="true" outlineLevel="0" collapsed="false">
      <c r="A349" s="109" t="s">
        <v>345</v>
      </c>
      <c r="B349" s="110" t="s">
        <v>346</v>
      </c>
      <c r="C349" s="110"/>
      <c r="D349" s="111" t="n">
        <f aca="false">D350</f>
        <v>400</v>
      </c>
      <c r="E349" s="111" t="n">
        <f aca="false">E350</f>
        <v>-20</v>
      </c>
      <c r="F349" s="111" t="n">
        <f aca="false">F350</f>
        <v>380</v>
      </c>
      <c r="G349" s="111" t="n">
        <f aca="false">G350</f>
        <v>400</v>
      </c>
      <c r="H349" s="111" t="n">
        <f aca="false">H350</f>
        <v>400</v>
      </c>
    </row>
    <row r="350" customFormat="false" ht="15.75" hidden="false" customHeight="true" outlineLevel="0" collapsed="false">
      <c r="A350" s="112" t="s">
        <v>36</v>
      </c>
      <c r="B350" s="110" t="s">
        <v>346</v>
      </c>
      <c r="C350" s="110" t="n">
        <v>800</v>
      </c>
      <c r="D350" s="113" t="n">
        <f aca="false">'2019 год Приложение  4'!E225</f>
        <v>400</v>
      </c>
      <c r="E350" s="113" t="n">
        <f aca="false">'2019 год Приложение  4'!F225</f>
        <v>-20</v>
      </c>
      <c r="F350" s="113" t="n">
        <f aca="false">'2019 год Приложение  4'!G225</f>
        <v>380</v>
      </c>
      <c r="G350" s="113" t="n">
        <f aca="false">'2019 год Приложение  4'!H225</f>
        <v>400</v>
      </c>
      <c r="H350" s="113" t="n">
        <f aca="false">'2019 год Приложение  4'!I225</f>
        <v>400</v>
      </c>
    </row>
    <row r="351" customFormat="false" ht="31.5" hidden="false" customHeight="true" outlineLevel="0" collapsed="false">
      <c r="A351" s="61" t="s">
        <v>347</v>
      </c>
      <c r="B351" s="114" t="s">
        <v>348</v>
      </c>
      <c r="C351" s="114"/>
      <c r="D351" s="113" t="n">
        <f aca="false">D352</f>
        <v>5100</v>
      </c>
      <c r="E351" s="113" t="n">
        <f aca="false">E352</f>
        <v>15569.6</v>
      </c>
      <c r="F351" s="113" t="n">
        <f aca="false">F352</f>
        <v>20669.6</v>
      </c>
      <c r="G351" s="113" t="n">
        <f aca="false">G352</f>
        <v>0</v>
      </c>
      <c r="H351" s="113" t="n">
        <f aca="false">H352</f>
        <v>0</v>
      </c>
    </row>
    <row r="352" customFormat="false" ht="15.75" hidden="false" customHeight="true" outlineLevel="0" collapsed="false">
      <c r="A352" s="68" t="s">
        <v>36</v>
      </c>
      <c r="B352" s="114" t="s">
        <v>348</v>
      </c>
      <c r="C352" s="114" t="n">
        <v>800</v>
      </c>
      <c r="D352" s="113" t="n">
        <f aca="false">'2019 год Приложение  4'!E373</f>
        <v>5100</v>
      </c>
      <c r="E352" s="113" t="n">
        <f aca="false">'2019 год Приложение  4'!F373</f>
        <v>15569.6</v>
      </c>
      <c r="F352" s="113" t="n">
        <f aca="false">'2019 год Приложение  4'!G373</f>
        <v>20669.6</v>
      </c>
      <c r="G352" s="113" t="n">
        <f aca="false">'2019 год Приложение  4'!H373</f>
        <v>0</v>
      </c>
      <c r="H352" s="113" t="n">
        <f aca="false">'2019 год Приложение  4'!I373</f>
        <v>0</v>
      </c>
    </row>
    <row r="353" customFormat="false" ht="21" hidden="false" customHeight="true" outlineLevel="0" collapsed="false">
      <c r="A353" s="115" t="s">
        <v>349</v>
      </c>
      <c r="B353" s="24" t="s">
        <v>350</v>
      </c>
      <c r="C353" s="116"/>
      <c r="D353" s="111" t="n">
        <f aca="false">D354</f>
        <v>0</v>
      </c>
      <c r="E353" s="111" t="n">
        <f aca="false">E354</f>
        <v>0</v>
      </c>
      <c r="F353" s="111" t="n">
        <f aca="false">F354</f>
        <v>0</v>
      </c>
      <c r="G353" s="111" t="n">
        <f aca="false">G354</f>
        <v>18559.5</v>
      </c>
      <c r="H353" s="111" t="n">
        <f aca="false">H354</f>
        <v>35998.8</v>
      </c>
    </row>
    <row r="354" customFormat="false" ht="23.25" hidden="false" customHeight="true" outlineLevel="0" collapsed="false">
      <c r="A354" s="67" t="s">
        <v>36</v>
      </c>
      <c r="B354" s="24" t="s">
        <v>350</v>
      </c>
      <c r="C354" s="116" t="n">
        <v>800</v>
      </c>
      <c r="D354" s="117" t="n">
        <f aca="false">'2019 год Приложение  4'!E375</f>
        <v>0</v>
      </c>
      <c r="E354" s="117" t="n">
        <f aca="false">'2019 год Приложение  4'!F375</f>
        <v>0</v>
      </c>
      <c r="F354" s="117" t="n">
        <f aca="false">'2019 год Приложение  4'!G375</f>
        <v>0</v>
      </c>
      <c r="G354" s="117" t="n">
        <f aca="false">'2019 год Приложение  4'!H375</f>
        <v>18559.5</v>
      </c>
      <c r="H354" s="117" t="n">
        <f aca="false">'2019 год Приложение  4'!I375</f>
        <v>35998.8</v>
      </c>
    </row>
    <row r="357" customFormat="false" ht="12.75" hidden="false" customHeight="true" outlineLevel="0" collapsed="false">
      <c r="D357" s="16" t="n">
        <f aca="false">SUBTOTAL(9,D68:D348)</f>
        <v>6412894.6</v>
      </c>
      <c r="E357" s="16" t="n">
        <f aca="false">SUBTOTAL(9,E68:E348)</f>
        <v>48727</v>
      </c>
      <c r="F357" s="16"/>
      <c r="G357" s="16"/>
      <c r="H357" s="16"/>
    </row>
    <row r="358" customFormat="false" ht="12.75" hidden="false" customHeight="true" outlineLevel="0" collapsed="false"/>
  </sheetData>
  <autoFilter ref="A14:P354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false" outlineLevel="0" max="7" min="7" style="0" width="13.7"/>
    <col collapsed="false" customWidth="true" hidden="false" outlineLevel="0" max="9" min="8" style="0" width="14.41"/>
    <col collapsed="false" customWidth="true" hidden="false" outlineLevel="0" max="10" min="10" style="0" width="13.56"/>
    <col collapsed="false" customWidth="true" hidden="false" outlineLevel="0" max="12" min="11" style="0" width="13.7"/>
    <col collapsed="false" customWidth="true" hidden="false" outlineLevel="0" max="13" min="13" style="0" width="11.42"/>
  </cols>
  <sheetData>
    <row r="1" s="1" customFormat="true" ht="23.25" hidden="false" customHeight="true" outlineLevel="0" collapsed="false">
      <c r="B1" s="2" t="s">
        <v>4</v>
      </c>
      <c r="C1" s="2"/>
      <c r="D1" s="2"/>
      <c r="E1" s="2"/>
      <c r="F1" s="2"/>
      <c r="G1" s="2"/>
      <c r="H1" s="2"/>
      <c r="I1" s="2"/>
    </row>
    <row r="2" s="1" customFormat="tru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1" customFormat="tru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s="1" customFormat="tru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s="1" customFormat="true" ht="18.75" hidden="false" customHeight="true" outlineLevel="0" collapsed="false">
      <c r="B5" s="3"/>
      <c r="C5" s="3"/>
      <c r="D5" s="3"/>
      <c r="E5" s="3"/>
      <c r="F5" s="3"/>
      <c r="G5" s="3"/>
      <c r="H5" s="3"/>
      <c r="I5" s="118"/>
    </row>
    <row r="6" s="1" customFormat="true" ht="18.75" hidden="false" customHeight="true" outlineLevel="0" collapsed="false">
      <c r="B6" s="2" t="s">
        <v>351</v>
      </c>
      <c r="C6" s="2"/>
      <c r="D6" s="2"/>
      <c r="E6" s="2"/>
      <c r="F6" s="2"/>
      <c r="G6" s="2"/>
      <c r="H6" s="2"/>
      <c r="I6" s="2"/>
    </row>
    <row r="7" s="1" customFormat="true" ht="15.7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s="1" customFormat="true" ht="1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s="1" customFormat="true" ht="14.2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119"/>
      <c r="B10" s="119"/>
      <c r="C10" s="120"/>
      <c r="D10" s="120"/>
      <c r="E10" s="120"/>
      <c r="F10" s="120"/>
      <c r="G10" s="120"/>
      <c r="H10" s="120"/>
      <c r="I10" s="120"/>
      <c r="J10" s="120"/>
    </row>
    <row r="11" customFormat="false" ht="53.25" hidden="false" customHeight="true" outlineLevel="0" collapsed="false">
      <c r="A11" s="121" t="s">
        <v>352</v>
      </c>
      <c r="B11" s="121"/>
      <c r="C11" s="121"/>
      <c r="D11" s="121"/>
      <c r="E11" s="121"/>
      <c r="F11" s="121"/>
      <c r="G11" s="121"/>
      <c r="H11" s="121"/>
      <c r="I11" s="12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7</v>
      </c>
      <c r="B13" s="8" t="s">
        <v>353</v>
      </c>
      <c r="C13" s="8" t="s">
        <v>8</v>
      </c>
      <c r="D13" s="8" t="s">
        <v>9</v>
      </c>
      <c r="E13" s="8" t="s">
        <v>10</v>
      </c>
      <c r="F13" s="8" t="s">
        <v>11</v>
      </c>
      <c r="G13" s="10" t="s">
        <v>12</v>
      </c>
      <c r="H13" s="10"/>
      <c r="I13" s="10"/>
      <c r="K13" s="122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</row>
    <row r="15" customFormat="false" ht="15" hidden="false" customHeight="false" outlineLevel="0" collapsed="false">
      <c r="A15" s="123" t="s">
        <v>16</v>
      </c>
      <c r="B15" s="123" t="n">
        <v>2</v>
      </c>
      <c r="C15" s="123" t="n">
        <v>3</v>
      </c>
      <c r="D15" s="123" t="n">
        <v>4</v>
      </c>
      <c r="E15" s="123" t="n">
        <v>5</v>
      </c>
      <c r="F15" s="123" t="n">
        <v>6</v>
      </c>
      <c r="G15" s="123" t="n">
        <v>7</v>
      </c>
      <c r="H15" s="123" t="n">
        <v>8</v>
      </c>
      <c r="I15" s="123" t="n">
        <v>9</v>
      </c>
      <c r="J15" s="12"/>
    </row>
    <row r="16" customFormat="false" ht="15.75" hidden="false" customHeight="false" outlineLevel="0" collapsed="false">
      <c r="A16" s="14" t="s">
        <v>19</v>
      </c>
      <c r="B16" s="14"/>
      <c r="C16" s="14"/>
      <c r="D16" s="14"/>
      <c r="E16" s="15" t="n">
        <f aca="false">E17+E29+E226+E260+E286+E341</f>
        <v>1735687.7</v>
      </c>
      <c r="F16" s="15" t="n">
        <f aca="false">F17+F29+F226+F260+F286+F341</f>
        <v>77764.2</v>
      </c>
      <c r="G16" s="15" t="n">
        <f aca="false">G17+G29+G226+G260+G286+G341</f>
        <v>1813451.9</v>
      </c>
      <c r="H16" s="15" t="n">
        <f aca="false">H17+H29+H226+H260+H286+H341</f>
        <v>1656883.2</v>
      </c>
      <c r="I16" s="15" t="n">
        <f aca="false">I17+I29+I226+I260+I286+I341</f>
        <v>1652486.9</v>
      </c>
      <c r="J16" s="122"/>
      <c r="K16" s="122"/>
      <c r="L16" s="122"/>
    </row>
    <row r="17" customFormat="false" ht="15.75" hidden="false" customHeight="false" outlineLevel="0" collapsed="false">
      <c r="A17" s="124" t="s">
        <v>354</v>
      </c>
      <c r="B17" s="87" t="s">
        <v>355</v>
      </c>
      <c r="C17" s="18"/>
      <c r="D17" s="18"/>
      <c r="E17" s="19" t="n">
        <f aca="false">E18</f>
        <v>4073.9</v>
      </c>
      <c r="F17" s="19" t="n">
        <f aca="false">F18</f>
        <v>0</v>
      </c>
      <c r="G17" s="19" t="n">
        <f aca="false">G18</f>
        <v>4073.9</v>
      </c>
      <c r="H17" s="19" t="n">
        <f aca="false">H18</f>
        <v>4047.7</v>
      </c>
      <c r="I17" s="19" t="n">
        <f aca="false">I18</f>
        <v>3890</v>
      </c>
      <c r="J17" s="122"/>
      <c r="K17" s="125"/>
      <c r="L17" s="125"/>
    </row>
    <row r="18" customFormat="false" ht="15.75" hidden="false" customHeight="false" outlineLevel="0" collapsed="false">
      <c r="A18" s="126" t="s">
        <v>300</v>
      </c>
      <c r="B18" s="127" t="s">
        <v>355</v>
      </c>
      <c r="C18" s="128" t="s">
        <v>301</v>
      </c>
      <c r="D18" s="128"/>
      <c r="E18" s="129" t="n">
        <f aca="false">E19+E21+E25</f>
        <v>4073.9</v>
      </c>
      <c r="F18" s="129" t="n">
        <f aca="false">F19+F21+F25</f>
        <v>0</v>
      </c>
      <c r="G18" s="129" t="n">
        <f aca="false">G19+G21+G25</f>
        <v>4073.9</v>
      </c>
      <c r="H18" s="129" t="n">
        <f aca="false">H19+H21+H25</f>
        <v>4047.7</v>
      </c>
      <c r="I18" s="129" t="n">
        <f aca="false">I19+I21+I25</f>
        <v>3890</v>
      </c>
      <c r="J18" s="122"/>
    </row>
    <row r="19" customFormat="false" ht="31.5" hidden="false" customHeight="false" outlineLevel="0" collapsed="false">
      <c r="A19" s="47" t="s">
        <v>356</v>
      </c>
      <c r="B19" s="42" t="s">
        <v>355</v>
      </c>
      <c r="C19" s="25" t="s">
        <v>303</v>
      </c>
      <c r="D19" s="42"/>
      <c r="E19" s="44" t="n">
        <f aca="false">E20</f>
        <v>1211.6</v>
      </c>
      <c r="F19" s="44" t="n">
        <f aca="false">F20</f>
        <v>0</v>
      </c>
      <c r="G19" s="44" t="n">
        <f aca="false">G20</f>
        <v>1211.6</v>
      </c>
      <c r="H19" s="44" t="n">
        <f aca="false">H20</f>
        <v>1211.6</v>
      </c>
      <c r="I19" s="44" t="n">
        <f aca="false">I20</f>
        <v>1181.6</v>
      </c>
      <c r="J19" s="122"/>
    </row>
    <row r="20" customFormat="false" ht="63" hidden="false" customHeight="false" outlineLevel="0" collapsed="false">
      <c r="A20" s="63" t="s">
        <v>154</v>
      </c>
      <c r="B20" s="42" t="s">
        <v>355</v>
      </c>
      <c r="C20" s="25" t="s">
        <v>303</v>
      </c>
      <c r="D20" s="42" t="s">
        <v>155</v>
      </c>
      <c r="E20" s="44" t="n">
        <v>1211.6</v>
      </c>
      <c r="F20" s="130"/>
      <c r="G20" s="44" t="n">
        <f aca="false">E20+F20</f>
        <v>1211.6</v>
      </c>
      <c r="H20" s="44" t="n">
        <v>1211.6</v>
      </c>
      <c r="I20" s="44" t="n">
        <v>1181.6</v>
      </c>
      <c r="J20" s="122"/>
    </row>
    <row r="21" customFormat="false" ht="31.5" hidden="false" customHeight="false" outlineLevel="0" collapsed="false">
      <c r="A21" s="63" t="s">
        <v>304</v>
      </c>
      <c r="B21" s="42" t="s">
        <v>355</v>
      </c>
      <c r="C21" s="25" t="s">
        <v>305</v>
      </c>
      <c r="D21" s="25"/>
      <c r="E21" s="44" t="n">
        <f aca="false">E22+E23+E24</f>
        <v>327.2</v>
      </c>
      <c r="F21" s="44" t="n">
        <f aca="false">F22+F23+F24</f>
        <v>0</v>
      </c>
      <c r="G21" s="44" t="n">
        <f aca="false">G22+G23+G24</f>
        <v>327.2</v>
      </c>
      <c r="H21" s="44" t="n">
        <f aca="false">H22+H23+H24</f>
        <v>338.8</v>
      </c>
      <c r="I21" s="44" t="n">
        <f aca="false">I22+I23+I24</f>
        <v>343.3</v>
      </c>
      <c r="J21" s="122"/>
      <c r="K21" s="122"/>
    </row>
    <row r="22" customFormat="false" ht="63" hidden="false" customHeight="false" outlineLevel="0" collapsed="false">
      <c r="A22" s="63" t="s">
        <v>154</v>
      </c>
      <c r="B22" s="42" t="s">
        <v>355</v>
      </c>
      <c r="C22" s="25" t="s">
        <v>305</v>
      </c>
      <c r="D22" s="25" t="s">
        <v>155</v>
      </c>
      <c r="E22" s="44" t="n">
        <v>101.6</v>
      </c>
      <c r="F22" s="131"/>
      <c r="G22" s="44" t="n">
        <f aca="false">E22+F22</f>
        <v>101.6</v>
      </c>
      <c r="H22" s="44" t="n">
        <v>0</v>
      </c>
      <c r="I22" s="44" t="n">
        <v>0</v>
      </c>
      <c r="J22" s="122"/>
      <c r="K22" s="122"/>
    </row>
    <row r="23" customFormat="false" ht="31.5" hidden="false" customHeight="false" outlineLevel="0" collapsed="false">
      <c r="A23" s="23" t="s">
        <v>26</v>
      </c>
      <c r="B23" s="42" t="s">
        <v>355</v>
      </c>
      <c r="C23" s="25" t="s">
        <v>305</v>
      </c>
      <c r="D23" s="25" t="s">
        <v>27</v>
      </c>
      <c r="E23" s="44" t="n">
        <f aca="false">522.4-300</f>
        <v>222.4</v>
      </c>
      <c r="F23" s="131"/>
      <c r="G23" s="44" t="n">
        <f aca="false">E23+F23</f>
        <v>222.4</v>
      </c>
      <c r="H23" s="44" t="n">
        <v>335.6</v>
      </c>
      <c r="I23" s="44" t="n">
        <v>340.1</v>
      </c>
      <c r="J23" s="122"/>
    </row>
    <row r="24" customFormat="false" ht="15.75" hidden="false" customHeight="false" outlineLevel="0" collapsed="false">
      <c r="A24" s="23" t="s">
        <v>36</v>
      </c>
      <c r="B24" s="42" t="s">
        <v>355</v>
      </c>
      <c r="C24" s="25" t="s">
        <v>305</v>
      </c>
      <c r="D24" s="25" t="s">
        <v>37</v>
      </c>
      <c r="E24" s="44" t="n">
        <v>3.2</v>
      </c>
      <c r="F24" s="131"/>
      <c r="G24" s="44" t="n">
        <f aca="false">E24+F24</f>
        <v>3.2</v>
      </c>
      <c r="H24" s="44" t="n">
        <v>3.2</v>
      </c>
      <c r="I24" s="44" t="n">
        <v>3.2</v>
      </c>
      <c r="J24" s="122"/>
    </row>
    <row r="25" customFormat="false" ht="31.5" hidden="false" customHeight="false" outlineLevel="0" collapsed="false">
      <c r="A25" s="63" t="s">
        <v>306</v>
      </c>
      <c r="B25" s="42" t="s">
        <v>355</v>
      </c>
      <c r="C25" s="25" t="s">
        <v>307</v>
      </c>
      <c r="D25" s="25"/>
      <c r="E25" s="44" t="n">
        <f aca="false">E26+E27+E28</f>
        <v>2535.1</v>
      </c>
      <c r="F25" s="44" t="n">
        <f aca="false">F26+F27+F28</f>
        <v>0</v>
      </c>
      <c r="G25" s="44" t="n">
        <f aca="false">G26+G27+G28</f>
        <v>2535.1</v>
      </c>
      <c r="H25" s="44" t="n">
        <f aca="false">H26+H27+H28</f>
        <v>2497.3</v>
      </c>
      <c r="I25" s="44" t="n">
        <f aca="false">I26+I27+I28</f>
        <v>2365.1</v>
      </c>
      <c r="J25" s="122"/>
    </row>
    <row r="26" customFormat="false" ht="63" hidden="false" customHeight="false" outlineLevel="0" collapsed="false">
      <c r="A26" s="63" t="s">
        <v>154</v>
      </c>
      <c r="B26" s="42" t="s">
        <v>355</v>
      </c>
      <c r="C26" s="25" t="s">
        <v>307</v>
      </c>
      <c r="D26" s="25" t="s">
        <v>155</v>
      </c>
      <c r="E26" s="44" t="n">
        <v>2233.9</v>
      </c>
      <c r="F26" s="131"/>
      <c r="G26" s="44" t="n">
        <f aca="false">E26+F26</f>
        <v>2233.9</v>
      </c>
      <c r="H26" s="44" t="n">
        <v>2193.9</v>
      </c>
      <c r="I26" s="44" t="n">
        <v>2168.9</v>
      </c>
      <c r="J26" s="122"/>
    </row>
    <row r="27" customFormat="false" ht="31.5" hidden="false" customHeight="false" outlineLevel="0" collapsed="false">
      <c r="A27" s="23" t="s">
        <v>26</v>
      </c>
      <c r="B27" s="42" t="s">
        <v>355</v>
      </c>
      <c r="C27" s="25" t="s">
        <v>307</v>
      </c>
      <c r="D27" s="42" t="s">
        <v>27</v>
      </c>
      <c r="E27" s="44" t="n">
        <v>299.4</v>
      </c>
      <c r="F27" s="130"/>
      <c r="G27" s="44" t="n">
        <f aca="false">E27+F27</f>
        <v>299.4</v>
      </c>
      <c r="H27" s="44" t="n">
        <v>301.6</v>
      </c>
      <c r="I27" s="44" t="n">
        <v>194.4</v>
      </c>
      <c r="J27" s="122"/>
    </row>
    <row r="28" customFormat="false" ht="15.75" hidden="false" customHeight="false" outlineLevel="0" collapsed="false">
      <c r="A28" s="23" t="s">
        <v>36</v>
      </c>
      <c r="B28" s="42" t="s">
        <v>355</v>
      </c>
      <c r="C28" s="25" t="s">
        <v>307</v>
      </c>
      <c r="D28" s="42" t="s">
        <v>37</v>
      </c>
      <c r="E28" s="44" t="n">
        <v>1.8</v>
      </c>
      <c r="F28" s="130"/>
      <c r="G28" s="44" t="n">
        <f aca="false">E28+F28</f>
        <v>1.8</v>
      </c>
      <c r="H28" s="44" t="n">
        <v>1.8</v>
      </c>
      <c r="I28" s="44" t="n">
        <v>1.8</v>
      </c>
      <c r="J28" s="122"/>
    </row>
    <row r="29" customFormat="false" ht="15.75" hidden="false" customHeight="false" outlineLevel="0" collapsed="false">
      <c r="A29" s="132" t="s">
        <v>357</v>
      </c>
      <c r="B29" s="87" t="s">
        <v>358</v>
      </c>
      <c r="C29" s="133"/>
      <c r="D29" s="134"/>
      <c r="E29" s="88" t="n">
        <f aca="false">E30+E45+E51+E102+E114+E165+E183+E205+E93</f>
        <v>297467</v>
      </c>
      <c r="F29" s="88" t="n">
        <f aca="false">F30+F45+F51+F102+F114+F165+F183+F205+F93</f>
        <v>9595</v>
      </c>
      <c r="G29" s="88" t="n">
        <f aca="false">G30+G45+G51+G102+G114+G165+G183+G205+G93</f>
        <v>307062</v>
      </c>
      <c r="H29" s="88" t="n">
        <f aca="false">H30+H45+H51+H102+H114+H165+H183+H205+H93</f>
        <v>261150.4</v>
      </c>
      <c r="I29" s="88" t="n">
        <f aca="false">I30+I45+I51+I102+I114+I165+I183+I205+I93</f>
        <v>264151.2</v>
      </c>
      <c r="J29" s="122"/>
      <c r="K29" s="122"/>
      <c r="L29" s="122"/>
    </row>
    <row r="30" customFormat="false" ht="31.5" hidden="false" customHeight="false" outlineLevel="0" collapsed="false">
      <c r="A30" s="135" t="s">
        <v>20</v>
      </c>
      <c r="B30" s="128" t="s">
        <v>358</v>
      </c>
      <c r="C30" s="127" t="s">
        <v>21</v>
      </c>
      <c r="D30" s="127"/>
      <c r="E30" s="136" t="n">
        <f aca="false">E34+E31</f>
        <v>961.8</v>
      </c>
      <c r="F30" s="136" t="n">
        <f aca="false">F34+F31</f>
        <v>0</v>
      </c>
      <c r="G30" s="136" t="n">
        <f aca="false">G34+G31</f>
        <v>961.8</v>
      </c>
      <c r="H30" s="136" t="n">
        <f aca="false">H34+H31</f>
        <v>889.3</v>
      </c>
      <c r="I30" s="136" t="n">
        <f aca="false">I34+I31</f>
        <v>889.3</v>
      </c>
      <c r="J30" s="122"/>
      <c r="K30" s="125"/>
      <c r="L30" s="125"/>
    </row>
    <row r="31" customFormat="false" ht="15.75" hidden="false" customHeight="false" outlineLevel="0" collapsed="false">
      <c r="A31" s="20" t="s">
        <v>22</v>
      </c>
      <c r="B31" s="137" t="s">
        <v>358</v>
      </c>
      <c r="C31" s="21" t="s">
        <v>23</v>
      </c>
      <c r="D31" s="21"/>
      <c r="E31" s="22" t="n">
        <f aca="false">E32</f>
        <v>100</v>
      </c>
      <c r="F31" s="22" t="n">
        <f aca="false">F32</f>
        <v>0</v>
      </c>
      <c r="G31" s="22" t="n">
        <f aca="false">G32</f>
        <v>100</v>
      </c>
      <c r="H31" s="22" t="n">
        <f aca="false">H32</f>
        <v>100</v>
      </c>
      <c r="I31" s="22" t="n">
        <f aca="false">I32</f>
        <v>100</v>
      </c>
      <c r="J31" s="122"/>
    </row>
    <row r="32" customFormat="false" ht="31.5" hidden="false" customHeight="false" outlineLevel="0" collapsed="false">
      <c r="A32" s="23" t="s">
        <v>24</v>
      </c>
      <c r="B32" s="39" t="s">
        <v>358</v>
      </c>
      <c r="C32" s="24" t="s">
        <v>25</v>
      </c>
      <c r="D32" s="25"/>
      <c r="E32" s="43" t="n">
        <f aca="false">E33</f>
        <v>100</v>
      </c>
      <c r="F32" s="43" t="n">
        <f aca="false">F33</f>
        <v>0</v>
      </c>
      <c r="G32" s="43" t="n">
        <f aca="false">G33</f>
        <v>100</v>
      </c>
      <c r="H32" s="43" t="n">
        <f aca="false">H33</f>
        <v>100</v>
      </c>
      <c r="I32" s="43" t="n">
        <f aca="false">I33</f>
        <v>100</v>
      </c>
      <c r="J32" s="122"/>
    </row>
    <row r="33" customFormat="false" ht="31.5" hidden="false" customHeight="false" outlineLevel="0" collapsed="false">
      <c r="A33" s="27" t="s">
        <v>26</v>
      </c>
      <c r="B33" s="39" t="s">
        <v>358</v>
      </c>
      <c r="C33" s="24" t="s">
        <v>25</v>
      </c>
      <c r="D33" s="25" t="s">
        <v>27</v>
      </c>
      <c r="E33" s="44" t="n">
        <v>100</v>
      </c>
      <c r="F33" s="131"/>
      <c r="G33" s="44" t="n">
        <f aca="false">E33+F33</f>
        <v>100</v>
      </c>
      <c r="H33" s="44" t="n">
        <v>100</v>
      </c>
      <c r="I33" s="44" t="n">
        <v>100</v>
      </c>
      <c r="J33" s="122"/>
    </row>
    <row r="34" customFormat="false" ht="31.5" hidden="false" customHeight="false" outlineLevel="0" collapsed="false">
      <c r="A34" s="20" t="s">
        <v>28</v>
      </c>
      <c r="B34" s="137" t="s">
        <v>358</v>
      </c>
      <c r="C34" s="21" t="s">
        <v>29</v>
      </c>
      <c r="D34" s="21"/>
      <c r="E34" s="22" t="n">
        <f aca="false">E37+E35+E39+E41+E43</f>
        <v>861.8</v>
      </c>
      <c r="F34" s="22" t="n">
        <f aca="false">F37+F35+F39+F41+F43</f>
        <v>0</v>
      </c>
      <c r="G34" s="22" t="n">
        <f aca="false">G37+G35+G39+G41+G43</f>
        <v>861.8</v>
      </c>
      <c r="H34" s="22" t="n">
        <f aca="false">H37+H35+H39+H41+H43</f>
        <v>789.3</v>
      </c>
      <c r="I34" s="22" t="n">
        <f aca="false">I37+I35+I39+I41+I43</f>
        <v>789.3</v>
      </c>
      <c r="J34" s="122"/>
    </row>
    <row r="35" customFormat="false" ht="31.5" hidden="false" customHeight="false" outlineLevel="0" collapsed="false">
      <c r="A35" s="23" t="s">
        <v>30</v>
      </c>
      <c r="B35" s="39" t="s">
        <v>358</v>
      </c>
      <c r="C35" s="24" t="s">
        <v>31</v>
      </c>
      <c r="D35" s="25"/>
      <c r="E35" s="43" t="n">
        <f aca="false">E36</f>
        <v>180</v>
      </c>
      <c r="F35" s="43" t="n">
        <f aca="false">F36</f>
        <v>0</v>
      </c>
      <c r="G35" s="43" t="n">
        <f aca="false">G36</f>
        <v>180</v>
      </c>
      <c r="H35" s="43" t="n">
        <f aca="false">H36</f>
        <v>180</v>
      </c>
      <c r="I35" s="43" t="n">
        <f aca="false">I36</f>
        <v>180</v>
      </c>
      <c r="J35" s="122"/>
    </row>
    <row r="36" customFormat="false" ht="31.5" hidden="false" customHeight="false" outlineLevel="0" collapsed="false">
      <c r="A36" s="27" t="s">
        <v>26</v>
      </c>
      <c r="B36" s="39" t="s">
        <v>358</v>
      </c>
      <c r="C36" s="24" t="s">
        <v>31</v>
      </c>
      <c r="D36" s="25" t="s">
        <v>27</v>
      </c>
      <c r="E36" s="44" t="n">
        <v>180</v>
      </c>
      <c r="F36" s="131"/>
      <c r="G36" s="44" t="n">
        <f aca="false">E36+F36</f>
        <v>180</v>
      </c>
      <c r="H36" s="44" t="n">
        <v>180</v>
      </c>
      <c r="I36" s="44" t="n">
        <v>180</v>
      </c>
      <c r="J36" s="122"/>
    </row>
    <row r="37" customFormat="false" ht="45" hidden="false" customHeight="true" outlineLevel="0" collapsed="false">
      <c r="A37" s="23" t="s">
        <v>32</v>
      </c>
      <c r="B37" s="39" t="s">
        <v>358</v>
      </c>
      <c r="C37" s="24" t="s">
        <v>33</v>
      </c>
      <c r="D37" s="25"/>
      <c r="E37" s="26" t="n">
        <f aca="false">E38</f>
        <v>139.3</v>
      </c>
      <c r="F37" s="26" t="n">
        <f aca="false">F38</f>
        <v>0</v>
      </c>
      <c r="G37" s="26" t="n">
        <f aca="false">G38</f>
        <v>139.3</v>
      </c>
      <c r="H37" s="26" t="n">
        <f aca="false">H38</f>
        <v>139.3</v>
      </c>
      <c r="I37" s="26" t="n">
        <f aca="false">I38</f>
        <v>139.3</v>
      </c>
      <c r="J37" s="122"/>
    </row>
    <row r="38" customFormat="false" ht="31.5" hidden="false" customHeight="false" outlineLevel="0" collapsed="false">
      <c r="A38" s="27" t="s">
        <v>26</v>
      </c>
      <c r="B38" s="39" t="s">
        <v>358</v>
      </c>
      <c r="C38" s="24" t="s">
        <v>33</v>
      </c>
      <c r="D38" s="25" t="s">
        <v>27</v>
      </c>
      <c r="E38" s="44" t="n">
        <v>139.3</v>
      </c>
      <c r="F38" s="131"/>
      <c r="G38" s="44" t="n">
        <f aca="false">E38+F38</f>
        <v>139.3</v>
      </c>
      <c r="H38" s="44" t="n">
        <v>139.3</v>
      </c>
      <c r="I38" s="44" t="n">
        <v>139.3</v>
      </c>
      <c r="J38" s="122"/>
    </row>
    <row r="39" customFormat="false" ht="31.5" hidden="false" customHeight="false" outlineLevel="0" collapsed="false">
      <c r="A39" s="29" t="s">
        <v>34</v>
      </c>
      <c r="B39" s="39" t="s">
        <v>358</v>
      </c>
      <c r="C39" s="24" t="s">
        <v>35</v>
      </c>
      <c r="D39" s="25"/>
      <c r="E39" s="44" t="n">
        <f aca="false">E40</f>
        <v>470</v>
      </c>
      <c r="F39" s="44" t="n">
        <f aca="false">F40</f>
        <v>0</v>
      </c>
      <c r="G39" s="44" t="n">
        <f aca="false">G40</f>
        <v>470</v>
      </c>
      <c r="H39" s="44" t="n">
        <f aca="false">H40</f>
        <v>470</v>
      </c>
      <c r="I39" s="44" t="n">
        <f aca="false">I40</f>
        <v>470</v>
      </c>
      <c r="J39" s="122"/>
    </row>
    <row r="40" customFormat="false" ht="15.75" hidden="false" customHeight="false" outlineLevel="0" collapsed="false">
      <c r="A40" s="27" t="s">
        <v>36</v>
      </c>
      <c r="B40" s="39" t="s">
        <v>358</v>
      </c>
      <c r="C40" s="24" t="s">
        <v>35</v>
      </c>
      <c r="D40" s="25" t="s">
        <v>37</v>
      </c>
      <c r="E40" s="44" t="n">
        <v>470</v>
      </c>
      <c r="F40" s="131"/>
      <c r="G40" s="44" t="n">
        <f aca="false">E40+F40</f>
        <v>470</v>
      </c>
      <c r="H40" s="44" t="n">
        <v>470</v>
      </c>
      <c r="I40" s="44" t="n">
        <v>470</v>
      </c>
      <c r="J40" s="122"/>
    </row>
    <row r="41" customFormat="false" ht="31.5" hidden="false" customHeight="false" outlineLevel="0" collapsed="false">
      <c r="A41" s="29" t="s">
        <v>38</v>
      </c>
      <c r="B41" s="39" t="s">
        <v>358</v>
      </c>
      <c r="C41" s="24" t="s">
        <v>39</v>
      </c>
      <c r="D41" s="25"/>
      <c r="E41" s="44" t="n">
        <f aca="false">E42</f>
        <v>72.5</v>
      </c>
      <c r="F41" s="44" t="n">
        <f aca="false">F42</f>
        <v>-72.5</v>
      </c>
      <c r="G41" s="44" t="n">
        <f aca="false">G42</f>
        <v>0</v>
      </c>
      <c r="H41" s="44" t="n">
        <f aca="false">H42</f>
        <v>0</v>
      </c>
      <c r="I41" s="44" t="n">
        <f aca="false">I42</f>
        <v>0</v>
      </c>
      <c r="J41" s="122"/>
    </row>
    <row r="42" customFormat="false" ht="15.75" hidden="false" customHeight="false" outlineLevel="0" collapsed="false">
      <c r="A42" s="27" t="s">
        <v>36</v>
      </c>
      <c r="B42" s="39" t="s">
        <v>358</v>
      </c>
      <c r="C42" s="24" t="s">
        <v>39</v>
      </c>
      <c r="D42" s="25" t="s">
        <v>37</v>
      </c>
      <c r="E42" s="44" t="n">
        <v>72.5</v>
      </c>
      <c r="F42" s="131" t="n">
        <v>-72.5</v>
      </c>
      <c r="G42" s="44" t="n">
        <f aca="false">E42+F42</f>
        <v>0</v>
      </c>
      <c r="H42" s="44" t="n">
        <v>0</v>
      </c>
      <c r="I42" s="44" t="n">
        <v>0</v>
      </c>
      <c r="J42" s="122"/>
    </row>
    <row r="43" customFormat="false" ht="63" hidden="false" customHeight="true" outlineLevel="0" collapsed="false">
      <c r="A43" s="30" t="s">
        <v>40</v>
      </c>
      <c r="B43" s="39" t="s">
        <v>358</v>
      </c>
      <c r="C43" s="24" t="s">
        <v>41</v>
      </c>
      <c r="D43" s="25"/>
      <c r="E43" s="44" t="n">
        <f aca="false">E44</f>
        <v>0</v>
      </c>
      <c r="F43" s="44" t="n">
        <f aca="false">F44</f>
        <v>72.5</v>
      </c>
      <c r="G43" s="44" t="n">
        <f aca="false">G44</f>
        <v>72.5</v>
      </c>
      <c r="H43" s="44" t="n">
        <f aca="false">H44</f>
        <v>0</v>
      </c>
      <c r="I43" s="44" t="n">
        <f aca="false">I44</f>
        <v>0</v>
      </c>
      <c r="J43" s="122"/>
    </row>
    <row r="44" customFormat="false" ht="15.75" hidden="false" customHeight="false" outlineLevel="0" collapsed="false">
      <c r="A44" s="27" t="s">
        <v>36</v>
      </c>
      <c r="B44" s="39" t="s">
        <v>358</v>
      </c>
      <c r="C44" s="24" t="s">
        <v>41</v>
      </c>
      <c r="D44" s="25" t="s">
        <v>37</v>
      </c>
      <c r="E44" s="44" t="n">
        <v>0</v>
      </c>
      <c r="F44" s="131" t="n">
        <v>72.5</v>
      </c>
      <c r="G44" s="44" t="n">
        <f aca="false">E44+F44</f>
        <v>72.5</v>
      </c>
      <c r="H44" s="44" t="n">
        <v>0</v>
      </c>
      <c r="I44" s="44" t="n">
        <v>0</v>
      </c>
      <c r="J44" s="122"/>
    </row>
    <row r="45" customFormat="false" ht="32.25" hidden="false" customHeight="true" outlineLevel="0" collapsed="false">
      <c r="A45" s="135" t="s">
        <v>42</v>
      </c>
      <c r="B45" s="128" t="s">
        <v>358</v>
      </c>
      <c r="C45" s="127" t="s">
        <v>43</v>
      </c>
      <c r="D45" s="127"/>
      <c r="E45" s="136" t="n">
        <f aca="false">E46</f>
        <v>120</v>
      </c>
      <c r="F45" s="136" t="n">
        <f aca="false">F46</f>
        <v>0</v>
      </c>
      <c r="G45" s="136" t="n">
        <f aca="false">G46</f>
        <v>120</v>
      </c>
      <c r="H45" s="136" t="n">
        <f aca="false">H46</f>
        <v>120</v>
      </c>
      <c r="I45" s="136" t="n">
        <f aca="false">I46</f>
        <v>120</v>
      </c>
      <c r="J45" s="122"/>
    </row>
    <row r="46" customFormat="false" ht="31.5" hidden="false" customHeight="false" outlineLevel="0" collapsed="false">
      <c r="A46" s="31" t="s">
        <v>44</v>
      </c>
      <c r="B46" s="137" t="s">
        <v>358</v>
      </c>
      <c r="C46" s="21" t="s">
        <v>45</v>
      </c>
      <c r="D46" s="21"/>
      <c r="E46" s="22" t="n">
        <f aca="false">E47+E49</f>
        <v>120</v>
      </c>
      <c r="F46" s="22" t="n">
        <f aca="false">F47+F49</f>
        <v>0</v>
      </c>
      <c r="G46" s="22" t="n">
        <f aca="false">G47+G49</f>
        <v>120</v>
      </c>
      <c r="H46" s="22" t="n">
        <f aca="false">H47+H49</f>
        <v>120</v>
      </c>
      <c r="I46" s="22" t="n">
        <f aca="false">I47+I49</f>
        <v>120</v>
      </c>
      <c r="J46" s="122"/>
    </row>
    <row r="47" customFormat="false" ht="15.75" hidden="false" customHeight="false" outlineLevel="0" collapsed="false">
      <c r="A47" s="32" t="s">
        <v>46</v>
      </c>
      <c r="B47" s="39" t="s">
        <v>358</v>
      </c>
      <c r="C47" s="8" t="s">
        <v>47</v>
      </c>
      <c r="D47" s="8"/>
      <c r="E47" s="34" t="n">
        <f aca="false">E48</f>
        <v>100</v>
      </c>
      <c r="F47" s="34" t="n">
        <f aca="false">F48</f>
        <v>0</v>
      </c>
      <c r="G47" s="34" t="n">
        <f aca="false">G48</f>
        <v>100</v>
      </c>
      <c r="H47" s="34" t="n">
        <f aca="false">H48</f>
        <v>100</v>
      </c>
      <c r="I47" s="34" t="n">
        <f aca="false">I48</f>
        <v>100</v>
      </c>
      <c r="J47" s="122"/>
    </row>
    <row r="48" customFormat="false" ht="31.5" hidden="false" customHeight="false" outlineLevel="0" collapsed="false">
      <c r="A48" s="33" t="s">
        <v>26</v>
      </c>
      <c r="B48" s="25" t="s">
        <v>358</v>
      </c>
      <c r="C48" s="8" t="s">
        <v>47</v>
      </c>
      <c r="D48" s="25" t="s">
        <v>27</v>
      </c>
      <c r="E48" s="44" t="n">
        <v>100</v>
      </c>
      <c r="F48" s="131"/>
      <c r="G48" s="44" t="n">
        <f aca="false">E48+F48</f>
        <v>100</v>
      </c>
      <c r="H48" s="44" t="n">
        <v>100</v>
      </c>
      <c r="I48" s="44" t="n">
        <v>100</v>
      </c>
      <c r="J48" s="122"/>
    </row>
    <row r="49" customFormat="false" ht="63" hidden="false" customHeight="false" outlineLevel="0" collapsed="false">
      <c r="A49" s="32" t="s">
        <v>48</v>
      </c>
      <c r="B49" s="39" t="s">
        <v>358</v>
      </c>
      <c r="C49" s="8" t="s">
        <v>49</v>
      </c>
      <c r="D49" s="8"/>
      <c r="E49" s="34" t="n">
        <f aca="false">E50</f>
        <v>20</v>
      </c>
      <c r="F49" s="34" t="n">
        <f aca="false">F50</f>
        <v>0</v>
      </c>
      <c r="G49" s="34" t="n">
        <f aca="false">G50</f>
        <v>20</v>
      </c>
      <c r="H49" s="34" t="n">
        <f aca="false">H50</f>
        <v>20</v>
      </c>
      <c r="I49" s="34" t="n">
        <f aca="false">I50</f>
        <v>20</v>
      </c>
      <c r="J49" s="122"/>
    </row>
    <row r="50" customFormat="false" ht="15.75" hidden="false" customHeight="false" outlineLevel="0" collapsed="false">
      <c r="A50" s="23" t="s">
        <v>36</v>
      </c>
      <c r="B50" s="25" t="s">
        <v>358</v>
      </c>
      <c r="C50" s="8" t="s">
        <v>49</v>
      </c>
      <c r="D50" s="25" t="s">
        <v>37</v>
      </c>
      <c r="E50" s="44" t="n">
        <v>20</v>
      </c>
      <c r="F50" s="131"/>
      <c r="G50" s="44" t="n">
        <f aca="false">E50+F50</f>
        <v>20</v>
      </c>
      <c r="H50" s="44" t="n">
        <v>20</v>
      </c>
      <c r="I50" s="44" t="n">
        <v>20</v>
      </c>
      <c r="J50" s="122"/>
    </row>
    <row r="51" customFormat="false" ht="47.25" hidden="false" customHeight="false" outlineLevel="0" collapsed="false">
      <c r="A51" s="135" t="s">
        <v>50</v>
      </c>
      <c r="B51" s="128" t="s">
        <v>358</v>
      </c>
      <c r="C51" s="127" t="s">
        <v>51</v>
      </c>
      <c r="D51" s="127"/>
      <c r="E51" s="136" t="n">
        <f aca="false">E52+E61+E84+E66+E90</f>
        <v>66635.6</v>
      </c>
      <c r="F51" s="136" t="n">
        <f aca="false">F52+F61+F84+F66+F90</f>
        <v>5926.9</v>
      </c>
      <c r="G51" s="136" t="n">
        <f aca="false">G52+G61+G84+G66+G90</f>
        <v>72562.5</v>
      </c>
      <c r="H51" s="136" t="n">
        <f aca="false">H52+H61+H84+H66+H90</f>
        <v>39483.2</v>
      </c>
      <c r="I51" s="136" t="n">
        <f aca="false">I52+I61+I84+I66+I90</f>
        <v>43182.8</v>
      </c>
      <c r="J51" s="122"/>
    </row>
    <row r="52" customFormat="false" ht="31.5" hidden="false" customHeight="false" outlineLevel="0" collapsed="false">
      <c r="A52" s="31" t="s">
        <v>52</v>
      </c>
      <c r="B52" s="137" t="s">
        <v>358</v>
      </c>
      <c r="C52" s="21" t="s">
        <v>53</v>
      </c>
      <c r="D52" s="21"/>
      <c r="E52" s="22" t="n">
        <f aca="false">E53+E55+E57+E59</f>
        <v>28618.5</v>
      </c>
      <c r="F52" s="22" t="n">
        <f aca="false">F53+F55+F57+F59</f>
        <v>966.9</v>
      </c>
      <c r="G52" s="22" t="n">
        <f aca="false">G53+G55+G57+G59</f>
        <v>29585.4</v>
      </c>
      <c r="H52" s="22" t="n">
        <f aca="false">H53+H55+H57</f>
        <v>20130</v>
      </c>
      <c r="I52" s="22" t="n">
        <f aca="false">I53+I55+I57</f>
        <v>22535.2</v>
      </c>
      <c r="J52" s="122"/>
    </row>
    <row r="53" customFormat="false" ht="31.5" hidden="false" customHeight="false" outlineLevel="0" collapsed="false">
      <c r="A53" s="32" t="s">
        <v>359</v>
      </c>
      <c r="B53" s="39" t="s">
        <v>358</v>
      </c>
      <c r="C53" s="25" t="s">
        <v>55</v>
      </c>
      <c r="D53" s="8"/>
      <c r="E53" s="34" t="n">
        <f aca="false">E54</f>
        <v>8563.4</v>
      </c>
      <c r="F53" s="34" t="n">
        <f aca="false">F54</f>
        <v>-33.1</v>
      </c>
      <c r="G53" s="34" t="n">
        <f aca="false">G54</f>
        <v>8530.3</v>
      </c>
      <c r="H53" s="34" t="n">
        <f aca="false">H54</f>
        <v>6000</v>
      </c>
      <c r="I53" s="34" t="n">
        <f aca="false">I54</f>
        <v>6000</v>
      </c>
      <c r="J53" s="122"/>
    </row>
    <row r="54" customFormat="false" ht="31.5" hidden="false" customHeight="false" outlineLevel="0" collapsed="false">
      <c r="A54" s="23" t="s">
        <v>26</v>
      </c>
      <c r="B54" s="25" t="s">
        <v>358</v>
      </c>
      <c r="C54" s="25" t="s">
        <v>55</v>
      </c>
      <c r="D54" s="25" t="s">
        <v>27</v>
      </c>
      <c r="E54" s="44" t="n">
        <f aca="false">8614.3-15.2-35.7-13.2+13.2</f>
        <v>8563.4</v>
      </c>
      <c r="F54" s="131" t="n">
        <v>-33.1</v>
      </c>
      <c r="G54" s="44" t="n">
        <f aca="false">E54+F54</f>
        <v>8530.3</v>
      </c>
      <c r="H54" s="44" t="n">
        <v>6000</v>
      </c>
      <c r="I54" s="44" t="n">
        <v>6000</v>
      </c>
      <c r="J54" s="122"/>
    </row>
    <row r="55" customFormat="false" ht="31.5" hidden="false" customHeight="false" outlineLevel="0" collapsed="false">
      <c r="A55" s="36" t="s">
        <v>56</v>
      </c>
      <c r="B55" s="25" t="s">
        <v>358</v>
      </c>
      <c r="C55" s="25" t="s">
        <v>57</v>
      </c>
      <c r="D55" s="37"/>
      <c r="E55" s="34" t="n">
        <f aca="false">E56</f>
        <v>16219.4</v>
      </c>
      <c r="F55" s="34" t="n">
        <f aca="false">F56</f>
        <v>1000</v>
      </c>
      <c r="G55" s="34" t="n">
        <f aca="false">G56</f>
        <v>17219.4</v>
      </c>
      <c r="H55" s="34" t="n">
        <f aca="false">H56</f>
        <v>7630</v>
      </c>
      <c r="I55" s="34" t="n">
        <f aca="false">I56</f>
        <v>10035.2</v>
      </c>
      <c r="J55" s="122"/>
    </row>
    <row r="56" customFormat="false" ht="31.5" hidden="false" customHeight="false" outlineLevel="0" collapsed="false">
      <c r="A56" s="33" t="s">
        <v>26</v>
      </c>
      <c r="B56" s="25" t="s">
        <v>358</v>
      </c>
      <c r="C56" s="25" t="s">
        <v>57</v>
      </c>
      <c r="D56" s="25" t="s">
        <v>27</v>
      </c>
      <c r="E56" s="44" t="n">
        <f aca="false">14219.4+2000</f>
        <v>16219.4</v>
      </c>
      <c r="F56" s="131" t="n">
        <v>1000</v>
      </c>
      <c r="G56" s="44" t="n">
        <f aca="false">E56+F56</f>
        <v>17219.4</v>
      </c>
      <c r="H56" s="44" t="n">
        <v>7630</v>
      </c>
      <c r="I56" s="44" t="n">
        <v>10035.2</v>
      </c>
      <c r="J56" s="122"/>
    </row>
    <row r="57" customFormat="false" ht="47.25" hidden="false" customHeight="false" outlineLevel="0" collapsed="false">
      <c r="A57" s="38" t="s">
        <v>58</v>
      </c>
      <c r="B57" s="25" t="s">
        <v>358</v>
      </c>
      <c r="C57" s="39" t="s">
        <v>59</v>
      </c>
      <c r="D57" s="40"/>
      <c r="E57" s="26" t="n">
        <f aca="false">E58</f>
        <v>3800</v>
      </c>
      <c r="F57" s="26" t="n">
        <f aca="false">F58</f>
        <v>0</v>
      </c>
      <c r="G57" s="26" t="n">
        <f aca="false">G58</f>
        <v>3800</v>
      </c>
      <c r="H57" s="26" t="n">
        <f aca="false">H58</f>
        <v>6500</v>
      </c>
      <c r="I57" s="26" t="n">
        <f aca="false">I58</f>
        <v>6500</v>
      </c>
      <c r="J57" s="122"/>
    </row>
    <row r="58" customFormat="false" ht="15.75" hidden="false" customHeight="false" outlineLevel="0" collapsed="false">
      <c r="A58" s="33" t="s">
        <v>36</v>
      </c>
      <c r="B58" s="25" t="s">
        <v>358</v>
      </c>
      <c r="C58" s="39" t="s">
        <v>59</v>
      </c>
      <c r="D58" s="25" t="s">
        <v>37</v>
      </c>
      <c r="E58" s="44" t="n">
        <v>3800</v>
      </c>
      <c r="F58" s="131"/>
      <c r="G58" s="44" t="n">
        <f aca="false">E58+F58</f>
        <v>3800</v>
      </c>
      <c r="H58" s="44" t="n">
        <v>6500</v>
      </c>
      <c r="I58" s="44" t="n">
        <v>6500</v>
      </c>
      <c r="J58" s="122"/>
    </row>
    <row r="59" customFormat="false" ht="47.25" hidden="false" customHeight="false" outlineLevel="0" collapsed="false">
      <c r="A59" s="41" t="s">
        <v>60</v>
      </c>
      <c r="B59" s="25" t="s">
        <v>358</v>
      </c>
      <c r="C59" s="39" t="s">
        <v>61</v>
      </c>
      <c r="D59" s="25"/>
      <c r="E59" s="44" t="n">
        <f aca="false">E60</f>
        <v>35.7</v>
      </c>
      <c r="F59" s="44" t="n">
        <f aca="false">F60</f>
        <v>0</v>
      </c>
      <c r="G59" s="44" t="n">
        <f aca="false">G60</f>
        <v>35.7</v>
      </c>
      <c r="H59" s="44" t="n">
        <f aca="false">H60</f>
        <v>0</v>
      </c>
      <c r="I59" s="44" t="n">
        <f aca="false">I60</f>
        <v>0</v>
      </c>
      <c r="J59" s="122"/>
    </row>
    <row r="60" customFormat="false" ht="31.5" hidden="false" customHeight="false" outlineLevel="0" collapsed="false">
      <c r="A60" s="23" t="s">
        <v>26</v>
      </c>
      <c r="B60" s="25" t="s">
        <v>358</v>
      </c>
      <c r="C60" s="39" t="s">
        <v>61</v>
      </c>
      <c r="D60" s="25" t="s">
        <v>27</v>
      </c>
      <c r="E60" s="44" t="n">
        <v>35.7</v>
      </c>
      <c r="F60" s="131"/>
      <c r="G60" s="44" t="n">
        <f aca="false">E60+F60</f>
        <v>35.7</v>
      </c>
      <c r="H60" s="44" t="n">
        <v>0</v>
      </c>
      <c r="I60" s="44" t="n">
        <v>0</v>
      </c>
      <c r="J60" s="122"/>
    </row>
    <row r="61" customFormat="false" ht="47.25" hidden="false" customHeight="false" outlineLevel="0" collapsed="false">
      <c r="A61" s="31" t="s">
        <v>360</v>
      </c>
      <c r="B61" s="137" t="s">
        <v>358</v>
      </c>
      <c r="C61" s="21" t="s">
        <v>63</v>
      </c>
      <c r="D61" s="21"/>
      <c r="E61" s="22" t="n">
        <f aca="false">E62+E64</f>
        <v>15.2</v>
      </c>
      <c r="F61" s="22" t="n">
        <f aca="false">F62+F64</f>
        <v>3757.2</v>
      </c>
      <c r="G61" s="22" t="n">
        <f aca="false">G62+G64</f>
        <v>3772.4</v>
      </c>
      <c r="H61" s="22" t="n">
        <f aca="false">H62+H64</f>
        <v>0</v>
      </c>
      <c r="I61" s="22" t="n">
        <f aca="false">I62+I64</f>
        <v>0</v>
      </c>
      <c r="J61" s="122"/>
    </row>
    <row r="62" customFormat="false" ht="15.75" hidden="false" customHeight="false" outlineLevel="0" collapsed="false">
      <c r="A62" s="41" t="s">
        <v>71</v>
      </c>
      <c r="B62" s="25" t="s">
        <v>358</v>
      </c>
      <c r="C62" s="25" t="s">
        <v>72</v>
      </c>
      <c r="D62" s="25"/>
      <c r="E62" s="44" t="n">
        <f aca="false">E63</f>
        <v>15.2</v>
      </c>
      <c r="F62" s="44" t="n">
        <f aca="false">F63</f>
        <v>3493.2</v>
      </c>
      <c r="G62" s="44" t="n">
        <f aca="false">G63</f>
        <v>3508.4</v>
      </c>
      <c r="H62" s="44" t="n">
        <f aca="false">H63</f>
        <v>0</v>
      </c>
      <c r="I62" s="44" t="n">
        <f aca="false">I63</f>
        <v>0</v>
      </c>
      <c r="J62" s="122"/>
    </row>
    <row r="63" customFormat="false" ht="31.5" hidden="false" customHeight="false" outlineLevel="0" collapsed="false">
      <c r="A63" s="41" t="s">
        <v>26</v>
      </c>
      <c r="B63" s="25" t="s">
        <v>358</v>
      </c>
      <c r="C63" s="25" t="s">
        <v>72</v>
      </c>
      <c r="D63" s="25" t="s">
        <v>27</v>
      </c>
      <c r="E63" s="44" t="n">
        <v>15.2</v>
      </c>
      <c r="F63" s="138" t="n">
        <f aca="false">19.9+3473.3</f>
        <v>3493.2</v>
      </c>
      <c r="G63" s="44" t="n">
        <f aca="false">E63+F63</f>
        <v>3508.4</v>
      </c>
      <c r="H63" s="44" t="n">
        <v>0</v>
      </c>
      <c r="I63" s="44" t="n">
        <v>0</v>
      </c>
      <c r="J63" s="122"/>
    </row>
    <row r="64" customFormat="false" ht="47.25" hidden="false" customHeight="false" outlineLevel="0" collapsed="false">
      <c r="A64" s="41" t="s">
        <v>361</v>
      </c>
      <c r="B64" s="25" t="s">
        <v>358</v>
      </c>
      <c r="C64" s="25" t="s">
        <v>74</v>
      </c>
      <c r="D64" s="25"/>
      <c r="E64" s="44" t="n">
        <f aca="false">E65</f>
        <v>0</v>
      </c>
      <c r="F64" s="44" t="n">
        <f aca="false">F65</f>
        <v>264</v>
      </c>
      <c r="G64" s="44" t="n">
        <f aca="false">G65</f>
        <v>264</v>
      </c>
      <c r="H64" s="44" t="n">
        <f aca="false">H65</f>
        <v>0</v>
      </c>
      <c r="I64" s="44" t="n">
        <f aca="false">I65</f>
        <v>0</v>
      </c>
      <c r="J64" s="122"/>
    </row>
    <row r="65" customFormat="false" ht="31.5" hidden="false" customHeight="false" outlineLevel="0" collapsed="false">
      <c r="A65" s="41" t="s">
        <v>26</v>
      </c>
      <c r="B65" s="25" t="s">
        <v>358</v>
      </c>
      <c r="C65" s="25" t="s">
        <v>74</v>
      </c>
      <c r="D65" s="25" t="s">
        <v>27</v>
      </c>
      <c r="E65" s="44" t="n">
        <f aca="false">13.2-13.2</f>
        <v>0</v>
      </c>
      <c r="F65" s="131" t="n">
        <f aca="false">13.2+250.8</f>
        <v>264</v>
      </c>
      <c r="G65" s="44" t="n">
        <f aca="false">E65+F65</f>
        <v>264</v>
      </c>
      <c r="H65" s="44" t="n">
        <v>0</v>
      </c>
      <c r="I65" s="44" t="n">
        <v>0</v>
      </c>
      <c r="J65" s="122"/>
    </row>
    <row r="66" customFormat="false" ht="31.5" hidden="false" customHeight="true" outlineLevel="0" collapsed="false">
      <c r="A66" s="31" t="s">
        <v>362</v>
      </c>
      <c r="B66" s="137" t="s">
        <v>358</v>
      </c>
      <c r="C66" s="21" t="s">
        <v>76</v>
      </c>
      <c r="D66" s="21"/>
      <c r="E66" s="22" t="n">
        <f aca="false">E67+E69+E73+E78+E82+E71+E76+E80</f>
        <v>36148.3</v>
      </c>
      <c r="F66" s="22" t="n">
        <f aca="false">F67+F69+F73+F78+F82+F71+F76+F80</f>
        <v>-1797.2</v>
      </c>
      <c r="G66" s="22" t="n">
        <f aca="false">G67+G69+G73+G78+G82+G71+G76+G80</f>
        <v>34351.1</v>
      </c>
      <c r="H66" s="22" t="n">
        <f aca="false">H67+H69+H73+H78+H82+H71+H76+H80</f>
        <v>18809.7</v>
      </c>
      <c r="I66" s="22" t="n">
        <f aca="false">I67+I69+I73+I78+I82+I71+I76+I80</f>
        <v>20104.1</v>
      </c>
      <c r="J66" s="122"/>
      <c r="K66" s="139"/>
      <c r="L66" s="139"/>
    </row>
    <row r="67" customFormat="false" ht="31.5" hidden="false" customHeight="false" outlineLevel="0" collapsed="false">
      <c r="A67" s="32" t="s">
        <v>77</v>
      </c>
      <c r="B67" s="25" t="s">
        <v>358</v>
      </c>
      <c r="C67" s="25" t="s">
        <v>78</v>
      </c>
      <c r="D67" s="40"/>
      <c r="E67" s="44" t="n">
        <f aca="false">E68</f>
        <v>2186.2</v>
      </c>
      <c r="F67" s="44" t="n">
        <f aca="false">F68</f>
        <v>0</v>
      </c>
      <c r="G67" s="44" t="n">
        <f aca="false">G68</f>
        <v>2186.2</v>
      </c>
      <c r="H67" s="44" t="n">
        <f aca="false">H68</f>
        <v>4921.9</v>
      </c>
      <c r="I67" s="44" t="n">
        <f aca="false">I68</f>
        <v>5132.3</v>
      </c>
      <c r="J67" s="122"/>
      <c r="K67" s="122"/>
    </row>
    <row r="68" customFormat="false" ht="31.5" hidden="false" customHeight="false" outlineLevel="0" collapsed="false">
      <c r="A68" s="33" t="s">
        <v>26</v>
      </c>
      <c r="B68" s="25" t="s">
        <v>358</v>
      </c>
      <c r="C68" s="25" t="s">
        <v>78</v>
      </c>
      <c r="D68" s="25" t="s">
        <v>27</v>
      </c>
      <c r="E68" s="100" t="n">
        <v>2186.2</v>
      </c>
      <c r="F68" s="131"/>
      <c r="G68" s="100" t="n">
        <f aca="false">E68+F68</f>
        <v>2186.2</v>
      </c>
      <c r="H68" s="100" t="n">
        <v>4921.9</v>
      </c>
      <c r="I68" s="100" t="n">
        <v>5132.3</v>
      </c>
      <c r="J68" s="122"/>
    </row>
    <row r="69" customFormat="false" ht="31.5" hidden="false" customHeight="false" outlineLevel="0" collapsed="false">
      <c r="A69" s="32" t="s">
        <v>77</v>
      </c>
      <c r="B69" s="25" t="s">
        <v>358</v>
      </c>
      <c r="C69" s="24" t="s">
        <v>79</v>
      </c>
      <c r="D69" s="24"/>
      <c r="E69" s="44" t="n">
        <f aca="false">E70</f>
        <v>2516.6</v>
      </c>
      <c r="F69" s="44" t="n">
        <f aca="false">F70</f>
        <v>0</v>
      </c>
      <c r="G69" s="44" t="n">
        <f aca="false">G70</f>
        <v>2516.6</v>
      </c>
      <c r="H69" s="44" t="n">
        <f aca="false">H70</f>
        <v>0</v>
      </c>
      <c r="I69" s="44" t="n">
        <f aca="false">I70</f>
        <v>0</v>
      </c>
      <c r="J69" s="122"/>
    </row>
    <row r="70" customFormat="false" ht="31.5" hidden="false" customHeight="false" outlineLevel="0" collapsed="false">
      <c r="A70" s="23" t="s">
        <v>26</v>
      </c>
      <c r="B70" s="25" t="s">
        <v>358</v>
      </c>
      <c r="C70" s="24" t="s">
        <v>79</v>
      </c>
      <c r="D70" s="25" t="s">
        <v>27</v>
      </c>
      <c r="E70" s="44" t="n">
        <v>2516.6</v>
      </c>
      <c r="F70" s="131"/>
      <c r="G70" s="44" t="n">
        <f aca="false">E70+F70</f>
        <v>2516.6</v>
      </c>
      <c r="H70" s="44" t="n">
        <v>0</v>
      </c>
      <c r="I70" s="44" t="n">
        <v>0</v>
      </c>
      <c r="J70" s="122"/>
    </row>
    <row r="71" customFormat="false" ht="31.5" hidden="false" customHeight="false" outlineLevel="0" collapsed="false">
      <c r="A71" s="23" t="s">
        <v>80</v>
      </c>
      <c r="B71" s="25" t="s">
        <v>358</v>
      </c>
      <c r="C71" s="42" t="s">
        <v>81</v>
      </c>
      <c r="D71" s="42"/>
      <c r="E71" s="44" t="n">
        <f aca="false">E72</f>
        <v>919.5</v>
      </c>
      <c r="F71" s="44" t="n">
        <f aca="false">F72</f>
        <v>0</v>
      </c>
      <c r="G71" s="44" t="n">
        <f aca="false">G72</f>
        <v>919.5</v>
      </c>
      <c r="H71" s="44" t="n">
        <f aca="false">H72</f>
        <v>4386</v>
      </c>
      <c r="I71" s="44" t="n">
        <f aca="false">I72</f>
        <v>4577</v>
      </c>
      <c r="J71" s="122"/>
    </row>
    <row r="72" customFormat="false" ht="31.5" hidden="false" customHeight="false" outlineLevel="0" collapsed="false">
      <c r="A72" s="23" t="s">
        <v>26</v>
      </c>
      <c r="B72" s="25" t="s">
        <v>358</v>
      </c>
      <c r="C72" s="42" t="s">
        <v>81</v>
      </c>
      <c r="D72" s="42" t="s">
        <v>27</v>
      </c>
      <c r="E72" s="44" t="n">
        <v>919.5</v>
      </c>
      <c r="F72" s="130"/>
      <c r="G72" s="44" t="n">
        <f aca="false">E72+F72</f>
        <v>919.5</v>
      </c>
      <c r="H72" s="44" t="n">
        <v>4386</v>
      </c>
      <c r="I72" s="44" t="n">
        <v>4577</v>
      </c>
      <c r="J72" s="122"/>
    </row>
    <row r="73" customFormat="false" ht="31.5" hidden="false" customHeight="false" outlineLevel="0" collapsed="false">
      <c r="A73" s="38" t="s">
        <v>80</v>
      </c>
      <c r="B73" s="25" t="s">
        <v>358</v>
      </c>
      <c r="C73" s="24" t="s">
        <v>82</v>
      </c>
      <c r="D73" s="25"/>
      <c r="E73" s="44" t="n">
        <f aca="false">E74+E75</f>
        <v>17523</v>
      </c>
      <c r="F73" s="44" t="n">
        <f aca="false">F74+F75</f>
        <v>360.8</v>
      </c>
      <c r="G73" s="44" t="n">
        <f aca="false">G74+G75</f>
        <v>17883.8</v>
      </c>
      <c r="H73" s="44" t="n">
        <f aca="false">H74+H75</f>
        <v>0</v>
      </c>
      <c r="I73" s="44" t="n">
        <f aca="false">I74+I75</f>
        <v>0</v>
      </c>
      <c r="J73" s="122"/>
    </row>
    <row r="74" customFormat="false" ht="31.5" hidden="false" customHeight="false" outlineLevel="0" collapsed="false">
      <c r="A74" s="33" t="s">
        <v>26</v>
      </c>
      <c r="B74" s="25" t="s">
        <v>358</v>
      </c>
      <c r="C74" s="24" t="s">
        <v>82</v>
      </c>
      <c r="D74" s="25" t="s">
        <v>27</v>
      </c>
      <c r="E74" s="44" t="n">
        <f aca="false">15580.6+145.2</f>
        <v>15725.8</v>
      </c>
      <c r="F74" s="140" t="n">
        <v>2158</v>
      </c>
      <c r="G74" s="44" t="n">
        <f aca="false">E74+F74</f>
        <v>17883.8</v>
      </c>
      <c r="H74" s="44" t="n">
        <v>0</v>
      </c>
      <c r="I74" s="44" t="n">
        <v>0</v>
      </c>
      <c r="J74" s="122"/>
    </row>
    <row r="75" customFormat="false" ht="15.75" hidden="false" customHeight="false" outlineLevel="0" collapsed="false">
      <c r="A75" s="38" t="s">
        <v>83</v>
      </c>
      <c r="B75" s="25" t="s">
        <v>358</v>
      </c>
      <c r="C75" s="24" t="s">
        <v>82</v>
      </c>
      <c r="D75" s="25" t="s">
        <v>84</v>
      </c>
      <c r="E75" s="44" t="n">
        <f aca="false">199.7+399.4+1198.1</f>
        <v>1797.2</v>
      </c>
      <c r="F75" s="131" t="n">
        <v>-1797.2</v>
      </c>
      <c r="G75" s="44" t="n">
        <f aca="false">E75+F75</f>
        <v>0</v>
      </c>
      <c r="H75" s="44" t="n">
        <v>0</v>
      </c>
      <c r="I75" s="44" t="n">
        <v>0</v>
      </c>
      <c r="J75" s="122"/>
    </row>
    <row r="76" customFormat="false" ht="31.5" hidden="false" customHeight="false" outlineLevel="0" collapsed="false">
      <c r="A76" s="38" t="s">
        <v>85</v>
      </c>
      <c r="B76" s="25" t="s">
        <v>358</v>
      </c>
      <c r="C76" s="24" t="s">
        <v>86</v>
      </c>
      <c r="D76" s="25"/>
      <c r="E76" s="44" t="n">
        <f aca="false">E77</f>
        <v>10636</v>
      </c>
      <c r="F76" s="141" t="n">
        <f aca="false">F77</f>
        <v>-2158</v>
      </c>
      <c r="G76" s="44" t="n">
        <f aca="false">G77</f>
        <v>8478</v>
      </c>
      <c r="H76" s="44" t="n">
        <f aca="false">H77</f>
        <v>7132.8</v>
      </c>
      <c r="I76" s="44" t="n">
        <f aca="false">I77</f>
        <v>7594.8</v>
      </c>
      <c r="J76" s="122"/>
    </row>
    <row r="77" customFormat="false" ht="31.5" hidden="false" customHeight="false" outlineLevel="0" collapsed="false">
      <c r="A77" s="23" t="s">
        <v>26</v>
      </c>
      <c r="B77" s="25" t="s">
        <v>358</v>
      </c>
      <c r="C77" s="24" t="s">
        <v>86</v>
      </c>
      <c r="D77" s="25" t="s">
        <v>27</v>
      </c>
      <c r="E77" s="44" t="n">
        <f aca="false">10728.8-92.8</f>
        <v>10636</v>
      </c>
      <c r="F77" s="131" t="n">
        <f aca="false">-2158</f>
        <v>-2158</v>
      </c>
      <c r="G77" s="44" t="n">
        <f aca="false">E77+F77</f>
        <v>8478</v>
      </c>
      <c r="H77" s="44" t="n">
        <f aca="false">7120.4+12.4</f>
        <v>7132.8</v>
      </c>
      <c r="I77" s="44" t="n">
        <f aca="false">7120.4+474.4</f>
        <v>7594.8</v>
      </c>
      <c r="J77" s="122"/>
    </row>
    <row r="78" customFormat="false" ht="31.5" hidden="false" customHeight="false" outlineLevel="0" collapsed="false">
      <c r="A78" s="38" t="s">
        <v>87</v>
      </c>
      <c r="B78" s="25" t="s">
        <v>358</v>
      </c>
      <c r="C78" s="24" t="s">
        <v>88</v>
      </c>
      <c r="D78" s="25"/>
      <c r="E78" s="44" t="n">
        <f aca="false">E79</f>
        <v>2050</v>
      </c>
      <c r="F78" s="44" t="n">
        <f aca="false">F79</f>
        <v>0</v>
      </c>
      <c r="G78" s="44" t="n">
        <f aca="false">G79</f>
        <v>2050</v>
      </c>
      <c r="H78" s="44" t="n">
        <f aca="false">H79</f>
        <v>2050</v>
      </c>
      <c r="I78" s="44" t="n">
        <f aca="false">I79</f>
        <v>2050</v>
      </c>
      <c r="J78" s="122"/>
    </row>
    <row r="79" customFormat="false" ht="31.5" hidden="false" customHeight="false" outlineLevel="0" collapsed="false">
      <c r="A79" s="23" t="s">
        <v>26</v>
      </c>
      <c r="B79" s="25" t="s">
        <v>358</v>
      </c>
      <c r="C79" s="24" t="s">
        <v>88</v>
      </c>
      <c r="D79" s="25" t="s">
        <v>27</v>
      </c>
      <c r="E79" s="44" t="n">
        <v>2050</v>
      </c>
      <c r="F79" s="131"/>
      <c r="G79" s="44" t="n">
        <f aca="false">E79+F79</f>
        <v>2050</v>
      </c>
      <c r="H79" s="44" t="n">
        <v>2050</v>
      </c>
      <c r="I79" s="44" t="n">
        <v>2050</v>
      </c>
      <c r="J79" s="122"/>
    </row>
    <row r="80" customFormat="false" ht="15.75" hidden="false" customHeight="false" outlineLevel="0" collapsed="false">
      <c r="A80" s="23" t="s">
        <v>89</v>
      </c>
      <c r="B80" s="25" t="s">
        <v>358</v>
      </c>
      <c r="C80" s="24" t="s">
        <v>90</v>
      </c>
      <c r="D80" s="25"/>
      <c r="E80" s="44" t="n">
        <f aca="false">E81</f>
        <v>17</v>
      </c>
      <c r="F80" s="44" t="n">
        <f aca="false">F81</f>
        <v>0</v>
      </c>
      <c r="G80" s="44" t="n">
        <f aca="false">G81</f>
        <v>17</v>
      </c>
      <c r="H80" s="44" t="n">
        <f aca="false">H81</f>
        <v>19</v>
      </c>
      <c r="I80" s="44" t="n">
        <f aca="false">I81</f>
        <v>450</v>
      </c>
      <c r="J80" s="122"/>
    </row>
    <row r="81" customFormat="false" ht="31.5" hidden="false" customHeight="false" outlineLevel="0" collapsed="false">
      <c r="A81" s="23" t="s">
        <v>26</v>
      </c>
      <c r="B81" s="25" t="s">
        <v>358</v>
      </c>
      <c r="C81" s="24" t="s">
        <v>90</v>
      </c>
      <c r="D81" s="25" t="s">
        <v>27</v>
      </c>
      <c r="E81" s="44" t="n">
        <v>17</v>
      </c>
      <c r="F81" s="131"/>
      <c r="G81" s="44" t="n">
        <f aca="false">E81+F81</f>
        <v>17</v>
      </c>
      <c r="H81" s="44" t="n">
        <v>19</v>
      </c>
      <c r="I81" s="44" t="n">
        <v>450</v>
      </c>
      <c r="J81" s="122"/>
    </row>
    <row r="82" customFormat="false" ht="63" hidden="false" customHeight="false" outlineLevel="0" collapsed="false">
      <c r="A82" s="38" t="s">
        <v>91</v>
      </c>
      <c r="B82" s="25" t="s">
        <v>358</v>
      </c>
      <c r="C82" s="46" t="s">
        <v>92</v>
      </c>
      <c r="D82" s="25"/>
      <c r="E82" s="44" t="n">
        <f aca="false">E83</f>
        <v>300</v>
      </c>
      <c r="F82" s="44" t="n">
        <f aca="false">F83</f>
        <v>0</v>
      </c>
      <c r="G82" s="44" t="n">
        <f aca="false">G83</f>
        <v>300</v>
      </c>
      <c r="H82" s="44" t="n">
        <f aca="false">H83</f>
        <v>300</v>
      </c>
      <c r="I82" s="44" t="n">
        <f aca="false">I83</f>
        <v>300</v>
      </c>
      <c r="J82" s="122"/>
    </row>
    <row r="83" customFormat="false" ht="15.75" hidden="false" customHeight="false" outlineLevel="0" collapsed="false">
      <c r="A83" s="33" t="s">
        <v>36</v>
      </c>
      <c r="B83" s="25" t="s">
        <v>358</v>
      </c>
      <c r="C83" s="46" t="s">
        <v>92</v>
      </c>
      <c r="D83" s="25" t="s">
        <v>37</v>
      </c>
      <c r="E83" s="44" t="n">
        <v>300</v>
      </c>
      <c r="F83" s="131"/>
      <c r="G83" s="44" t="n">
        <f aca="false">E83+F83</f>
        <v>300</v>
      </c>
      <c r="H83" s="44" t="n">
        <v>300</v>
      </c>
      <c r="I83" s="44" t="n">
        <v>300</v>
      </c>
      <c r="J83" s="122"/>
    </row>
    <row r="84" customFormat="false" ht="47.25" hidden="false" customHeight="false" outlineLevel="0" collapsed="false">
      <c r="A84" s="31" t="s">
        <v>93</v>
      </c>
      <c r="B84" s="137" t="s">
        <v>358</v>
      </c>
      <c r="C84" s="21" t="s">
        <v>94</v>
      </c>
      <c r="D84" s="21"/>
      <c r="E84" s="22" t="n">
        <f aca="false">E88+E85</f>
        <v>1510.2</v>
      </c>
      <c r="F84" s="22" t="n">
        <f aca="false">F88+F85</f>
        <v>3000</v>
      </c>
      <c r="G84" s="22" t="n">
        <f aca="false">G88+G85</f>
        <v>4510.2</v>
      </c>
      <c r="H84" s="22" t="n">
        <f aca="false">H88+H85</f>
        <v>200</v>
      </c>
      <c r="I84" s="22" t="n">
        <f aca="false">I88+I85</f>
        <v>200</v>
      </c>
      <c r="J84" s="122"/>
    </row>
    <row r="85" customFormat="false" ht="31.5" hidden="false" customHeight="false" outlineLevel="0" collapsed="false">
      <c r="A85" s="41" t="s">
        <v>95</v>
      </c>
      <c r="B85" s="39" t="s">
        <v>358</v>
      </c>
      <c r="C85" s="24" t="s">
        <v>96</v>
      </c>
      <c r="D85" s="25"/>
      <c r="E85" s="26" t="n">
        <f aca="false">E87</f>
        <v>50</v>
      </c>
      <c r="F85" s="26" t="n">
        <f aca="false">F87+F86</f>
        <v>3000</v>
      </c>
      <c r="G85" s="26" t="n">
        <f aca="false">G87+G86</f>
        <v>3050</v>
      </c>
      <c r="H85" s="26" t="n">
        <f aca="false">H87</f>
        <v>50</v>
      </c>
      <c r="I85" s="26" t="n">
        <f aca="false">I87</f>
        <v>50</v>
      </c>
      <c r="J85" s="122"/>
    </row>
    <row r="86" customFormat="false" ht="36.75" hidden="false" customHeight="true" outlineLevel="0" collapsed="false">
      <c r="A86" s="41" t="s">
        <v>26</v>
      </c>
      <c r="B86" s="39" t="s">
        <v>358</v>
      </c>
      <c r="C86" s="24" t="s">
        <v>96</v>
      </c>
      <c r="D86" s="25" t="s">
        <v>27</v>
      </c>
      <c r="E86" s="26"/>
      <c r="F86" s="142" t="n">
        <f aca="false">2500+500</f>
        <v>3000</v>
      </c>
      <c r="G86" s="26" t="n">
        <f aca="false">E86+F86</f>
        <v>3000</v>
      </c>
      <c r="H86" s="26"/>
      <c r="I86" s="26"/>
      <c r="J86" s="122"/>
    </row>
    <row r="87" customFormat="false" ht="15.75" hidden="false" customHeight="false" outlineLevel="0" collapsed="false">
      <c r="A87" s="38" t="s">
        <v>97</v>
      </c>
      <c r="B87" s="25" t="s">
        <v>358</v>
      </c>
      <c r="C87" s="24" t="s">
        <v>96</v>
      </c>
      <c r="D87" s="25" t="s">
        <v>98</v>
      </c>
      <c r="E87" s="44" t="n">
        <v>50</v>
      </c>
      <c r="F87" s="131" t="n">
        <v>0</v>
      </c>
      <c r="G87" s="44" t="n">
        <f aca="false">E87+F87</f>
        <v>50</v>
      </c>
      <c r="H87" s="44" t="n">
        <v>50</v>
      </c>
      <c r="I87" s="44" t="n">
        <v>50</v>
      </c>
      <c r="J87" s="122"/>
    </row>
    <row r="88" customFormat="false" ht="31.5" hidden="false" customHeight="false" outlineLevel="0" collapsed="false">
      <c r="A88" s="38" t="s">
        <v>99</v>
      </c>
      <c r="B88" s="25" t="s">
        <v>358</v>
      </c>
      <c r="C88" s="24" t="s">
        <v>100</v>
      </c>
      <c r="D88" s="42"/>
      <c r="E88" s="26" t="n">
        <f aca="false">E89</f>
        <v>1460.2</v>
      </c>
      <c r="F88" s="26" t="n">
        <f aca="false">F89</f>
        <v>0</v>
      </c>
      <c r="G88" s="26" t="n">
        <f aca="false">G89</f>
        <v>1460.2</v>
      </c>
      <c r="H88" s="26" t="n">
        <f aca="false">H89</f>
        <v>150</v>
      </c>
      <c r="I88" s="26" t="n">
        <f aca="false">I89</f>
        <v>150</v>
      </c>
      <c r="J88" s="122"/>
    </row>
    <row r="89" customFormat="false" ht="31.5" hidden="false" customHeight="false" outlineLevel="0" collapsed="false">
      <c r="A89" s="33" t="s">
        <v>26</v>
      </c>
      <c r="B89" s="25" t="s">
        <v>358</v>
      </c>
      <c r="C89" s="24" t="s">
        <v>100</v>
      </c>
      <c r="D89" s="25" t="s">
        <v>27</v>
      </c>
      <c r="E89" s="44" t="n">
        <v>1460.2</v>
      </c>
      <c r="F89" s="131"/>
      <c r="G89" s="44" t="n">
        <f aca="false">E89+F89</f>
        <v>1460.2</v>
      </c>
      <c r="H89" s="44" t="n">
        <v>150</v>
      </c>
      <c r="I89" s="44" t="n">
        <v>150</v>
      </c>
      <c r="J89" s="122"/>
    </row>
    <row r="90" customFormat="false" ht="31.5" hidden="false" customHeight="false" outlineLevel="0" collapsed="false">
      <c r="A90" s="31" t="s">
        <v>101</v>
      </c>
      <c r="B90" s="137" t="s">
        <v>358</v>
      </c>
      <c r="C90" s="21" t="s">
        <v>102</v>
      </c>
      <c r="D90" s="21"/>
      <c r="E90" s="22" t="n">
        <f aca="false">E91</f>
        <v>343.4</v>
      </c>
      <c r="F90" s="22" t="n">
        <f aca="false">F91</f>
        <v>0</v>
      </c>
      <c r="G90" s="22" t="n">
        <f aca="false">G91</f>
        <v>343.4</v>
      </c>
      <c r="H90" s="22" t="n">
        <f aca="false">H91</f>
        <v>343.5</v>
      </c>
      <c r="I90" s="22" t="n">
        <f aca="false">I91</f>
        <v>343.5</v>
      </c>
      <c r="J90" s="122"/>
    </row>
    <row r="91" customFormat="false" ht="63" hidden="false" customHeight="false" outlineLevel="0" collapsed="false">
      <c r="A91" s="47" t="s">
        <v>105</v>
      </c>
      <c r="B91" s="25" t="s">
        <v>358</v>
      </c>
      <c r="C91" s="46" t="s">
        <v>106</v>
      </c>
      <c r="D91" s="42"/>
      <c r="E91" s="26" t="n">
        <f aca="false">E92</f>
        <v>343.4</v>
      </c>
      <c r="F91" s="26" t="n">
        <f aca="false">F92</f>
        <v>0</v>
      </c>
      <c r="G91" s="26" t="n">
        <f aca="false">G92</f>
        <v>343.4</v>
      </c>
      <c r="H91" s="26" t="n">
        <f aca="false">H92</f>
        <v>343.5</v>
      </c>
      <c r="I91" s="26" t="n">
        <f aca="false">I92</f>
        <v>343.5</v>
      </c>
      <c r="J91" s="122"/>
    </row>
    <row r="92" customFormat="false" ht="31.5" hidden="false" customHeight="false" outlineLevel="0" collapsed="false">
      <c r="A92" s="33" t="s">
        <v>26</v>
      </c>
      <c r="B92" s="25" t="s">
        <v>358</v>
      </c>
      <c r="C92" s="46" t="s">
        <v>106</v>
      </c>
      <c r="D92" s="42" t="s">
        <v>27</v>
      </c>
      <c r="E92" s="26" t="n">
        <v>343.4</v>
      </c>
      <c r="F92" s="130"/>
      <c r="G92" s="26" t="n">
        <f aca="false">E92+F92</f>
        <v>343.4</v>
      </c>
      <c r="H92" s="26" t="n">
        <v>343.5</v>
      </c>
      <c r="I92" s="26" t="n">
        <v>343.5</v>
      </c>
      <c r="J92" s="122"/>
    </row>
    <row r="93" customFormat="false" ht="31.5" hidden="false" customHeight="false" outlineLevel="0" collapsed="false">
      <c r="A93" s="135" t="s">
        <v>107</v>
      </c>
      <c r="B93" s="128" t="s">
        <v>358</v>
      </c>
      <c r="C93" s="127" t="s">
        <v>108</v>
      </c>
      <c r="D93" s="127"/>
      <c r="E93" s="136" t="n">
        <f aca="false">E94</f>
        <v>750</v>
      </c>
      <c r="F93" s="136" t="n">
        <f aca="false">F94</f>
        <v>0</v>
      </c>
      <c r="G93" s="136" t="n">
        <f aca="false">G94</f>
        <v>750</v>
      </c>
      <c r="H93" s="136" t="n">
        <f aca="false">H94</f>
        <v>1803.9</v>
      </c>
      <c r="I93" s="136" t="n">
        <f aca="false">I94</f>
        <v>1803.9</v>
      </c>
      <c r="J93" s="122"/>
    </row>
    <row r="94" customFormat="false" ht="15.75" hidden="false" customHeight="false" outlineLevel="0" collapsed="false">
      <c r="A94" s="31" t="s">
        <v>137</v>
      </c>
      <c r="B94" s="28" t="s">
        <v>358</v>
      </c>
      <c r="C94" s="21" t="s">
        <v>138</v>
      </c>
      <c r="D94" s="21"/>
      <c r="E94" s="22" t="n">
        <f aca="false">E95+E98+E100</f>
        <v>750</v>
      </c>
      <c r="F94" s="22" t="n">
        <f aca="false">F95+F98+F100</f>
        <v>0</v>
      </c>
      <c r="G94" s="22" t="n">
        <f aca="false">G95+G98+G100</f>
        <v>750</v>
      </c>
      <c r="H94" s="22" t="n">
        <f aca="false">H95+H98+H100</f>
        <v>1803.9</v>
      </c>
      <c r="I94" s="22" t="n">
        <f aca="false">I95+I98+I100</f>
        <v>1803.9</v>
      </c>
      <c r="J94" s="122"/>
    </row>
    <row r="95" customFormat="false" ht="15.75" hidden="false" customHeight="false" outlineLevel="0" collapsed="false">
      <c r="A95" s="38" t="s">
        <v>140</v>
      </c>
      <c r="B95" s="25" t="s">
        <v>358</v>
      </c>
      <c r="C95" s="25" t="s">
        <v>141</v>
      </c>
      <c r="D95" s="25"/>
      <c r="E95" s="44" t="n">
        <f aca="false">E96+E97</f>
        <v>500</v>
      </c>
      <c r="F95" s="44" t="n">
        <f aca="false">F96+F97</f>
        <v>0</v>
      </c>
      <c r="G95" s="44" t="n">
        <f aca="false">G96+G97</f>
        <v>500</v>
      </c>
      <c r="H95" s="44" t="n">
        <f aca="false">H96+H97</f>
        <v>615</v>
      </c>
      <c r="I95" s="44" t="n">
        <f aca="false">I96+I97</f>
        <v>615</v>
      </c>
      <c r="J95" s="122"/>
    </row>
    <row r="96" customFormat="false" ht="31.5" hidden="false" customHeight="false" outlineLevel="0" collapsed="false">
      <c r="A96" s="38" t="s">
        <v>26</v>
      </c>
      <c r="B96" s="25" t="s">
        <v>358</v>
      </c>
      <c r="C96" s="25" t="s">
        <v>141</v>
      </c>
      <c r="D96" s="25" t="s">
        <v>27</v>
      </c>
      <c r="E96" s="51" t="n">
        <v>300</v>
      </c>
      <c r="F96" s="131"/>
      <c r="G96" s="51" t="n">
        <f aca="false">E96+F96</f>
        <v>300</v>
      </c>
      <c r="H96" s="51" t="n">
        <v>415</v>
      </c>
      <c r="I96" s="51" t="n">
        <v>415</v>
      </c>
      <c r="J96" s="122"/>
    </row>
    <row r="97" customFormat="false" ht="15.75" hidden="false" customHeight="false" outlineLevel="0" collapsed="false">
      <c r="A97" s="38" t="s">
        <v>97</v>
      </c>
      <c r="B97" s="25" t="s">
        <v>358</v>
      </c>
      <c r="C97" s="25" t="s">
        <v>141</v>
      </c>
      <c r="D97" s="25" t="s">
        <v>98</v>
      </c>
      <c r="E97" s="51" t="n">
        <v>200</v>
      </c>
      <c r="F97" s="131"/>
      <c r="G97" s="51" t="n">
        <f aca="false">E97+F97</f>
        <v>200</v>
      </c>
      <c r="H97" s="51" t="n">
        <v>200</v>
      </c>
      <c r="I97" s="51" t="n">
        <v>200</v>
      </c>
      <c r="J97" s="122"/>
    </row>
    <row r="98" customFormat="false" ht="31.5" hidden="false" customHeight="false" outlineLevel="0" collapsed="false">
      <c r="A98" s="38" t="s">
        <v>146</v>
      </c>
      <c r="B98" s="25" t="s">
        <v>358</v>
      </c>
      <c r="C98" s="25" t="s">
        <v>147</v>
      </c>
      <c r="D98" s="25"/>
      <c r="E98" s="44" t="n">
        <f aca="false">E99</f>
        <v>150</v>
      </c>
      <c r="F98" s="44" t="n">
        <f aca="false">F99</f>
        <v>0</v>
      </c>
      <c r="G98" s="44" t="n">
        <f aca="false">G99</f>
        <v>150</v>
      </c>
      <c r="H98" s="44" t="n">
        <f aca="false">H99</f>
        <v>691.5</v>
      </c>
      <c r="I98" s="44" t="n">
        <f aca="false">I99</f>
        <v>691.5</v>
      </c>
      <c r="J98" s="122"/>
    </row>
    <row r="99" customFormat="false" ht="31.5" hidden="false" customHeight="false" outlineLevel="0" collapsed="false">
      <c r="A99" s="38" t="s">
        <v>26</v>
      </c>
      <c r="B99" s="25" t="s">
        <v>358</v>
      </c>
      <c r="C99" s="25" t="s">
        <v>147</v>
      </c>
      <c r="D99" s="25" t="s">
        <v>27</v>
      </c>
      <c r="E99" s="44" t="n">
        <v>150</v>
      </c>
      <c r="F99" s="131"/>
      <c r="G99" s="44" t="n">
        <f aca="false">E99+F99</f>
        <v>150</v>
      </c>
      <c r="H99" s="44" t="n">
        <v>691.5</v>
      </c>
      <c r="I99" s="44" t="n">
        <v>691.5</v>
      </c>
      <c r="J99" s="122"/>
    </row>
    <row r="100" customFormat="false" ht="32.25" hidden="false" customHeight="true" outlineLevel="0" collapsed="false">
      <c r="A100" s="38" t="s">
        <v>148</v>
      </c>
      <c r="B100" s="25" t="s">
        <v>358</v>
      </c>
      <c r="C100" s="25" t="s">
        <v>149</v>
      </c>
      <c r="D100" s="25"/>
      <c r="E100" s="44" t="n">
        <f aca="false">E101</f>
        <v>100</v>
      </c>
      <c r="F100" s="44" t="n">
        <f aca="false">F101</f>
        <v>0</v>
      </c>
      <c r="G100" s="44" t="n">
        <f aca="false">G101</f>
        <v>100</v>
      </c>
      <c r="H100" s="44" t="n">
        <f aca="false">H101</f>
        <v>497.4</v>
      </c>
      <c r="I100" s="44" t="n">
        <f aca="false">I101</f>
        <v>497.4</v>
      </c>
      <c r="J100" s="122"/>
    </row>
    <row r="101" customFormat="false" ht="31.5" hidden="false" customHeight="false" outlineLevel="0" collapsed="false">
      <c r="A101" s="38" t="s">
        <v>26</v>
      </c>
      <c r="B101" s="25" t="s">
        <v>358</v>
      </c>
      <c r="C101" s="25" t="s">
        <v>149</v>
      </c>
      <c r="D101" s="25" t="s">
        <v>27</v>
      </c>
      <c r="E101" s="44" t="n">
        <v>100</v>
      </c>
      <c r="F101" s="131"/>
      <c r="G101" s="44" t="n">
        <f aca="false">E101+F101</f>
        <v>100</v>
      </c>
      <c r="H101" s="44" t="n">
        <v>497.4</v>
      </c>
      <c r="I101" s="44" t="n">
        <v>497.4</v>
      </c>
      <c r="J101" s="122"/>
    </row>
    <row r="102" customFormat="false" ht="31.5" hidden="false" customHeight="false" outlineLevel="0" collapsed="false">
      <c r="A102" s="135" t="s">
        <v>186</v>
      </c>
      <c r="B102" s="128" t="s">
        <v>358</v>
      </c>
      <c r="C102" s="127" t="s">
        <v>187</v>
      </c>
      <c r="D102" s="127"/>
      <c r="E102" s="136" t="n">
        <f aca="false">E109+E103+E105+E112+E107</f>
        <v>58420.7</v>
      </c>
      <c r="F102" s="136" t="n">
        <f aca="false">F109+F103+F105+F112+F107</f>
        <v>0</v>
      </c>
      <c r="G102" s="136" t="n">
        <f aca="false">G109+G103+G105+G112+G107</f>
        <v>58420.7</v>
      </c>
      <c r="H102" s="136" t="n">
        <f aca="false">H109+H103+H105+H112+H107</f>
        <v>58420.7</v>
      </c>
      <c r="I102" s="136" t="n">
        <f aca="false">I109+I103+I105+I112+I107</f>
        <v>58420.7</v>
      </c>
      <c r="J102" s="122"/>
    </row>
    <row r="103" customFormat="false" ht="31.5" hidden="false" customHeight="false" outlineLevel="0" collapsed="false">
      <c r="A103" s="38" t="s">
        <v>188</v>
      </c>
      <c r="B103" s="25" t="s">
        <v>358</v>
      </c>
      <c r="C103" s="25" t="s">
        <v>189</v>
      </c>
      <c r="D103" s="25"/>
      <c r="E103" s="44" t="n">
        <f aca="false">E104</f>
        <v>56000</v>
      </c>
      <c r="F103" s="44" t="n">
        <f aca="false">F104</f>
        <v>0</v>
      </c>
      <c r="G103" s="44" t="n">
        <f aca="false">G104</f>
        <v>56000</v>
      </c>
      <c r="H103" s="44" t="n">
        <f aca="false">H104</f>
        <v>56000</v>
      </c>
      <c r="I103" s="44" t="n">
        <f aca="false">I104</f>
        <v>56000</v>
      </c>
      <c r="J103" s="122"/>
    </row>
    <row r="104" customFormat="false" ht="31.5" hidden="false" customHeight="false" outlineLevel="0" collapsed="false">
      <c r="A104" s="57" t="s">
        <v>113</v>
      </c>
      <c r="B104" s="25" t="s">
        <v>358</v>
      </c>
      <c r="C104" s="25" t="s">
        <v>189</v>
      </c>
      <c r="D104" s="25" t="s">
        <v>114</v>
      </c>
      <c r="E104" s="51" t="n">
        <v>56000</v>
      </c>
      <c r="F104" s="131"/>
      <c r="G104" s="51" t="n">
        <f aca="false">E104+F104</f>
        <v>56000</v>
      </c>
      <c r="H104" s="51" t="n">
        <v>56000</v>
      </c>
      <c r="I104" s="51" t="n">
        <v>56000</v>
      </c>
      <c r="J104" s="122"/>
    </row>
    <row r="105" customFormat="false" ht="15.75" hidden="false" customHeight="false" outlineLevel="0" collapsed="false">
      <c r="A105" s="58" t="s">
        <v>190</v>
      </c>
      <c r="B105" s="25" t="s">
        <v>358</v>
      </c>
      <c r="C105" s="25" t="s">
        <v>191</v>
      </c>
      <c r="D105" s="25"/>
      <c r="E105" s="44" t="n">
        <f aca="false">E106</f>
        <v>300.7</v>
      </c>
      <c r="F105" s="44" t="n">
        <f aca="false">F106</f>
        <v>0</v>
      </c>
      <c r="G105" s="44" t="n">
        <f aca="false">G106</f>
        <v>300.7</v>
      </c>
      <c r="H105" s="44" t="n">
        <f aca="false">H106</f>
        <v>300.7</v>
      </c>
      <c r="I105" s="44" t="n">
        <f aca="false">I106</f>
        <v>300.7</v>
      </c>
      <c r="J105" s="122"/>
    </row>
    <row r="106" customFormat="false" ht="31.5" hidden="false" customHeight="false" outlineLevel="0" collapsed="false">
      <c r="A106" s="41" t="s">
        <v>113</v>
      </c>
      <c r="B106" s="25" t="s">
        <v>358</v>
      </c>
      <c r="C106" s="25" t="s">
        <v>191</v>
      </c>
      <c r="D106" s="25" t="s">
        <v>114</v>
      </c>
      <c r="E106" s="44" t="n">
        <v>300.7</v>
      </c>
      <c r="F106" s="131"/>
      <c r="G106" s="44" t="n">
        <f aca="false">E106+F106</f>
        <v>300.7</v>
      </c>
      <c r="H106" s="44" t="n">
        <v>300.7</v>
      </c>
      <c r="I106" s="44" t="n">
        <v>300.7</v>
      </c>
      <c r="J106" s="122"/>
    </row>
    <row r="107" customFormat="false" ht="31.5" hidden="false" customHeight="false" outlineLevel="0" collapsed="false">
      <c r="A107" s="59" t="s">
        <v>192</v>
      </c>
      <c r="B107" s="39" t="s">
        <v>358</v>
      </c>
      <c r="C107" s="25" t="s">
        <v>193</v>
      </c>
      <c r="D107" s="24"/>
      <c r="E107" s="82" t="n">
        <f aca="false">E108</f>
        <v>20</v>
      </c>
      <c r="F107" s="82" t="n">
        <f aca="false">F108</f>
        <v>0</v>
      </c>
      <c r="G107" s="82" t="n">
        <f aca="false">G108</f>
        <v>20</v>
      </c>
      <c r="H107" s="82" t="n">
        <f aca="false">H108</f>
        <v>20</v>
      </c>
      <c r="I107" s="82" t="n">
        <f aca="false">I108</f>
        <v>20</v>
      </c>
      <c r="J107" s="122"/>
    </row>
    <row r="108" customFormat="false" ht="31.5" hidden="false" customHeight="false" outlineLevel="0" collapsed="false">
      <c r="A108" s="41" t="s">
        <v>26</v>
      </c>
      <c r="B108" s="39" t="s">
        <v>358</v>
      </c>
      <c r="C108" s="25" t="s">
        <v>193</v>
      </c>
      <c r="D108" s="24" t="s">
        <v>27</v>
      </c>
      <c r="E108" s="44" t="n">
        <v>20</v>
      </c>
      <c r="F108" s="143"/>
      <c r="G108" s="44" t="n">
        <f aca="false">E108+F108</f>
        <v>20</v>
      </c>
      <c r="H108" s="44" t="n">
        <v>20</v>
      </c>
      <c r="I108" s="44" t="n">
        <v>20</v>
      </c>
      <c r="J108" s="122"/>
    </row>
    <row r="109" customFormat="false" ht="31.5" hidden="false" customHeight="false" outlineLevel="0" collapsed="false">
      <c r="A109" s="59" t="s">
        <v>363</v>
      </c>
      <c r="B109" s="39" t="s">
        <v>358</v>
      </c>
      <c r="C109" s="25" t="s">
        <v>194</v>
      </c>
      <c r="D109" s="24"/>
      <c r="E109" s="82" t="n">
        <f aca="false">E111</f>
        <v>2000</v>
      </c>
      <c r="F109" s="82" t="n">
        <f aca="false">F111+F110</f>
        <v>0</v>
      </c>
      <c r="G109" s="82" t="n">
        <f aca="false">G111+G110</f>
        <v>2000</v>
      </c>
      <c r="H109" s="82" t="n">
        <f aca="false">H111+H110</f>
        <v>2000</v>
      </c>
      <c r="I109" s="82" t="n">
        <f aca="false">I111+I110</f>
        <v>2000</v>
      </c>
      <c r="J109" s="122"/>
    </row>
    <row r="110" customFormat="false" ht="73.5" hidden="false" customHeight="true" outlineLevel="0" collapsed="false">
      <c r="A110" s="59" t="s">
        <v>154</v>
      </c>
      <c r="B110" s="39" t="s">
        <v>358</v>
      </c>
      <c r="C110" s="25" t="s">
        <v>194</v>
      </c>
      <c r="D110" s="24" t="s">
        <v>155</v>
      </c>
      <c r="E110" s="82"/>
      <c r="F110" s="141" t="n">
        <v>1550</v>
      </c>
      <c r="G110" s="82" t="n">
        <f aca="false">E110+F110</f>
        <v>1550</v>
      </c>
      <c r="H110" s="82"/>
      <c r="I110" s="82"/>
      <c r="J110" s="122"/>
    </row>
    <row r="111" customFormat="false" ht="31.5" hidden="false" customHeight="false" outlineLevel="0" collapsed="false">
      <c r="A111" s="41" t="s">
        <v>26</v>
      </c>
      <c r="B111" s="39" t="s">
        <v>358</v>
      </c>
      <c r="C111" s="25" t="s">
        <v>194</v>
      </c>
      <c r="D111" s="24" t="s">
        <v>27</v>
      </c>
      <c r="E111" s="44" t="n">
        <v>2000</v>
      </c>
      <c r="F111" s="140" t="n">
        <v>-1550</v>
      </c>
      <c r="G111" s="44" t="n">
        <f aca="false">E111+F111</f>
        <v>450</v>
      </c>
      <c r="H111" s="44" t="n">
        <v>2000</v>
      </c>
      <c r="I111" s="44" t="n">
        <v>2000</v>
      </c>
      <c r="J111" s="122"/>
    </row>
    <row r="112" customFormat="false" ht="47.25" hidden="false" customHeight="false" outlineLevel="0" collapsed="false">
      <c r="A112" s="41" t="s">
        <v>195</v>
      </c>
      <c r="B112" s="39" t="s">
        <v>358</v>
      </c>
      <c r="C112" s="25" t="s">
        <v>196</v>
      </c>
      <c r="D112" s="24"/>
      <c r="E112" s="44" t="n">
        <f aca="false">E113</f>
        <v>100</v>
      </c>
      <c r="F112" s="44" t="n">
        <f aca="false">F113</f>
        <v>0</v>
      </c>
      <c r="G112" s="44" t="n">
        <f aca="false">G113</f>
        <v>100</v>
      </c>
      <c r="H112" s="44" t="n">
        <f aca="false">H113</f>
        <v>100</v>
      </c>
      <c r="I112" s="44" t="n">
        <f aca="false">I113</f>
        <v>100</v>
      </c>
      <c r="J112" s="122"/>
    </row>
    <row r="113" customFormat="false" ht="31.5" hidden="false" customHeight="false" outlineLevel="0" collapsed="false">
      <c r="A113" s="41" t="s">
        <v>113</v>
      </c>
      <c r="B113" s="39" t="s">
        <v>358</v>
      </c>
      <c r="C113" s="25" t="s">
        <v>196</v>
      </c>
      <c r="D113" s="24" t="s">
        <v>114</v>
      </c>
      <c r="E113" s="44" t="n">
        <v>100</v>
      </c>
      <c r="F113" s="143"/>
      <c r="G113" s="44" t="n">
        <f aca="false">E113+F113</f>
        <v>100</v>
      </c>
      <c r="H113" s="44" t="n">
        <v>100</v>
      </c>
      <c r="I113" s="44" t="n">
        <v>100</v>
      </c>
      <c r="J113" s="122"/>
    </row>
    <row r="114" customFormat="false" ht="31.5" hidden="false" customHeight="false" outlineLevel="0" collapsed="false">
      <c r="A114" s="135" t="s">
        <v>197</v>
      </c>
      <c r="B114" s="128" t="s">
        <v>358</v>
      </c>
      <c r="C114" s="127" t="s">
        <v>198</v>
      </c>
      <c r="D114" s="127"/>
      <c r="E114" s="136" t="n">
        <f aca="false">E118+E152+E115</f>
        <v>119637.1</v>
      </c>
      <c r="F114" s="136" t="n">
        <f aca="false">F118+F152+F115</f>
        <v>3600</v>
      </c>
      <c r="G114" s="136" t="n">
        <f aca="false">G118+G152+G115</f>
        <v>123237.1</v>
      </c>
      <c r="H114" s="136" t="n">
        <f aca="false">H118+H152+H115</f>
        <v>124793.4</v>
      </c>
      <c r="I114" s="136" t="n">
        <f aca="false">I118+I152+I115</f>
        <v>124079.7</v>
      </c>
      <c r="J114" s="122"/>
    </row>
    <row r="115" customFormat="false" ht="31.5" hidden="false" customHeight="false" outlineLevel="0" collapsed="false">
      <c r="A115" s="31" t="s">
        <v>364</v>
      </c>
      <c r="B115" s="137" t="s">
        <v>358</v>
      </c>
      <c r="C115" s="28" t="s">
        <v>200</v>
      </c>
      <c r="D115" s="144"/>
      <c r="E115" s="60" t="n">
        <f aca="false">E116</f>
        <v>7041.4</v>
      </c>
      <c r="F115" s="60" t="n">
        <f aca="false">F116</f>
        <v>0</v>
      </c>
      <c r="G115" s="60" t="n">
        <f aca="false">G116</f>
        <v>7041.4</v>
      </c>
      <c r="H115" s="60" t="n">
        <f aca="false">H116</f>
        <v>7041.4</v>
      </c>
      <c r="I115" s="60" t="n">
        <f aca="false">I116</f>
        <v>6327.7</v>
      </c>
      <c r="J115" s="122"/>
    </row>
    <row r="116" customFormat="false" ht="15.75" hidden="false" customHeight="false" outlineLevel="0" collapsed="false">
      <c r="A116" s="61" t="s">
        <v>201</v>
      </c>
      <c r="B116" s="39" t="s">
        <v>358</v>
      </c>
      <c r="C116" s="46" t="s">
        <v>202</v>
      </c>
      <c r="D116" s="145"/>
      <c r="E116" s="43" t="n">
        <f aca="false">E117</f>
        <v>7041.4</v>
      </c>
      <c r="F116" s="43" t="n">
        <f aca="false">F117</f>
        <v>0</v>
      </c>
      <c r="G116" s="43" t="n">
        <f aca="false">G117</f>
        <v>7041.4</v>
      </c>
      <c r="H116" s="43" t="n">
        <f aca="false">H117</f>
        <v>7041.4</v>
      </c>
      <c r="I116" s="43" t="n">
        <f aca="false">I117</f>
        <v>6327.7</v>
      </c>
      <c r="J116" s="122"/>
    </row>
    <row r="117" customFormat="false" ht="15.75" hidden="false" customHeight="false" outlineLevel="0" collapsed="false">
      <c r="A117" s="61" t="s">
        <v>203</v>
      </c>
      <c r="B117" s="39" t="s">
        <v>358</v>
      </c>
      <c r="C117" s="46" t="s">
        <v>202</v>
      </c>
      <c r="D117" s="46" t="s">
        <v>204</v>
      </c>
      <c r="E117" s="43" t="n">
        <f aca="false">7530.9-489.5</f>
        <v>7041.4</v>
      </c>
      <c r="F117" s="146"/>
      <c r="G117" s="43" t="n">
        <f aca="false">E117+F117</f>
        <v>7041.4</v>
      </c>
      <c r="H117" s="43" t="n">
        <f aca="false">7530.9-489.5</f>
        <v>7041.4</v>
      </c>
      <c r="I117" s="43" t="n">
        <f aca="false">6767.5-439.8</f>
        <v>6327.7</v>
      </c>
      <c r="J117" s="122"/>
    </row>
    <row r="118" customFormat="false" ht="15.75" hidden="false" customHeight="false" outlineLevel="0" collapsed="false">
      <c r="A118" s="31" t="s">
        <v>215</v>
      </c>
      <c r="B118" s="137" t="s">
        <v>358</v>
      </c>
      <c r="C118" s="21" t="s">
        <v>216</v>
      </c>
      <c r="D118" s="21"/>
      <c r="E118" s="22" t="n">
        <f aca="false">E119+E121+E126+E133+E136+E139+E145+E142+E130+E148+E150</f>
        <v>111333.7</v>
      </c>
      <c r="F118" s="22" t="n">
        <f aca="false">F119+F121+F126+F133+F136+F139+F145+F142+F130+F148+F150</f>
        <v>3600</v>
      </c>
      <c r="G118" s="22" t="n">
        <f aca="false">G119+G121+G126+G133+G136+G139+G145+G142+G130+G148+G150</f>
        <v>114933.7</v>
      </c>
      <c r="H118" s="22" t="n">
        <f aca="false">H119+H121+H126+H133+H136+H139+H145+H142+H130+H148+H150</f>
        <v>116417</v>
      </c>
      <c r="I118" s="22" t="n">
        <f aca="false">I119+I121+I126+I133+I136+I139+I145+I142+I130+I148+I150</f>
        <v>116417</v>
      </c>
      <c r="J118" s="122"/>
      <c r="K118" s="122"/>
      <c r="L118" s="122"/>
    </row>
    <row r="119" customFormat="false" ht="31.5" hidden="false" customHeight="false" outlineLevel="0" collapsed="false">
      <c r="A119" s="65" t="s">
        <v>217</v>
      </c>
      <c r="B119" s="25" t="s">
        <v>358</v>
      </c>
      <c r="C119" s="24" t="s">
        <v>218</v>
      </c>
      <c r="D119" s="8"/>
      <c r="E119" s="34" t="n">
        <f aca="false">E120</f>
        <v>200</v>
      </c>
      <c r="F119" s="34" t="n">
        <f aca="false">F120</f>
        <v>0</v>
      </c>
      <c r="G119" s="34" t="n">
        <f aca="false">G120</f>
        <v>200</v>
      </c>
      <c r="H119" s="34" t="n">
        <f aca="false">H120</f>
        <v>200</v>
      </c>
      <c r="I119" s="34" t="n">
        <f aca="false">I120</f>
        <v>200</v>
      </c>
      <c r="J119" s="122"/>
    </row>
    <row r="120" customFormat="false" ht="31.5" hidden="false" customHeight="false" outlineLevel="0" collapsed="false">
      <c r="A120" s="23" t="s">
        <v>26</v>
      </c>
      <c r="B120" s="25" t="s">
        <v>358</v>
      </c>
      <c r="C120" s="24" t="s">
        <v>218</v>
      </c>
      <c r="D120" s="25" t="s">
        <v>27</v>
      </c>
      <c r="E120" s="44" t="n">
        <v>200</v>
      </c>
      <c r="F120" s="131"/>
      <c r="G120" s="44" t="n">
        <f aca="false">E120+F120</f>
        <v>200</v>
      </c>
      <c r="H120" s="44" t="n">
        <v>200</v>
      </c>
      <c r="I120" s="44" t="n">
        <v>200</v>
      </c>
      <c r="J120" s="122"/>
    </row>
    <row r="121" customFormat="false" ht="31.5" hidden="false" customHeight="false" outlineLevel="0" collapsed="false">
      <c r="A121" s="62" t="s">
        <v>158</v>
      </c>
      <c r="B121" s="25" t="s">
        <v>358</v>
      </c>
      <c r="C121" s="25" t="s">
        <v>219</v>
      </c>
      <c r="D121" s="42"/>
      <c r="E121" s="26" t="n">
        <f aca="false">SUM(E122:E125)</f>
        <v>98758.4</v>
      </c>
      <c r="F121" s="26" t="n">
        <f aca="false">SUM(F122:F125)</f>
        <v>0</v>
      </c>
      <c r="G121" s="26" t="n">
        <f aca="false">SUM(G122:G125)</f>
        <v>98758.4</v>
      </c>
      <c r="H121" s="26" t="n">
        <f aca="false">SUM(H122:H125)</f>
        <v>104611.4</v>
      </c>
      <c r="I121" s="26" t="n">
        <f aca="false">SUM(I122:I125)</f>
        <v>104611.4</v>
      </c>
      <c r="J121" s="122"/>
    </row>
    <row r="122" customFormat="false" ht="63" hidden="false" customHeight="false" outlineLevel="0" collapsed="false">
      <c r="A122" s="63" t="s">
        <v>154</v>
      </c>
      <c r="B122" s="25" t="s">
        <v>358</v>
      </c>
      <c r="C122" s="25" t="s">
        <v>219</v>
      </c>
      <c r="D122" s="25" t="s">
        <v>155</v>
      </c>
      <c r="E122" s="51" t="n">
        <f aca="false">84301.8-2933</f>
        <v>81368.8</v>
      </c>
      <c r="F122" s="131"/>
      <c r="G122" s="51" t="n">
        <f aca="false">E122+F122</f>
        <v>81368.8</v>
      </c>
      <c r="H122" s="51" t="n">
        <v>84950.3</v>
      </c>
      <c r="I122" s="51" t="n">
        <v>84950.3</v>
      </c>
      <c r="J122" s="122"/>
    </row>
    <row r="123" customFormat="false" ht="31.5" hidden="false" customHeight="false" outlineLevel="0" collapsed="false">
      <c r="A123" s="147" t="s">
        <v>26</v>
      </c>
      <c r="B123" s="25" t="s">
        <v>358</v>
      </c>
      <c r="C123" s="25" t="s">
        <v>219</v>
      </c>
      <c r="D123" s="25" t="s">
        <v>27</v>
      </c>
      <c r="E123" s="51" t="n">
        <f aca="false">9030-264.8-36.7</f>
        <v>8728.5</v>
      </c>
      <c r="F123" s="131"/>
      <c r="G123" s="51" t="n">
        <f aca="false">E123+F123</f>
        <v>8728.5</v>
      </c>
      <c r="H123" s="51" t="n">
        <v>11000</v>
      </c>
      <c r="I123" s="51" t="n">
        <v>11000</v>
      </c>
      <c r="J123" s="122"/>
    </row>
    <row r="124" customFormat="false" ht="15.75" hidden="false" customHeight="false" outlineLevel="0" collapsed="false">
      <c r="A124" s="41" t="s">
        <v>220</v>
      </c>
      <c r="B124" s="25" t="s">
        <v>358</v>
      </c>
      <c r="C124" s="25" t="s">
        <v>219</v>
      </c>
      <c r="D124" s="25" t="s">
        <v>98</v>
      </c>
      <c r="E124" s="51" t="n">
        <v>8233.1</v>
      </c>
      <c r="F124" s="131"/>
      <c r="G124" s="51" t="n">
        <f aca="false">E124+F124</f>
        <v>8233.1</v>
      </c>
      <c r="H124" s="51" t="n">
        <v>8233.1</v>
      </c>
      <c r="I124" s="51" t="n">
        <v>8233.1</v>
      </c>
      <c r="J124" s="122"/>
    </row>
    <row r="125" customFormat="false" ht="15.75" hidden="false" customHeight="false" outlineLevel="0" collapsed="false">
      <c r="A125" s="33" t="s">
        <v>36</v>
      </c>
      <c r="B125" s="25" t="s">
        <v>358</v>
      </c>
      <c r="C125" s="25" t="s">
        <v>219</v>
      </c>
      <c r="D125" s="25" t="s">
        <v>37</v>
      </c>
      <c r="E125" s="51" t="n">
        <v>428</v>
      </c>
      <c r="F125" s="131"/>
      <c r="G125" s="51" t="n">
        <f aca="false">E125+F125</f>
        <v>428</v>
      </c>
      <c r="H125" s="51" t="n">
        <v>428</v>
      </c>
      <c r="I125" s="51" t="n">
        <v>428</v>
      </c>
      <c r="J125" s="122"/>
    </row>
    <row r="126" customFormat="false" ht="31.5" hidden="false" customHeight="false" outlineLevel="0" collapsed="false">
      <c r="A126" s="65" t="s">
        <v>160</v>
      </c>
      <c r="B126" s="39" t="s">
        <v>358</v>
      </c>
      <c r="C126" s="24" t="s">
        <v>221</v>
      </c>
      <c r="D126" s="8"/>
      <c r="E126" s="34" t="n">
        <f aca="false">E127+E128+E129</f>
        <v>9841.6</v>
      </c>
      <c r="F126" s="34" t="n">
        <f aca="false">F127+F128+F129</f>
        <v>0</v>
      </c>
      <c r="G126" s="34" t="n">
        <f aca="false">G127+G128+G129</f>
        <v>9841.6</v>
      </c>
      <c r="H126" s="34" t="n">
        <f aca="false">H127+H128+H129</f>
        <v>10326.4</v>
      </c>
      <c r="I126" s="34" t="n">
        <f aca="false">I127+I128+I129</f>
        <v>10326.4</v>
      </c>
      <c r="J126" s="122"/>
    </row>
    <row r="127" customFormat="false" ht="63" hidden="false" customHeight="false" outlineLevel="0" collapsed="false">
      <c r="A127" s="67" t="s">
        <v>154</v>
      </c>
      <c r="B127" s="25" t="s">
        <v>358</v>
      </c>
      <c r="C127" s="24" t="s">
        <v>221</v>
      </c>
      <c r="D127" s="8" t="s">
        <v>155</v>
      </c>
      <c r="E127" s="34" t="n">
        <v>8565.9</v>
      </c>
      <c r="F127" s="148"/>
      <c r="G127" s="34" t="n">
        <f aca="false">E127+F127</f>
        <v>8565.9</v>
      </c>
      <c r="H127" s="34" t="n">
        <f aca="false">9075.5-509.6</f>
        <v>8565.9</v>
      </c>
      <c r="I127" s="34" t="n">
        <f aca="false">15931-7365.1</f>
        <v>8565.9</v>
      </c>
      <c r="J127" s="122"/>
    </row>
    <row r="128" customFormat="false" ht="31.5" hidden="false" customHeight="false" outlineLevel="0" collapsed="false">
      <c r="A128" s="23" t="s">
        <v>26</v>
      </c>
      <c r="B128" s="25" t="s">
        <v>358</v>
      </c>
      <c r="C128" s="24" t="s">
        <v>221</v>
      </c>
      <c r="D128" s="25" t="s">
        <v>27</v>
      </c>
      <c r="E128" s="34" t="n">
        <f aca="false">1275.7-60</f>
        <v>1215.7</v>
      </c>
      <c r="F128" s="131"/>
      <c r="G128" s="34" t="n">
        <f aca="false">E128+F128</f>
        <v>1215.7</v>
      </c>
      <c r="H128" s="34" t="n">
        <f aca="false">1760.5-60</f>
        <v>1700.5</v>
      </c>
      <c r="I128" s="34" t="n">
        <f aca="false">1760.5-60</f>
        <v>1700.5</v>
      </c>
      <c r="J128" s="122"/>
    </row>
    <row r="129" customFormat="false" ht="15.75" hidden="false" customHeight="false" outlineLevel="0" collapsed="false">
      <c r="A129" s="33" t="s">
        <v>36</v>
      </c>
      <c r="B129" s="25" t="s">
        <v>358</v>
      </c>
      <c r="C129" s="24" t="s">
        <v>221</v>
      </c>
      <c r="D129" s="25" t="s">
        <v>37</v>
      </c>
      <c r="E129" s="34" t="n">
        <v>60</v>
      </c>
      <c r="F129" s="131"/>
      <c r="G129" s="34" t="n">
        <f aca="false">E129+F129</f>
        <v>60</v>
      </c>
      <c r="H129" s="34" t="n">
        <v>60</v>
      </c>
      <c r="I129" s="34" t="n">
        <v>60</v>
      </c>
      <c r="J129" s="122"/>
    </row>
    <row r="130" customFormat="false" ht="78" hidden="false" customHeight="true" outlineLevel="0" collapsed="false">
      <c r="A130" s="79" t="s">
        <v>222</v>
      </c>
      <c r="B130" s="25" t="s">
        <v>358</v>
      </c>
      <c r="C130" s="39" t="s">
        <v>223</v>
      </c>
      <c r="D130" s="25"/>
      <c r="E130" s="26" t="n">
        <f aca="false">E131+E132</f>
        <v>23.2</v>
      </c>
      <c r="F130" s="26" t="n">
        <f aca="false">F131+F132</f>
        <v>0</v>
      </c>
      <c r="G130" s="26" t="n">
        <f aca="false">G131+G132</f>
        <v>23.2</v>
      </c>
      <c r="H130" s="26" t="n">
        <f aca="false">H131+H132</f>
        <v>23.6</v>
      </c>
      <c r="I130" s="26" t="n">
        <f aca="false">I131+I132</f>
        <v>23.6</v>
      </c>
      <c r="J130" s="122"/>
    </row>
    <row r="131" customFormat="false" ht="63" hidden="false" customHeight="false" outlineLevel="0" collapsed="false">
      <c r="A131" s="67" t="s">
        <v>154</v>
      </c>
      <c r="B131" s="25" t="s">
        <v>358</v>
      </c>
      <c r="C131" s="39" t="s">
        <v>223</v>
      </c>
      <c r="D131" s="25" t="s">
        <v>155</v>
      </c>
      <c r="E131" s="26" t="n">
        <f aca="false">23.2-E132</f>
        <v>15.2</v>
      </c>
      <c r="F131" s="131"/>
      <c r="G131" s="26" t="n">
        <f aca="false">E131+F131</f>
        <v>15.2</v>
      </c>
      <c r="H131" s="26" t="n">
        <f aca="false">23.6-H132</f>
        <v>15.6</v>
      </c>
      <c r="I131" s="26" t="n">
        <f aca="false">23.6-I132</f>
        <v>15.6</v>
      </c>
      <c r="J131" s="122"/>
    </row>
    <row r="132" customFormat="false" ht="31.5" hidden="false" customHeight="false" outlineLevel="0" collapsed="false">
      <c r="A132" s="147" t="s">
        <v>26</v>
      </c>
      <c r="B132" s="25" t="s">
        <v>358</v>
      </c>
      <c r="C132" s="39" t="s">
        <v>223</v>
      </c>
      <c r="D132" s="25" t="s">
        <v>27</v>
      </c>
      <c r="E132" s="26" t="n">
        <f aca="false">5+1+2</f>
        <v>8</v>
      </c>
      <c r="F132" s="131"/>
      <c r="G132" s="26" t="n">
        <f aca="false">E132+F132</f>
        <v>8</v>
      </c>
      <c r="H132" s="26" t="n">
        <f aca="false">5+1+2</f>
        <v>8</v>
      </c>
      <c r="I132" s="26" t="n">
        <f aca="false">5+1+2</f>
        <v>8</v>
      </c>
      <c r="J132" s="122"/>
    </row>
    <row r="133" customFormat="false" ht="78.75" hidden="false" customHeight="false" outlineLevel="0" collapsed="false">
      <c r="A133" s="75" t="s">
        <v>224</v>
      </c>
      <c r="B133" s="39" t="s">
        <v>358</v>
      </c>
      <c r="C133" s="39" t="s">
        <v>225</v>
      </c>
      <c r="D133" s="46"/>
      <c r="E133" s="43" t="n">
        <f aca="false">E134+E135</f>
        <v>84.5</v>
      </c>
      <c r="F133" s="43" t="n">
        <f aca="false">F134+F135</f>
        <v>0</v>
      </c>
      <c r="G133" s="43" t="n">
        <f aca="false">G134+G135</f>
        <v>84.5</v>
      </c>
      <c r="H133" s="43" t="n">
        <f aca="false">H134+H135</f>
        <v>87</v>
      </c>
      <c r="I133" s="43" t="n">
        <f aca="false">I134+I135</f>
        <v>87</v>
      </c>
      <c r="J133" s="122"/>
    </row>
    <row r="134" customFormat="false" ht="63" hidden="false" customHeight="false" outlineLevel="0" collapsed="false">
      <c r="A134" s="67" t="s">
        <v>154</v>
      </c>
      <c r="B134" s="25" t="s">
        <v>358</v>
      </c>
      <c r="C134" s="39" t="s">
        <v>225</v>
      </c>
      <c r="D134" s="25" t="s">
        <v>155</v>
      </c>
      <c r="E134" s="44" t="n">
        <v>82.7</v>
      </c>
      <c r="F134" s="131"/>
      <c r="G134" s="44" t="n">
        <f aca="false">E134+F134</f>
        <v>82.7</v>
      </c>
      <c r="H134" s="44" t="n">
        <f aca="false">54.5+16.5+10.9+3.3</f>
        <v>85.2</v>
      </c>
      <c r="I134" s="44" t="n">
        <f aca="false">54.5+16.5+10.9+3.3</f>
        <v>85.2</v>
      </c>
      <c r="J134" s="122"/>
    </row>
    <row r="135" customFormat="false" ht="31.5" hidden="false" customHeight="false" outlineLevel="0" collapsed="false">
      <c r="A135" s="41" t="s">
        <v>26</v>
      </c>
      <c r="B135" s="25" t="s">
        <v>358</v>
      </c>
      <c r="C135" s="39" t="s">
        <v>225</v>
      </c>
      <c r="D135" s="25" t="s">
        <v>27</v>
      </c>
      <c r="E135" s="44" t="n">
        <v>1.8</v>
      </c>
      <c r="F135" s="131"/>
      <c r="G135" s="44" t="n">
        <f aca="false">E135+F135</f>
        <v>1.8</v>
      </c>
      <c r="H135" s="44" t="n">
        <f aca="false">1.5+0.3</f>
        <v>1.8</v>
      </c>
      <c r="I135" s="44" t="n">
        <f aca="false">1.5+0.3</f>
        <v>1.8</v>
      </c>
      <c r="J135" s="122"/>
    </row>
    <row r="136" customFormat="false" ht="78.75" hidden="false" customHeight="false" outlineLevel="0" collapsed="false">
      <c r="A136" s="41" t="s">
        <v>226</v>
      </c>
      <c r="B136" s="25" t="s">
        <v>358</v>
      </c>
      <c r="C136" s="39" t="s">
        <v>227</v>
      </c>
      <c r="D136" s="42"/>
      <c r="E136" s="26" t="n">
        <f aca="false">E137+E138</f>
        <v>74</v>
      </c>
      <c r="F136" s="26" t="n">
        <f aca="false">F137+F138</f>
        <v>0</v>
      </c>
      <c r="G136" s="26" t="n">
        <f aca="false">G137+G138</f>
        <v>74</v>
      </c>
      <c r="H136" s="26" t="n">
        <f aca="false">H137+H138</f>
        <v>76</v>
      </c>
      <c r="I136" s="26" t="n">
        <f aca="false">I137+I138</f>
        <v>76</v>
      </c>
      <c r="J136" s="122"/>
      <c r="K136" s="149"/>
      <c r="L136" s="149"/>
    </row>
    <row r="137" customFormat="false" ht="63" hidden="false" customHeight="false" outlineLevel="0" collapsed="false">
      <c r="A137" s="41" t="s">
        <v>154</v>
      </c>
      <c r="B137" s="25" t="s">
        <v>358</v>
      </c>
      <c r="C137" s="39" t="s">
        <v>227</v>
      </c>
      <c r="D137" s="25" t="s">
        <v>155</v>
      </c>
      <c r="E137" s="44" t="n">
        <v>69</v>
      </c>
      <c r="F137" s="131"/>
      <c r="G137" s="44" t="n">
        <f aca="false">E137+F137</f>
        <v>69</v>
      </c>
      <c r="H137" s="44" t="n">
        <v>71</v>
      </c>
      <c r="I137" s="44" t="n">
        <v>71</v>
      </c>
      <c r="J137" s="122"/>
      <c r="K137" s="149"/>
      <c r="L137" s="149"/>
    </row>
    <row r="138" customFormat="false" ht="31.5" hidden="false" customHeight="false" outlineLevel="0" collapsed="false">
      <c r="A138" s="41" t="s">
        <v>26</v>
      </c>
      <c r="B138" s="25" t="s">
        <v>358</v>
      </c>
      <c r="C138" s="39" t="s">
        <v>227</v>
      </c>
      <c r="D138" s="25" t="s">
        <v>27</v>
      </c>
      <c r="E138" s="44" t="n">
        <v>5</v>
      </c>
      <c r="F138" s="131"/>
      <c r="G138" s="44" t="n">
        <f aca="false">E138+F138</f>
        <v>5</v>
      </c>
      <c r="H138" s="44" t="n">
        <v>5</v>
      </c>
      <c r="I138" s="44" t="n">
        <v>5</v>
      </c>
      <c r="J138" s="122"/>
    </row>
    <row r="139" customFormat="false" ht="84.75" hidden="false" customHeight="true" outlineLevel="0" collapsed="false">
      <c r="A139" s="78" t="s">
        <v>228</v>
      </c>
      <c r="B139" s="25" t="s">
        <v>358</v>
      </c>
      <c r="C139" s="25" t="s">
        <v>229</v>
      </c>
      <c r="D139" s="42"/>
      <c r="E139" s="26" t="n">
        <f aca="false">E140+E141</f>
        <v>793</v>
      </c>
      <c r="F139" s="26" t="n">
        <f aca="false">F140+F141</f>
        <v>0</v>
      </c>
      <c r="G139" s="26" t="n">
        <f aca="false">G140+G141</f>
        <v>793</v>
      </c>
      <c r="H139" s="26" t="n">
        <f aca="false">H140+H141</f>
        <v>816.6</v>
      </c>
      <c r="I139" s="26" t="n">
        <f aca="false">I140+I141</f>
        <v>816.6</v>
      </c>
      <c r="J139" s="122"/>
    </row>
    <row r="140" customFormat="false" ht="63" hidden="false" customHeight="false" outlineLevel="0" collapsed="false">
      <c r="A140" s="41" t="s">
        <v>154</v>
      </c>
      <c r="B140" s="25" t="s">
        <v>358</v>
      </c>
      <c r="C140" s="25" t="s">
        <v>229</v>
      </c>
      <c r="D140" s="25" t="s">
        <v>155</v>
      </c>
      <c r="E140" s="44" t="n">
        <v>776.1</v>
      </c>
      <c r="F140" s="131"/>
      <c r="G140" s="44" t="n">
        <f aca="false">E140+F140</f>
        <v>776.1</v>
      </c>
      <c r="H140" s="44" t="n">
        <v>799</v>
      </c>
      <c r="I140" s="44" t="n">
        <v>799</v>
      </c>
      <c r="J140" s="122"/>
    </row>
    <row r="141" customFormat="false" ht="31.5" hidden="false" customHeight="false" outlineLevel="0" collapsed="false">
      <c r="A141" s="41" t="s">
        <v>26</v>
      </c>
      <c r="B141" s="25" t="s">
        <v>358</v>
      </c>
      <c r="C141" s="25" t="s">
        <v>229</v>
      </c>
      <c r="D141" s="25" t="s">
        <v>27</v>
      </c>
      <c r="E141" s="44" t="n">
        <v>16.9</v>
      </c>
      <c r="F141" s="131"/>
      <c r="G141" s="44" t="n">
        <f aca="false">E141+F141</f>
        <v>16.9</v>
      </c>
      <c r="H141" s="44" t="n">
        <v>17.6</v>
      </c>
      <c r="I141" s="44" t="n">
        <v>17.6</v>
      </c>
      <c r="J141" s="122"/>
    </row>
    <row r="142" customFormat="false" ht="63" hidden="false" customHeight="false" outlineLevel="0" collapsed="false">
      <c r="A142" s="47" t="s">
        <v>230</v>
      </c>
      <c r="B142" s="39" t="s">
        <v>358</v>
      </c>
      <c r="C142" s="39" t="s">
        <v>231</v>
      </c>
      <c r="D142" s="46"/>
      <c r="E142" s="51" t="n">
        <f aca="false">E143+E144</f>
        <v>74</v>
      </c>
      <c r="F142" s="51" t="n">
        <f aca="false">F143+F144</f>
        <v>0</v>
      </c>
      <c r="G142" s="51" t="n">
        <f aca="false">G143+G144</f>
        <v>74</v>
      </c>
      <c r="H142" s="44" t="n">
        <f aca="false">H143+H144</f>
        <v>76</v>
      </c>
      <c r="I142" s="44" t="n">
        <f aca="false">I143+I144</f>
        <v>76</v>
      </c>
      <c r="J142" s="122"/>
    </row>
    <row r="143" customFormat="false" ht="63" hidden="false" customHeight="false" outlineLevel="0" collapsed="false">
      <c r="A143" s="67" t="s">
        <v>154</v>
      </c>
      <c r="B143" s="25" t="s">
        <v>358</v>
      </c>
      <c r="C143" s="39" t="s">
        <v>231</v>
      </c>
      <c r="D143" s="25" t="s">
        <v>155</v>
      </c>
      <c r="E143" s="44" t="n">
        <v>69</v>
      </c>
      <c r="F143" s="131"/>
      <c r="G143" s="44" t="n">
        <f aca="false">E143+F143</f>
        <v>69</v>
      </c>
      <c r="H143" s="44" t="n">
        <v>71</v>
      </c>
      <c r="I143" s="44" t="n">
        <v>71</v>
      </c>
      <c r="J143" s="122"/>
    </row>
    <row r="144" customFormat="false" ht="31.5" hidden="false" customHeight="false" outlineLevel="0" collapsed="false">
      <c r="A144" s="147" t="s">
        <v>26</v>
      </c>
      <c r="B144" s="25" t="s">
        <v>358</v>
      </c>
      <c r="C144" s="39" t="s">
        <v>231</v>
      </c>
      <c r="D144" s="25" t="s">
        <v>27</v>
      </c>
      <c r="E144" s="44" t="n">
        <v>5</v>
      </c>
      <c r="F144" s="131"/>
      <c r="G144" s="44" t="n">
        <f aca="false">E144+F144</f>
        <v>5</v>
      </c>
      <c r="H144" s="44" t="n">
        <v>5</v>
      </c>
      <c r="I144" s="44" t="n">
        <v>5</v>
      </c>
      <c r="J144" s="122"/>
    </row>
    <row r="145" customFormat="false" ht="31.5" hidden="false" customHeight="false" outlineLevel="0" collapsed="false">
      <c r="A145" s="23" t="s">
        <v>213</v>
      </c>
      <c r="B145" s="25" t="s">
        <v>358</v>
      </c>
      <c r="C145" s="25" t="s">
        <v>232</v>
      </c>
      <c r="D145" s="25"/>
      <c r="E145" s="26" t="n">
        <f aca="false">E146+E147</f>
        <v>1485</v>
      </c>
      <c r="F145" s="26" t="n">
        <f aca="false">F146+F147</f>
        <v>0</v>
      </c>
      <c r="G145" s="26" t="n">
        <f aca="false">G146+G147</f>
        <v>1485</v>
      </c>
      <c r="H145" s="26" t="n">
        <f aca="false">H146+H147</f>
        <v>200</v>
      </c>
      <c r="I145" s="26" t="n">
        <f aca="false">I146+I147</f>
        <v>200</v>
      </c>
      <c r="J145" s="122"/>
    </row>
    <row r="146" customFormat="false" ht="31.5" hidden="false" customHeight="false" outlineLevel="0" collapsed="false">
      <c r="A146" s="23" t="s">
        <v>26</v>
      </c>
      <c r="B146" s="25" t="s">
        <v>358</v>
      </c>
      <c r="C146" s="25" t="s">
        <v>232</v>
      </c>
      <c r="D146" s="25" t="s">
        <v>27</v>
      </c>
      <c r="E146" s="26" t="n">
        <v>1285</v>
      </c>
      <c r="F146" s="131"/>
      <c r="G146" s="26" t="n">
        <f aca="false">E146+F146</f>
        <v>1285</v>
      </c>
      <c r="H146" s="26" t="n">
        <v>0</v>
      </c>
      <c r="I146" s="26" t="n">
        <v>0</v>
      </c>
      <c r="J146" s="122"/>
    </row>
    <row r="147" customFormat="false" ht="15.75" hidden="false" customHeight="false" outlineLevel="0" collapsed="false">
      <c r="A147" s="23" t="s">
        <v>36</v>
      </c>
      <c r="B147" s="25" t="s">
        <v>358</v>
      </c>
      <c r="C147" s="25" t="s">
        <v>232</v>
      </c>
      <c r="D147" s="25" t="s">
        <v>37</v>
      </c>
      <c r="E147" s="26" t="n">
        <v>200</v>
      </c>
      <c r="F147" s="131"/>
      <c r="G147" s="26" t="n">
        <f aca="false">E147+F147</f>
        <v>200</v>
      </c>
      <c r="H147" s="26" t="n">
        <v>200</v>
      </c>
      <c r="I147" s="26" t="n">
        <v>200</v>
      </c>
      <c r="J147" s="122"/>
    </row>
    <row r="148" customFormat="false" ht="31.5" hidden="false" customHeight="false" outlineLevel="0" collapsed="false">
      <c r="A148" s="23" t="s">
        <v>233</v>
      </c>
      <c r="B148" s="25" t="s">
        <v>358</v>
      </c>
      <c r="C148" s="25" t="s">
        <v>234</v>
      </c>
      <c r="D148" s="25"/>
      <c r="E148" s="26" t="n">
        <f aca="false">E149</f>
        <v>0</v>
      </c>
      <c r="F148" s="26" t="n">
        <f aca="false">F149</f>
        <v>3100</v>
      </c>
      <c r="G148" s="26" t="n">
        <f aca="false">G149</f>
        <v>3100</v>
      </c>
      <c r="H148" s="26" t="n">
        <f aca="false">H149</f>
        <v>0</v>
      </c>
      <c r="I148" s="26" t="n">
        <f aca="false">I149</f>
        <v>0</v>
      </c>
      <c r="J148" s="122"/>
    </row>
    <row r="149" customFormat="false" ht="31.5" hidden="false" customHeight="false" outlineLevel="0" collapsed="false">
      <c r="A149" s="55" t="s">
        <v>113</v>
      </c>
      <c r="B149" s="25" t="s">
        <v>358</v>
      </c>
      <c r="C149" s="25" t="s">
        <v>234</v>
      </c>
      <c r="D149" s="25" t="s">
        <v>114</v>
      </c>
      <c r="E149" s="26" t="n">
        <v>0</v>
      </c>
      <c r="F149" s="140" t="n">
        <f aca="false">1203.6+1896.4</f>
        <v>3100</v>
      </c>
      <c r="G149" s="26" t="n">
        <f aca="false">E149+F149</f>
        <v>3100</v>
      </c>
      <c r="H149" s="26" t="n">
        <v>0</v>
      </c>
      <c r="I149" s="26" t="n">
        <v>0</v>
      </c>
      <c r="J149" s="122"/>
    </row>
    <row r="150" customFormat="false" ht="31.5" hidden="false" customHeight="false" outlineLevel="0" collapsed="false">
      <c r="A150" s="23" t="s">
        <v>235</v>
      </c>
      <c r="B150" s="25" t="s">
        <v>358</v>
      </c>
      <c r="C150" s="25" t="s">
        <v>236</v>
      </c>
      <c r="D150" s="25"/>
      <c r="E150" s="26" t="n">
        <f aca="false">E151</f>
        <v>0</v>
      </c>
      <c r="F150" s="26" t="n">
        <f aca="false">F151</f>
        <v>500</v>
      </c>
      <c r="G150" s="26" t="n">
        <f aca="false">G151</f>
        <v>500</v>
      </c>
      <c r="H150" s="26" t="n">
        <f aca="false">H151</f>
        <v>0</v>
      </c>
      <c r="I150" s="26" t="n">
        <f aca="false">I151</f>
        <v>0</v>
      </c>
      <c r="J150" s="122"/>
    </row>
    <row r="151" customFormat="false" ht="31.5" hidden="false" customHeight="false" outlineLevel="0" collapsed="false">
      <c r="A151" s="55" t="s">
        <v>113</v>
      </c>
      <c r="B151" s="25" t="s">
        <v>358</v>
      </c>
      <c r="C151" s="25" t="s">
        <v>236</v>
      </c>
      <c r="D151" s="25" t="s">
        <v>114</v>
      </c>
      <c r="E151" s="26" t="n">
        <v>0</v>
      </c>
      <c r="F151" s="131" t="n">
        <v>500</v>
      </c>
      <c r="G151" s="26" t="n">
        <f aca="false">E151+F151</f>
        <v>500</v>
      </c>
      <c r="H151" s="26" t="n">
        <v>0</v>
      </c>
      <c r="I151" s="26" t="n">
        <v>0</v>
      </c>
      <c r="J151" s="122"/>
    </row>
    <row r="152" customFormat="false" ht="15.75" hidden="false" customHeight="false" outlineLevel="0" collapsed="false">
      <c r="A152" s="31" t="s">
        <v>237</v>
      </c>
      <c r="B152" s="137" t="s">
        <v>358</v>
      </c>
      <c r="C152" s="21" t="s">
        <v>238</v>
      </c>
      <c r="D152" s="21"/>
      <c r="E152" s="22" t="n">
        <f aca="false">E153+E157+E161+E159+E155+E163</f>
        <v>1262</v>
      </c>
      <c r="F152" s="22" t="n">
        <f aca="false">F153+F157+F161+F159+F155+F163</f>
        <v>0</v>
      </c>
      <c r="G152" s="22" t="n">
        <f aca="false">G153+G157+G161+G159+G155+G163</f>
        <v>1262</v>
      </c>
      <c r="H152" s="22" t="n">
        <f aca="false">H153+H157+H161+H159+H155+H163</f>
        <v>1335</v>
      </c>
      <c r="I152" s="22" t="n">
        <f aca="false">I153+I157+I161+I159+I155+I163</f>
        <v>1335</v>
      </c>
      <c r="J152" s="122"/>
    </row>
    <row r="153" customFormat="false" ht="47.25" hidden="false" customHeight="false" outlineLevel="0" collapsed="false">
      <c r="A153" s="65" t="s">
        <v>239</v>
      </c>
      <c r="B153" s="39" t="s">
        <v>358</v>
      </c>
      <c r="C153" s="24" t="s">
        <v>240</v>
      </c>
      <c r="D153" s="8"/>
      <c r="E153" s="34" t="n">
        <f aca="false">E154</f>
        <v>47</v>
      </c>
      <c r="F153" s="34" t="n">
        <f aca="false">F154</f>
        <v>0</v>
      </c>
      <c r="G153" s="34" t="n">
        <f aca="false">G154</f>
        <v>47</v>
      </c>
      <c r="H153" s="34" t="n">
        <f aca="false">H154</f>
        <v>50</v>
      </c>
      <c r="I153" s="34" t="n">
        <f aca="false">I154</f>
        <v>50</v>
      </c>
      <c r="J153" s="122"/>
    </row>
    <row r="154" customFormat="false" ht="31.5" hidden="false" customHeight="false" outlineLevel="0" collapsed="false">
      <c r="A154" s="23" t="s">
        <v>26</v>
      </c>
      <c r="B154" s="25" t="s">
        <v>358</v>
      </c>
      <c r="C154" s="24" t="s">
        <v>240</v>
      </c>
      <c r="D154" s="25" t="s">
        <v>27</v>
      </c>
      <c r="E154" s="26" t="n">
        <v>47</v>
      </c>
      <c r="F154" s="131"/>
      <c r="G154" s="26" t="n">
        <f aca="false">E154+F154</f>
        <v>47</v>
      </c>
      <c r="H154" s="26" t="n">
        <v>50</v>
      </c>
      <c r="I154" s="26" t="n">
        <v>50</v>
      </c>
      <c r="J154" s="122"/>
    </row>
    <row r="155" customFormat="false" ht="49.5" hidden="false" customHeight="true" outlineLevel="0" collapsed="false">
      <c r="A155" s="23" t="s">
        <v>241</v>
      </c>
      <c r="B155" s="39" t="s">
        <v>358</v>
      </c>
      <c r="C155" s="24" t="s">
        <v>242</v>
      </c>
      <c r="D155" s="8"/>
      <c r="E155" s="34" t="n">
        <f aca="false">E156</f>
        <v>60</v>
      </c>
      <c r="F155" s="34" t="n">
        <f aca="false">F156</f>
        <v>0</v>
      </c>
      <c r="G155" s="34" t="n">
        <f aca="false">G156</f>
        <v>60</v>
      </c>
      <c r="H155" s="34" t="n">
        <f aca="false">H156</f>
        <v>60</v>
      </c>
      <c r="I155" s="34" t="n">
        <f aca="false">I156</f>
        <v>60</v>
      </c>
      <c r="J155" s="122"/>
    </row>
    <row r="156" customFormat="false" ht="31.5" hidden="false" customHeight="false" outlineLevel="0" collapsed="false">
      <c r="A156" s="23" t="s">
        <v>26</v>
      </c>
      <c r="B156" s="25" t="s">
        <v>358</v>
      </c>
      <c r="C156" s="24" t="s">
        <v>242</v>
      </c>
      <c r="D156" s="25" t="s">
        <v>27</v>
      </c>
      <c r="E156" s="26" t="n">
        <v>60</v>
      </c>
      <c r="F156" s="131"/>
      <c r="G156" s="26" t="n">
        <f aca="false">E156+F156</f>
        <v>60</v>
      </c>
      <c r="H156" s="26" t="n">
        <v>60</v>
      </c>
      <c r="I156" s="26" t="n">
        <v>60</v>
      </c>
      <c r="J156" s="122"/>
    </row>
    <row r="157" customFormat="false" ht="63" hidden="false" customHeight="false" outlineLevel="0" collapsed="false">
      <c r="A157" s="66" t="s">
        <v>243</v>
      </c>
      <c r="B157" s="25" t="s">
        <v>358</v>
      </c>
      <c r="C157" s="24" t="s">
        <v>244</v>
      </c>
      <c r="D157" s="42"/>
      <c r="E157" s="26" t="n">
        <f aca="false">E158</f>
        <v>590</v>
      </c>
      <c r="F157" s="26" t="n">
        <f aca="false">F158</f>
        <v>0</v>
      </c>
      <c r="G157" s="26" t="n">
        <f aca="false">G158</f>
        <v>590</v>
      </c>
      <c r="H157" s="26" t="n">
        <f aca="false">H158</f>
        <v>660</v>
      </c>
      <c r="I157" s="26" t="n">
        <f aca="false">I158</f>
        <v>660</v>
      </c>
      <c r="J157" s="122"/>
    </row>
    <row r="158" customFormat="false" ht="31.5" hidden="false" customHeight="false" outlineLevel="0" collapsed="false">
      <c r="A158" s="23" t="s">
        <v>26</v>
      </c>
      <c r="B158" s="25" t="s">
        <v>358</v>
      </c>
      <c r="C158" s="24" t="s">
        <v>244</v>
      </c>
      <c r="D158" s="25" t="s">
        <v>27</v>
      </c>
      <c r="E158" s="26" t="n">
        <v>590</v>
      </c>
      <c r="F158" s="131"/>
      <c r="G158" s="26" t="n">
        <f aca="false">E158+F158</f>
        <v>590</v>
      </c>
      <c r="H158" s="26" t="n">
        <v>660</v>
      </c>
      <c r="I158" s="26" t="n">
        <v>660</v>
      </c>
      <c r="J158" s="122"/>
    </row>
    <row r="159" customFormat="false" ht="31.5" hidden="false" customHeight="false" outlineLevel="0" collapsed="false">
      <c r="A159" s="23" t="s">
        <v>245</v>
      </c>
      <c r="B159" s="25" t="s">
        <v>358</v>
      </c>
      <c r="C159" s="24" t="s">
        <v>246</v>
      </c>
      <c r="D159" s="42"/>
      <c r="E159" s="26" t="n">
        <f aca="false">E160</f>
        <v>265</v>
      </c>
      <c r="F159" s="26" t="n">
        <f aca="false">F160</f>
        <v>0</v>
      </c>
      <c r="G159" s="26" t="n">
        <f aca="false">G160</f>
        <v>265</v>
      </c>
      <c r="H159" s="26" t="n">
        <f aca="false">H160</f>
        <v>265</v>
      </c>
      <c r="I159" s="26" t="n">
        <f aca="false">I160</f>
        <v>265</v>
      </c>
      <c r="J159" s="122"/>
    </row>
    <row r="160" customFormat="false" ht="31.5" hidden="false" customHeight="false" outlineLevel="0" collapsed="false">
      <c r="A160" s="23" t="s">
        <v>26</v>
      </c>
      <c r="B160" s="25" t="s">
        <v>358</v>
      </c>
      <c r="C160" s="24" t="s">
        <v>246</v>
      </c>
      <c r="D160" s="25" t="s">
        <v>27</v>
      </c>
      <c r="E160" s="26" t="n">
        <v>265</v>
      </c>
      <c r="F160" s="131"/>
      <c r="G160" s="26" t="n">
        <f aca="false">E160+F160</f>
        <v>265</v>
      </c>
      <c r="H160" s="26" t="n">
        <v>265</v>
      </c>
      <c r="I160" s="26" t="n">
        <v>265</v>
      </c>
      <c r="J160" s="122"/>
    </row>
    <row r="161" customFormat="false" ht="15.75" hidden="false" customHeight="false" outlineLevel="0" collapsed="false">
      <c r="A161" s="79" t="s">
        <v>247</v>
      </c>
      <c r="B161" s="25" t="s">
        <v>358</v>
      </c>
      <c r="C161" s="24" t="s">
        <v>248</v>
      </c>
      <c r="D161" s="42"/>
      <c r="E161" s="26" t="n">
        <f aca="false">E162</f>
        <v>100</v>
      </c>
      <c r="F161" s="26" t="n">
        <f aca="false">F162</f>
        <v>0</v>
      </c>
      <c r="G161" s="26" t="n">
        <f aca="false">G162</f>
        <v>100</v>
      </c>
      <c r="H161" s="26" t="n">
        <f aca="false">H162</f>
        <v>100</v>
      </c>
      <c r="I161" s="26" t="n">
        <f aca="false">I162</f>
        <v>100</v>
      </c>
      <c r="J161" s="122"/>
    </row>
    <row r="162" customFormat="false" ht="31.5" hidden="false" customHeight="false" outlineLevel="0" collapsed="false">
      <c r="A162" s="23" t="s">
        <v>26</v>
      </c>
      <c r="B162" s="25" t="s">
        <v>358</v>
      </c>
      <c r="C162" s="24" t="s">
        <v>248</v>
      </c>
      <c r="D162" s="25" t="s">
        <v>27</v>
      </c>
      <c r="E162" s="26" t="n">
        <v>100</v>
      </c>
      <c r="F162" s="131"/>
      <c r="G162" s="26" t="n">
        <f aca="false">E162+F162</f>
        <v>100</v>
      </c>
      <c r="H162" s="26" t="n">
        <v>100</v>
      </c>
      <c r="I162" s="26" t="n">
        <v>100</v>
      </c>
      <c r="J162" s="122"/>
    </row>
    <row r="163" customFormat="false" ht="15.75" hidden="false" customHeight="false" outlineLevel="0" collapsed="false">
      <c r="A163" s="79" t="s">
        <v>249</v>
      </c>
      <c r="B163" s="25" t="s">
        <v>358</v>
      </c>
      <c r="C163" s="24" t="s">
        <v>250</v>
      </c>
      <c r="D163" s="42"/>
      <c r="E163" s="26" t="n">
        <f aca="false">E164</f>
        <v>200</v>
      </c>
      <c r="F163" s="26" t="n">
        <f aca="false">F164</f>
        <v>0</v>
      </c>
      <c r="G163" s="26" t="n">
        <f aca="false">G164</f>
        <v>200</v>
      </c>
      <c r="H163" s="26" t="n">
        <f aca="false">H164</f>
        <v>200</v>
      </c>
      <c r="I163" s="26" t="n">
        <f aca="false">I164</f>
        <v>200</v>
      </c>
      <c r="J163" s="122"/>
    </row>
    <row r="164" customFormat="false" ht="31.5" hidden="false" customHeight="false" outlineLevel="0" collapsed="false">
      <c r="A164" s="23" t="s">
        <v>26</v>
      </c>
      <c r="B164" s="25" t="s">
        <v>358</v>
      </c>
      <c r="C164" s="24" t="s">
        <v>250</v>
      </c>
      <c r="D164" s="25" t="s">
        <v>27</v>
      </c>
      <c r="E164" s="26" t="n">
        <v>200</v>
      </c>
      <c r="F164" s="131"/>
      <c r="G164" s="26" t="n">
        <f aca="false">E164+F164</f>
        <v>200</v>
      </c>
      <c r="H164" s="26" t="n">
        <v>200</v>
      </c>
      <c r="I164" s="26" t="n">
        <v>200</v>
      </c>
      <c r="J164" s="122"/>
    </row>
    <row r="165" customFormat="false" ht="31.5" hidden="false" customHeight="false" outlineLevel="0" collapsed="false">
      <c r="A165" s="135" t="s">
        <v>251</v>
      </c>
      <c r="B165" s="128" t="s">
        <v>358</v>
      </c>
      <c r="C165" s="127" t="s">
        <v>252</v>
      </c>
      <c r="D165" s="127"/>
      <c r="E165" s="136" t="n">
        <f aca="false">E166+E173+E176</f>
        <v>17542</v>
      </c>
      <c r="F165" s="136" t="n">
        <f aca="false">F166+F173+F176</f>
        <v>0</v>
      </c>
      <c r="G165" s="136" t="n">
        <f aca="false">G166+G173+G176</f>
        <v>17542</v>
      </c>
      <c r="H165" s="136" t="n">
        <f aca="false">H166+H173+H176</f>
        <v>18004.5</v>
      </c>
      <c r="I165" s="136" t="n">
        <f aca="false">I166+I173+I176</f>
        <v>18017</v>
      </c>
      <c r="J165" s="122"/>
    </row>
    <row r="166" customFormat="false" ht="31.5" hidden="false" customHeight="false" outlineLevel="0" collapsed="false">
      <c r="A166" s="31" t="s">
        <v>365</v>
      </c>
      <c r="B166" s="137" t="s">
        <v>358</v>
      </c>
      <c r="C166" s="21" t="s">
        <v>254</v>
      </c>
      <c r="D166" s="21"/>
      <c r="E166" s="22" t="n">
        <f aca="false">E167+E169</f>
        <v>16794.6</v>
      </c>
      <c r="F166" s="22" t="n">
        <f aca="false">F167+F169</f>
        <v>0</v>
      </c>
      <c r="G166" s="22" t="n">
        <f aca="false">G167+G169</f>
        <v>16794.6</v>
      </c>
      <c r="H166" s="22" t="n">
        <f aca="false">H167+H169</f>
        <v>17256.7</v>
      </c>
      <c r="I166" s="22" t="n">
        <f aca="false">I167+I169</f>
        <v>17269.2</v>
      </c>
      <c r="J166" s="122"/>
    </row>
    <row r="167" customFormat="false" ht="15.75" hidden="false" customHeight="false" outlineLevel="0" collapsed="false">
      <c r="A167" s="32" t="s">
        <v>255</v>
      </c>
      <c r="B167" s="39" t="s">
        <v>358</v>
      </c>
      <c r="C167" s="46" t="s">
        <v>256</v>
      </c>
      <c r="D167" s="37"/>
      <c r="E167" s="26" t="n">
        <f aca="false">E168</f>
        <v>67.3</v>
      </c>
      <c r="F167" s="26" t="n">
        <f aca="false">F168</f>
        <v>0</v>
      </c>
      <c r="G167" s="26" t="n">
        <f aca="false">G168</f>
        <v>67.3</v>
      </c>
      <c r="H167" s="26" t="n">
        <f aca="false">H168</f>
        <v>66.2</v>
      </c>
      <c r="I167" s="26" t="n">
        <f aca="false">I168</f>
        <v>67.7</v>
      </c>
      <c r="J167" s="122"/>
    </row>
    <row r="168" customFormat="false" ht="31.5" hidden="false" customHeight="false" outlineLevel="0" collapsed="false">
      <c r="A168" s="38" t="s">
        <v>26</v>
      </c>
      <c r="B168" s="25" t="s">
        <v>358</v>
      </c>
      <c r="C168" s="46" t="s">
        <v>256</v>
      </c>
      <c r="D168" s="25" t="s">
        <v>27</v>
      </c>
      <c r="E168" s="26" t="n">
        <v>67.3</v>
      </c>
      <c r="F168" s="131"/>
      <c r="G168" s="26" t="n">
        <f aca="false">E168+F168</f>
        <v>67.3</v>
      </c>
      <c r="H168" s="26" t="n">
        <v>66.2</v>
      </c>
      <c r="I168" s="26" t="n">
        <v>67.7</v>
      </c>
      <c r="J168" s="122"/>
    </row>
    <row r="169" customFormat="false" ht="15.75" hidden="false" customHeight="false" outlineLevel="0" collapsed="false">
      <c r="A169" s="38" t="s">
        <v>257</v>
      </c>
      <c r="B169" s="25" t="s">
        <v>358</v>
      </c>
      <c r="C169" s="46" t="s">
        <v>258</v>
      </c>
      <c r="D169" s="25"/>
      <c r="E169" s="44" t="n">
        <f aca="false">E170+E171+E172</f>
        <v>16727.3</v>
      </c>
      <c r="F169" s="44" t="n">
        <f aca="false">F170+F171+F172</f>
        <v>0</v>
      </c>
      <c r="G169" s="44" t="n">
        <f aca="false">G170+G171+G172</f>
        <v>16727.3</v>
      </c>
      <c r="H169" s="44" t="n">
        <f aca="false">H170+H171+H172</f>
        <v>17190.5</v>
      </c>
      <c r="I169" s="44" t="n">
        <f aca="false">I170+I171+I172</f>
        <v>17201.5</v>
      </c>
      <c r="J169" s="122"/>
    </row>
    <row r="170" customFormat="false" ht="63" hidden="false" customHeight="false" outlineLevel="0" collapsed="false">
      <c r="A170" s="41" t="s">
        <v>154</v>
      </c>
      <c r="B170" s="25" t="s">
        <v>358</v>
      </c>
      <c r="C170" s="46" t="s">
        <v>258</v>
      </c>
      <c r="D170" s="25" t="s">
        <v>155</v>
      </c>
      <c r="E170" s="43" t="n">
        <v>15690.1</v>
      </c>
      <c r="F170" s="131" t="n">
        <v>-33.4</v>
      </c>
      <c r="G170" s="43" t="n">
        <f aca="false">E170+F170</f>
        <v>15656.7</v>
      </c>
      <c r="H170" s="43" t="n">
        <v>16248.9</v>
      </c>
      <c r="I170" s="43" t="n">
        <v>16248.9</v>
      </c>
      <c r="J170" s="122"/>
    </row>
    <row r="171" customFormat="false" ht="31.5" hidden="false" customHeight="false" outlineLevel="0" collapsed="false">
      <c r="A171" s="38" t="s">
        <v>26</v>
      </c>
      <c r="B171" s="25" t="s">
        <v>358</v>
      </c>
      <c r="C171" s="46" t="s">
        <v>258</v>
      </c>
      <c r="D171" s="25" t="s">
        <v>27</v>
      </c>
      <c r="E171" s="43" t="n">
        <v>992.9</v>
      </c>
      <c r="F171" s="131"/>
      <c r="G171" s="43" t="n">
        <f aca="false">E171+F171</f>
        <v>992.9</v>
      </c>
      <c r="H171" s="43" t="n">
        <v>897.3</v>
      </c>
      <c r="I171" s="43" t="n">
        <v>908.3</v>
      </c>
      <c r="J171" s="122"/>
    </row>
    <row r="172" customFormat="false" ht="15.75" hidden="false" customHeight="false" outlineLevel="0" collapsed="false">
      <c r="A172" s="38" t="s">
        <v>36</v>
      </c>
      <c r="B172" s="25" t="s">
        <v>358</v>
      </c>
      <c r="C172" s="46" t="s">
        <v>259</v>
      </c>
      <c r="D172" s="25" t="s">
        <v>37</v>
      </c>
      <c r="E172" s="43" t="n">
        <v>44.3</v>
      </c>
      <c r="F172" s="131" t="n">
        <v>33.4</v>
      </c>
      <c r="G172" s="43" t="n">
        <f aca="false">E172+F172</f>
        <v>77.7</v>
      </c>
      <c r="H172" s="43" t="n">
        <v>44.3</v>
      </c>
      <c r="I172" s="43" t="n">
        <v>44.3</v>
      </c>
      <c r="J172" s="122"/>
    </row>
    <row r="173" customFormat="false" ht="31.5" hidden="false" customHeight="false" outlineLevel="0" collapsed="false">
      <c r="A173" s="81" t="s">
        <v>366</v>
      </c>
      <c r="B173" s="137" t="s">
        <v>358</v>
      </c>
      <c r="C173" s="21" t="s">
        <v>261</v>
      </c>
      <c r="D173" s="21"/>
      <c r="E173" s="22" t="n">
        <f aca="false">E174</f>
        <v>597.4</v>
      </c>
      <c r="F173" s="22" t="n">
        <f aca="false">F174</f>
        <v>0</v>
      </c>
      <c r="G173" s="22" t="n">
        <f aca="false">G174</f>
        <v>597.4</v>
      </c>
      <c r="H173" s="22" t="n">
        <f aca="false">H174</f>
        <v>597.8</v>
      </c>
      <c r="I173" s="22" t="n">
        <f aca="false">I174</f>
        <v>597.8</v>
      </c>
      <c r="J173" s="122"/>
    </row>
    <row r="174" customFormat="false" ht="31.5" hidden="false" customHeight="false" outlineLevel="0" collapsed="false">
      <c r="A174" s="41" t="s">
        <v>262</v>
      </c>
      <c r="B174" s="39" t="s">
        <v>358</v>
      </c>
      <c r="C174" s="46" t="s">
        <v>263</v>
      </c>
      <c r="D174" s="42"/>
      <c r="E174" s="44" t="n">
        <f aca="false">E175</f>
        <v>597.4</v>
      </c>
      <c r="F174" s="44" t="n">
        <f aca="false">F175</f>
        <v>0</v>
      </c>
      <c r="G174" s="44" t="n">
        <f aca="false">G175</f>
        <v>597.4</v>
      </c>
      <c r="H174" s="44" t="n">
        <f aca="false">H175</f>
        <v>597.8</v>
      </c>
      <c r="I174" s="44" t="n">
        <f aca="false">I175</f>
        <v>597.8</v>
      </c>
      <c r="J174" s="122"/>
    </row>
    <row r="175" customFormat="false" ht="31.5" hidden="false" customHeight="false" outlineLevel="0" collapsed="false">
      <c r="A175" s="38" t="s">
        <v>26</v>
      </c>
      <c r="B175" s="25" t="s">
        <v>358</v>
      </c>
      <c r="C175" s="46" t="s">
        <v>263</v>
      </c>
      <c r="D175" s="42" t="s">
        <v>27</v>
      </c>
      <c r="E175" s="26" t="n">
        <v>597.4</v>
      </c>
      <c r="F175" s="130"/>
      <c r="G175" s="26" t="n">
        <f aca="false">E175+F175</f>
        <v>597.4</v>
      </c>
      <c r="H175" s="26" t="n">
        <v>597.8</v>
      </c>
      <c r="I175" s="26" t="n">
        <v>597.8</v>
      </c>
      <c r="J175" s="122"/>
    </row>
    <row r="176" customFormat="false" ht="31.5" hidden="false" customHeight="false" outlineLevel="0" collapsed="false">
      <c r="A176" s="81" t="s">
        <v>264</v>
      </c>
      <c r="B176" s="137" t="s">
        <v>358</v>
      </c>
      <c r="C176" s="21" t="s">
        <v>265</v>
      </c>
      <c r="D176" s="21"/>
      <c r="E176" s="22" t="n">
        <f aca="false">E177+E179+E181</f>
        <v>150</v>
      </c>
      <c r="F176" s="22" t="n">
        <f aca="false">F177+F179+F181</f>
        <v>0</v>
      </c>
      <c r="G176" s="22" t="n">
        <f aca="false">G177+G179+G181</f>
        <v>150</v>
      </c>
      <c r="H176" s="22" t="n">
        <f aca="false">H177+H179+H181</f>
        <v>150</v>
      </c>
      <c r="I176" s="22" t="n">
        <f aca="false">I177+I179+I181</f>
        <v>150</v>
      </c>
      <c r="J176" s="122"/>
    </row>
    <row r="177" customFormat="false" ht="63" hidden="false" customHeight="false" outlineLevel="0" collapsed="false">
      <c r="A177" s="38" t="s">
        <v>266</v>
      </c>
      <c r="B177" s="25" t="s">
        <v>358</v>
      </c>
      <c r="C177" s="46" t="s">
        <v>267</v>
      </c>
      <c r="D177" s="42"/>
      <c r="E177" s="26" t="n">
        <f aca="false">E178</f>
        <v>40</v>
      </c>
      <c r="F177" s="26" t="n">
        <f aca="false">F178</f>
        <v>0</v>
      </c>
      <c r="G177" s="26" t="n">
        <f aca="false">G178</f>
        <v>40</v>
      </c>
      <c r="H177" s="26" t="n">
        <f aca="false">H178</f>
        <v>40</v>
      </c>
      <c r="I177" s="26" t="n">
        <f aca="false">I178</f>
        <v>40</v>
      </c>
      <c r="J177" s="122"/>
    </row>
    <row r="178" customFormat="false" ht="31.5" hidden="false" customHeight="false" outlineLevel="0" collapsed="false">
      <c r="A178" s="38" t="s">
        <v>26</v>
      </c>
      <c r="B178" s="25" t="s">
        <v>358</v>
      </c>
      <c r="C178" s="46" t="s">
        <v>267</v>
      </c>
      <c r="D178" s="42" t="s">
        <v>27</v>
      </c>
      <c r="E178" s="26" t="n">
        <v>40</v>
      </c>
      <c r="F178" s="130"/>
      <c r="G178" s="26" t="n">
        <f aca="false">E178+F178</f>
        <v>40</v>
      </c>
      <c r="H178" s="26" t="n">
        <v>40</v>
      </c>
      <c r="I178" s="26" t="n">
        <v>40</v>
      </c>
      <c r="J178" s="122"/>
    </row>
    <row r="179" customFormat="false" ht="63" hidden="false" customHeight="false" outlineLevel="0" collapsed="false">
      <c r="A179" s="38" t="s">
        <v>268</v>
      </c>
      <c r="B179" s="25" t="s">
        <v>358</v>
      </c>
      <c r="C179" s="46" t="s">
        <v>269</v>
      </c>
      <c r="D179" s="42"/>
      <c r="E179" s="26" t="n">
        <f aca="false">E180</f>
        <v>70</v>
      </c>
      <c r="F179" s="26" t="n">
        <f aca="false">F180</f>
        <v>0</v>
      </c>
      <c r="G179" s="26" t="n">
        <f aca="false">G180</f>
        <v>70</v>
      </c>
      <c r="H179" s="26" t="n">
        <f aca="false">H180</f>
        <v>70</v>
      </c>
      <c r="I179" s="26" t="n">
        <f aca="false">I180</f>
        <v>70</v>
      </c>
      <c r="J179" s="122"/>
    </row>
    <row r="180" customFormat="false" ht="31.5" hidden="false" customHeight="false" outlineLevel="0" collapsed="false">
      <c r="A180" s="38" t="s">
        <v>26</v>
      </c>
      <c r="B180" s="25" t="s">
        <v>358</v>
      </c>
      <c r="C180" s="46" t="s">
        <v>269</v>
      </c>
      <c r="D180" s="42" t="s">
        <v>27</v>
      </c>
      <c r="E180" s="26" t="n">
        <v>70</v>
      </c>
      <c r="F180" s="130"/>
      <c r="G180" s="26" t="n">
        <f aca="false">E180+F180</f>
        <v>70</v>
      </c>
      <c r="H180" s="26" t="n">
        <v>70</v>
      </c>
      <c r="I180" s="26" t="n">
        <v>70</v>
      </c>
      <c r="J180" s="122"/>
    </row>
    <row r="181" customFormat="false" ht="47.25" hidden="false" customHeight="false" outlineLevel="0" collapsed="false">
      <c r="A181" s="38" t="s">
        <v>270</v>
      </c>
      <c r="B181" s="25" t="s">
        <v>358</v>
      </c>
      <c r="C181" s="46" t="s">
        <v>271</v>
      </c>
      <c r="D181" s="42"/>
      <c r="E181" s="26" t="n">
        <f aca="false">E182</f>
        <v>40</v>
      </c>
      <c r="F181" s="26" t="n">
        <f aca="false">F182</f>
        <v>0</v>
      </c>
      <c r="G181" s="26" t="n">
        <f aca="false">G182</f>
        <v>40</v>
      </c>
      <c r="H181" s="26" t="n">
        <f aca="false">H182</f>
        <v>40</v>
      </c>
      <c r="I181" s="26" t="n">
        <f aca="false">I182</f>
        <v>40</v>
      </c>
      <c r="J181" s="122"/>
    </row>
    <row r="182" customFormat="false" ht="31.5" hidden="false" customHeight="false" outlineLevel="0" collapsed="false">
      <c r="A182" s="38" t="s">
        <v>26</v>
      </c>
      <c r="B182" s="25" t="s">
        <v>358</v>
      </c>
      <c r="C182" s="46" t="s">
        <v>271</v>
      </c>
      <c r="D182" s="42" t="s">
        <v>27</v>
      </c>
      <c r="E182" s="26" t="n">
        <v>40</v>
      </c>
      <c r="F182" s="130"/>
      <c r="G182" s="26" t="n">
        <f aca="false">E182+F182</f>
        <v>40</v>
      </c>
      <c r="H182" s="26" t="n">
        <v>40</v>
      </c>
      <c r="I182" s="26" t="n">
        <v>40</v>
      </c>
      <c r="J182" s="122"/>
    </row>
    <row r="183" customFormat="false" ht="31.5" hidden="false" customHeight="false" outlineLevel="0" collapsed="false">
      <c r="A183" s="135" t="s">
        <v>367</v>
      </c>
      <c r="B183" s="150" t="s">
        <v>358</v>
      </c>
      <c r="C183" s="127" t="s">
        <v>273</v>
      </c>
      <c r="D183" s="127"/>
      <c r="E183" s="136" t="n">
        <f aca="false">E184+E191+E200</f>
        <v>21042.7</v>
      </c>
      <c r="F183" s="136" t="n">
        <f aca="false">F184+F191+F200</f>
        <v>65.3</v>
      </c>
      <c r="G183" s="136" t="n">
        <f aca="false">G184+G191+G200</f>
        <v>21108</v>
      </c>
      <c r="H183" s="136" t="n">
        <f aca="false">H184+H191+H200</f>
        <v>16226.4</v>
      </c>
      <c r="I183" s="136" t="n">
        <f aca="false">I184+I191+I200</f>
        <v>16226.4</v>
      </c>
      <c r="J183" s="122"/>
    </row>
    <row r="184" customFormat="false" ht="31.5" hidden="false" customHeight="false" outlineLevel="0" collapsed="false">
      <c r="A184" s="31" t="s">
        <v>274</v>
      </c>
      <c r="B184" s="137" t="s">
        <v>358</v>
      </c>
      <c r="C184" s="21" t="s">
        <v>275</v>
      </c>
      <c r="D184" s="21"/>
      <c r="E184" s="22" t="n">
        <f aca="false">E185+E187+E189</f>
        <v>78.7</v>
      </c>
      <c r="F184" s="22" t="n">
        <f aca="false">F185+F187+F189</f>
        <v>0</v>
      </c>
      <c r="G184" s="22" t="n">
        <f aca="false">G185+G187+G189</f>
        <v>78.7</v>
      </c>
      <c r="H184" s="22" t="n">
        <f aca="false">H185+H187+H189</f>
        <v>50</v>
      </c>
      <c r="I184" s="22" t="n">
        <f aca="false">I185+I187+I189</f>
        <v>50</v>
      </c>
      <c r="J184" s="122"/>
    </row>
    <row r="185" customFormat="false" ht="31.5" hidden="false" customHeight="false" outlineLevel="0" collapsed="false">
      <c r="A185" s="38" t="s">
        <v>276</v>
      </c>
      <c r="B185" s="25" t="s">
        <v>358</v>
      </c>
      <c r="C185" s="24" t="s">
        <v>277</v>
      </c>
      <c r="D185" s="25"/>
      <c r="E185" s="44" t="n">
        <f aca="false">E186</f>
        <v>50</v>
      </c>
      <c r="F185" s="44" t="n">
        <f aca="false">F186</f>
        <v>0</v>
      </c>
      <c r="G185" s="44" t="n">
        <f aca="false">G186</f>
        <v>50</v>
      </c>
      <c r="H185" s="44" t="n">
        <f aca="false">H186</f>
        <v>50</v>
      </c>
      <c r="I185" s="44" t="n">
        <f aca="false">I186</f>
        <v>50</v>
      </c>
      <c r="J185" s="122"/>
    </row>
    <row r="186" customFormat="false" ht="63" hidden="false" customHeight="false" outlineLevel="0" collapsed="false">
      <c r="A186" s="72" t="s">
        <v>154</v>
      </c>
      <c r="B186" s="25" t="s">
        <v>358</v>
      </c>
      <c r="C186" s="24" t="s">
        <v>277</v>
      </c>
      <c r="D186" s="25" t="s">
        <v>155</v>
      </c>
      <c r="E186" s="44" t="n">
        <v>50</v>
      </c>
      <c r="F186" s="131"/>
      <c r="G186" s="44" t="n">
        <f aca="false">E186+F186</f>
        <v>50</v>
      </c>
      <c r="H186" s="44" t="n">
        <v>50</v>
      </c>
      <c r="I186" s="44" t="n">
        <v>50</v>
      </c>
      <c r="J186" s="122"/>
    </row>
    <row r="187" customFormat="false" ht="31.5" hidden="true" customHeight="false" outlineLevel="0" collapsed="false">
      <c r="A187" s="38" t="s">
        <v>278</v>
      </c>
      <c r="B187" s="25" t="s">
        <v>358</v>
      </c>
      <c r="C187" s="24" t="s">
        <v>279</v>
      </c>
      <c r="D187" s="25"/>
      <c r="E187" s="44" t="n">
        <f aca="false">E188</f>
        <v>28.7</v>
      </c>
      <c r="F187" s="44" t="n">
        <f aca="false">F188</f>
        <v>-28.7</v>
      </c>
      <c r="G187" s="44" t="n">
        <f aca="false">G188</f>
        <v>0</v>
      </c>
      <c r="H187" s="44" t="n">
        <f aca="false">H188</f>
        <v>0</v>
      </c>
      <c r="I187" s="44" t="n">
        <f aca="false">I188</f>
        <v>0</v>
      </c>
      <c r="J187" s="122"/>
    </row>
    <row r="188" customFormat="false" ht="15.75" hidden="true" customHeight="false" outlineLevel="0" collapsed="false">
      <c r="A188" s="27" t="s">
        <v>36</v>
      </c>
      <c r="B188" s="25" t="s">
        <v>358</v>
      </c>
      <c r="C188" s="24" t="s">
        <v>279</v>
      </c>
      <c r="D188" s="25" t="s">
        <v>37</v>
      </c>
      <c r="E188" s="44" t="n">
        <v>28.7</v>
      </c>
      <c r="F188" s="131" t="n">
        <v>-28.7</v>
      </c>
      <c r="G188" s="44" t="n">
        <f aca="false">E188+F188</f>
        <v>0</v>
      </c>
      <c r="H188" s="44" t="n">
        <v>0</v>
      </c>
      <c r="I188" s="44" t="n">
        <v>0</v>
      </c>
      <c r="J188" s="122"/>
    </row>
    <row r="189" customFormat="false" ht="48.75" hidden="false" customHeight="true" outlineLevel="0" collapsed="false">
      <c r="A189" s="29" t="s">
        <v>280</v>
      </c>
      <c r="B189" s="25" t="s">
        <v>358</v>
      </c>
      <c r="C189" s="24" t="s">
        <v>281</v>
      </c>
      <c r="D189" s="25"/>
      <c r="E189" s="44" t="n">
        <f aca="false">E190</f>
        <v>0</v>
      </c>
      <c r="F189" s="44" t="n">
        <f aca="false">F190</f>
        <v>28.7</v>
      </c>
      <c r="G189" s="44" t="n">
        <f aca="false">G190</f>
        <v>28.7</v>
      </c>
      <c r="H189" s="44" t="n">
        <f aca="false">H190</f>
        <v>0</v>
      </c>
      <c r="I189" s="44" t="n">
        <f aca="false">I190</f>
        <v>0</v>
      </c>
      <c r="J189" s="122"/>
    </row>
    <row r="190" customFormat="false" ht="31.5" hidden="false" customHeight="false" outlineLevel="0" collapsed="false">
      <c r="A190" s="38" t="s">
        <v>26</v>
      </c>
      <c r="B190" s="25" t="s">
        <v>358</v>
      </c>
      <c r="C190" s="24" t="s">
        <v>281</v>
      </c>
      <c r="D190" s="25" t="s">
        <v>27</v>
      </c>
      <c r="E190" s="44" t="n">
        <v>0</v>
      </c>
      <c r="F190" s="131" t="n">
        <v>28.7</v>
      </c>
      <c r="G190" s="44" t="n">
        <f aca="false">E190+F190</f>
        <v>28.7</v>
      </c>
      <c r="H190" s="44" t="n">
        <v>0</v>
      </c>
      <c r="I190" s="44" t="n">
        <v>0</v>
      </c>
      <c r="J190" s="122"/>
    </row>
    <row r="191" customFormat="false" ht="47.25" hidden="false" customHeight="false" outlineLevel="0" collapsed="false">
      <c r="A191" s="31" t="s">
        <v>282</v>
      </c>
      <c r="B191" s="137" t="s">
        <v>358</v>
      </c>
      <c r="C191" s="21" t="s">
        <v>283</v>
      </c>
      <c r="D191" s="21"/>
      <c r="E191" s="22" t="n">
        <f aca="false">E194+E196+E192+E198</f>
        <v>20864</v>
      </c>
      <c r="F191" s="22" t="n">
        <f aca="false">F194+F196+F192+F198</f>
        <v>65.3</v>
      </c>
      <c r="G191" s="22" t="n">
        <f aca="false">G194+G196+G192+G198</f>
        <v>20929.3</v>
      </c>
      <c r="H191" s="22" t="n">
        <f aca="false">H194+H196+H192+H198</f>
        <v>16076.4</v>
      </c>
      <c r="I191" s="22" t="n">
        <f aca="false">I194+I196+I192+I198</f>
        <v>16076.4</v>
      </c>
      <c r="J191" s="122"/>
    </row>
    <row r="192" customFormat="false" ht="101.25" hidden="false" customHeight="true" outlineLevel="0" collapsed="false">
      <c r="A192" s="151" t="s">
        <v>286</v>
      </c>
      <c r="B192" s="39" t="s">
        <v>358</v>
      </c>
      <c r="C192" s="24" t="s">
        <v>287</v>
      </c>
      <c r="D192" s="46"/>
      <c r="E192" s="43" t="n">
        <f aca="false">E193</f>
        <v>16287.5</v>
      </c>
      <c r="F192" s="43" t="n">
        <f aca="false">F193</f>
        <v>0</v>
      </c>
      <c r="G192" s="43" t="n">
        <f aca="false">G193</f>
        <v>16287.5</v>
      </c>
      <c r="H192" s="43" t="n">
        <f aca="false">H193</f>
        <v>13572.9</v>
      </c>
      <c r="I192" s="43" t="n">
        <f aca="false">I193</f>
        <v>13572.9</v>
      </c>
      <c r="J192" s="122"/>
    </row>
    <row r="193" customFormat="false" ht="31.5" hidden="false" customHeight="false" outlineLevel="0" collapsed="false">
      <c r="A193" s="151" t="s">
        <v>66</v>
      </c>
      <c r="B193" s="39" t="s">
        <v>358</v>
      </c>
      <c r="C193" s="46" t="s">
        <v>287</v>
      </c>
      <c r="D193" s="46" t="s">
        <v>67</v>
      </c>
      <c r="E193" s="43" t="n">
        <v>16287.5</v>
      </c>
      <c r="F193" s="146"/>
      <c r="G193" s="43" t="n">
        <f aca="false">E193+F193</f>
        <v>16287.5</v>
      </c>
      <c r="H193" s="43" t="n">
        <v>13572.9</v>
      </c>
      <c r="I193" s="43" t="n">
        <v>13572.9</v>
      </c>
      <c r="J193" s="122"/>
      <c r="K193" s="122"/>
    </row>
    <row r="194" customFormat="false" ht="46.5" hidden="false" customHeight="true" outlineLevel="0" collapsed="false">
      <c r="A194" s="41" t="s">
        <v>288</v>
      </c>
      <c r="B194" s="25" t="s">
        <v>358</v>
      </c>
      <c r="C194" s="24" t="s">
        <v>289</v>
      </c>
      <c r="D194" s="25"/>
      <c r="E194" s="44" t="n">
        <f aca="false">E195</f>
        <v>1669</v>
      </c>
      <c r="F194" s="44" t="n">
        <f aca="false">F195</f>
        <v>0</v>
      </c>
      <c r="G194" s="44" t="n">
        <f aca="false">G195</f>
        <v>1669</v>
      </c>
      <c r="H194" s="44" t="n">
        <f aca="false">H195</f>
        <v>1669</v>
      </c>
      <c r="I194" s="44" t="n">
        <f aca="false">I195</f>
        <v>1669</v>
      </c>
      <c r="J194" s="122"/>
    </row>
    <row r="195" customFormat="false" ht="15.75" hidden="false" customHeight="false" outlineLevel="0" collapsed="false">
      <c r="A195" s="38" t="s">
        <v>97</v>
      </c>
      <c r="B195" s="25" t="s">
        <v>358</v>
      </c>
      <c r="C195" s="24" t="s">
        <v>289</v>
      </c>
      <c r="D195" s="25" t="s">
        <v>98</v>
      </c>
      <c r="E195" s="44" t="n">
        <v>1669</v>
      </c>
      <c r="F195" s="131"/>
      <c r="G195" s="44" t="n">
        <f aca="false">E195+F195</f>
        <v>1669</v>
      </c>
      <c r="H195" s="44" t="n">
        <v>1669</v>
      </c>
      <c r="I195" s="44" t="n">
        <v>1669</v>
      </c>
      <c r="J195" s="122"/>
    </row>
    <row r="196" customFormat="false" ht="51" hidden="false" customHeight="true" outlineLevel="0" collapsed="false">
      <c r="A196" s="41" t="s">
        <v>290</v>
      </c>
      <c r="B196" s="25" t="s">
        <v>358</v>
      </c>
      <c r="C196" s="24" t="s">
        <v>291</v>
      </c>
      <c r="D196" s="25"/>
      <c r="E196" s="44" t="n">
        <f aca="false">E197</f>
        <v>834.5</v>
      </c>
      <c r="F196" s="44" t="n">
        <f aca="false">F197</f>
        <v>0</v>
      </c>
      <c r="G196" s="44" t="n">
        <f aca="false">G197</f>
        <v>834.5</v>
      </c>
      <c r="H196" s="44" t="n">
        <f aca="false">H197</f>
        <v>834.5</v>
      </c>
      <c r="I196" s="44" t="n">
        <f aca="false">I197</f>
        <v>834.5</v>
      </c>
      <c r="J196" s="122"/>
    </row>
    <row r="197" customFormat="false" ht="15.75" hidden="false" customHeight="false" outlineLevel="0" collapsed="false">
      <c r="A197" s="38" t="s">
        <v>97</v>
      </c>
      <c r="B197" s="25" t="s">
        <v>358</v>
      </c>
      <c r="C197" s="24" t="s">
        <v>291</v>
      </c>
      <c r="D197" s="25" t="s">
        <v>98</v>
      </c>
      <c r="E197" s="44" t="n">
        <f aca="false">1669-834.5</f>
        <v>834.5</v>
      </c>
      <c r="F197" s="131"/>
      <c r="G197" s="44" t="n">
        <f aca="false">E197+F197</f>
        <v>834.5</v>
      </c>
      <c r="H197" s="44" t="n">
        <f aca="false">1669-834.5</f>
        <v>834.5</v>
      </c>
      <c r="I197" s="44" t="n">
        <f aca="false">1669-834.5</f>
        <v>834.5</v>
      </c>
      <c r="J197" s="122"/>
    </row>
    <row r="198" customFormat="false" ht="51" hidden="false" customHeight="true" outlineLevel="0" collapsed="false">
      <c r="A198" s="38" t="s">
        <v>368</v>
      </c>
      <c r="B198" s="25" t="s">
        <v>358</v>
      </c>
      <c r="C198" s="24" t="s">
        <v>293</v>
      </c>
      <c r="D198" s="25"/>
      <c r="E198" s="44" t="n">
        <f aca="false">E199</f>
        <v>2073</v>
      </c>
      <c r="F198" s="44" t="n">
        <f aca="false">F199</f>
        <v>65.3</v>
      </c>
      <c r="G198" s="44" t="n">
        <f aca="false">G199</f>
        <v>2138.3</v>
      </c>
      <c r="H198" s="44" t="n">
        <f aca="false">H199</f>
        <v>0</v>
      </c>
      <c r="I198" s="44" t="n">
        <f aca="false">I199</f>
        <v>0</v>
      </c>
      <c r="J198" s="122"/>
    </row>
    <row r="199" customFormat="false" ht="15.75" hidden="false" customHeight="false" outlineLevel="0" collapsed="false">
      <c r="A199" s="38" t="s">
        <v>97</v>
      </c>
      <c r="B199" s="25" t="s">
        <v>358</v>
      </c>
      <c r="C199" s="24" t="s">
        <v>293</v>
      </c>
      <c r="D199" s="25" t="s">
        <v>98</v>
      </c>
      <c r="E199" s="44" t="n">
        <v>2073</v>
      </c>
      <c r="F199" s="131" t="n">
        <v>65.3</v>
      </c>
      <c r="G199" s="44" t="n">
        <f aca="false">E199+F199</f>
        <v>2138.3</v>
      </c>
      <c r="H199" s="44" t="n">
        <v>0</v>
      </c>
      <c r="I199" s="44" t="n">
        <v>0</v>
      </c>
      <c r="J199" s="122"/>
    </row>
    <row r="200" customFormat="false" ht="31.5" hidden="false" customHeight="false" outlineLevel="0" collapsed="false">
      <c r="A200" s="31" t="s">
        <v>294</v>
      </c>
      <c r="B200" s="137" t="s">
        <v>358</v>
      </c>
      <c r="C200" s="21" t="s">
        <v>295</v>
      </c>
      <c r="D200" s="21"/>
      <c r="E200" s="22" t="n">
        <f aca="false">E201+E203</f>
        <v>100</v>
      </c>
      <c r="F200" s="22" t="n">
        <f aca="false">F201+F203</f>
        <v>0</v>
      </c>
      <c r="G200" s="22" t="n">
        <f aca="false">G201+G203</f>
        <v>100</v>
      </c>
      <c r="H200" s="22" t="n">
        <f aca="false">H201+H203</f>
        <v>100</v>
      </c>
      <c r="I200" s="22" t="n">
        <f aca="false">I201+I203</f>
        <v>100</v>
      </c>
      <c r="J200" s="122"/>
    </row>
    <row r="201" customFormat="false" ht="31.5" hidden="false" customHeight="false" outlineLevel="0" collapsed="false">
      <c r="A201" s="32" t="s">
        <v>296</v>
      </c>
      <c r="B201" s="39" t="s">
        <v>358</v>
      </c>
      <c r="C201" s="24" t="s">
        <v>297</v>
      </c>
      <c r="D201" s="24"/>
      <c r="E201" s="82" t="n">
        <f aca="false">E202</f>
        <v>80</v>
      </c>
      <c r="F201" s="82" t="n">
        <f aca="false">F202</f>
        <v>0</v>
      </c>
      <c r="G201" s="82" t="n">
        <f aca="false">G202</f>
        <v>80</v>
      </c>
      <c r="H201" s="82" t="n">
        <f aca="false">H202</f>
        <v>80</v>
      </c>
      <c r="I201" s="82" t="n">
        <f aca="false">I202</f>
        <v>80</v>
      </c>
      <c r="J201" s="122"/>
    </row>
    <row r="202" customFormat="false" ht="31.5" hidden="false" customHeight="false" outlineLevel="0" collapsed="false">
      <c r="A202" s="55" t="s">
        <v>113</v>
      </c>
      <c r="B202" s="25" t="s">
        <v>358</v>
      </c>
      <c r="C202" s="24" t="s">
        <v>297</v>
      </c>
      <c r="D202" s="25" t="s">
        <v>114</v>
      </c>
      <c r="E202" s="44" t="n">
        <v>80</v>
      </c>
      <c r="F202" s="131"/>
      <c r="G202" s="44" t="n">
        <f aca="false">E202+F202</f>
        <v>80</v>
      </c>
      <c r="H202" s="44" t="n">
        <v>80</v>
      </c>
      <c r="I202" s="44" t="n">
        <v>80</v>
      </c>
      <c r="J202" s="122"/>
    </row>
    <row r="203" customFormat="false" ht="47.25" hidden="false" customHeight="false" outlineLevel="0" collapsed="false">
      <c r="A203" s="32" t="s">
        <v>298</v>
      </c>
      <c r="B203" s="25" t="s">
        <v>358</v>
      </c>
      <c r="C203" s="24" t="s">
        <v>299</v>
      </c>
      <c r="D203" s="24"/>
      <c r="E203" s="82" t="n">
        <f aca="false">E204</f>
        <v>20</v>
      </c>
      <c r="F203" s="82" t="n">
        <f aca="false">F204</f>
        <v>0</v>
      </c>
      <c r="G203" s="82" t="n">
        <f aca="false">G204</f>
        <v>20</v>
      </c>
      <c r="H203" s="82" t="n">
        <f aca="false">H204</f>
        <v>20</v>
      </c>
      <c r="I203" s="82" t="n">
        <f aca="false">I204</f>
        <v>20</v>
      </c>
      <c r="J203" s="122"/>
    </row>
    <row r="204" customFormat="false" ht="31.5" hidden="false" customHeight="false" outlineLevel="0" collapsed="false">
      <c r="A204" s="55" t="s">
        <v>113</v>
      </c>
      <c r="B204" s="25" t="s">
        <v>358</v>
      </c>
      <c r="C204" s="24" t="s">
        <v>299</v>
      </c>
      <c r="D204" s="25" t="s">
        <v>114</v>
      </c>
      <c r="E204" s="44" t="n">
        <v>20</v>
      </c>
      <c r="F204" s="131"/>
      <c r="G204" s="44" t="n">
        <f aca="false">E204+F204</f>
        <v>20</v>
      </c>
      <c r="H204" s="44" t="n">
        <v>20</v>
      </c>
      <c r="I204" s="44" t="n">
        <v>20</v>
      </c>
      <c r="J204" s="122"/>
    </row>
    <row r="205" customFormat="false" ht="15.75" hidden="false" customHeight="false" outlineLevel="0" collapsed="false">
      <c r="A205" s="126" t="s">
        <v>300</v>
      </c>
      <c r="B205" s="128" t="s">
        <v>358</v>
      </c>
      <c r="C205" s="128" t="s">
        <v>301</v>
      </c>
      <c r="D205" s="128"/>
      <c r="E205" s="152" t="n">
        <f aca="false">E206+E224+E214+E222+E218+E220+E216+E210+E212</f>
        <v>12357.1</v>
      </c>
      <c r="F205" s="152" t="n">
        <f aca="false">F206+F224+F214+F222+F218+F220+F216+F210+F212</f>
        <v>2.8</v>
      </c>
      <c r="G205" s="152" t="n">
        <f aca="false">G206+G224+G214+G222+G218+G220+G216+G210+G212</f>
        <v>12359.9</v>
      </c>
      <c r="H205" s="152" t="n">
        <f aca="false">H206+H224+H214+H222+H218+H220+H216+H210+H212</f>
        <v>1409</v>
      </c>
      <c r="I205" s="152" t="n">
        <f aca="false">I206+I224+I214+I222+I218+I220+I216+I210+I212</f>
        <v>1411.4</v>
      </c>
      <c r="J205" s="122"/>
    </row>
    <row r="206" customFormat="false" ht="31.5" hidden="false" customHeight="false" outlineLevel="0" collapsed="false">
      <c r="A206" s="41" t="s">
        <v>308</v>
      </c>
      <c r="B206" s="39" t="s">
        <v>358</v>
      </c>
      <c r="C206" s="25" t="s">
        <v>309</v>
      </c>
      <c r="D206" s="89"/>
      <c r="E206" s="44" t="n">
        <f aca="false">E209+E207+E208</f>
        <v>11000</v>
      </c>
      <c r="F206" s="44" t="n">
        <f aca="false">F209+F207+F208</f>
        <v>20</v>
      </c>
      <c r="G206" s="44" t="n">
        <f aca="false">G209+G207+G208</f>
        <v>11020</v>
      </c>
      <c r="H206" s="44" t="n">
        <f aca="false">H209+H207+H208</f>
        <v>0</v>
      </c>
      <c r="I206" s="44" t="n">
        <f aca="false">I209+I207+I208</f>
        <v>0</v>
      </c>
      <c r="J206" s="122"/>
    </row>
    <row r="207" customFormat="false" ht="31.5" hidden="false" customHeight="false" outlineLevel="0" collapsed="false">
      <c r="A207" s="90" t="s">
        <v>26</v>
      </c>
      <c r="B207" s="39" t="s">
        <v>358</v>
      </c>
      <c r="C207" s="25" t="s">
        <v>309</v>
      </c>
      <c r="D207" s="25" t="s">
        <v>27</v>
      </c>
      <c r="E207" s="44" t="n">
        <v>4735.6</v>
      </c>
      <c r="F207" s="131"/>
      <c r="G207" s="44" t="n">
        <f aca="false">E207+F207</f>
        <v>4735.6</v>
      </c>
      <c r="H207" s="44"/>
      <c r="I207" s="44"/>
      <c r="J207" s="122"/>
    </row>
    <row r="208" customFormat="false" ht="15.75" hidden="false" customHeight="false" outlineLevel="0" collapsed="false">
      <c r="A208" s="90" t="s">
        <v>97</v>
      </c>
      <c r="B208" s="39" t="s">
        <v>358</v>
      </c>
      <c r="C208" s="25" t="s">
        <v>309</v>
      </c>
      <c r="D208" s="25" t="s">
        <v>98</v>
      </c>
      <c r="E208" s="44"/>
      <c r="F208" s="131" t="n">
        <v>20</v>
      </c>
      <c r="G208" s="44" t="n">
        <f aca="false">E208+F208</f>
        <v>20</v>
      </c>
      <c r="H208" s="44"/>
      <c r="I208" s="44"/>
      <c r="J208" s="122"/>
    </row>
    <row r="209" customFormat="false" ht="15.75" hidden="false" customHeight="false" outlineLevel="0" collapsed="false">
      <c r="A209" s="91" t="s">
        <v>36</v>
      </c>
      <c r="B209" s="25" t="s">
        <v>358</v>
      </c>
      <c r="C209" s="25" t="s">
        <v>309</v>
      </c>
      <c r="D209" s="25" t="s">
        <v>37</v>
      </c>
      <c r="E209" s="44" t="n">
        <f aca="false">66256.7+1000+39.3+300-56596-4735.6</f>
        <v>6264.4</v>
      </c>
      <c r="F209" s="131" t="n">
        <v>0</v>
      </c>
      <c r="G209" s="44" t="n">
        <f aca="false">E209+F209</f>
        <v>6264.4</v>
      </c>
      <c r="H209" s="44" t="n">
        <f aca="false">53481.4+975+39.3+509.6-44005.3-11000</f>
        <v>0</v>
      </c>
      <c r="I209" s="44" t="n">
        <f aca="false">32774.8+950+39.3+7365.1-30129.2-11000</f>
        <v>0</v>
      </c>
      <c r="J209" s="122"/>
    </row>
    <row r="210" customFormat="false" ht="141.75" hidden="false" customHeight="false" outlineLevel="0" collapsed="false">
      <c r="A210" s="90" t="s">
        <v>312</v>
      </c>
      <c r="B210" s="25" t="s">
        <v>358</v>
      </c>
      <c r="C210" s="25" t="s">
        <v>313</v>
      </c>
      <c r="D210" s="25"/>
      <c r="E210" s="44" t="n">
        <f aca="false">E211</f>
        <v>0</v>
      </c>
      <c r="F210" s="44" t="n">
        <f aca="false">F211</f>
        <v>0.7</v>
      </c>
      <c r="G210" s="44" t="n">
        <f aca="false">G211</f>
        <v>0.7</v>
      </c>
      <c r="H210" s="44" t="n">
        <f aca="false">H211</f>
        <v>0</v>
      </c>
      <c r="I210" s="44" t="n">
        <f aca="false">I211</f>
        <v>0</v>
      </c>
      <c r="J210" s="122"/>
    </row>
    <row r="211" customFormat="false" ht="31.5" hidden="false" customHeight="false" outlineLevel="0" collapsed="false">
      <c r="A211" s="91" t="s">
        <v>26</v>
      </c>
      <c r="B211" s="25" t="s">
        <v>358</v>
      </c>
      <c r="C211" s="25" t="s">
        <v>313</v>
      </c>
      <c r="D211" s="25" t="s">
        <v>27</v>
      </c>
      <c r="E211" s="44" t="n">
        <v>0</v>
      </c>
      <c r="F211" s="131" t="n">
        <v>0.7</v>
      </c>
      <c r="G211" s="44" t="n">
        <f aca="false">E211+F211</f>
        <v>0.7</v>
      </c>
      <c r="H211" s="44" t="n">
        <v>0</v>
      </c>
      <c r="I211" s="44" t="n">
        <v>0</v>
      </c>
      <c r="J211" s="122"/>
    </row>
    <row r="212" customFormat="false" ht="78.75" hidden="false" customHeight="false" outlineLevel="0" collapsed="false">
      <c r="A212" s="91" t="s">
        <v>314</v>
      </c>
      <c r="B212" s="25" t="s">
        <v>358</v>
      </c>
      <c r="C212" s="25" t="s">
        <v>315</v>
      </c>
      <c r="D212" s="42"/>
      <c r="E212" s="44" t="n">
        <f aca="false">E213</f>
        <v>0</v>
      </c>
      <c r="F212" s="44" t="n">
        <f aca="false">F213</f>
        <v>2.1</v>
      </c>
      <c r="G212" s="44" t="n">
        <f aca="false">G213</f>
        <v>2.1</v>
      </c>
      <c r="H212" s="44" t="n">
        <f aca="false">H213</f>
        <v>0</v>
      </c>
      <c r="I212" s="44" t="n">
        <f aca="false">I213</f>
        <v>0</v>
      </c>
      <c r="J212" s="122"/>
    </row>
    <row r="213" customFormat="false" ht="31.5" hidden="false" customHeight="false" outlineLevel="0" collapsed="false">
      <c r="A213" s="91" t="s">
        <v>26</v>
      </c>
      <c r="B213" s="25" t="s">
        <v>358</v>
      </c>
      <c r="C213" s="25" t="s">
        <v>315</v>
      </c>
      <c r="D213" s="42" t="s">
        <v>27</v>
      </c>
      <c r="E213" s="44" t="n">
        <v>0</v>
      </c>
      <c r="F213" s="131" t="n">
        <v>2.1</v>
      </c>
      <c r="G213" s="44" t="n">
        <f aca="false">E213+F213</f>
        <v>2.1</v>
      </c>
      <c r="H213" s="44" t="n">
        <v>0</v>
      </c>
      <c r="I213" s="44" t="n">
        <v>0</v>
      </c>
      <c r="J213" s="122"/>
    </row>
    <row r="214" customFormat="false" ht="47.25" hidden="false" customHeight="false" outlineLevel="0" collapsed="false">
      <c r="A214" s="94" t="s">
        <v>316</v>
      </c>
      <c r="B214" s="25" t="s">
        <v>358</v>
      </c>
      <c r="C214" s="25" t="s">
        <v>317</v>
      </c>
      <c r="D214" s="42"/>
      <c r="E214" s="44" t="n">
        <f aca="false">E215</f>
        <v>300</v>
      </c>
      <c r="F214" s="44" t="n">
        <f aca="false">F215</f>
        <v>0</v>
      </c>
      <c r="G214" s="44" t="n">
        <f aca="false">G215</f>
        <v>300</v>
      </c>
      <c r="H214" s="44" t="n">
        <f aca="false">H215</f>
        <v>300</v>
      </c>
      <c r="I214" s="44" t="n">
        <f aca="false">I215</f>
        <v>300</v>
      </c>
      <c r="J214" s="122"/>
    </row>
    <row r="215" customFormat="false" ht="31.5" hidden="false" customHeight="false" outlineLevel="0" collapsed="false">
      <c r="A215" s="91" t="s">
        <v>26</v>
      </c>
      <c r="B215" s="25" t="s">
        <v>358</v>
      </c>
      <c r="C215" s="25" t="s">
        <v>317</v>
      </c>
      <c r="D215" s="42" t="s">
        <v>27</v>
      </c>
      <c r="E215" s="44" t="n">
        <v>300</v>
      </c>
      <c r="F215" s="130"/>
      <c r="G215" s="44" t="n">
        <f aca="false">E215+F215</f>
        <v>300</v>
      </c>
      <c r="H215" s="44" t="n">
        <v>300</v>
      </c>
      <c r="I215" s="44" t="n">
        <v>300</v>
      </c>
      <c r="J215" s="122"/>
    </row>
    <row r="216" customFormat="false" ht="47.25" hidden="true" customHeight="false" outlineLevel="0" collapsed="false">
      <c r="A216" s="91" t="s">
        <v>318</v>
      </c>
      <c r="B216" s="25" t="s">
        <v>358</v>
      </c>
      <c r="C216" s="25" t="s">
        <v>319</v>
      </c>
      <c r="D216" s="42"/>
      <c r="E216" s="44" t="n">
        <f aca="false">E217</f>
        <v>0</v>
      </c>
      <c r="F216" s="44" t="n">
        <f aca="false">F217</f>
        <v>0</v>
      </c>
      <c r="G216" s="44" t="n">
        <f aca="false">G217</f>
        <v>0</v>
      </c>
      <c r="H216" s="44" t="n">
        <f aca="false">H217</f>
        <v>0</v>
      </c>
      <c r="I216" s="44" t="n">
        <f aca="false">I217</f>
        <v>0</v>
      </c>
      <c r="J216" s="122"/>
    </row>
    <row r="217" customFormat="false" ht="15.75" hidden="true" customHeight="false" outlineLevel="0" collapsed="false">
      <c r="A217" s="68" t="s">
        <v>36</v>
      </c>
      <c r="B217" s="25" t="s">
        <v>358</v>
      </c>
      <c r="C217" s="25" t="s">
        <v>319</v>
      </c>
      <c r="D217" s="42" t="s">
        <v>37</v>
      </c>
      <c r="E217" s="44" t="n">
        <v>0</v>
      </c>
      <c r="F217" s="130" t="n">
        <f aca="false">1100+2409.5-100-203.6+0.1-3206</f>
        <v>0</v>
      </c>
      <c r="G217" s="44" t="n">
        <f aca="false">E217+F217</f>
        <v>0</v>
      </c>
      <c r="H217" s="44" t="n">
        <v>0</v>
      </c>
      <c r="I217" s="44" t="n">
        <v>0</v>
      </c>
      <c r="J217" s="122"/>
    </row>
    <row r="218" customFormat="false" ht="31.5" hidden="false" customHeight="false" outlineLevel="0" collapsed="false">
      <c r="A218" s="68" t="s">
        <v>320</v>
      </c>
      <c r="B218" s="25" t="s">
        <v>358</v>
      </c>
      <c r="C218" s="25" t="s">
        <v>321</v>
      </c>
      <c r="D218" s="42"/>
      <c r="E218" s="44" t="n">
        <f aca="false">E219</f>
        <v>0</v>
      </c>
      <c r="F218" s="44" t="n">
        <f aca="false">F219</f>
        <v>0</v>
      </c>
      <c r="G218" s="44" t="n">
        <f aca="false">G219</f>
        <v>0</v>
      </c>
      <c r="H218" s="44" t="n">
        <f aca="false">H219</f>
        <v>50</v>
      </c>
      <c r="I218" s="44" t="n">
        <f aca="false">I219</f>
        <v>50</v>
      </c>
      <c r="J218" s="122"/>
    </row>
    <row r="219" customFormat="false" ht="31.5" hidden="false" customHeight="false" outlineLevel="0" collapsed="false">
      <c r="A219" s="91" t="s">
        <v>26</v>
      </c>
      <c r="B219" s="25" t="s">
        <v>358</v>
      </c>
      <c r="C219" s="25" t="s">
        <v>321</v>
      </c>
      <c r="D219" s="42" t="s">
        <v>27</v>
      </c>
      <c r="E219" s="44" t="n">
        <v>0</v>
      </c>
      <c r="F219" s="130"/>
      <c r="G219" s="44" t="n">
        <f aca="false">E219+F219</f>
        <v>0</v>
      </c>
      <c r="H219" s="44" t="n">
        <v>50</v>
      </c>
      <c r="I219" s="44" t="n">
        <v>50</v>
      </c>
      <c r="J219" s="122"/>
    </row>
    <row r="220" customFormat="false" ht="47.25" hidden="false" customHeight="false" outlineLevel="0" collapsed="false">
      <c r="A220" s="38" t="s">
        <v>324</v>
      </c>
      <c r="B220" s="25" t="s">
        <v>358</v>
      </c>
      <c r="C220" s="25" t="s">
        <v>325</v>
      </c>
      <c r="D220" s="40"/>
      <c r="E220" s="113" t="n">
        <f aca="false">E221</f>
        <v>49.9</v>
      </c>
      <c r="F220" s="113" t="n">
        <f aca="false">F221</f>
        <v>0</v>
      </c>
      <c r="G220" s="113" t="n">
        <f aca="false">G221</f>
        <v>49.9</v>
      </c>
      <c r="H220" s="113" t="n">
        <f aca="false">H221</f>
        <v>51.8</v>
      </c>
      <c r="I220" s="113" t="n">
        <f aca="false">I221</f>
        <v>54.2</v>
      </c>
      <c r="J220" s="122"/>
    </row>
    <row r="221" customFormat="false" ht="31.5" hidden="false" customHeight="false" outlineLevel="0" collapsed="false">
      <c r="A221" s="91" t="s">
        <v>26</v>
      </c>
      <c r="B221" s="25" t="s">
        <v>358</v>
      </c>
      <c r="C221" s="25" t="s">
        <v>325</v>
      </c>
      <c r="D221" s="42" t="s">
        <v>27</v>
      </c>
      <c r="E221" s="113" t="n">
        <v>49.9</v>
      </c>
      <c r="F221" s="153"/>
      <c r="G221" s="113" t="n">
        <f aca="false">E221+F221</f>
        <v>49.9</v>
      </c>
      <c r="H221" s="113" t="n">
        <v>51.8</v>
      </c>
      <c r="I221" s="113" t="n">
        <v>54.2</v>
      </c>
      <c r="J221" s="122"/>
    </row>
    <row r="222" customFormat="false" ht="47.25" hidden="false" customHeight="false" outlineLevel="0" collapsed="false">
      <c r="A222" s="91" t="s">
        <v>330</v>
      </c>
      <c r="B222" s="25" t="s">
        <v>358</v>
      </c>
      <c r="C222" s="25" t="s">
        <v>331</v>
      </c>
      <c r="D222" s="25"/>
      <c r="E222" s="154" t="n">
        <f aca="false">E223</f>
        <v>607.2</v>
      </c>
      <c r="F222" s="154" t="n">
        <f aca="false">F223</f>
        <v>0</v>
      </c>
      <c r="G222" s="154" t="n">
        <f aca="false">G223</f>
        <v>607.2</v>
      </c>
      <c r="H222" s="154" t="n">
        <f aca="false">H223</f>
        <v>607.2</v>
      </c>
      <c r="I222" s="154" t="n">
        <f aca="false">I223</f>
        <v>607.2</v>
      </c>
      <c r="J222" s="122"/>
    </row>
    <row r="223" customFormat="false" ht="15.75" hidden="false" customHeight="false" outlineLevel="0" collapsed="false">
      <c r="A223" s="91" t="s">
        <v>97</v>
      </c>
      <c r="B223" s="25" t="s">
        <v>358</v>
      </c>
      <c r="C223" s="25" t="s">
        <v>331</v>
      </c>
      <c r="D223" s="25" t="s">
        <v>98</v>
      </c>
      <c r="E223" s="154" t="n">
        <v>607.2</v>
      </c>
      <c r="F223" s="155"/>
      <c r="G223" s="154" t="n">
        <v>607.2</v>
      </c>
      <c r="H223" s="154" t="n">
        <v>607.2</v>
      </c>
      <c r="I223" s="154" t="n">
        <v>607.2</v>
      </c>
      <c r="J223" s="122"/>
    </row>
    <row r="224" customFormat="false" ht="47.25" hidden="false" customHeight="false" outlineLevel="0" collapsed="false">
      <c r="A224" s="156" t="s">
        <v>345</v>
      </c>
      <c r="B224" s="110" t="n">
        <v>923</v>
      </c>
      <c r="C224" s="110" t="s">
        <v>346</v>
      </c>
      <c r="D224" s="110"/>
      <c r="E224" s="157" t="n">
        <f aca="false">E225</f>
        <v>400</v>
      </c>
      <c r="F224" s="157" t="n">
        <f aca="false">F225</f>
        <v>-20</v>
      </c>
      <c r="G224" s="157" t="n">
        <f aca="false">G225</f>
        <v>380</v>
      </c>
      <c r="H224" s="157" t="n">
        <f aca="false">H225</f>
        <v>400</v>
      </c>
      <c r="I224" s="157" t="n">
        <f aca="false">I225</f>
        <v>400</v>
      </c>
      <c r="J224" s="122"/>
    </row>
    <row r="225" customFormat="false" ht="15.75" hidden="false" customHeight="false" outlineLevel="0" collapsed="false">
      <c r="A225" s="68" t="s">
        <v>36</v>
      </c>
      <c r="B225" s="114" t="n">
        <v>923</v>
      </c>
      <c r="C225" s="110" t="s">
        <v>346</v>
      </c>
      <c r="D225" s="114" t="n">
        <v>800</v>
      </c>
      <c r="E225" s="51" t="n">
        <v>400</v>
      </c>
      <c r="F225" s="157" t="n">
        <v>-20</v>
      </c>
      <c r="G225" s="51" t="n">
        <f aca="false">E225+F225</f>
        <v>380</v>
      </c>
      <c r="H225" s="51" t="n">
        <v>400</v>
      </c>
      <c r="I225" s="51" t="n">
        <v>400</v>
      </c>
      <c r="J225" s="122"/>
    </row>
    <row r="226" customFormat="false" ht="31.5" hidden="false" customHeight="false" outlineLevel="0" collapsed="false">
      <c r="A226" s="86" t="s">
        <v>369</v>
      </c>
      <c r="B226" s="87" t="s">
        <v>370</v>
      </c>
      <c r="C226" s="134"/>
      <c r="D226" s="134"/>
      <c r="E226" s="19" t="n">
        <f aca="false">E227+E257</f>
        <v>112182.6</v>
      </c>
      <c r="F226" s="19" t="n">
        <f aca="false">F227+F257</f>
        <v>2916.2</v>
      </c>
      <c r="G226" s="19" t="n">
        <f aca="false">G227+G257</f>
        <v>115098.8</v>
      </c>
      <c r="H226" s="19" t="n">
        <f aca="false">H227+H257</f>
        <v>103816.6</v>
      </c>
      <c r="I226" s="19" t="n">
        <f aca="false">I227+I257</f>
        <v>99770.8</v>
      </c>
      <c r="J226" s="122"/>
    </row>
    <row r="227" customFormat="false" ht="31.5" hidden="false" customHeight="false" outlineLevel="0" collapsed="false">
      <c r="A227" s="135" t="s">
        <v>162</v>
      </c>
      <c r="B227" s="127" t="s">
        <v>370</v>
      </c>
      <c r="C227" s="127" t="s">
        <v>163</v>
      </c>
      <c r="D227" s="127"/>
      <c r="E227" s="136" t="n">
        <f aca="false">E228+E236+E238+E242+E246+E248+E252+E232+E234+E230+E240+E244</f>
        <v>111457.1</v>
      </c>
      <c r="F227" s="136" t="n">
        <f aca="false">F228+F236+F238+F242+F246+F248+F252+F232+F234+F230+F240+F244</f>
        <v>2916.2</v>
      </c>
      <c r="G227" s="136" t="n">
        <f aca="false">G228+G236+G238+G242+G246+G248+G252+G232+G234+G230+G240+G244</f>
        <v>114373.3</v>
      </c>
      <c r="H227" s="136" t="n">
        <f aca="false">H228+H236+H238+H242+H246+H248+H252+H232+H234+H230+H240+H244</f>
        <v>103011.1</v>
      </c>
      <c r="I227" s="136" t="n">
        <f aca="false">I228+I236+I238+I242+I246+I248+I252+I232+I234+I230+I240+I244</f>
        <v>98965.3</v>
      </c>
      <c r="J227" s="122"/>
    </row>
    <row r="228" customFormat="false" ht="31.5" hidden="false" customHeight="false" outlineLevel="0" collapsed="false">
      <c r="A228" s="38" t="s">
        <v>164</v>
      </c>
      <c r="B228" s="25" t="s">
        <v>370</v>
      </c>
      <c r="C228" s="25" t="s">
        <v>165</v>
      </c>
      <c r="D228" s="25"/>
      <c r="E228" s="26" t="n">
        <f aca="false">E229</f>
        <v>25130.3</v>
      </c>
      <c r="F228" s="26" t="n">
        <f aca="false">F229</f>
        <v>0</v>
      </c>
      <c r="G228" s="26" t="n">
        <f aca="false">G229</f>
        <v>25130.3</v>
      </c>
      <c r="H228" s="26" t="n">
        <f aca="false">H229</f>
        <v>23752</v>
      </c>
      <c r="I228" s="26" t="n">
        <f aca="false">I229</f>
        <v>22864.4</v>
      </c>
      <c r="J228" s="122"/>
      <c r="K228" s="158"/>
      <c r="L228" s="158"/>
      <c r="M228" s="158"/>
      <c r="N228" s="158"/>
    </row>
    <row r="229" customFormat="false" ht="31.5" hidden="false" customHeight="false" outlineLevel="0" collapsed="false">
      <c r="A229" s="41" t="s">
        <v>113</v>
      </c>
      <c r="B229" s="25" t="s">
        <v>370</v>
      </c>
      <c r="C229" s="25" t="s">
        <v>165</v>
      </c>
      <c r="D229" s="25" t="s">
        <v>114</v>
      </c>
      <c r="E229" s="26" t="n">
        <v>25130.3</v>
      </c>
      <c r="F229" s="131"/>
      <c r="G229" s="26" t="n">
        <f aca="false">E229+F229</f>
        <v>25130.3</v>
      </c>
      <c r="H229" s="26" t="n">
        <v>23752</v>
      </c>
      <c r="I229" s="26" t="n">
        <v>22864.4</v>
      </c>
      <c r="J229" s="122"/>
      <c r="K229" s="159"/>
      <c r="L229" s="158"/>
      <c r="M229" s="158"/>
      <c r="N229" s="158"/>
    </row>
    <row r="230" customFormat="false" ht="31.5" hidden="false" customHeight="false" outlineLevel="0" collapsed="false">
      <c r="A230" s="41" t="s">
        <v>166</v>
      </c>
      <c r="B230" s="25" t="s">
        <v>370</v>
      </c>
      <c r="C230" s="25" t="s">
        <v>167</v>
      </c>
      <c r="D230" s="25"/>
      <c r="E230" s="26" t="n">
        <f aca="false">E231</f>
        <v>0</v>
      </c>
      <c r="F230" s="26" t="n">
        <f aca="false">F231</f>
        <v>1303.8</v>
      </c>
      <c r="G230" s="26" t="n">
        <f aca="false">G231</f>
        <v>1303.8</v>
      </c>
      <c r="H230" s="26" t="n">
        <f aca="false">H231</f>
        <v>0</v>
      </c>
      <c r="I230" s="26" t="n">
        <f aca="false">I231</f>
        <v>0</v>
      </c>
      <c r="J230" s="122"/>
      <c r="K230" s="159"/>
      <c r="L230" s="158"/>
      <c r="M230" s="158"/>
      <c r="N230" s="158"/>
    </row>
    <row r="231" customFormat="false" ht="31.5" hidden="false" customHeight="false" outlineLevel="0" collapsed="false">
      <c r="A231" s="41" t="s">
        <v>113</v>
      </c>
      <c r="B231" s="25" t="s">
        <v>370</v>
      </c>
      <c r="C231" s="25" t="s">
        <v>167</v>
      </c>
      <c r="D231" s="25" t="s">
        <v>114</v>
      </c>
      <c r="E231" s="26" t="n">
        <v>0</v>
      </c>
      <c r="F231" s="131" t="n">
        <v>1303.8</v>
      </c>
      <c r="G231" s="26" t="n">
        <f aca="false">E231+F231</f>
        <v>1303.8</v>
      </c>
      <c r="H231" s="26"/>
      <c r="I231" s="26"/>
      <c r="J231" s="122"/>
      <c r="K231" s="159"/>
      <c r="L231" s="158"/>
      <c r="M231" s="158"/>
      <c r="N231" s="158"/>
    </row>
    <row r="232" customFormat="false" ht="31.5" hidden="false" customHeight="false" outlineLevel="0" collapsed="false">
      <c r="A232" s="41" t="s">
        <v>168</v>
      </c>
      <c r="B232" s="25" t="s">
        <v>370</v>
      </c>
      <c r="C232" s="25" t="s">
        <v>169</v>
      </c>
      <c r="D232" s="25"/>
      <c r="E232" s="26" t="n">
        <f aca="false">E233</f>
        <v>0</v>
      </c>
      <c r="F232" s="44" t="n">
        <f aca="false">F233</f>
        <v>250</v>
      </c>
      <c r="G232" s="26" t="n">
        <f aca="false">G233</f>
        <v>250</v>
      </c>
      <c r="H232" s="26" t="n">
        <f aca="false">H233</f>
        <v>0</v>
      </c>
      <c r="I232" s="26" t="n">
        <f aca="false">I233</f>
        <v>0</v>
      </c>
      <c r="J232" s="122"/>
      <c r="K232" s="159"/>
      <c r="L232" s="158"/>
      <c r="M232" s="158"/>
      <c r="N232" s="158"/>
    </row>
    <row r="233" customFormat="false" ht="31.5" hidden="false" customHeight="false" outlineLevel="0" collapsed="false">
      <c r="A233" s="41" t="s">
        <v>113</v>
      </c>
      <c r="B233" s="25" t="s">
        <v>370</v>
      </c>
      <c r="C233" s="25" t="s">
        <v>169</v>
      </c>
      <c r="D233" s="25" t="s">
        <v>114</v>
      </c>
      <c r="E233" s="26" t="n">
        <f aca="false">69-69</f>
        <v>0</v>
      </c>
      <c r="F233" s="131" t="n">
        <v>250</v>
      </c>
      <c r="G233" s="26" t="n">
        <f aca="false">E233+F233</f>
        <v>250</v>
      </c>
      <c r="H233" s="26" t="n">
        <v>0</v>
      </c>
      <c r="I233" s="26" t="n">
        <v>0</v>
      </c>
      <c r="J233" s="122"/>
      <c r="K233" s="159"/>
      <c r="L233" s="158"/>
      <c r="M233" s="158"/>
      <c r="N233" s="158"/>
    </row>
    <row r="234" customFormat="false" ht="31.5" hidden="false" customHeight="false" outlineLevel="0" collapsed="false">
      <c r="A234" s="41" t="s">
        <v>168</v>
      </c>
      <c r="B234" s="25" t="s">
        <v>370</v>
      </c>
      <c r="C234" s="25" t="s">
        <v>170</v>
      </c>
      <c r="D234" s="25"/>
      <c r="E234" s="26" t="n">
        <f aca="false">E235</f>
        <v>0</v>
      </c>
      <c r="F234" s="44" t="n">
        <f aca="false">F235</f>
        <v>230</v>
      </c>
      <c r="G234" s="26" t="n">
        <f aca="false">G235</f>
        <v>230</v>
      </c>
      <c r="H234" s="26" t="n">
        <f aca="false">H235</f>
        <v>0</v>
      </c>
      <c r="I234" s="26" t="n">
        <f aca="false">I235</f>
        <v>0</v>
      </c>
      <c r="J234" s="122"/>
      <c r="K234" s="159"/>
      <c r="L234" s="158"/>
      <c r="M234" s="158"/>
      <c r="N234" s="158"/>
    </row>
    <row r="235" customFormat="false" ht="31.5" hidden="false" customHeight="false" outlineLevel="0" collapsed="false">
      <c r="A235" s="55" t="s">
        <v>113</v>
      </c>
      <c r="B235" s="25" t="s">
        <v>370</v>
      </c>
      <c r="C235" s="25" t="s">
        <v>170</v>
      </c>
      <c r="D235" s="25" t="s">
        <v>114</v>
      </c>
      <c r="E235" s="26"/>
      <c r="F235" s="131" t="n">
        <v>230</v>
      </c>
      <c r="G235" s="26" t="n">
        <f aca="false">E235+F235</f>
        <v>230</v>
      </c>
      <c r="H235" s="26"/>
      <c r="I235" s="26"/>
      <c r="J235" s="122"/>
      <c r="K235" s="159"/>
      <c r="L235" s="158"/>
      <c r="M235" s="158"/>
      <c r="N235" s="158"/>
    </row>
    <row r="236" customFormat="false" ht="15.75" hidden="false" customHeight="false" outlineLevel="0" collapsed="false">
      <c r="A236" s="41" t="s">
        <v>171</v>
      </c>
      <c r="B236" s="25" t="s">
        <v>370</v>
      </c>
      <c r="C236" s="25" t="s">
        <v>172</v>
      </c>
      <c r="D236" s="25"/>
      <c r="E236" s="26" t="n">
        <f aca="false">E237</f>
        <v>198</v>
      </c>
      <c r="F236" s="26" t="n">
        <f aca="false">F237</f>
        <v>350.7</v>
      </c>
      <c r="G236" s="26" t="n">
        <f aca="false">G237</f>
        <v>548.7</v>
      </c>
      <c r="H236" s="26" t="n">
        <f aca="false">H237</f>
        <v>98</v>
      </c>
      <c r="I236" s="26" t="n">
        <f aca="false">I237</f>
        <v>0</v>
      </c>
      <c r="J236" s="122"/>
      <c r="K236" s="160"/>
      <c r="L236" s="161"/>
      <c r="M236" s="162"/>
      <c r="N236" s="163"/>
    </row>
    <row r="237" customFormat="false" ht="31.5" hidden="false" customHeight="false" outlineLevel="0" collapsed="false">
      <c r="A237" s="55" t="s">
        <v>113</v>
      </c>
      <c r="B237" s="25" t="s">
        <v>370</v>
      </c>
      <c r="C237" s="25" t="s">
        <v>172</v>
      </c>
      <c r="D237" s="25" t="s">
        <v>114</v>
      </c>
      <c r="E237" s="26" t="n">
        <v>198</v>
      </c>
      <c r="F237" s="131" t="n">
        <f aca="false">6.2-3.9+138.1+210.3</f>
        <v>350.7</v>
      </c>
      <c r="G237" s="26" t="n">
        <f aca="false">E237+F237</f>
        <v>548.7</v>
      </c>
      <c r="H237" s="26" t="n">
        <v>98</v>
      </c>
      <c r="I237" s="26" t="n">
        <v>0</v>
      </c>
      <c r="J237" s="122"/>
      <c r="K237" s="164"/>
      <c r="L237" s="161"/>
      <c r="M237" s="165"/>
      <c r="N237" s="163"/>
    </row>
    <row r="238" customFormat="false" ht="31.5" hidden="false" customHeight="false" outlineLevel="0" collapsed="false">
      <c r="A238" s="38" t="s">
        <v>173</v>
      </c>
      <c r="B238" s="25" t="s">
        <v>370</v>
      </c>
      <c r="C238" s="25" t="s">
        <v>174</v>
      </c>
      <c r="D238" s="25"/>
      <c r="E238" s="44" t="n">
        <f aca="false">E239</f>
        <v>43731.2</v>
      </c>
      <c r="F238" s="44" t="n">
        <f aca="false">F239</f>
        <v>1165.4</v>
      </c>
      <c r="G238" s="44" t="n">
        <f aca="false">G239</f>
        <v>44896.6</v>
      </c>
      <c r="H238" s="44" t="n">
        <f aca="false">H239</f>
        <v>41313.6</v>
      </c>
      <c r="I238" s="44" t="n">
        <f aca="false">I239</f>
        <v>39210.4</v>
      </c>
      <c r="J238" s="122"/>
      <c r="K238" s="166"/>
      <c r="L238" s="167"/>
      <c r="M238" s="158"/>
      <c r="N238" s="158"/>
    </row>
    <row r="239" customFormat="false" ht="31.5" hidden="false" customHeight="false" outlineLevel="0" collapsed="false">
      <c r="A239" s="55" t="s">
        <v>113</v>
      </c>
      <c r="B239" s="25" t="s">
        <v>370</v>
      </c>
      <c r="C239" s="25" t="s">
        <v>174</v>
      </c>
      <c r="D239" s="25" t="s">
        <v>114</v>
      </c>
      <c r="E239" s="44" t="n">
        <f aca="false">43731.2-69+69</f>
        <v>43731.2</v>
      </c>
      <c r="F239" s="131" t="n">
        <f aca="false">928+336-98.6</f>
        <v>1165.4</v>
      </c>
      <c r="G239" s="44" t="n">
        <f aca="false">E239+F239</f>
        <v>44896.6</v>
      </c>
      <c r="H239" s="44" t="n">
        <v>41313.6</v>
      </c>
      <c r="I239" s="44" t="n">
        <v>39210.4</v>
      </c>
      <c r="J239" s="122"/>
      <c r="K239" s="168"/>
      <c r="L239" s="168"/>
      <c r="M239" s="158"/>
      <c r="N239" s="158"/>
    </row>
    <row r="240" customFormat="false" ht="31.5" hidden="false" customHeight="false" outlineLevel="0" collapsed="false">
      <c r="A240" s="38" t="s">
        <v>175</v>
      </c>
      <c r="B240" s="25" t="s">
        <v>370</v>
      </c>
      <c r="C240" s="25" t="s">
        <v>176</v>
      </c>
      <c r="D240" s="25"/>
      <c r="E240" s="44" t="n">
        <f aca="false">E241</f>
        <v>0</v>
      </c>
      <c r="F240" s="44" t="n">
        <f aca="false">F241</f>
        <v>98.6</v>
      </c>
      <c r="G240" s="44" t="n">
        <f aca="false">G241</f>
        <v>98.6</v>
      </c>
      <c r="H240" s="44" t="n">
        <f aca="false">H241</f>
        <v>0</v>
      </c>
      <c r="I240" s="44" t="n">
        <f aca="false">I241</f>
        <v>0</v>
      </c>
      <c r="J240" s="122"/>
      <c r="K240" s="168"/>
      <c r="L240" s="168"/>
      <c r="M240" s="158"/>
      <c r="N240" s="158"/>
    </row>
    <row r="241" customFormat="false" ht="31.5" hidden="false" customHeight="false" outlineLevel="0" collapsed="false">
      <c r="A241" s="55" t="s">
        <v>113</v>
      </c>
      <c r="B241" s="25" t="s">
        <v>370</v>
      </c>
      <c r="C241" s="25" t="s">
        <v>176</v>
      </c>
      <c r="D241" s="25"/>
      <c r="E241" s="44" t="n">
        <v>0</v>
      </c>
      <c r="F241" s="131" t="n">
        <v>98.6</v>
      </c>
      <c r="G241" s="44" t="n">
        <f aca="false">E241+F241</f>
        <v>98.6</v>
      </c>
      <c r="H241" s="44" t="n">
        <v>0</v>
      </c>
      <c r="I241" s="44" t="n">
        <v>0</v>
      </c>
      <c r="J241" s="122"/>
      <c r="K241" s="168"/>
      <c r="L241" s="168"/>
      <c r="M241" s="158"/>
      <c r="N241" s="158"/>
    </row>
    <row r="242" customFormat="false" ht="48.75" hidden="false" customHeight="true" outlineLevel="0" collapsed="false">
      <c r="A242" s="38" t="s">
        <v>177</v>
      </c>
      <c r="B242" s="25" t="s">
        <v>370</v>
      </c>
      <c r="C242" s="25" t="s">
        <v>178</v>
      </c>
      <c r="D242" s="25"/>
      <c r="E242" s="44" t="n">
        <f aca="false">E243</f>
        <v>22405.6</v>
      </c>
      <c r="F242" s="44" t="n">
        <f aca="false">F243</f>
        <v>-22.6</v>
      </c>
      <c r="G242" s="44" t="n">
        <f aca="false">G243</f>
        <v>22383</v>
      </c>
      <c r="H242" s="44" t="n">
        <f aca="false">H243</f>
        <v>20842.1</v>
      </c>
      <c r="I242" s="44" t="n">
        <f aca="false">I243</f>
        <v>19885.1</v>
      </c>
      <c r="J242" s="122"/>
      <c r="K242" s="159"/>
      <c r="L242" s="158"/>
      <c r="M242" s="158"/>
      <c r="N242" s="158"/>
    </row>
    <row r="243" customFormat="false" ht="31.5" hidden="false" customHeight="false" outlineLevel="0" collapsed="false">
      <c r="A243" s="56" t="s">
        <v>113</v>
      </c>
      <c r="B243" s="25" t="s">
        <v>370</v>
      </c>
      <c r="C243" s="25" t="s">
        <v>178</v>
      </c>
      <c r="D243" s="25" t="s">
        <v>114</v>
      </c>
      <c r="E243" s="44" t="n">
        <v>22405.6</v>
      </c>
      <c r="F243" s="131" t="n">
        <v>-22.6</v>
      </c>
      <c r="G243" s="44" t="n">
        <f aca="false">E243+F243</f>
        <v>22383</v>
      </c>
      <c r="H243" s="44" t="n">
        <v>20842.1</v>
      </c>
      <c r="I243" s="44" t="n">
        <v>19885.1</v>
      </c>
      <c r="J243" s="122"/>
      <c r="K243" s="159"/>
      <c r="L243" s="158"/>
      <c r="M243" s="158"/>
      <c r="N243" s="158"/>
    </row>
    <row r="244" customFormat="false" ht="31.5" hidden="false" customHeight="false" outlineLevel="0" collapsed="false">
      <c r="A244" s="38" t="s">
        <v>175</v>
      </c>
      <c r="B244" s="25" t="s">
        <v>370</v>
      </c>
      <c r="C244" s="25" t="s">
        <v>179</v>
      </c>
      <c r="D244" s="25"/>
      <c r="E244" s="44" t="n">
        <f aca="false">E245</f>
        <v>0</v>
      </c>
      <c r="F244" s="44" t="n">
        <f aca="false">F245</f>
        <v>22.6</v>
      </c>
      <c r="G244" s="44" t="n">
        <f aca="false">G245</f>
        <v>22.6</v>
      </c>
      <c r="H244" s="44" t="n">
        <f aca="false">H245</f>
        <v>0</v>
      </c>
      <c r="I244" s="44" t="n">
        <f aca="false">I245</f>
        <v>0</v>
      </c>
      <c r="J244" s="122"/>
      <c r="K244" s="168"/>
      <c r="L244" s="168"/>
      <c r="M244" s="158"/>
      <c r="N244" s="158"/>
    </row>
    <row r="245" customFormat="false" ht="31.5" hidden="false" customHeight="false" outlineLevel="0" collapsed="false">
      <c r="A245" s="55" t="s">
        <v>113</v>
      </c>
      <c r="B245" s="25" t="s">
        <v>370</v>
      </c>
      <c r="C245" s="25" t="s">
        <v>179</v>
      </c>
      <c r="D245" s="25" t="s">
        <v>114</v>
      </c>
      <c r="E245" s="44" t="n">
        <v>0</v>
      </c>
      <c r="F245" s="131" t="n">
        <v>22.6</v>
      </c>
      <c r="G245" s="44" t="n">
        <f aca="false">E245+F245</f>
        <v>22.6</v>
      </c>
      <c r="H245" s="44" t="n">
        <v>0</v>
      </c>
      <c r="I245" s="44" t="n">
        <v>0</v>
      </c>
      <c r="J245" s="122"/>
      <c r="K245" s="168"/>
      <c r="L245" s="168"/>
      <c r="M245" s="158"/>
      <c r="N245" s="158"/>
    </row>
    <row r="246" customFormat="false" ht="15.75" hidden="false" customHeight="false" outlineLevel="0" collapsed="false">
      <c r="A246" s="38" t="s">
        <v>180</v>
      </c>
      <c r="B246" s="25" t="s">
        <v>370</v>
      </c>
      <c r="C246" s="25" t="s">
        <v>181</v>
      </c>
      <c r="D246" s="25"/>
      <c r="E246" s="44" t="n">
        <f aca="false">E247</f>
        <v>20</v>
      </c>
      <c r="F246" s="44" t="n">
        <f aca="false">F247</f>
        <v>0</v>
      </c>
      <c r="G246" s="44" t="n">
        <f aca="false">G247</f>
        <v>20</v>
      </c>
      <c r="H246" s="44" t="n">
        <f aca="false">H247</f>
        <v>20</v>
      </c>
      <c r="I246" s="44" t="n">
        <f aca="false">I247</f>
        <v>20</v>
      </c>
      <c r="J246" s="122"/>
      <c r="K246" s="159"/>
      <c r="L246" s="158"/>
      <c r="M246" s="158"/>
      <c r="N246" s="158"/>
    </row>
    <row r="247" customFormat="false" ht="15.75" hidden="false" customHeight="false" outlineLevel="0" collapsed="false">
      <c r="A247" s="38" t="s">
        <v>97</v>
      </c>
      <c r="B247" s="25" t="s">
        <v>370</v>
      </c>
      <c r="C247" s="25" t="s">
        <v>181</v>
      </c>
      <c r="D247" s="25" t="s">
        <v>98</v>
      </c>
      <c r="E247" s="44" t="n">
        <v>20</v>
      </c>
      <c r="F247" s="131"/>
      <c r="G247" s="44" t="n">
        <f aca="false">E247+F247</f>
        <v>20</v>
      </c>
      <c r="H247" s="44" t="n">
        <v>20</v>
      </c>
      <c r="I247" s="44" t="n">
        <v>20</v>
      </c>
      <c r="J247" s="122"/>
      <c r="K247" s="169"/>
    </row>
    <row r="248" customFormat="false" ht="15.75" hidden="false" customHeight="false" outlineLevel="0" collapsed="false">
      <c r="A248" s="38" t="s">
        <v>182</v>
      </c>
      <c r="B248" s="25" t="s">
        <v>370</v>
      </c>
      <c r="C248" s="25" t="s">
        <v>183</v>
      </c>
      <c r="D248" s="25"/>
      <c r="E248" s="44" t="n">
        <f aca="false">E250+E249+E251</f>
        <v>7813.4</v>
      </c>
      <c r="F248" s="44" t="n">
        <f aca="false">F250+F249+F251</f>
        <v>0</v>
      </c>
      <c r="G248" s="44" t="n">
        <f aca="false">G250+G249+G251</f>
        <v>7813.4</v>
      </c>
      <c r="H248" s="44" t="n">
        <f aca="false">H250+H249+H251</f>
        <v>7583.9</v>
      </c>
      <c r="I248" s="44" t="n">
        <f aca="false">I250+I249+I251</f>
        <v>7583.9</v>
      </c>
      <c r="J248" s="122"/>
      <c r="K248" s="169"/>
    </row>
    <row r="249" customFormat="false" ht="63" hidden="false" customHeight="false" outlineLevel="0" collapsed="false">
      <c r="A249" s="41" t="s">
        <v>154</v>
      </c>
      <c r="B249" s="25" t="s">
        <v>370</v>
      </c>
      <c r="C249" s="25" t="s">
        <v>183</v>
      </c>
      <c r="D249" s="25" t="s">
        <v>155</v>
      </c>
      <c r="E249" s="44" t="n">
        <v>6864.6</v>
      </c>
      <c r="F249" s="131"/>
      <c r="G249" s="44" t="n">
        <f aca="false">E249+F249</f>
        <v>6864.6</v>
      </c>
      <c r="H249" s="44" t="n">
        <v>6635.1</v>
      </c>
      <c r="I249" s="44" t="n">
        <v>6635.1</v>
      </c>
      <c r="J249" s="122"/>
      <c r="K249" s="169"/>
    </row>
    <row r="250" customFormat="false" ht="31.5" hidden="false" customHeight="false" outlineLevel="0" collapsed="false">
      <c r="A250" s="49" t="s">
        <v>26</v>
      </c>
      <c r="B250" s="25" t="s">
        <v>370</v>
      </c>
      <c r="C250" s="25" t="s">
        <v>183</v>
      </c>
      <c r="D250" s="25" t="s">
        <v>27</v>
      </c>
      <c r="E250" s="44" t="n">
        <v>930</v>
      </c>
      <c r="F250" s="131"/>
      <c r="G250" s="44" t="n">
        <f aca="false">E250+F250</f>
        <v>930</v>
      </c>
      <c r="H250" s="44" t="n">
        <v>930</v>
      </c>
      <c r="I250" s="44" t="n">
        <v>930</v>
      </c>
      <c r="J250" s="122"/>
      <c r="K250" s="169"/>
    </row>
    <row r="251" customFormat="false" ht="15.75" hidden="false" customHeight="false" outlineLevel="0" collapsed="false">
      <c r="A251" s="49" t="s">
        <v>36</v>
      </c>
      <c r="B251" s="25" t="s">
        <v>370</v>
      </c>
      <c r="C251" s="25" t="s">
        <v>183</v>
      </c>
      <c r="D251" s="25" t="s">
        <v>37</v>
      </c>
      <c r="E251" s="44" t="n">
        <v>18.8</v>
      </c>
      <c r="F251" s="131"/>
      <c r="G251" s="44" t="n">
        <f aca="false">E251+F251</f>
        <v>18.8</v>
      </c>
      <c r="H251" s="44" t="n">
        <v>18.8</v>
      </c>
      <c r="I251" s="44" t="n">
        <v>18.8</v>
      </c>
      <c r="J251" s="122"/>
      <c r="K251" s="169"/>
    </row>
    <row r="252" customFormat="false" ht="31.5" hidden="false" customHeight="false" outlineLevel="0" collapsed="false">
      <c r="A252" s="38" t="s">
        <v>184</v>
      </c>
      <c r="B252" s="25" t="s">
        <v>370</v>
      </c>
      <c r="C252" s="25" t="s">
        <v>185</v>
      </c>
      <c r="D252" s="25"/>
      <c r="E252" s="44" t="n">
        <f aca="false">E253+E254+E256+E255</f>
        <v>12158.6</v>
      </c>
      <c r="F252" s="44" t="n">
        <f aca="false">F253+F254+F256+F255</f>
        <v>-482.3</v>
      </c>
      <c r="G252" s="44" t="n">
        <f aca="false">G253+G254+G256+G255</f>
        <v>11676.3</v>
      </c>
      <c r="H252" s="44" t="n">
        <f aca="false">H253+H254+H256+H255</f>
        <v>9401.5</v>
      </c>
      <c r="I252" s="44" t="n">
        <f aca="false">I253+I254+I256+I255</f>
        <v>9401.5</v>
      </c>
      <c r="J252" s="122"/>
      <c r="K252" s="169"/>
    </row>
    <row r="253" customFormat="false" ht="63" hidden="false" customHeight="false" outlineLevel="0" collapsed="false">
      <c r="A253" s="41" t="s">
        <v>154</v>
      </c>
      <c r="B253" s="25" t="s">
        <v>370</v>
      </c>
      <c r="C253" s="25" t="s">
        <v>185</v>
      </c>
      <c r="D253" s="25" t="s">
        <v>155</v>
      </c>
      <c r="E253" s="51" t="n">
        <v>8708.8</v>
      </c>
      <c r="F253" s="131" t="n">
        <f aca="false">32.1+0.2</f>
        <v>32.3</v>
      </c>
      <c r="G253" s="51" t="n">
        <f aca="false">E253+F253</f>
        <v>8741.1</v>
      </c>
      <c r="H253" s="51" t="n">
        <v>8708.8</v>
      </c>
      <c r="I253" s="51" t="n">
        <v>8708.8</v>
      </c>
      <c r="J253" s="122"/>
      <c r="K253" s="169"/>
    </row>
    <row r="254" customFormat="false" ht="31.5" hidden="false" customHeight="false" outlineLevel="0" collapsed="false">
      <c r="A254" s="49" t="s">
        <v>26</v>
      </c>
      <c r="B254" s="25" t="s">
        <v>370</v>
      </c>
      <c r="C254" s="25" t="s">
        <v>185</v>
      </c>
      <c r="D254" s="25" t="s">
        <v>27</v>
      </c>
      <c r="E254" s="51" t="n">
        <v>690.2</v>
      </c>
      <c r="F254" s="131" t="n">
        <v>1.8</v>
      </c>
      <c r="G254" s="51" t="n">
        <f aca="false">E254+F254</f>
        <v>692</v>
      </c>
      <c r="H254" s="51" t="n">
        <v>690.2</v>
      </c>
      <c r="I254" s="51" t="n">
        <v>690.2</v>
      </c>
      <c r="J254" s="122"/>
      <c r="K254" s="169"/>
    </row>
    <row r="255" customFormat="false" ht="15.75" hidden="false" customHeight="false" outlineLevel="0" collapsed="false">
      <c r="A255" s="38" t="s">
        <v>97</v>
      </c>
      <c r="B255" s="25" t="s">
        <v>370</v>
      </c>
      <c r="C255" s="25" t="s">
        <v>185</v>
      </c>
      <c r="D255" s="25" t="s">
        <v>98</v>
      </c>
      <c r="E255" s="51" t="n">
        <v>2757.1</v>
      </c>
      <c r="F255" s="131" t="n">
        <f aca="false">-518.2-1.2</f>
        <v>-519.4</v>
      </c>
      <c r="G255" s="51" t="n">
        <f aca="false">E255+F255</f>
        <v>2237.7</v>
      </c>
      <c r="H255" s="51" t="n">
        <v>0</v>
      </c>
      <c r="I255" s="51" t="n">
        <v>0</v>
      </c>
      <c r="J255" s="122"/>
      <c r="K255" s="169"/>
    </row>
    <row r="256" customFormat="false" ht="15.75" hidden="false" customHeight="false" outlineLevel="0" collapsed="false">
      <c r="A256" s="49" t="s">
        <v>36</v>
      </c>
      <c r="B256" s="25" t="s">
        <v>370</v>
      </c>
      <c r="C256" s="25" t="s">
        <v>185</v>
      </c>
      <c r="D256" s="25" t="s">
        <v>37</v>
      </c>
      <c r="E256" s="51" t="n">
        <v>2.5</v>
      </c>
      <c r="F256" s="131" t="n">
        <f aca="false">2+1</f>
        <v>3</v>
      </c>
      <c r="G256" s="51" t="n">
        <f aca="false">E256+F256</f>
        <v>5.5</v>
      </c>
      <c r="H256" s="51" t="n">
        <v>2.5</v>
      </c>
      <c r="I256" s="51" t="n">
        <v>2.5</v>
      </c>
      <c r="J256" s="122"/>
      <c r="K256" s="169"/>
    </row>
    <row r="257" customFormat="false" ht="15.75" hidden="false" customHeight="false" outlineLevel="0" collapsed="false">
      <c r="A257" s="126" t="s">
        <v>300</v>
      </c>
      <c r="B257" s="128" t="s">
        <v>371</v>
      </c>
      <c r="C257" s="128" t="s">
        <v>301</v>
      </c>
      <c r="D257" s="128"/>
      <c r="E257" s="129" t="n">
        <f aca="false">E258</f>
        <v>725.5</v>
      </c>
      <c r="F257" s="129" t="n">
        <f aca="false">F258</f>
        <v>0</v>
      </c>
      <c r="G257" s="129" t="n">
        <f aca="false">G258</f>
        <v>725.5</v>
      </c>
      <c r="H257" s="129" t="n">
        <f aca="false">H258</f>
        <v>805.5</v>
      </c>
      <c r="I257" s="129" t="n">
        <f aca="false">I258</f>
        <v>805.5</v>
      </c>
      <c r="J257" s="122"/>
      <c r="K257" s="169"/>
    </row>
    <row r="258" customFormat="false" ht="63" hidden="false" customHeight="false" outlineLevel="0" collapsed="false">
      <c r="A258" s="91" t="s">
        <v>328</v>
      </c>
      <c r="B258" s="25" t="s">
        <v>370</v>
      </c>
      <c r="C258" s="25" t="s">
        <v>329</v>
      </c>
      <c r="D258" s="25"/>
      <c r="E258" s="44" t="n">
        <f aca="false">E259</f>
        <v>725.5</v>
      </c>
      <c r="F258" s="44" t="n">
        <f aca="false">F259</f>
        <v>0</v>
      </c>
      <c r="G258" s="44" t="n">
        <f aca="false">G259</f>
        <v>725.5</v>
      </c>
      <c r="H258" s="44" t="n">
        <f aca="false">H259</f>
        <v>805.5</v>
      </c>
      <c r="I258" s="44" t="n">
        <f aca="false">I259</f>
        <v>805.5</v>
      </c>
      <c r="J258" s="122"/>
    </row>
    <row r="259" customFormat="false" ht="31.5" hidden="false" customHeight="false" outlineLevel="0" collapsed="false">
      <c r="A259" s="96" t="s">
        <v>113</v>
      </c>
      <c r="B259" s="25" t="s">
        <v>370</v>
      </c>
      <c r="C259" s="25" t="s">
        <v>329</v>
      </c>
      <c r="D259" s="25" t="s">
        <v>114</v>
      </c>
      <c r="E259" s="44" t="n">
        <v>725.5</v>
      </c>
      <c r="F259" s="131"/>
      <c r="G259" s="44" t="n">
        <f aca="false">E259+F259</f>
        <v>725.5</v>
      </c>
      <c r="H259" s="44" t="n">
        <v>805.5</v>
      </c>
      <c r="I259" s="44" t="n">
        <v>805.5</v>
      </c>
      <c r="J259" s="122"/>
    </row>
    <row r="260" customFormat="false" ht="31.5" hidden="false" customHeight="false" outlineLevel="0" collapsed="false">
      <c r="A260" s="86" t="s">
        <v>372</v>
      </c>
      <c r="B260" s="87" t="s">
        <v>373</v>
      </c>
      <c r="C260" s="134"/>
      <c r="D260" s="170"/>
      <c r="E260" s="19" t="n">
        <f aca="false">E261+E272</f>
        <v>29863.2</v>
      </c>
      <c r="F260" s="19" t="n">
        <f aca="false">F261+F272</f>
        <v>47660.2</v>
      </c>
      <c r="G260" s="19" t="n">
        <f aca="false">G261+G272</f>
        <v>77523.4</v>
      </c>
      <c r="H260" s="19" t="n">
        <f aca="false">H261+H272</f>
        <v>28367.2</v>
      </c>
      <c r="I260" s="19" t="n">
        <f aca="false">I261+I272</f>
        <v>27261.7</v>
      </c>
      <c r="J260" s="122"/>
    </row>
    <row r="261" customFormat="false" ht="47.25" hidden="false" customHeight="false" outlineLevel="0" collapsed="false">
      <c r="A261" s="135" t="s">
        <v>50</v>
      </c>
      <c r="B261" s="128" t="s">
        <v>373</v>
      </c>
      <c r="C261" s="127" t="s">
        <v>51</v>
      </c>
      <c r="D261" s="127"/>
      <c r="E261" s="136" t="n">
        <f aca="false">E269+E262</f>
        <v>4330.8</v>
      </c>
      <c r="F261" s="136" t="n">
        <f aca="false">F269+F262</f>
        <v>47660.2</v>
      </c>
      <c r="G261" s="136" t="n">
        <f aca="false">G269+G262</f>
        <v>51991</v>
      </c>
      <c r="H261" s="136" t="n">
        <f aca="false">H269+H262</f>
        <v>2282.4</v>
      </c>
      <c r="I261" s="136" t="n">
        <f aca="false">I269+I262</f>
        <v>1335.9</v>
      </c>
      <c r="J261" s="122"/>
    </row>
    <row r="262" customFormat="false" ht="47.25" hidden="false" customHeight="false" outlineLevel="0" collapsed="false">
      <c r="A262" s="31" t="s">
        <v>360</v>
      </c>
      <c r="B262" s="137" t="s">
        <v>373</v>
      </c>
      <c r="C262" s="21" t="s">
        <v>63</v>
      </c>
      <c r="D262" s="21"/>
      <c r="E262" s="171" t="n">
        <f aca="false">E267+E263+E265</f>
        <v>0</v>
      </c>
      <c r="F262" s="171" t="n">
        <f aca="false">F267+F263+F265</f>
        <v>47660.2</v>
      </c>
      <c r="G262" s="172" t="n">
        <f aca="false">G267+G263+G265</f>
        <v>47660.2</v>
      </c>
      <c r="H262" s="172" t="n">
        <f aca="false">H267+H263+H265</f>
        <v>0</v>
      </c>
      <c r="I262" s="172" t="n">
        <f aca="false">I267+I263+I265</f>
        <v>0</v>
      </c>
      <c r="J262" s="122"/>
    </row>
    <row r="263" customFormat="false" ht="78.75" hidden="false" customHeight="false" outlineLevel="0" collapsed="false">
      <c r="A263" s="41" t="s">
        <v>64</v>
      </c>
      <c r="B263" s="25" t="s">
        <v>373</v>
      </c>
      <c r="C263" s="25" t="s">
        <v>65</v>
      </c>
      <c r="D263" s="42"/>
      <c r="E263" s="173" t="n">
        <f aca="false">E264</f>
        <v>0</v>
      </c>
      <c r="F263" s="173" t="n">
        <f aca="false">F264</f>
        <v>28670.4</v>
      </c>
      <c r="G263" s="174" t="n">
        <f aca="false">G264</f>
        <v>28670.4</v>
      </c>
      <c r="H263" s="174" t="n">
        <f aca="false">H264</f>
        <v>0</v>
      </c>
      <c r="I263" s="174" t="n">
        <f aca="false">I264</f>
        <v>0</v>
      </c>
      <c r="J263" s="122"/>
    </row>
    <row r="264" customFormat="false" ht="31.5" hidden="false" customHeight="false" outlineLevel="0" collapsed="false">
      <c r="A264" s="41" t="s">
        <v>66</v>
      </c>
      <c r="B264" s="25" t="s">
        <v>373</v>
      </c>
      <c r="C264" s="25" t="s">
        <v>65</v>
      </c>
      <c r="D264" s="42" t="s">
        <v>67</v>
      </c>
      <c r="E264" s="173" t="n">
        <v>0</v>
      </c>
      <c r="F264" s="173" t="n">
        <v>28670.4</v>
      </c>
      <c r="G264" s="174" t="n">
        <f aca="false">E264+F264</f>
        <v>28670.4</v>
      </c>
      <c r="H264" s="174" t="n">
        <v>0</v>
      </c>
      <c r="I264" s="174" t="n">
        <v>0</v>
      </c>
      <c r="J264" s="122"/>
    </row>
    <row r="265" customFormat="false" ht="78.75" hidden="false" customHeight="false" outlineLevel="0" collapsed="false">
      <c r="A265" s="41" t="s">
        <v>64</v>
      </c>
      <c r="B265" s="25" t="s">
        <v>373</v>
      </c>
      <c r="C265" s="25" t="s">
        <v>68</v>
      </c>
      <c r="D265" s="42"/>
      <c r="E265" s="173" t="n">
        <f aca="false">E266</f>
        <v>0</v>
      </c>
      <c r="F265" s="173" t="n">
        <f aca="false">F266</f>
        <v>18841.8</v>
      </c>
      <c r="G265" s="174" t="n">
        <f aca="false">G266</f>
        <v>18841.8</v>
      </c>
      <c r="H265" s="174" t="n">
        <f aca="false">H266</f>
        <v>0</v>
      </c>
      <c r="I265" s="174" t="n">
        <f aca="false">I266</f>
        <v>0</v>
      </c>
      <c r="J265" s="122"/>
    </row>
    <row r="266" customFormat="false" ht="31.5" hidden="false" customHeight="false" outlineLevel="0" collapsed="false">
      <c r="A266" s="41" t="s">
        <v>66</v>
      </c>
      <c r="B266" s="25" t="s">
        <v>373</v>
      </c>
      <c r="C266" s="25" t="s">
        <v>68</v>
      </c>
      <c r="D266" s="42" t="s">
        <v>67</v>
      </c>
      <c r="E266" s="173" t="n">
        <v>0</v>
      </c>
      <c r="F266" s="173" t="n">
        <v>18841.8</v>
      </c>
      <c r="G266" s="174" t="n">
        <f aca="false">E266+F266</f>
        <v>18841.8</v>
      </c>
      <c r="H266" s="174" t="n">
        <v>0</v>
      </c>
      <c r="I266" s="174" t="n">
        <v>0</v>
      </c>
      <c r="J266" s="122"/>
    </row>
    <row r="267" customFormat="false" ht="78.75" hidden="false" customHeight="false" outlineLevel="0" collapsed="false">
      <c r="A267" s="41" t="s">
        <v>69</v>
      </c>
      <c r="B267" s="25" t="s">
        <v>373</v>
      </c>
      <c r="C267" s="25" t="s">
        <v>70</v>
      </c>
      <c r="D267" s="25"/>
      <c r="E267" s="43" t="n">
        <f aca="false">E268</f>
        <v>0</v>
      </c>
      <c r="F267" s="43" t="n">
        <f aca="false">F268</f>
        <v>148</v>
      </c>
      <c r="G267" s="43" t="n">
        <f aca="false">G268</f>
        <v>148</v>
      </c>
      <c r="H267" s="43" t="n">
        <f aca="false">H268</f>
        <v>0</v>
      </c>
      <c r="I267" s="43" t="n">
        <f aca="false">I268</f>
        <v>0</v>
      </c>
      <c r="J267" s="122"/>
    </row>
    <row r="268" customFormat="false" ht="31.5" hidden="false" customHeight="false" outlineLevel="0" collapsed="false">
      <c r="A268" s="41" t="s">
        <v>66</v>
      </c>
      <c r="B268" s="25" t="s">
        <v>373</v>
      </c>
      <c r="C268" s="25" t="s">
        <v>70</v>
      </c>
      <c r="D268" s="25" t="s">
        <v>67</v>
      </c>
      <c r="E268" s="43" t="n">
        <v>0</v>
      </c>
      <c r="F268" s="43" t="n">
        <v>148</v>
      </c>
      <c r="G268" s="43" t="n">
        <f aca="false">E268+F268</f>
        <v>148</v>
      </c>
      <c r="H268" s="43" t="n">
        <v>0</v>
      </c>
      <c r="I268" s="43" t="n">
        <v>0</v>
      </c>
      <c r="J268" s="122"/>
    </row>
    <row r="269" customFormat="false" ht="31.5" hidden="false" customHeight="false" outlineLevel="0" collapsed="false">
      <c r="A269" s="31" t="s">
        <v>374</v>
      </c>
      <c r="B269" s="137" t="s">
        <v>373</v>
      </c>
      <c r="C269" s="21" t="s">
        <v>102</v>
      </c>
      <c r="D269" s="21"/>
      <c r="E269" s="22" t="n">
        <f aca="false">E270</f>
        <v>4330.8</v>
      </c>
      <c r="F269" s="22" t="n">
        <f aca="false">F270</f>
        <v>0</v>
      </c>
      <c r="G269" s="22" t="n">
        <f aca="false">G270</f>
        <v>4330.8</v>
      </c>
      <c r="H269" s="22" t="n">
        <f aca="false">H270</f>
        <v>2282.4</v>
      </c>
      <c r="I269" s="22" t="n">
        <f aca="false">I270</f>
        <v>1335.9</v>
      </c>
      <c r="J269" s="122"/>
    </row>
    <row r="270" customFormat="false" ht="19.5" hidden="false" customHeight="true" outlineLevel="0" collapsed="false">
      <c r="A270" s="47" t="s">
        <v>103</v>
      </c>
      <c r="B270" s="25" t="s">
        <v>373</v>
      </c>
      <c r="C270" s="42" t="s">
        <v>104</v>
      </c>
      <c r="D270" s="42"/>
      <c r="E270" s="26" t="n">
        <f aca="false">E271</f>
        <v>4330.8</v>
      </c>
      <c r="F270" s="26" t="n">
        <f aca="false">F271</f>
        <v>0</v>
      </c>
      <c r="G270" s="26" t="n">
        <f aca="false">G271</f>
        <v>4330.8</v>
      </c>
      <c r="H270" s="26" t="n">
        <f aca="false">H271</f>
        <v>2282.4</v>
      </c>
      <c r="I270" s="26" t="n">
        <f aca="false">I271</f>
        <v>1335.9</v>
      </c>
      <c r="J270" s="122"/>
    </row>
    <row r="271" customFormat="false" ht="31.5" hidden="false" customHeight="false" outlineLevel="0" collapsed="false">
      <c r="A271" s="48" t="s">
        <v>26</v>
      </c>
      <c r="B271" s="25" t="s">
        <v>373</v>
      </c>
      <c r="C271" s="42" t="s">
        <v>104</v>
      </c>
      <c r="D271" s="42" t="s">
        <v>27</v>
      </c>
      <c r="E271" s="26" t="n">
        <f aca="false">3130.8+1200</f>
        <v>4330.8</v>
      </c>
      <c r="F271" s="130"/>
      <c r="G271" s="26" t="n">
        <f aca="false">E271+F271</f>
        <v>4330.8</v>
      </c>
      <c r="H271" s="26" t="n">
        <v>2282.4</v>
      </c>
      <c r="I271" s="26" t="n">
        <v>1335.9</v>
      </c>
      <c r="J271" s="175"/>
    </row>
    <row r="272" customFormat="false" ht="31.5" hidden="false" customHeight="false" outlineLevel="0" collapsed="false">
      <c r="A272" s="135" t="s">
        <v>197</v>
      </c>
      <c r="B272" s="128" t="s">
        <v>373</v>
      </c>
      <c r="C272" s="127" t="s">
        <v>198</v>
      </c>
      <c r="D272" s="127"/>
      <c r="E272" s="136" t="n">
        <f aca="false">E273</f>
        <v>25532.4</v>
      </c>
      <c r="F272" s="136" t="n">
        <f aca="false">F273</f>
        <v>0</v>
      </c>
      <c r="G272" s="136" t="n">
        <f aca="false">G273</f>
        <v>25532.4</v>
      </c>
      <c r="H272" s="136" t="n">
        <f aca="false">H273</f>
        <v>26084.8</v>
      </c>
      <c r="I272" s="136" t="n">
        <f aca="false">I273</f>
        <v>25925.8</v>
      </c>
      <c r="J272" s="122"/>
    </row>
    <row r="273" customFormat="false" ht="31.5" hidden="false" customHeight="false" outlineLevel="0" collapsed="false">
      <c r="A273" s="31" t="s">
        <v>206</v>
      </c>
      <c r="B273" s="137" t="s">
        <v>373</v>
      </c>
      <c r="C273" s="21" t="s">
        <v>207</v>
      </c>
      <c r="D273" s="21"/>
      <c r="E273" s="22" t="n">
        <f aca="false">E274+E276+E278+E282</f>
        <v>25532.4</v>
      </c>
      <c r="F273" s="22" t="n">
        <f aca="false">F274+F276+F278+F282</f>
        <v>0</v>
      </c>
      <c r="G273" s="22" t="n">
        <f aca="false">G274+G276+G278+G282</f>
        <v>25532.4</v>
      </c>
      <c r="H273" s="22" t="n">
        <f aca="false">H274+H276+H278+H282</f>
        <v>26084.8</v>
      </c>
      <c r="I273" s="22" t="n">
        <f aca="false">I274+I276+I278+I282</f>
        <v>25925.8</v>
      </c>
      <c r="J273" s="122"/>
    </row>
    <row r="274" customFormat="false" ht="47.25" hidden="false" customHeight="false" outlineLevel="0" collapsed="false">
      <c r="A274" s="66" t="s">
        <v>208</v>
      </c>
      <c r="B274" s="25" t="s">
        <v>373</v>
      </c>
      <c r="C274" s="25" t="s">
        <v>209</v>
      </c>
      <c r="D274" s="42"/>
      <c r="E274" s="26" t="n">
        <f aca="false">E275</f>
        <v>1135</v>
      </c>
      <c r="F274" s="26" t="n">
        <f aca="false">F275</f>
        <v>0</v>
      </c>
      <c r="G274" s="26" t="n">
        <f aca="false">G275</f>
        <v>1135</v>
      </c>
      <c r="H274" s="26" t="n">
        <f aca="false">H275</f>
        <v>2593</v>
      </c>
      <c r="I274" s="26" t="n">
        <f aca="false">I275</f>
        <v>2400</v>
      </c>
      <c r="J274" s="122"/>
    </row>
    <row r="275" customFormat="false" ht="31.5" hidden="false" customHeight="false" outlineLevel="0" collapsed="false">
      <c r="A275" s="23" t="s">
        <v>26</v>
      </c>
      <c r="B275" s="25" t="s">
        <v>373</v>
      </c>
      <c r="C275" s="25" t="s">
        <v>209</v>
      </c>
      <c r="D275" s="25" t="s">
        <v>27</v>
      </c>
      <c r="E275" s="26" t="n">
        <f aca="false">2035-700-200</f>
        <v>1135</v>
      </c>
      <c r="F275" s="131"/>
      <c r="G275" s="26" t="n">
        <f aca="false">E275+F275</f>
        <v>1135</v>
      </c>
      <c r="H275" s="26" t="n">
        <v>2593</v>
      </c>
      <c r="I275" s="26" t="n">
        <v>2400</v>
      </c>
      <c r="J275" s="122"/>
    </row>
    <row r="276" customFormat="false" ht="19.5" hidden="false" customHeight="true" outlineLevel="0" collapsed="false">
      <c r="A276" s="66" t="s">
        <v>210</v>
      </c>
      <c r="B276" s="25" t="s">
        <v>373</v>
      </c>
      <c r="C276" s="25" t="s">
        <v>211</v>
      </c>
      <c r="D276" s="42"/>
      <c r="E276" s="26" t="n">
        <f aca="false">E277</f>
        <v>300</v>
      </c>
      <c r="F276" s="26" t="n">
        <f aca="false">F277</f>
        <v>0</v>
      </c>
      <c r="G276" s="26" t="n">
        <f aca="false">G277</f>
        <v>300</v>
      </c>
      <c r="H276" s="26" t="n">
        <f aca="false">H277</f>
        <v>456</v>
      </c>
      <c r="I276" s="26" t="n">
        <f aca="false">I277</f>
        <v>430</v>
      </c>
      <c r="J276" s="122"/>
    </row>
    <row r="277" customFormat="false" ht="31.5" hidden="false" customHeight="false" outlineLevel="0" collapsed="false">
      <c r="A277" s="23" t="s">
        <v>26</v>
      </c>
      <c r="B277" s="25" t="s">
        <v>373</v>
      </c>
      <c r="C277" s="25" t="s">
        <v>211</v>
      </c>
      <c r="D277" s="25" t="s">
        <v>27</v>
      </c>
      <c r="E277" s="26" t="n">
        <v>300</v>
      </c>
      <c r="F277" s="131"/>
      <c r="G277" s="26" t="n">
        <f aca="false">E277+F277</f>
        <v>300</v>
      </c>
      <c r="H277" s="26" t="n">
        <v>456</v>
      </c>
      <c r="I277" s="26" t="n">
        <v>430</v>
      </c>
      <c r="J277" s="122"/>
    </row>
    <row r="278" customFormat="false" ht="31.5" hidden="false" customHeight="false" outlineLevel="0" collapsed="false">
      <c r="A278" s="66" t="s">
        <v>158</v>
      </c>
      <c r="B278" s="25" t="s">
        <v>373</v>
      </c>
      <c r="C278" s="25" t="s">
        <v>212</v>
      </c>
      <c r="D278" s="42"/>
      <c r="E278" s="26" t="n">
        <f aca="false">SUM(E279:E281)</f>
        <v>16661.9</v>
      </c>
      <c r="F278" s="26" t="n">
        <f aca="false">SUM(F279:F281)</f>
        <v>0</v>
      </c>
      <c r="G278" s="26" t="n">
        <f aca="false">SUM(G279:G281)</f>
        <v>16661.9</v>
      </c>
      <c r="H278" s="26" t="n">
        <f aca="false">SUM(H279:H281)</f>
        <v>16370.3</v>
      </c>
      <c r="I278" s="26" t="n">
        <f aca="false">SUM(I279:I281)</f>
        <v>16370.3</v>
      </c>
      <c r="J278" s="122"/>
    </row>
    <row r="279" customFormat="false" ht="63" hidden="false" customHeight="false" outlineLevel="0" collapsed="false">
      <c r="A279" s="63" t="s">
        <v>154</v>
      </c>
      <c r="B279" s="25" t="s">
        <v>373</v>
      </c>
      <c r="C279" s="25" t="s">
        <v>212</v>
      </c>
      <c r="D279" s="25" t="s">
        <v>155</v>
      </c>
      <c r="E279" s="26" t="n">
        <v>14446.3</v>
      </c>
      <c r="F279" s="131"/>
      <c r="G279" s="26" t="n">
        <f aca="false">E279+F279</f>
        <v>14446.3</v>
      </c>
      <c r="H279" s="26" t="n">
        <v>14446.3</v>
      </c>
      <c r="I279" s="26" t="n">
        <v>14446.3</v>
      </c>
      <c r="J279" s="122"/>
    </row>
    <row r="280" customFormat="false" ht="31.5" hidden="false" customHeight="false" outlineLevel="0" collapsed="false">
      <c r="A280" s="23" t="s">
        <v>26</v>
      </c>
      <c r="B280" s="25" t="s">
        <v>373</v>
      </c>
      <c r="C280" s="25" t="s">
        <v>212</v>
      </c>
      <c r="D280" s="25" t="s">
        <v>27</v>
      </c>
      <c r="E280" s="26" t="n">
        <f aca="false">2200.6</f>
        <v>2200.6</v>
      </c>
      <c r="F280" s="131"/>
      <c r="G280" s="26" t="n">
        <f aca="false">E280+F280</f>
        <v>2200.6</v>
      </c>
      <c r="H280" s="26" t="n">
        <v>1909</v>
      </c>
      <c r="I280" s="26" t="n">
        <v>1909</v>
      </c>
      <c r="J280" s="122"/>
    </row>
    <row r="281" customFormat="false" ht="15.75" hidden="false" customHeight="false" outlineLevel="0" collapsed="false">
      <c r="A281" s="41" t="s">
        <v>36</v>
      </c>
      <c r="B281" s="25" t="s">
        <v>373</v>
      </c>
      <c r="C281" s="25" t="s">
        <v>212</v>
      </c>
      <c r="D281" s="25" t="s">
        <v>37</v>
      </c>
      <c r="E281" s="26" t="n">
        <v>15</v>
      </c>
      <c r="F281" s="131"/>
      <c r="G281" s="26" t="n">
        <f aca="false">E281+F281</f>
        <v>15</v>
      </c>
      <c r="H281" s="26" t="n">
        <v>15</v>
      </c>
      <c r="I281" s="26" t="n">
        <v>15</v>
      </c>
      <c r="J281" s="122"/>
    </row>
    <row r="282" customFormat="false" ht="31.5" hidden="false" customHeight="false" outlineLevel="0" collapsed="false">
      <c r="A282" s="66" t="s">
        <v>375</v>
      </c>
      <c r="B282" s="25" t="s">
        <v>373</v>
      </c>
      <c r="C282" s="25" t="s">
        <v>214</v>
      </c>
      <c r="D282" s="42"/>
      <c r="E282" s="26" t="n">
        <f aca="false">E284+E285+E283</f>
        <v>7435.5</v>
      </c>
      <c r="F282" s="26" t="n">
        <f aca="false">F284+F285+F283</f>
        <v>0</v>
      </c>
      <c r="G282" s="26" t="n">
        <f aca="false">G284+G285+G283</f>
        <v>7435.5</v>
      </c>
      <c r="H282" s="26" t="n">
        <f aca="false">H284+H285+H283</f>
        <v>6665.5</v>
      </c>
      <c r="I282" s="26" t="n">
        <f aca="false">I284+I285+I283</f>
        <v>6725.5</v>
      </c>
      <c r="J282" s="122"/>
    </row>
    <row r="283" customFormat="false" ht="63" hidden="false" customHeight="false" outlineLevel="0" collapsed="false">
      <c r="A283" s="67" t="s">
        <v>154</v>
      </c>
      <c r="B283" s="25" t="s">
        <v>373</v>
      </c>
      <c r="C283" s="25" t="s">
        <v>214</v>
      </c>
      <c r="D283" s="42" t="s">
        <v>155</v>
      </c>
      <c r="E283" s="26" t="n">
        <v>3020.9</v>
      </c>
      <c r="F283" s="130"/>
      <c r="G283" s="26" t="n">
        <f aca="false">E283+F283</f>
        <v>3020.9</v>
      </c>
      <c r="H283" s="26" t="n">
        <v>2960.9</v>
      </c>
      <c r="I283" s="26" t="n">
        <v>3020.9</v>
      </c>
      <c r="J283" s="122"/>
    </row>
    <row r="284" customFormat="false" ht="31.5" hidden="false" customHeight="false" outlineLevel="0" collapsed="false">
      <c r="A284" s="23" t="s">
        <v>26</v>
      </c>
      <c r="B284" s="25" t="s">
        <v>373</v>
      </c>
      <c r="C284" s="25" t="s">
        <v>214</v>
      </c>
      <c r="D284" s="25" t="s">
        <v>27</v>
      </c>
      <c r="E284" s="26" t="n">
        <f aca="false">4304.6-590</f>
        <v>3714.6</v>
      </c>
      <c r="F284" s="131"/>
      <c r="G284" s="26" t="n">
        <f aca="false">E284+F284</f>
        <v>3714.6</v>
      </c>
      <c r="H284" s="26" t="n">
        <v>3004.6</v>
      </c>
      <c r="I284" s="26" t="n">
        <v>3004.6</v>
      </c>
      <c r="J284" s="122"/>
    </row>
    <row r="285" customFormat="false" ht="15.75" hidden="false" customHeight="false" outlineLevel="0" collapsed="false">
      <c r="A285" s="33" t="s">
        <v>36</v>
      </c>
      <c r="B285" s="25" t="s">
        <v>373</v>
      </c>
      <c r="C285" s="25" t="s">
        <v>214</v>
      </c>
      <c r="D285" s="25" t="s">
        <v>37</v>
      </c>
      <c r="E285" s="26" t="n">
        <f aca="false">1200-500</f>
        <v>700</v>
      </c>
      <c r="F285" s="131"/>
      <c r="G285" s="26" t="n">
        <f aca="false">E285+F285</f>
        <v>700</v>
      </c>
      <c r="H285" s="26" t="n">
        <v>700</v>
      </c>
      <c r="I285" s="26" t="n">
        <v>700</v>
      </c>
      <c r="J285" s="122"/>
    </row>
    <row r="286" customFormat="false" ht="15.75" hidden="false" customHeight="false" outlineLevel="0" collapsed="false">
      <c r="A286" s="86" t="s">
        <v>376</v>
      </c>
      <c r="B286" s="87" t="s">
        <v>377</v>
      </c>
      <c r="C286" s="176"/>
      <c r="D286" s="176"/>
      <c r="E286" s="19" t="n">
        <f aca="false">E287+E337</f>
        <v>1183177.7</v>
      </c>
      <c r="F286" s="19" t="n">
        <f aca="false">F287+F337</f>
        <v>56.7999999999999</v>
      </c>
      <c r="G286" s="19" t="n">
        <f aca="false">G287+G337</f>
        <v>1183234.5</v>
      </c>
      <c r="H286" s="19" t="n">
        <f aca="false">H287+H337</f>
        <v>1142985.7</v>
      </c>
      <c r="I286" s="19" t="n">
        <f aca="false">I287+I337</f>
        <v>1140572.7</v>
      </c>
      <c r="J286" s="122"/>
    </row>
    <row r="287" customFormat="false" ht="31.5" hidden="false" customHeight="false" outlineLevel="0" collapsed="false">
      <c r="A287" s="135" t="s">
        <v>107</v>
      </c>
      <c r="B287" s="128" t="s">
        <v>377</v>
      </c>
      <c r="C287" s="127" t="s">
        <v>108</v>
      </c>
      <c r="D287" s="127"/>
      <c r="E287" s="136" t="n">
        <f aca="false">E288+E299+E317+E324+E329</f>
        <v>1182533.7</v>
      </c>
      <c r="F287" s="136" t="n">
        <f aca="false">F288+F299+F317+F324+F329</f>
        <v>56.7999999999999</v>
      </c>
      <c r="G287" s="136" t="n">
        <f aca="false">G288+G299+G317+G324+G329</f>
        <v>1182590.5</v>
      </c>
      <c r="H287" s="136" t="n">
        <f aca="false">H288+H299+H317+H324+H329</f>
        <v>1142447.6</v>
      </c>
      <c r="I287" s="136" t="n">
        <f aca="false">I288+I299+I317+I324+I329</f>
        <v>1140034.6</v>
      </c>
      <c r="J287" s="122"/>
    </row>
    <row r="288" customFormat="false" ht="31.5" hidden="false" customHeight="false" outlineLevel="0" collapsed="false">
      <c r="A288" s="31" t="s">
        <v>378</v>
      </c>
      <c r="B288" s="28" t="s">
        <v>377</v>
      </c>
      <c r="C288" s="21" t="s">
        <v>110</v>
      </c>
      <c r="D288" s="21"/>
      <c r="E288" s="22" t="n">
        <f aca="false">E289+E295+E293+E297+E291</f>
        <v>457105.9</v>
      </c>
      <c r="F288" s="22" t="n">
        <f aca="false">F289+F295+F293+F297+F291</f>
        <v>-907.7</v>
      </c>
      <c r="G288" s="22" t="n">
        <f aca="false">G289+G295+G293+G297+G291</f>
        <v>456198.2</v>
      </c>
      <c r="H288" s="22" t="n">
        <f aca="false">H289+H295+H293+H297+H291</f>
        <v>440873.9</v>
      </c>
      <c r="I288" s="22" t="n">
        <f aca="false">I289+I295+I293+I297+I291</f>
        <v>443702.5</v>
      </c>
      <c r="J288" s="122"/>
    </row>
    <row r="289" customFormat="false" ht="31.5" hidden="false" customHeight="false" outlineLevel="0" collapsed="false">
      <c r="A289" s="38" t="s">
        <v>111</v>
      </c>
      <c r="B289" s="25" t="s">
        <v>377</v>
      </c>
      <c r="C289" s="25" t="s">
        <v>112</v>
      </c>
      <c r="D289" s="25"/>
      <c r="E289" s="44" t="n">
        <f aca="false">E290</f>
        <v>69163</v>
      </c>
      <c r="F289" s="44" t="n">
        <f aca="false">F290</f>
        <v>1326.6</v>
      </c>
      <c r="G289" s="44" t="n">
        <f aca="false">G290</f>
        <v>70489.6</v>
      </c>
      <c r="H289" s="44" t="n">
        <f aca="false">H290</f>
        <v>55603.9</v>
      </c>
      <c r="I289" s="44" t="n">
        <f aca="false">I290</f>
        <v>55493.9</v>
      </c>
      <c r="J289" s="122"/>
    </row>
    <row r="290" customFormat="false" ht="31.5" hidden="false" customHeight="false" outlineLevel="0" collapsed="false">
      <c r="A290" s="38" t="s">
        <v>113</v>
      </c>
      <c r="B290" s="25" t="s">
        <v>377</v>
      </c>
      <c r="C290" s="25" t="s">
        <v>112</v>
      </c>
      <c r="D290" s="25" t="s">
        <v>114</v>
      </c>
      <c r="E290" s="51" t="n">
        <f aca="false">63478.7+3251.8+2432.5</f>
        <v>69163</v>
      </c>
      <c r="F290" s="131" t="n">
        <f aca="false">215+1174.7-63.1</f>
        <v>1326.6</v>
      </c>
      <c r="G290" s="51" t="n">
        <f aca="false">E290+F290</f>
        <v>70489.6</v>
      </c>
      <c r="H290" s="51" t="n">
        <f aca="false">49919.6+3251.8+2432.5</f>
        <v>55603.9</v>
      </c>
      <c r="I290" s="51" t="n">
        <f aca="false">49809.6+3251.8+2432.5</f>
        <v>55493.9</v>
      </c>
      <c r="J290" s="122"/>
    </row>
    <row r="291" customFormat="false" ht="47.25" hidden="false" customHeight="false" outlineLevel="0" collapsed="false">
      <c r="A291" s="38" t="s">
        <v>115</v>
      </c>
      <c r="B291" s="25" t="s">
        <v>377</v>
      </c>
      <c r="C291" s="25" t="s">
        <v>116</v>
      </c>
      <c r="D291" s="25"/>
      <c r="E291" s="44" t="n">
        <f aca="false">E292</f>
        <v>369226.5</v>
      </c>
      <c r="F291" s="44" t="n">
        <f aca="false">F292</f>
        <v>0</v>
      </c>
      <c r="G291" s="44" t="n">
        <f aca="false">G292</f>
        <v>369226.5</v>
      </c>
      <c r="H291" s="44" t="n">
        <f aca="false">H292</f>
        <v>372668.3</v>
      </c>
      <c r="I291" s="44" t="n">
        <f aca="false">I292</f>
        <v>375606.9</v>
      </c>
      <c r="J291" s="122"/>
    </row>
    <row r="292" customFormat="false" ht="31.5" hidden="false" customHeight="false" outlineLevel="0" collapsed="false">
      <c r="A292" s="38" t="s">
        <v>113</v>
      </c>
      <c r="B292" s="25" t="s">
        <v>377</v>
      </c>
      <c r="C292" s="25" t="s">
        <v>116</v>
      </c>
      <c r="D292" s="25" t="s">
        <v>114</v>
      </c>
      <c r="E292" s="44" t="n">
        <v>369226.5</v>
      </c>
      <c r="F292" s="131"/>
      <c r="G292" s="44" t="n">
        <f aca="false">E292+F292</f>
        <v>369226.5</v>
      </c>
      <c r="H292" s="44" t="n">
        <v>372668.3</v>
      </c>
      <c r="I292" s="44" t="n">
        <v>375606.9</v>
      </c>
      <c r="J292" s="122"/>
      <c r="K292" s="122"/>
      <c r="L292" s="122"/>
    </row>
    <row r="293" customFormat="false" ht="31.5" hidden="false" customHeight="false" outlineLevel="0" collapsed="false">
      <c r="A293" s="38" t="s">
        <v>117</v>
      </c>
      <c r="B293" s="39" t="s">
        <v>377</v>
      </c>
      <c r="C293" s="25" t="s">
        <v>118</v>
      </c>
      <c r="D293" s="25"/>
      <c r="E293" s="44" t="n">
        <f aca="false">E294</f>
        <v>7000</v>
      </c>
      <c r="F293" s="44" t="n">
        <f aca="false">F294</f>
        <v>-2234.3</v>
      </c>
      <c r="G293" s="44" t="n">
        <f aca="false">G294</f>
        <v>4765.7</v>
      </c>
      <c r="H293" s="44" t="n">
        <f aca="false">H294</f>
        <v>0</v>
      </c>
      <c r="I293" s="44" t="n">
        <f aca="false">I294</f>
        <v>0</v>
      </c>
      <c r="J293" s="122"/>
      <c r="L293" s="122"/>
      <c r="N293" s="122"/>
    </row>
    <row r="294" customFormat="false" ht="31.5" hidden="false" customHeight="false" outlineLevel="0" collapsed="false">
      <c r="A294" s="38" t="s">
        <v>113</v>
      </c>
      <c r="B294" s="42" t="s">
        <v>377</v>
      </c>
      <c r="C294" s="25" t="s">
        <v>118</v>
      </c>
      <c r="D294" s="25" t="s">
        <v>114</v>
      </c>
      <c r="E294" s="44" t="n">
        <v>7000</v>
      </c>
      <c r="F294" s="131" t="n">
        <f aca="false">60-5173+2878.7</f>
        <v>-2234.3</v>
      </c>
      <c r="G294" s="44" t="n">
        <f aca="false">E294+F294</f>
        <v>4765.7</v>
      </c>
      <c r="H294" s="44" t="n">
        <v>0</v>
      </c>
      <c r="I294" s="44" t="n">
        <v>0</v>
      </c>
      <c r="J294" s="122"/>
      <c r="K294" s="122"/>
      <c r="L294" s="122"/>
    </row>
    <row r="295" customFormat="false" ht="78.75" hidden="false" customHeight="false" outlineLevel="0" collapsed="false">
      <c r="A295" s="38" t="s">
        <v>119</v>
      </c>
      <c r="B295" s="25" t="s">
        <v>377</v>
      </c>
      <c r="C295" s="25" t="s">
        <v>120</v>
      </c>
      <c r="D295" s="25"/>
      <c r="E295" s="44" t="n">
        <f aca="false">E296</f>
        <v>9879.5</v>
      </c>
      <c r="F295" s="44" t="n">
        <f aca="false">F296</f>
        <v>0</v>
      </c>
      <c r="G295" s="44" t="n">
        <f aca="false">G296</f>
        <v>9879.5</v>
      </c>
      <c r="H295" s="44" t="n">
        <f aca="false">H296</f>
        <v>10764.8</v>
      </c>
      <c r="I295" s="44" t="n">
        <f aca="false">I296</f>
        <v>10764.8</v>
      </c>
      <c r="J295" s="122"/>
      <c r="L295" s="122"/>
      <c r="M295" s="122"/>
      <c r="N295" s="122"/>
    </row>
    <row r="296" customFormat="false" ht="31.5" hidden="false" customHeight="false" outlineLevel="0" collapsed="false">
      <c r="A296" s="38" t="s">
        <v>113</v>
      </c>
      <c r="B296" s="25" t="s">
        <v>377</v>
      </c>
      <c r="C296" s="25" t="s">
        <v>120</v>
      </c>
      <c r="D296" s="25" t="s">
        <v>114</v>
      </c>
      <c r="E296" s="44" t="n">
        <v>9879.5</v>
      </c>
      <c r="F296" s="131"/>
      <c r="G296" s="44" t="n">
        <f aca="false">E296+F296</f>
        <v>9879.5</v>
      </c>
      <c r="H296" s="44" t="n">
        <v>10764.8</v>
      </c>
      <c r="I296" s="44" t="n">
        <v>10764.8</v>
      </c>
      <c r="J296" s="122"/>
    </row>
    <row r="297" customFormat="false" ht="94.5" hidden="false" customHeight="false" outlineLevel="0" collapsed="false">
      <c r="A297" s="49" t="s">
        <v>121</v>
      </c>
      <c r="B297" s="25" t="s">
        <v>377</v>
      </c>
      <c r="C297" s="25" t="s">
        <v>122</v>
      </c>
      <c r="D297" s="25"/>
      <c r="E297" s="44" t="n">
        <f aca="false">E298</f>
        <v>1836.9</v>
      </c>
      <c r="F297" s="44" t="n">
        <f aca="false">F298</f>
        <v>0</v>
      </c>
      <c r="G297" s="44" t="n">
        <f aca="false">G298</f>
        <v>1836.9</v>
      </c>
      <c r="H297" s="44" t="n">
        <f aca="false">H298</f>
        <v>1836.9</v>
      </c>
      <c r="I297" s="44" t="n">
        <f aca="false">I298</f>
        <v>1836.9</v>
      </c>
      <c r="J297" s="122"/>
      <c r="K297" s="122"/>
      <c r="L297" s="122"/>
    </row>
    <row r="298" customFormat="false" ht="15.75" hidden="false" customHeight="false" outlineLevel="0" collapsed="false">
      <c r="A298" s="38" t="s">
        <v>97</v>
      </c>
      <c r="B298" s="25" t="s">
        <v>377</v>
      </c>
      <c r="C298" s="25" t="s">
        <v>122</v>
      </c>
      <c r="D298" s="25" t="s">
        <v>98</v>
      </c>
      <c r="E298" s="44" t="n">
        <v>1836.9</v>
      </c>
      <c r="F298" s="131"/>
      <c r="G298" s="44" t="n">
        <f aca="false">E298+F298</f>
        <v>1836.9</v>
      </c>
      <c r="H298" s="44" t="n">
        <v>1836.9</v>
      </c>
      <c r="I298" s="44" t="n">
        <v>1836.9</v>
      </c>
      <c r="J298" s="122"/>
    </row>
    <row r="299" customFormat="false" ht="31.5" hidden="false" customHeight="false" outlineLevel="0" collapsed="false">
      <c r="A299" s="31" t="s">
        <v>123</v>
      </c>
      <c r="B299" s="28" t="s">
        <v>377</v>
      </c>
      <c r="C299" s="21" t="s">
        <v>124</v>
      </c>
      <c r="D299" s="21"/>
      <c r="E299" s="22" t="n">
        <f aca="false">E300+E306+E315+E313+E304+E311+E309+E302</f>
        <v>625775.4</v>
      </c>
      <c r="F299" s="22" t="n">
        <f aca="false">F300+F306+F315+F313+F304+F311+F309+F302</f>
        <v>838.9</v>
      </c>
      <c r="G299" s="22" t="n">
        <f aca="false">G300+G306+G315+G313+G304+G311+G309+G302</f>
        <v>626614.3</v>
      </c>
      <c r="H299" s="22" t="n">
        <f aca="false">H300+H306+H315+H313+H304+H311+H309</f>
        <v>602878.1</v>
      </c>
      <c r="I299" s="22" t="n">
        <f aca="false">I300+I306+I315+I313+I304+I311+I309</f>
        <v>603227.5</v>
      </c>
      <c r="J299" s="122"/>
    </row>
    <row r="300" customFormat="false" ht="31.5" hidden="false" customHeight="false" outlineLevel="0" collapsed="false">
      <c r="A300" s="38" t="s">
        <v>111</v>
      </c>
      <c r="B300" s="25" t="s">
        <v>377</v>
      </c>
      <c r="C300" s="25" t="s">
        <v>125</v>
      </c>
      <c r="D300" s="25"/>
      <c r="E300" s="44" t="n">
        <f aca="false">E301</f>
        <v>107450.4</v>
      </c>
      <c r="F300" s="44" t="n">
        <f aca="false">F301</f>
        <v>746.3</v>
      </c>
      <c r="G300" s="44" t="n">
        <f aca="false">G301</f>
        <v>108196.7</v>
      </c>
      <c r="H300" s="44" t="n">
        <f aca="false">H301</f>
        <v>83283.6</v>
      </c>
      <c r="I300" s="44" t="n">
        <f aca="false">I301</f>
        <v>79781.4</v>
      </c>
      <c r="J300" s="122"/>
    </row>
    <row r="301" customFormat="false" ht="31.5" hidden="false" customHeight="false" outlineLevel="0" collapsed="false">
      <c r="A301" s="38" t="s">
        <v>113</v>
      </c>
      <c r="B301" s="42" t="s">
        <v>377</v>
      </c>
      <c r="C301" s="25" t="s">
        <v>125</v>
      </c>
      <c r="D301" s="25" t="s">
        <v>114</v>
      </c>
      <c r="E301" s="51" t="n">
        <f aca="false">104967.4+2480+3</f>
        <v>107450.4</v>
      </c>
      <c r="F301" s="131" t="n">
        <f aca="false">746.3</f>
        <v>746.3</v>
      </c>
      <c r="G301" s="51" t="n">
        <f aca="false">E301+F301</f>
        <v>108196.7</v>
      </c>
      <c r="H301" s="51" t="n">
        <f aca="false">80800.6+2480+3</f>
        <v>83283.6</v>
      </c>
      <c r="I301" s="51" t="n">
        <f aca="false">77298.4+2480+3</f>
        <v>79781.4</v>
      </c>
      <c r="J301" s="122"/>
    </row>
    <row r="302" customFormat="false" ht="31.5" hidden="false" customHeight="false" outlineLevel="0" collapsed="false">
      <c r="A302" s="38" t="s">
        <v>126</v>
      </c>
      <c r="B302" s="42" t="s">
        <v>377</v>
      </c>
      <c r="C302" s="25" t="s">
        <v>127</v>
      </c>
      <c r="D302" s="25"/>
      <c r="E302" s="44" t="n">
        <f aca="false">E303</f>
        <v>0</v>
      </c>
      <c r="F302" s="44" t="n">
        <f aca="false">F303</f>
        <v>89.5</v>
      </c>
      <c r="G302" s="44" t="n">
        <f aca="false">G303</f>
        <v>89.5</v>
      </c>
      <c r="H302" s="51"/>
      <c r="I302" s="51"/>
      <c r="J302" s="122"/>
    </row>
    <row r="303" customFormat="false" ht="31.5" hidden="false" customHeight="false" outlineLevel="0" collapsed="false">
      <c r="A303" s="38" t="s">
        <v>113</v>
      </c>
      <c r="B303" s="42" t="s">
        <v>377</v>
      </c>
      <c r="C303" s="25" t="s">
        <v>127</v>
      </c>
      <c r="D303" s="25" t="s">
        <v>114</v>
      </c>
      <c r="E303" s="51" t="n">
        <v>0</v>
      </c>
      <c r="F303" s="131" t="n">
        <v>89.5</v>
      </c>
      <c r="G303" s="51" t="n">
        <f aca="false">E303+F303</f>
        <v>89.5</v>
      </c>
      <c r="H303" s="51"/>
      <c r="I303" s="51"/>
      <c r="J303" s="122"/>
    </row>
    <row r="304" customFormat="false" ht="47.25" hidden="false" customHeight="false" outlineLevel="0" collapsed="false">
      <c r="A304" s="38" t="s">
        <v>115</v>
      </c>
      <c r="B304" s="42" t="s">
        <v>377</v>
      </c>
      <c r="C304" s="25" t="s">
        <v>128</v>
      </c>
      <c r="D304" s="25"/>
      <c r="E304" s="44" t="n">
        <f aca="false">E305</f>
        <v>483950.4</v>
      </c>
      <c r="F304" s="44" t="n">
        <f aca="false">F305</f>
        <v>0</v>
      </c>
      <c r="G304" s="44" t="n">
        <f aca="false">G305</f>
        <v>483950.4</v>
      </c>
      <c r="H304" s="44" t="n">
        <f aca="false">H305</f>
        <v>488461.6</v>
      </c>
      <c r="I304" s="44" t="n">
        <f aca="false">I305</f>
        <v>492313.2</v>
      </c>
      <c r="J304" s="122"/>
    </row>
    <row r="305" customFormat="false" ht="31.5" hidden="false" customHeight="false" outlineLevel="0" collapsed="false">
      <c r="A305" s="38" t="s">
        <v>113</v>
      </c>
      <c r="B305" s="25" t="s">
        <v>377</v>
      </c>
      <c r="C305" s="25" t="s">
        <v>128</v>
      </c>
      <c r="D305" s="25" t="s">
        <v>114</v>
      </c>
      <c r="E305" s="44" t="n">
        <v>483950.4</v>
      </c>
      <c r="F305" s="131"/>
      <c r="G305" s="44" t="n">
        <f aca="false">E305+F305</f>
        <v>483950.4</v>
      </c>
      <c r="H305" s="44" t="n">
        <v>488461.6</v>
      </c>
      <c r="I305" s="44" t="n">
        <v>492313.2</v>
      </c>
      <c r="J305" s="122"/>
    </row>
    <row r="306" customFormat="false" ht="31.5" hidden="false" customHeight="false" outlineLevel="0" collapsed="false">
      <c r="A306" s="38" t="s">
        <v>129</v>
      </c>
      <c r="B306" s="25" t="s">
        <v>377</v>
      </c>
      <c r="C306" s="25" t="s">
        <v>130</v>
      </c>
      <c r="D306" s="25"/>
      <c r="E306" s="44" t="n">
        <f aca="false">E307+E308</f>
        <v>3164.1</v>
      </c>
      <c r="F306" s="44" t="n">
        <f aca="false">F307+F308</f>
        <v>3</v>
      </c>
      <c r="G306" s="44" t="n">
        <f aca="false">G307+G308</f>
        <v>3167.1</v>
      </c>
      <c r="H306" s="44" t="n">
        <f aca="false">H307</f>
        <v>0</v>
      </c>
      <c r="I306" s="44" t="n">
        <f aca="false">I307</f>
        <v>0</v>
      </c>
      <c r="J306" s="122"/>
    </row>
    <row r="307" customFormat="false" ht="31.5" hidden="false" customHeight="false" outlineLevel="0" collapsed="false">
      <c r="A307" s="41" t="s">
        <v>66</v>
      </c>
      <c r="B307" s="25" t="s">
        <v>377</v>
      </c>
      <c r="C307" s="25" t="s">
        <v>130</v>
      </c>
      <c r="D307" s="25" t="s">
        <v>67</v>
      </c>
      <c r="E307" s="44" t="n">
        <v>3164.1</v>
      </c>
      <c r="F307" s="131"/>
      <c r="G307" s="44" t="n">
        <f aca="false">E307+F307</f>
        <v>3164.1</v>
      </c>
      <c r="H307" s="44" t="n">
        <v>0</v>
      </c>
      <c r="I307" s="44" t="n">
        <v>0</v>
      </c>
      <c r="J307" s="122"/>
      <c r="K307" s="122"/>
    </row>
    <row r="308" customFormat="false" ht="31.5" hidden="false" customHeight="false" outlineLevel="0" collapsed="false">
      <c r="A308" s="38" t="s">
        <v>113</v>
      </c>
      <c r="B308" s="25" t="s">
        <v>377</v>
      </c>
      <c r="C308" s="25" t="s">
        <v>130</v>
      </c>
      <c r="D308" s="25" t="s">
        <v>114</v>
      </c>
      <c r="E308" s="44" t="n">
        <v>0</v>
      </c>
      <c r="F308" s="131" t="n">
        <v>3</v>
      </c>
      <c r="G308" s="44" t="n">
        <f aca="false">E308+F308</f>
        <v>3</v>
      </c>
      <c r="H308" s="44"/>
      <c r="I308" s="44"/>
      <c r="J308" s="122"/>
      <c r="K308" s="122"/>
    </row>
    <row r="309" customFormat="false" ht="31.5" hidden="false" customHeight="false" outlineLevel="0" collapsed="false">
      <c r="A309" s="38" t="s">
        <v>126</v>
      </c>
      <c r="B309" s="25" t="s">
        <v>377</v>
      </c>
      <c r="C309" s="25" t="s">
        <v>131</v>
      </c>
      <c r="D309" s="25"/>
      <c r="E309" s="44" t="n">
        <f aca="false">E310</f>
        <v>77.6</v>
      </c>
      <c r="F309" s="44" t="n">
        <f aca="false">F310</f>
        <v>0</v>
      </c>
      <c r="G309" s="44" t="n">
        <f aca="false">G310</f>
        <v>77.6</v>
      </c>
      <c r="H309" s="44" t="n">
        <f aca="false">H310</f>
        <v>0</v>
      </c>
      <c r="I309" s="44" t="n">
        <f aca="false">I310</f>
        <v>0</v>
      </c>
      <c r="J309" s="122"/>
    </row>
    <row r="310" customFormat="false" ht="31.5" hidden="false" customHeight="false" outlineLevel="0" collapsed="false">
      <c r="A310" s="38" t="s">
        <v>113</v>
      </c>
      <c r="B310" s="25" t="s">
        <v>377</v>
      </c>
      <c r="C310" s="25" t="s">
        <v>131</v>
      </c>
      <c r="D310" s="25" t="s">
        <v>114</v>
      </c>
      <c r="E310" s="44" t="n">
        <v>77.6</v>
      </c>
      <c r="F310" s="131"/>
      <c r="G310" s="44" t="n">
        <f aca="false">E310+F310</f>
        <v>77.6</v>
      </c>
      <c r="H310" s="44" t="n">
        <v>0</v>
      </c>
      <c r="I310" s="44"/>
      <c r="J310" s="122"/>
    </row>
    <row r="311" customFormat="false" ht="63" hidden="false" customHeight="false" outlineLevel="0" collapsed="false">
      <c r="A311" s="38" t="s">
        <v>132</v>
      </c>
      <c r="B311" s="25" t="s">
        <v>377</v>
      </c>
      <c r="C311" s="39" t="s">
        <v>133</v>
      </c>
      <c r="D311" s="25"/>
      <c r="E311" s="51" t="n">
        <f aca="false">E312</f>
        <v>27143.7</v>
      </c>
      <c r="F311" s="51" t="n">
        <f aca="false">F312</f>
        <v>0.1</v>
      </c>
      <c r="G311" s="51" t="n">
        <f aca="false">G312</f>
        <v>27143.8</v>
      </c>
      <c r="H311" s="51" t="n">
        <f aca="false">H312</f>
        <v>27143.7</v>
      </c>
      <c r="I311" s="51" t="n">
        <f aca="false">I312</f>
        <v>27143.7</v>
      </c>
      <c r="J311" s="122"/>
    </row>
    <row r="312" customFormat="false" ht="31.5" hidden="false" customHeight="false" outlineLevel="0" collapsed="false">
      <c r="A312" s="38" t="s">
        <v>113</v>
      </c>
      <c r="B312" s="25" t="s">
        <v>377</v>
      </c>
      <c r="C312" s="39" t="s">
        <v>133</v>
      </c>
      <c r="D312" s="25" t="s">
        <v>114</v>
      </c>
      <c r="E312" s="51" t="n">
        <f aca="false">26872.3+271.4</f>
        <v>27143.7</v>
      </c>
      <c r="F312" s="131" t="n">
        <v>0.1</v>
      </c>
      <c r="G312" s="51" t="n">
        <f aca="false">E312+F312</f>
        <v>27143.8</v>
      </c>
      <c r="H312" s="51" t="n">
        <f aca="false">26872.3+271.4</f>
        <v>27143.7</v>
      </c>
      <c r="I312" s="51" t="n">
        <f aca="false">26872.3+271.4</f>
        <v>27143.7</v>
      </c>
      <c r="J312" s="122"/>
    </row>
    <row r="313" customFormat="false" ht="63" hidden="false" customHeight="false" outlineLevel="0" collapsed="false">
      <c r="A313" s="38" t="s">
        <v>134</v>
      </c>
      <c r="B313" s="25" t="s">
        <v>377</v>
      </c>
      <c r="C313" s="25" t="s">
        <v>135</v>
      </c>
      <c r="D313" s="25"/>
      <c r="E313" s="44" t="n">
        <f aca="false">E314</f>
        <v>18.7</v>
      </c>
      <c r="F313" s="44" t="n">
        <f aca="false">F314</f>
        <v>0</v>
      </c>
      <c r="G313" s="44" t="n">
        <f aca="false">G314</f>
        <v>18.7</v>
      </c>
      <c r="H313" s="44" t="n">
        <f aca="false">H314</f>
        <v>18.7</v>
      </c>
      <c r="I313" s="44" t="n">
        <f aca="false">I314</f>
        <v>18.7</v>
      </c>
      <c r="J313" s="122"/>
    </row>
    <row r="314" customFormat="false" ht="15.75" hidden="false" customHeight="false" outlineLevel="0" collapsed="false">
      <c r="A314" s="38" t="s">
        <v>97</v>
      </c>
      <c r="B314" s="25" t="s">
        <v>377</v>
      </c>
      <c r="C314" s="25" t="s">
        <v>135</v>
      </c>
      <c r="D314" s="25" t="s">
        <v>98</v>
      </c>
      <c r="E314" s="44" t="n">
        <v>18.7</v>
      </c>
      <c r="F314" s="131"/>
      <c r="G314" s="44" t="n">
        <f aca="false">E314+F314</f>
        <v>18.7</v>
      </c>
      <c r="H314" s="44" t="n">
        <v>18.7</v>
      </c>
      <c r="I314" s="44" t="n">
        <v>18.7</v>
      </c>
      <c r="J314" s="122"/>
    </row>
    <row r="315" customFormat="false" ht="94.5" hidden="false" customHeight="false" outlineLevel="0" collapsed="false">
      <c r="A315" s="49" t="s">
        <v>121</v>
      </c>
      <c r="B315" s="25" t="s">
        <v>377</v>
      </c>
      <c r="C315" s="25" t="s">
        <v>136</v>
      </c>
      <c r="D315" s="25"/>
      <c r="E315" s="44" t="n">
        <f aca="false">E316</f>
        <v>3970.5</v>
      </c>
      <c r="F315" s="44" t="n">
        <f aca="false">F316</f>
        <v>0</v>
      </c>
      <c r="G315" s="44" t="n">
        <f aca="false">G316</f>
        <v>3970.5</v>
      </c>
      <c r="H315" s="44" t="n">
        <f aca="false">H316</f>
        <v>3970.5</v>
      </c>
      <c r="I315" s="44" t="n">
        <f aca="false">I316</f>
        <v>3970.5</v>
      </c>
      <c r="J315" s="122"/>
    </row>
    <row r="316" customFormat="false" ht="15.75" hidden="false" customHeight="false" outlineLevel="0" collapsed="false">
      <c r="A316" s="38" t="s">
        <v>97</v>
      </c>
      <c r="B316" s="25" t="s">
        <v>377</v>
      </c>
      <c r="C316" s="25" t="s">
        <v>136</v>
      </c>
      <c r="D316" s="25" t="s">
        <v>98</v>
      </c>
      <c r="E316" s="44" t="n">
        <v>3970.5</v>
      </c>
      <c r="F316" s="131"/>
      <c r="G316" s="44" t="n">
        <f aca="false">E316+F316</f>
        <v>3970.5</v>
      </c>
      <c r="H316" s="44" t="n">
        <v>3970.5</v>
      </c>
      <c r="I316" s="44" t="n">
        <v>3970.5</v>
      </c>
      <c r="J316" s="122"/>
      <c r="K316" s="122"/>
    </row>
    <row r="317" customFormat="false" ht="15.75" hidden="false" customHeight="false" outlineLevel="0" collapsed="false">
      <c r="A317" s="31" t="s">
        <v>137</v>
      </c>
      <c r="B317" s="28" t="s">
        <v>377</v>
      </c>
      <c r="C317" s="21" t="s">
        <v>138</v>
      </c>
      <c r="D317" s="21"/>
      <c r="E317" s="22" t="n">
        <f aca="false">E318+E320+E322</f>
        <v>32485.9</v>
      </c>
      <c r="F317" s="22" t="n">
        <f aca="false">F318+F320+F322</f>
        <v>125.6</v>
      </c>
      <c r="G317" s="22" t="n">
        <f aca="false">G318+G320+G322</f>
        <v>32611.5</v>
      </c>
      <c r="H317" s="22" t="n">
        <f aca="false">H318+H320+H322</f>
        <v>31564.6</v>
      </c>
      <c r="I317" s="22" t="n">
        <f aca="false">I318+I320+I322</f>
        <v>30044.3</v>
      </c>
      <c r="J317" s="122"/>
    </row>
    <row r="318" customFormat="false" ht="31.5" hidden="false" customHeight="false" outlineLevel="0" collapsed="false">
      <c r="A318" s="38" t="s">
        <v>111</v>
      </c>
      <c r="B318" s="25" t="s">
        <v>377</v>
      </c>
      <c r="C318" s="25" t="s">
        <v>139</v>
      </c>
      <c r="D318" s="25"/>
      <c r="E318" s="44" t="n">
        <f aca="false">E319</f>
        <v>28395.5</v>
      </c>
      <c r="F318" s="44" t="n">
        <f aca="false">F319</f>
        <v>125.6</v>
      </c>
      <c r="G318" s="44" t="n">
        <f aca="false">G319</f>
        <v>28521.1</v>
      </c>
      <c r="H318" s="44" t="n">
        <f aca="false">H319</f>
        <v>27474.2</v>
      </c>
      <c r="I318" s="44" t="n">
        <f aca="false">I319</f>
        <v>26963.8</v>
      </c>
      <c r="J318" s="122"/>
    </row>
    <row r="319" customFormat="false" ht="31.5" hidden="false" customHeight="false" outlineLevel="0" collapsed="false">
      <c r="A319" s="38" t="s">
        <v>113</v>
      </c>
      <c r="B319" s="25" t="s">
        <v>377</v>
      </c>
      <c r="C319" s="25" t="s">
        <v>139</v>
      </c>
      <c r="D319" s="25" t="s">
        <v>114</v>
      </c>
      <c r="E319" s="51" t="n">
        <f aca="false">36559.8-3251.8-4912.5</f>
        <v>28395.5</v>
      </c>
      <c r="F319" s="131" t="n">
        <f aca="false">112.6+13</f>
        <v>125.6</v>
      </c>
      <c r="G319" s="51" t="n">
        <f aca="false">E319+F319</f>
        <v>28521.1</v>
      </c>
      <c r="H319" s="51" t="n">
        <f aca="false">35638.5-3251.8-4912.5</f>
        <v>27474.2</v>
      </c>
      <c r="I319" s="51" t="n">
        <f aca="false">35128.1-3251.8-4912.5</f>
        <v>26963.8</v>
      </c>
      <c r="J319" s="122"/>
    </row>
    <row r="320" customFormat="false" ht="94.5" hidden="false" customHeight="false" outlineLevel="0" collapsed="false">
      <c r="A320" s="49" t="s">
        <v>121</v>
      </c>
      <c r="B320" s="25" t="s">
        <v>377</v>
      </c>
      <c r="C320" s="25" t="s">
        <v>143</v>
      </c>
      <c r="D320" s="25"/>
      <c r="E320" s="44" t="n">
        <f aca="false">E321</f>
        <v>136.6</v>
      </c>
      <c r="F320" s="44" t="n">
        <f aca="false">F321</f>
        <v>0</v>
      </c>
      <c r="G320" s="44" t="n">
        <f aca="false">G321</f>
        <v>136.6</v>
      </c>
      <c r="H320" s="44" t="n">
        <f aca="false">H321</f>
        <v>136.6</v>
      </c>
      <c r="I320" s="44" t="n">
        <f aca="false">I321</f>
        <v>136.6</v>
      </c>
      <c r="J320" s="122"/>
      <c r="K320" s="122"/>
    </row>
    <row r="321" customFormat="false" ht="15.75" hidden="false" customHeight="false" outlineLevel="0" collapsed="false">
      <c r="A321" s="38" t="s">
        <v>97</v>
      </c>
      <c r="B321" s="25" t="s">
        <v>377</v>
      </c>
      <c r="C321" s="25" t="s">
        <v>143</v>
      </c>
      <c r="D321" s="25" t="s">
        <v>98</v>
      </c>
      <c r="E321" s="44" t="n">
        <v>136.6</v>
      </c>
      <c r="F321" s="131"/>
      <c r="G321" s="44" t="n">
        <f aca="false">E321+F321</f>
        <v>136.6</v>
      </c>
      <c r="H321" s="44" t="n">
        <v>136.6</v>
      </c>
      <c r="I321" s="44" t="n">
        <v>136.6</v>
      </c>
      <c r="J321" s="122"/>
    </row>
    <row r="322" customFormat="false" ht="31.5" hidden="false" customHeight="false" outlineLevel="0" collapsed="false">
      <c r="A322" s="38" t="s">
        <v>144</v>
      </c>
      <c r="B322" s="25" t="s">
        <v>377</v>
      </c>
      <c r="C322" s="25" t="s">
        <v>145</v>
      </c>
      <c r="D322" s="25"/>
      <c r="E322" s="44" t="n">
        <f aca="false">E323</f>
        <v>3953.8</v>
      </c>
      <c r="F322" s="44" t="n">
        <f aca="false">F323</f>
        <v>0</v>
      </c>
      <c r="G322" s="44" t="n">
        <f aca="false">G323</f>
        <v>3953.8</v>
      </c>
      <c r="H322" s="44" t="n">
        <f aca="false">H323</f>
        <v>3953.8</v>
      </c>
      <c r="I322" s="44" t="n">
        <f aca="false">I323</f>
        <v>2943.9</v>
      </c>
      <c r="J322" s="122"/>
    </row>
    <row r="323" customFormat="false" ht="31.5" hidden="false" customHeight="false" outlineLevel="0" collapsed="false">
      <c r="A323" s="38" t="s">
        <v>113</v>
      </c>
      <c r="B323" s="25" t="s">
        <v>377</v>
      </c>
      <c r="C323" s="25" t="s">
        <v>145</v>
      </c>
      <c r="D323" s="25" t="s">
        <v>114</v>
      </c>
      <c r="E323" s="44" t="n">
        <v>3953.8</v>
      </c>
      <c r="F323" s="131"/>
      <c r="G323" s="44" t="n">
        <f aca="false">E323+F323</f>
        <v>3953.8</v>
      </c>
      <c r="H323" s="44" t="n">
        <v>3953.8</v>
      </c>
      <c r="I323" s="44" t="n">
        <v>2943.9</v>
      </c>
      <c r="J323" s="122"/>
    </row>
    <row r="324" customFormat="false" ht="31.5" hidden="false" customHeight="false" outlineLevel="0" collapsed="false">
      <c r="A324" s="31" t="s">
        <v>150</v>
      </c>
      <c r="B324" s="28" t="s">
        <v>377</v>
      </c>
      <c r="C324" s="21" t="s">
        <v>151</v>
      </c>
      <c r="D324" s="21"/>
      <c r="E324" s="22" t="n">
        <f aca="false">E325</f>
        <v>5363.9</v>
      </c>
      <c r="F324" s="22" t="n">
        <f aca="false">F325</f>
        <v>0</v>
      </c>
      <c r="G324" s="22" t="n">
        <f aca="false">G325</f>
        <v>5363.9</v>
      </c>
      <c r="H324" s="22" t="n">
        <f aca="false">H325</f>
        <v>5363.9</v>
      </c>
      <c r="I324" s="22" t="n">
        <f aca="false">I325</f>
        <v>5363.9</v>
      </c>
      <c r="J324" s="122"/>
    </row>
    <row r="325" customFormat="false" ht="31.5" hidden="false" customHeight="false" outlineLevel="0" collapsed="false">
      <c r="A325" s="38" t="s">
        <v>152</v>
      </c>
      <c r="B325" s="25" t="s">
        <v>377</v>
      </c>
      <c r="C325" s="25" t="s">
        <v>153</v>
      </c>
      <c r="D325" s="25"/>
      <c r="E325" s="44" t="n">
        <f aca="false">E327+E328+E326</f>
        <v>5363.9</v>
      </c>
      <c r="F325" s="44" t="n">
        <f aca="false">F327+F328+F326</f>
        <v>0</v>
      </c>
      <c r="G325" s="44" t="n">
        <f aca="false">G327+G328+G326</f>
        <v>5363.9</v>
      </c>
      <c r="H325" s="44" t="n">
        <f aca="false">H327+H328</f>
        <v>5363.9</v>
      </c>
      <c r="I325" s="44" t="n">
        <f aca="false">I327+I328</f>
        <v>5363.9</v>
      </c>
      <c r="J325" s="122"/>
    </row>
    <row r="326" customFormat="false" ht="63" hidden="false" customHeight="false" outlineLevel="0" collapsed="false">
      <c r="A326" s="38" t="s">
        <v>154</v>
      </c>
      <c r="B326" s="25" t="s">
        <v>377</v>
      </c>
      <c r="C326" s="25" t="s">
        <v>153</v>
      </c>
      <c r="D326" s="25" t="s">
        <v>155</v>
      </c>
      <c r="E326" s="44" t="n">
        <v>0</v>
      </c>
      <c r="F326" s="44" t="n">
        <v>8.2</v>
      </c>
      <c r="G326" s="44" t="n">
        <f aca="false">E326+F326</f>
        <v>8.2</v>
      </c>
      <c r="H326" s="44" t="n">
        <v>0</v>
      </c>
      <c r="I326" s="44" t="n">
        <v>0</v>
      </c>
      <c r="J326" s="122"/>
    </row>
    <row r="327" customFormat="false" ht="31.5" hidden="false" customHeight="false" outlineLevel="0" collapsed="false">
      <c r="A327" s="38" t="s">
        <v>26</v>
      </c>
      <c r="B327" s="25" t="s">
        <v>377</v>
      </c>
      <c r="C327" s="25" t="s">
        <v>153</v>
      </c>
      <c r="D327" s="25" t="s">
        <v>27</v>
      </c>
      <c r="E327" s="44" t="n">
        <v>228.7</v>
      </c>
      <c r="F327" s="131" t="n">
        <v>10.7</v>
      </c>
      <c r="G327" s="44" t="n">
        <f aca="false">E327+F327</f>
        <v>239.4</v>
      </c>
      <c r="H327" s="44" t="n">
        <v>228.7</v>
      </c>
      <c r="I327" s="44" t="n">
        <v>228.7</v>
      </c>
      <c r="J327" s="122"/>
    </row>
    <row r="328" customFormat="false" ht="31.5" hidden="false" customHeight="false" outlineLevel="0" collapsed="false">
      <c r="A328" s="54" t="s">
        <v>113</v>
      </c>
      <c r="B328" s="25" t="s">
        <v>377</v>
      </c>
      <c r="C328" s="25" t="s">
        <v>153</v>
      </c>
      <c r="D328" s="25" t="s">
        <v>114</v>
      </c>
      <c r="E328" s="44" t="n">
        <f aca="false">2120+3015.2</f>
        <v>5135.2</v>
      </c>
      <c r="F328" s="131" t="n">
        <v>-18.9</v>
      </c>
      <c r="G328" s="44" t="n">
        <f aca="false">E328+F328</f>
        <v>5116.3</v>
      </c>
      <c r="H328" s="44" t="n">
        <f aca="false">2120+3015.2</f>
        <v>5135.2</v>
      </c>
      <c r="I328" s="44" t="n">
        <f aca="false">2120+3015.2</f>
        <v>5135.2</v>
      </c>
      <c r="J328" s="122"/>
    </row>
    <row r="329" customFormat="false" ht="31.5" hidden="false" customHeight="false" outlineLevel="0" collapsed="false">
      <c r="A329" s="31" t="s">
        <v>156</v>
      </c>
      <c r="B329" s="28" t="s">
        <v>377</v>
      </c>
      <c r="C329" s="21" t="s">
        <v>157</v>
      </c>
      <c r="D329" s="21"/>
      <c r="E329" s="22" t="n">
        <f aca="false">E330+E334</f>
        <v>61802.6</v>
      </c>
      <c r="F329" s="22" t="n">
        <f aca="false">F330+F334</f>
        <v>0</v>
      </c>
      <c r="G329" s="22" t="n">
        <f aca="false">G330+G334</f>
        <v>61802.6</v>
      </c>
      <c r="H329" s="22" t="n">
        <f aca="false">H330+H334</f>
        <v>61767.1</v>
      </c>
      <c r="I329" s="22" t="n">
        <f aca="false">I330+I334</f>
        <v>57696.4</v>
      </c>
      <c r="J329" s="122"/>
    </row>
    <row r="330" customFormat="false" ht="31.5" hidden="false" customHeight="false" outlineLevel="0" collapsed="false">
      <c r="A330" s="38" t="s">
        <v>158</v>
      </c>
      <c r="B330" s="25" t="s">
        <v>377</v>
      </c>
      <c r="C330" s="25" t="s">
        <v>159</v>
      </c>
      <c r="D330" s="25"/>
      <c r="E330" s="44" t="n">
        <f aca="false">E331+E332+E333</f>
        <v>32143.8</v>
      </c>
      <c r="F330" s="44" t="n">
        <f aca="false">F331+F332+F333</f>
        <v>0</v>
      </c>
      <c r="G330" s="44" t="n">
        <f aca="false">G331+G332+G333</f>
        <v>32143.8</v>
      </c>
      <c r="H330" s="44" t="n">
        <f aca="false">H331+H332+H333</f>
        <v>32114.3</v>
      </c>
      <c r="I330" s="44" t="n">
        <f aca="false">I331+I332+I333</f>
        <v>29336.8</v>
      </c>
      <c r="J330" s="122"/>
    </row>
    <row r="331" customFormat="false" ht="63" hidden="false" customHeight="false" outlineLevel="0" collapsed="false">
      <c r="A331" s="38" t="s">
        <v>154</v>
      </c>
      <c r="B331" s="25" t="s">
        <v>377</v>
      </c>
      <c r="C331" s="25" t="s">
        <v>159</v>
      </c>
      <c r="D331" s="25" t="s">
        <v>155</v>
      </c>
      <c r="E331" s="44" t="n">
        <f aca="false">25756.7+0.8+0.8</f>
        <v>25758.3</v>
      </c>
      <c r="F331" s="131"/>
      <c r="G331" s="44" t="n">
        <f aca="false">E331+F331</f>
        <v>25758.3</v>
      </c>
      <c r="H331" s="44" t="n">
        <f aca="false">25756.7+0.8+0.8</f>
        <v>25758.3</v>
      </c>
      <c r="I331" s="44" t="n">
        <v>25080.2</v>
      </c>
      <c r="J331" s="122"/>
    </row>
    <row r="332" customFormat="false" ht="31.5" hidden="false" customHeight="false" outlineLevel="0" collapsed="false">
      <c r="A332" s="38" t="s">
        <v>26</v>
      </c>
      <c r="B332" s="25" t="s">
        <v>377</v>
      </c>
      <c r="C332" s="25" t="s">
        <v>159</v>
      </c>
      <c r="D332" s="25" t="s">
        <v>27</v>
      </c>
      <c r="E332" s="44" t="n">
        <f aca="false">6150.6-0.8-0.8</f>
        <v>6149</v>
      </c>
      <c r="F332" s="131"/>
      <c r="G332" s="44" t="n">
        <f aca="false">E332+F332</f>
        <v>6149</v>
      </c>
      <c r="H332" s="44" t="n">
        <f aca="false">6121.1-0.8-0.8</f>
        <v>6119.5</v>
      </c>
      <c r="I332" s="44" t="n">
        <v>4020.1</v>
      </c>
      <c r="J332" s="122"/>
    </row>
    <row r="333" customFormat="false" ht="15.75" hidden="false" customHeight="false" outlineLevel="0" collapsed="false">
      <c r="A333" s="23" t="s">
        <v>36</v>
      </c>
      <c r="B333" s="25" t="s">
        <v>377</v>
      </c>
      <c r="C333" s="25" t="s">
        <v>159</v>
      </c>
      <c r="D333" s="25" t="s">
        <v>37</v>
      </c>
      <c r="E333" s="44" t="n">
        <v>236.5</v>
      </c>
      <c r="F333" s="131"/>
      <c r="G333" s="44" t="n">
        <f aca="false">E333+F333</f>
        <v>236.5</v>
      </c>
      <c r="H333" s="44" t="n">
        <v>236.5</v>
      </c>
      <c r="I333" s="44" t="n">
        <v>236.5</v>
      </c>
      <c r="J333" s="122"/>
    </row>
    <row r="334" customFormat="false" ht="31.5" hidden="false" customHeight="false" outlineLevel="0" collapsed="false">
      <c r="A334" s="38" t="s">
        <v>160</v>
      </c>
      <c r="B334" s="25" t="s">
        <v>377</v>
      </c>
      <c r="C334" s="25" t="s">
        <v>379</v>
      </c>
      <c r="D334" s="25"/>
      <c r="E334" s="44" t="n">
        <f aca="false">E335+E336</f>
        <v>29658.8</v>
      </c>
      <c r="F334" s="44" t="n">
        <f aca="false">F335+F336</f>
        <v>0</v>
      </c>
      <c r="G334" s="44" t="n">
        <f aca="false">G335+G336</f>
        <v>29658.8</v>
      </c>
      <c r="H334" s="44" t="n">
        <f aca="false">H335+H336</f>
        <v>29652.8</v>
      </c>
      <c r="I334" s="44" t="n">
        <f aca="false">I335+I336</f>
        <v>28359.6</v>
      </c>
      <c r="J334" s="122"/>
    </row>
    <row r="335" customFormat="false" ht="63" hidden="false" customHeight="false" outlineLevel="0" collapsed="false">
      <c r="A335" s="38" t="s">
        <v>154</v>
      </c>
      <c r="B335" s="25" t="s">
        <v>377</v>
      </c>
      <c r="C335" s="25" t="s">
        <v>161</v>
      </c>
      <c r="D335" s="25" t="s">
        <v>155</v>
      </c>
      <c r="E335" s="44" t="n">
        <v>28155.6</v>
      </c>
      <c r="F335" s="131"/>
      <c r="G335" s="44" t="n">
        <f aca="false">E335+F335</f>
        <v>28155.6</v>
      </c>
      <c r="H335" s="44" t="n">
        <v>28155.6</v>
      </c>
      <c r="I335" s="44" t="n">
        <v>27836</v>
      </c>
      <c r="J335" s="122"/>
    </row>
    <row r="336" customFormat="false" ht="31.5" hidden="false" customHeight="false" outlineLevel="0" collapsed="false">
      <c r="A336" s="38" t="s">
        <v>26</v>
      </c>
      <c r="B336" s="25" t="s">
        <v>377</v>
      </c>
      <c r="C336" s="25" t="s">
        <v>161</v>
      </c>
      <c r="D336" s="25" t="s">
        <v>27</v>
      </c>
      <c r="E336" s="44" t="n">
        <v>1503.2</v>
      </c>
      <c r="F336" s="131"/>
      <c r="G336" s="44" t="n">
        <f aca="false">E336+F336</f>
        <v>1503.2</v>
      </c>
      <c r="H336" s="44" t="n">
        <v>1497.2</v>
      </c>
      <c r="I336" s="44" t="n">
        <v>523.6</v>
      </c>
      <c r="J336" s="122"/>
    </row>
    <row r="337" customFormat="false" ht="31.5" hidden="false" customHeight="false" outlineLevel="0" collapsed="false">
      <c r="A337" s="135" t="s">
        <v>272</v>
      </c>
      <c r="B337" s="127" t="s">
        <v>377</v>
      </c>
      <c r="C337" s="127" t="s">
        <v>273</v>
      </c>
      <c r="D337" s="127"/>
      <c r="E337" s="177" t="n">
        <f aca="false">E338</f>
        <v>644</v>
      </c>
      <c r="F337" s="177" t="n">
        <f aca="false">F338</f>
        <v>0</v>
      </c>
      <c r="G337" s="177" t="n">
        <f aca="false">G338</f>
        <v>644</v>
      </c>
      <c r="H337" s="177" t="n">
        <f aca="false">H338</f>
        <v>538.1</v>
      </c>
      <c r="I337" s="177" t="n">
        <f aca="false">I338</f>
        <v>538.1</v>
      </c>
      <c r="J337" s="122"/>
    </row>
    <row r="338" customFormat="false" ht="47.25" hidden="false" customHeight="false" outlineLevel="0" collapsed="false">
      <c r="A338" s="31" t="s">
        <v>282</v>
      </c>
      <c r="B338" s="28" t="s">
        <v>377</v>
      </c>
      <c r="C338" s="21" t="s">
        <v>283</v>
      </c>
      <c r="D338" s="21"/>
      <c r="E338" s="22" t="n">
        <f aca="false">E339</f>
        <v>644</v>
      </c>
      <c r="F338" s="22" t="n">
        <f aca="false">F339</f>
        <v>0</v>
      </c>
      <c r="G338" s="22" t="n">
        <f aca="false">G339</f>
        <v>644</v>
      </c>
      <c r="H338" s="22" t="n">
        <f aca="false">H339</f>
        <v>538.1</v>
      </c>
      <c r="I338" s="22" t="n">
        <f aca="false">I339</f>
        <v>538.1</v>
      </c>
      <c r="J338" s="122"/>
    </row>
    <row r="339" customFormat="false" ht="78.75" hidden="false" customHeight="false" outlineLevel="0" collapsed="false">
      <c r="A339" s="64" t="s">
        <v>380</v>
      </c>
      <c r="B339" s="39" t="s">
        <v>377</v>
      </c>
      <c r="C339" s="46" t="s">
        <v>285</v>
      </c>
      <c r="D339" s="46"/>
      <c r="E339" s="117" t="n">
        <f aca="false">E340</f>
        <v>644</v>
      </c>
      <c r="F339" s="117" t="n">
        <f aca="false">F340</f>
        <v>0</v>
      </c>
      <c r="G339" s="117" t="n">
        <f aca="false">G340</f>
        <v>644</v>
      </c>
      <c r="H339" s="117" t="n">
        <f aca="false">H340</f>
        <v>538.1</v>
      </c>
      <c r="I339" s="117" t="n">
        <f aca="false">I340</f>
        <v>538.1</v>
      </c>
      <c r="J339" s="122"/>
    </row>
    <row r="340" customFormat="false" ht="15.75" hidden="false" customHeight="false" outlineLevel="0" collapsed="false">
      <c r="A340" s="64" t="s">
        <v>97</v>
      </c>
      <c r="B340" s="39" t="s">
        <v>377</v>
      </c>
      <c r="C340" s="46" t="s">
        <v>285</v>
      </c>
      <c r="D340" s="46" t="s">
        <v>98</v>
      </c>
      <c r="E340" s="117" t="n">
        <v>644</v>
      </c>
      <c r="F340" s="146"/>
      <c r="G340" s="117" t="n">
        <f aca="false">E340+F340</f>
        <v>644</v>
      </c>
      <c r="H340" s="117" t="n">
        <v>538.1</v>
      </c>
      <c r="I340" s="117" t="n">
        <v>538.1</v>
      </c>
      <c r="J340" s="122"/>
      <c r="K340" s="122"/>
      <c r="L340" s="122"/>
    </row>
    <row r="341" customFormat="false" ht="15.75" hidden="false" customHeight="false" outlineLevel="0" collapsed="false">
      <c r="A341" s="86" t="s">
        <v>381</v>
      </c>
      <c r="B341" s="87" t="s">
        <v>382</v>
      </c>
      <c r="C341" s="134"/>
      <c r="D341" s="170"/>
      <c r="E341" s="19" t="n">
        <f aca="false">E342+E349</f>
        <v>108923.3</v>
      </c>
      <c r="F341" s="19" t="n">
        <f aca="false">F342+F349</f>
        <v>17536</v>
      </c>
      <c r="G341" s="19" t="n">
        <f aca="false">G342+G349</f>
        <v>126459.3</v>
      </c>
      <c r="H341" s="19" t="n">
        <f aca="false">H342+H349</f>
        <v>116515.6</v>
      </c>
      <c r="I341" s="19" t="n">
        <f aca="false">I342+I349</f>
        <v>116840.5</v>
      </c>
      <c r="J341" s="122"/>
    </row>
    <row r="342" customFormat="false" ht="31.5" hidden="false" customHeight="false" outlineLevel="0" collapsed="false">
      <c r="A342" s="135" t="s">
        <v>197</v>
      </c>
      <c r="B342" s="178" t="s">
        <v>382</v>
      </c>
      <c r="C342" s="127" t="s">
        <v>198</v>
      </c>
      <c r="D342" s="127"/>
      <c r="E342" s="136" t="n">
        <f aca="false">E343</f>
        <v>18937.8</v>
      </c>
      <c r="F342" s="136" t="n">
        <f aca="false">F343</f>
        <v>686</v>
      </c>
      <c r="G342" s="136" t="n">
        <f aca="false">G343</f>
        <v>19623.8</v>
      </c>
      <c r="H342" s="136" t="n">
        <f aca="false">H343</f>
        <v>18613.5</v>
      </c>
      <c r="I342" s="136" t="n">
        <f aca="false">I343</f>
        <v>18355</v>
      </c>
      <c r="J342" s="122"/>
    </row>
    <row r="343" customFormat="false" ht="31.5" hidden="false" customHeight="false" outlineLevel="0" collapsed="false">
      <c r="A343" s="31" t="s">
        <v>383</v>
      </c>
      <c r="B343" s="137" t="s">
        <v>382</v>
      </c>
      <c r="C343" s="21" t="s">
        <v>200</v>
      </c>
      <c r="D343" s="21"/>
      <c r="E343" s="22" t="n">
        <f aca="false">E344</f>
        <v>18937.8</v>
      </c>
      <c r="F343" s="22" t="n">
        <f aca="false">F344</f>
        <v>686</v>
      </c>
      <c r="G343" s="22" t="n">
        <f aca="false">G344</f>
        <v>19623.8</v>
      </c>
      <c r="H343" s="22" t="n">
        <f aca="false">H344</f>
        <v>18613.5</v>
      </c>
      <c r="I343" s="22" t="n">
        <f aca="false">I344</f>
        <v>18355</v>
      </c>
      <c r="J343" s="122"/>
    </row>
    <row r="344" customFormat="false" ht="31.5" hidden="false" customHeight="false" outlineLevel="0" collapsed="false">
      <c r="A344" s="62" t="s">
        <v>158</v>
      </c>
      <c r="B344" s="25" t="s">
        <v>382</v>
      </c>
      <c r="C344" s="24" t="s">
        <v>205</v>
      </c>
      <c r="D344" s="42"/>
      <c r="E344" s="26" t="n">
        <f aca="false">SUM(E345:E348)</f>
        <v>18937.8</v>
      </c>
      <c r="F344" s="26" t="n">
        <f aca="false">SUM(F345:F348)</f>
        <v>686</v>
      </c>
      <c r="G344" s="26" t="n">
        <f aca="false">SUM(G345:G348)</f>
        <v>19623.8</v>
      </c>
      <c r="H344" s="26" t="n">
        <f aca="false">SUM(H345:H348)</f>
        <v>18613.5</v>
      </c>
      <c r="I344" s="26" t="n">
        <f aca="false">SUM(I345:I348)</f>
        <v>18355</v>
      </c>
      <c r="J344" s="122"/>
    </row>
    <row r="345" customFormat="false" ht="63" hidden="false" customHeight="false" outlineLevel="0" collapsed="false">
      <c r="A345" s="63" t="s">
        <v>154</v>
      </c>
      <c r="B345" s="25" t="s">
        <v>382</v>
      </c>
      <c r="C345" s="24" t="s">
        <v>205</v>
      </c>
      <c r="D345" s="25" t="s">
        <v>155</v>
      </c>
      <c r="E345" s="26" t="n">
        <f aca="false">12933+795.6+3904-312</f>
        <v>17320.6</v>
      </c>
      <c r="F345" s="131"/>
      <c r="G345" s="26" t="n">
        <f aca="false">E345+F345</f>
        <v>17320.6</v>
      </c>
      <c r="H345" s="26" t="n">
        <f aca="false">12875+513.6+3886</f>
        <v>17274.6</v>
      </c>
      <c r="I345" s="26" t="n">
        <f aca="false">12888+413.6+3890</f>
        <v>17191.6</v>
      </c>
      <c r="J345" s="122"/>
    </row>
    <row r="346" customFormat="false" ht="31.5" hidden="false" customHeight="false" outlineLevel="0" collapsed="false">
      <c r="A346" s="23" t="s">
        <v>26</v>
      </c>
      <c r="B346" s="25" t="s">
        <v>382</v>
      </c>
      <c r="C346" s="24" t="s">
        <v>205</v>
      </c>
      <c r="D346" s="25" t="s">
        <v>27</v>
      </c>
      <c r="E346" s="26" t="n">
        <f aca="false">1614.2-334</f>
        <v>1280.2</v>
      </c>
      <c r="F346" s="131" t="n">
        <v>100</v>
      </c>
      <c r="G346" s="26" t="n">
        <f aca="false">E346+F346</f>
        <v>1380.2</v>
      </c>
      <c r="H346" s="26" t="n">
        <v>1315.9</v>
      </c>
      <c r="I346" s="26" t="n">
        <v>1140.4</v>
      </c>
      <c r="J346" s="122"/>
    </row>
    <row r="347" customFormat="false" ht="15.75" hidden="false" customHeight="false" outlineLevel="0" collapsed="false">
      <c r="A347" s="64" t="s">
        <v>97</v>
      </c>
      <c r="B347" s="25" t="s">
        <v>382</v>
      </c>
      <c r="C347" s="24" t="s">
        <v>205</v>
      </c>
      <c r="D347" s="25" t="s">
        <v>98</v>
      </c>
      <c r="E347" s="26" t="n">
        <f aca="false">900-586</f>
        <v>314</v>
      </c>
      <c r="F347" s="131" t="n">
        <v>586</v>
      </c>
      <c r="G347" s="26" t="n">
        <f aca="false">E347+F347</f>
        <v>900</v>
      </c>
      <c r="H347" s="26" t="n">
        <v>0</v>
      </c>
      <c r="I347" s="26" t="n">
        <v>0</v>
      </c>
      <c r="J347" s="122"/>
    </row>
    <row r="348" customFormat="false" ht="15.75" hidden="false" customHeight="false" outlineLevel="0" collapsed="false">
      <c r="A348" s="45" t="s">
        <v>36</v>
      </c>
      <c r="B348" s="25" t="s">
        <v>382</v>
      </c>
      <c r="C348" s="24" t="s">
        <v>205</v>
      </c>
      <c r="D348" s="25" t="s">
        <v>37</v>
      </c>
      <c r="E348" s="26" t="n">
        <f aca="false">19.2+3.8</f>
        <v>23</v>
      </c>
      <c r="F348" s="131"/>
      <c r="G348" s="26" t="n">
        <f aca="false">E348+F348</f>
        <v>23</v>
      </c>
      <c r="H348" s="26" t="n">
        <f aca="false">19.2+3.8</f>
        <v>23</v>
      </c>
      <c r="I348" s="26" t="n">
        <f aca="false">19.2+3.8</f>
        <v>23</v>
      </c>
      <c r="J348" s="122"/>
    </row>
    <row r="349" customFormat="false" ht="15.75" hidden="false" customHeight="false" outlineLevel="0" collapsed="false">
      <c r="A349" s="126" t="s">
        <v>300</v>
      </c>
      <c r="B349" s="128" t="s">
        <v>382</v>
      </c>
      <c r="C349" s="128" t="s">
        <v>301</v>
      </c>
      <c r="D349" s="128"/>
      <c r="E349" s="129" t="n">
        <f aca="false">E356+E358+E360+E362+E364+E366+E354+E368+E370+E350+E374+E372+E352</f>
        <v>89985.5</v>
      </c>
      <c r="F349" s="129" t="n">
        <f aca="false">F356+F358+F360+F362+F364+F366+F354+F368+F370+F350+F374+F372+F352</f>
        <v>16850</v>
      </c>
      <c r="G349" s="129" t="n">
        <f aca="false">G356+G358+G360+G362+G364+G366+G354+G368+G370+G350+G374+G372+G352</f>
        <v>106835.5</v>
      </c>
      <c r="H349" s="129" t="n">
        <f aca="false">H356+H358+H360+H362+H364+H366+H354+H368+H370+H350+H374+H372+H352</f>
        <v>97902.1</v>
      </c>
      <c r="I349" s="129" t="n">
        <f aca="false">I356+I358+I360+I362+I364+I366+I354+I368+I370+I350+I374+I372+I352</f>
        <v>98485.5</v>
      </c>
      <c r="J349" s="122"/>
    </row>
    <row r="350" customFormat="false" ht="31.5" hidden="false" customHeight="false" outlineLevel="0" collapsed="false">
      <c r="A350" s="41" t="s">
        <v>308</v>
      </c>
      <c r="B350" s="39" t="s">
        <v>382</v>
      </c>
      <c r="C350" s="25" t="s">
        <v>309</v>
      </c>
      <c r="D350" s="89"/>
      <c r="E350" s="44" t="n">
        <f aca="false">E351</f>
        <v>57942</v>
      </c>
      <c r="F350" s="44" t="n">
        <f aca="false">F351</f>
        <v>0</v>
      </c>
      <c r="G350" s="44" t="n">
        <f aca="false">G351</f>
        <v>57942</v>
      </c>
      <c r="H350" s="44" t="n">
        <f aca="false">H351</f>
        <v>55705.3</v>
      </c>
      <c r="I350" s="44" t="n">
        <f aca="false">I351</f>
        <v>41335</v>
      </c>
      <c r="J350" s="122"/>
    </row>
    <row r="351" customFormat="false" ht="15.75" hidden="false" customHeight="false" outlineLevel="0" collapsed="false">
      <c r="A351" s="91" t="s">
        <v>36</v>
      </c>
      <c r="B351" s="25" t="s">
        <v>382</v>
      </c>
      <c r="C351" s="25" t="s">
        <v>309</v>
      </c>
      <c r="D351" s="25" t="s">
        <v>37</v>
      </c>
      <c r="E351" s="44" t="n">
        <f aca="false">700+646+56596</f>
        <v>57942</v>
      </c>
      <c r="F351" s="131"/>
      <c r="G351" s="44" t="n">
        <f aca="false">E351+F351</f>
        <v>57942</v>
      </c>
      <c r="H351" s="44" t="n">
        <f aca="false">700+44005.3+11000</f>
        <v>55705.3</v>
      </c>
      <c r="I351" s="44" t="n">
        <f aca="false">205.8+30129.2+11000</f>
        <v>41335</v>
      </c>
      <c r="J351" s="122"/>
    </row>
    <row r="352" customFormat="false" ht="63" hidden="false" customHeight="false" outlineLevel="0" collapsed="false">
      <c r="A352" s="41" t="s">
        <v>310</v>
      </c>
      <c r="B352" s="92" t="s">
        <v>382</v>
      </c>
      <c r="C352" s="92" t="s">
        <v>311</v>
      </c>
      <c r="D352" s="93"/>
      <c r="E352" s="44" t="n">
        <f aca="false">E353</f>
        <v>0</v>
      </c>
      <c r="F352" s="44" t="n">
        <f aca="false">F353</f>
        <v>11.9</v>
      </c>
      <c r="G352" s="44" t="n">
        <f aca="false">G353</f>
        <v>11.9</v>
      </c>
      <c r="H352" s="44" t="n">
        <f aca="false">H353</f>
        <v>0</v>
      </c>
      <c r="I352" s="44" t="n">
        <f aca="false">I353</f>
        <v>0</v>
      </c>
      <c r="J352" s="122"/>
    </row>
    <row r="353" customFormat="false" ht="31.5" hidden="false" customHeight="false" outlineLevel="0" collapsed="false">
      <c r="A353" s="23" t="s">
        <v>26</v>
      </c>
      <c r="B353" s="92" t="s">
        <v>382</v>
      </c>
      <c r="C353" s="92" t="s">
        <v>311</v>
      </c>
      <c r="D353" s="93" t="s">
        <v>27</v>
      </c>
      <c r="E353" s="44" t="n">
        <v>0</v>
      </c>
      <c r="F353" s="131" t="n">
        <v>11.9</v>
      </c>
      <c r="G353" s="44" t="n">
        <f aca="false">E353+F353</f>
        <v>11.9</v>
      </c>
      <c r="H353" s="44" t="n">
        <v>0</v>
      </c>
      <c r="I353" s="44" t="n">
        <v>0</v>
      </c>
      <c r="J353" s="122"/>
    </row>
    <row r="354" customFormat="false" ht="31.5" hidden="false" customHeight="false" outlineLevel="0" collapsed="false">
      <c r="A354" s="179" t="s">
        <v>322</v>
      </c>
      <c r="B354" s="92" t="s">
        <v>382</v>
      </c>
      <c r="C354" s="92" t="s">
        <v>323</v>
      </c>
      <c r="D354" s="93"/>
      <c r="E354" s="44" t="n">
        <f aca="false">E355</f>
        <v>1416.9</v>
      </c>
      <c r="F354" s="44" t="n">
        <f aca="false">F355</f>
        <v>0</v>
      </c>
      <c r="G354" s="44" t="n">
        <f aca="false">G355</f>
        <v>1416.9</v>
      </c>
      <c r="H354" s="44" t="n">
        <f aca="false">H355</f>
        <v>1416.9</v>
      </c>
      <c r="I354" s="44" t="n">
        <f aca="false">I355</f>
        <v>1416.9</v>
      </c>
      <c r="J354" s="122"/>
    </row>
    <row r="355" customFormat="false" ht="15.75" hidden="false" customHeight="false" outlineLevel="0" collapsed="false">
      <c r="A355" s="94" t="s">
        <v>83</v>
      </c>
      <c r="B355" s="25" t="s">
        <v>382</v>
      </c>
      <c r="C355" s="25" t="s">
        <v>323</v>
      </c>
      <c r="D355" s="25" t="s">
        <v>84</v>
      </c>
      <c r="E355" s="44" t="n">
        <v>1416.9</v>
      </c>
      <c r="F355" s="131"/>
      <c r="G355" s="44" t="n">
        <f aca="false">E355+F355</f>
        <v>1416.9</v>
      </c>
      <c r="H355" s="44" t="n">
        <v>1416.9</v>
      </c>
      <c r="I355" s="44" t="n">
        <v>1416.9</v>
      </c>
      <c r="J355" s="122"/>
    </row>
    <row r="356" customFormat="false" ht="47.25" hidden="false" customHeight="false" outlineLevel="0" collapsed="false">
      <c r="A356" s="96" t="s">
        <v>326</v>
      </c>
      <c r="B356" s="25" t="s">
        <v>382</v>
      </c>
      <c r="C356" s="25" t="s">
        <v>327</v>
      </c>
      <c r="D356" s="42"/>
      <c r="E356" s="44" t="n">
        <f aca="false">E357</f>
        <v>76.4</v>
      </c>
      <c r="F356" s="44" t="n">
        <f aca="false">F357</f>
        <v>0</v>
      </c>
      <c r="G356" s="44" t="n">
        <f aca="false">G357</f>
        <v>76.4</v>
      </c>
      <c r="H356" s="44" t="n">
        <f aca="false">H357</f>
        <v>78.2</v>
      </c>
      <c r="I356" s="44" t="n">
        <f aca="false">I357</f>
        <v>78.2</v>
      </c>
      <c r="J356" s="122"/>
    </row>
    <row r="357" customFormat="false" ht="15.75" hidden="false" customHeight="false" outlineLevel="0" collapsed="false">
      <c r="A357" s="94" t="s">
        <v>83</v>
      </c>
      <c r="B357" s="25" t="s">
        <v>382</v>
      </c>
      <c r="C357" s="25" t="s">
        <v>327</v>
      </c>
      <c r="D357" s="25" t="s">
        <v>84</v>
      </c>
      <c r="E357" s="44" t="n">
        <v>76.4</v>
      </c>
      <c r="F357" s="131"/>
      <c r="G357" s="44" t="n">
        <f aca="false">E357+F357</f>
        <v>76.4</v>
      </c>
      <c r="H357" s="44" t="n">
        <v>78.2</v>
      </c>
      <c r="I357" s="44" t="n">
        <v>78.2</v>
      </c>
      <c r="J357" s="122"/>
    </row>
    <row r="358" customFormat="false" ht="78.75" hidden="false" customHeight="false" outlineLevel="0" collapsed="false">
      <c r="A358" s="97" t="s">
        <v>332</v>
      </c>
      <c r="B358" s="25" t="s">
        <v>382</v>
      </c>
      <c r="C358" s="98" t="s">
        <v>333</v>
      </c>
      <c r="D358" s="99"/>
      <c r="E358" s="100" t="n">
        <f aca="false">E359</f>
        <v>1</v>
      </c>
      <c r="F358" s="100" t="n">
        <f aca="false">F359</f>
        <v>0</v>
      </c>
      <c r="G358" s="100" t="n">
        <f aca="false">G359</f>
        <v>1</v>
      </c>
      <c r="H358" s="100" t="n">
        <f aca="false">H359</f>
        <v>1</v>
      </c>
      <c r="I358" s="100" t="n">
        <f aca="false">I359</f>
        <v>1</v>
      </c>
      <c r="J358" s="122"/>
    </row>
    <row r="359" customFormat="false" ht="31.5" hidden="false" customHeight="false" outlineLevel="0" collapsed="false">
      <c r="A359" s="48" t="s">
        <v>26</v>
      </c>
      <c r="B359" s="25" t="s">
        <v>382</v>
      </c>
      <c r="C359" s="98" t="s">
        <v>333</v>
      </c>
      <c r="D359" s="99" t="n">
        <v>200</v>
      </c>
      <c r="E359" s="100" t="n">
        <v>1</v>
      </c>
      <c r="F359" s="180"/>
      <c r="G359" s="100" t="n">
        <f aca="false">E359+F359</f>
        <v>1</v>
      </c>
      <c r="H359" s="100" t="n">
        <v>1</v>
      </c>
      <c r="I359" s="100" t="n">
        <v>1</v>
      </c>
      <c r="J359" s="122"/>
    </row>
    <row r="360" customFormat="false" ht="157.5" hidden="false" customHeight="false" outlineLevel="0" collapsed="false">
      <c r="A360" s="101" t="s">
        <v>334</v>
      </c>
      <c r="B360" s="25" t="s">
        <v>382</v>
      </c>
      <c r="C360" s="102" t="s">
        <v>335</v>
      </c>
      <c r="D360" s="103"/>
      <c r="E360" s="100" t="n">
        <f aca="false">E361</f>
        <v>3</v>
      </c>
      <c r="F360" s="100" t="n">
        <f aca="false">F361</f>
        <v>0</v>
      </c>
      <c r="G360" s="100" t="n">
        <f aca="false">G361</f>
        <v>3</v>
      </c>
      <c r="H360" s="100" t="n">
        <f aca="false">H361</f>
        <v>3</v>
      </c>
      <c r="I360" s="100" t="n">
        <f aca="false">I361</f>
        <v>3</v>
      </c>
      <c r="J360" s="122"/>
    </row>
    <row r="361" customFormat="false" ht="31.5" hidden="false" customHeight="false" outlineLevel="0" collapsed="false">
      <c r="A361" s="48" t="s">
        <v>26</v>
      </c>
      <c r="B361" s="25" t="s">
        <v>382</v>
      </c>
      <c r="C361" s="102" t="s">
        <v>335</v>
      </c>
      <c r="D361" s="104" t="n">
        <v>200</v>
      </c>
      <c r="E361" s="100" t="n">
        <v>3</v>
      </c>
      <c r="F361" s="181"/>
      <c r="G361" s="100" t="n">
        <f aca="false">E361+F361</f>
        <v>3</v>
      </c>
      <c r="H361" s="100" t="n">
        <v>3</v>
      </c>
      <c r="I361" s="100" t="n">
        <v>3</v>
      </c>
      <c r="J361" s="122"/>
    </row>
    <row r="362" customFormat="false" ht="31.5" hidden="false" customHeight="false" outlineLevel="0" collapsed="false">
      <c r="A362" s="41" t="s">
        <v>336</v>
      </c>
      <c r="B362" s="25" t="s">
        <v>382</v>
      </c>
      <c r="C362" s="102" t="s">
        <v>337</v>
      </c>
      <c r="D362" s="105"/>
      <c r="E362" s="100" t="n">
        <f aca="false">E363</f>
        <v>1578.7</v>
      </c>
      <c r="F362" s="100" t="n">
        <f aca="false">F363</f>
        <v>0</v>
      </c>
      <c r="G362" s="100" t="n">
        <f aca="false">G363</f>
        <v>1578.7</v>
      </c>
      <c r="H362" s="100" t="n">
        <f aca="false">H363</f>
        <v>1549</v>
      </c>
      <c r="I362" s="100" t="n">
        <f aca="false">I363</f>
        <v>1520.1</v>
      </c>
      <c r="J362" s="122"/>
    </row>
    <row r="363" customFormat="false" ht="15.75" hidden="false" customHeight="false" outlineLevel="0" collapsed="false">
      <c r="A363" s="91" t="s">
        <v>83</v>
      </c>
      <c r="B363" s="25" t="s">
        <v>382</v>
      </c>
      <c r="C363" s="102" t="s">
        <v>337</v>
      </c>
      <c r="D363" s="25" t="s">
        <v>84</v>
      </c>
      <c r="E363" s="100" t="n">
        <v>1578.7</v>
      </c>
      <c r="F363" s="131"/>
      <c r="G363" s="100" t="n">
        <f aca="false">E363+F363</f>
        <v>1578.7</v>
      </c>
      <c r="H363" s="100" t="n">
        <v>1549</v>
      </c>
      <c r="I363" s="100" t="n">
        <v>1520.1</v>
      </c>
      <c r="J363" s="122"/>
      <c r="L363" s="122"/>
    </row>
    <row r="364" customFormat="false" ht="78.75" hidden="false" customHeight="false" outlineLevel="0" collapsed="false">
      <c r="A364" s="182" t="s">
        <v>222</v>
      </c>
      <c r="B364" s="25" t="s">
        <v>382</v>
      </c>
      <c r="C364" s="102" t="s">
        <v>338</v>
      </c>
      <c r="D364" s="107"/>
      <c r="E364" s="100" t="n">
        <f aca="false">E365</f>
        <v>122.9</v>
      </c>
      <c r="F364" s="100" t="n">
        <f aca="false">F365</f>
        <v>0</v>
      </c>
      <c r="G364" s="100" t="n">
        <f aca="false">G365</f>
        <v>122.9</v>
      </c>
      <c r="H364" s="100" t="n">
        <f aca="false">H365</f>
        <v>125.5</v>
      </c>
      <c r="I364" s="100" t="n">
        <f aca="false">I365</f>
        <v>125.5</v>
      </c>
      <c r="J364" s="122"/>
    </row>
    <row r="365" customFormat="false" ht="15.75" hidden="false" customHeight="false" outlineLevel="0" collapsed="false">
      <c r="A365" s="91" t="s">
        <v>83</v>
      </c>
      <c r="B365" s="25" t="s">
        <v>382</v>
      </c>
      <c r="C365" s="102" t="s">
        <v>338</v>
      </c>
      <c r="D365" s="25" t="s">
        <v>84</v>
      </c>
      <c r="E365" s="100" t="n">
        <v>122.9</v>
      </c>
      <c r="F365" s="131"/>
      <c r="G365" s="100" t="n">
        <f aca="false">E365+F365</f>
        <v>122.9</v>
      </c>
      <c r="H365" s="100" t="n">
        <v>125.5</v>
      </c>
      <c r="I365" s="100" t="n">
        <v>125.5</v>
      </c>
      <c r="J365" s="122"/>
    </row>
    <row r="366" customFormat="false" ht="105" hidden="false" customHeight="false" outlineLevel="0" collapsed="false">
      <c r="A366" s="183" t="s">
        <v>339</v>
      </c>
      <c r="B366" s="25" t="s">
        <v>382</v>
      </c>
      <c r="C366" s="102" t="s">
        <v>340</v>
      </c>
      <c r="D366" s="107"/>
      <c r="E366" s="100" t="n">
        <f aca="false">E367</f>
        <v>7</v>
      </c>
      <c r="F366" s="100" t="n">
        <f aca="false">F367</f>
        <v>0</v>
      </c>
      <c r="G366" s="100" t="n">
        <f aca="false">G367</f>
        <v>7</v>
      </c>
      <c r="H366" s="100" t="n">
        <f aca="false">H367</f>
        <v>7</v>
      </c>
      <c r="I366" s="100" t="n">
        <f aca="false">I367</f>
        <v>7</v>
      </c>
      <c r="J366" s="122"/>
    </row>
    <row r="367" customFormat="false" ht="31.5" hidden="false" customHeight="false" outlineLevel="0" collapsed="false">
      <c r="A367" s="91" t="s">
        <v>26</v>
      </c>
      <c r="B367" s="25" t="s">
        <v>382</v>
      </c>
      <c r="C367" s="102" t="s">
        <v>340</v>
      </c>
      <c r="D367" s="25" t="s">
        <v>27</v>
      </c>
      <c r="E367" s="100" t="n">
        <v>7</v>
      </c>
      <c r="F367" s="131"/>
      <c r="G367" s="100" t="n">
        <f aca="false">E367+F367</f>
        <v>7</v>
      </c>
      <c r="H367" s="100" t="n">
        <v>7</v>
      </c>
      <c r="I367" s="100" t="n">
        <v>7</v>
      </c>
      <c r="J367" s="122"/>
    </row>
    <row r="368" customFormat="false" ht="31.5" hidden="false" customHeight="false" outlineLevel="0" collapsed="false">
      <c r="A368" s="41" t="s">
        <v>341</v>
      </c>
      <c r="B368" s="25" t="s">
        <v>382</v>
      </c>
      <c r="C368" s="25" t="s">
        <v>342</v>
      </c>
      <c r="D368" s="25"/>
      <c r="E368" s="100" t="n">
        <f aca="false">E369</f>
        <v>3400</v>
      </c>
      <c r="F368" s="100" t="n">
        <f aca="false">F369</f>
        <v>0</v>
      </c>
      <c r="G368" s="100" t="n">
        <f aca="false">G369</f>
        <v>3400</v>
      </c>
      <c r="H368" s="100" t="n">
        <f aca="false">H369</f>
        <v>3200</v>
      </c>
      <c r="I368" s="100" t="n">
        <f aca="false">I369</f>
        <v>3000</v>
      </c>
      <c r="J368" s="122"/>
    </row>
    <row r="369" customFormat="false" ht="15.75" hidden="false" customHeight="false" outlineLevel="0" collapsed="false">
      <c r="A369" s="91" t="s">
        <v>83</v>
      </c>
      <c r="B369" s="25" t="s">
        <v>382</v>
      </c>
      <c r="C369" s="25" t="s">
        <v>342</v>
      </c>
      <c r="D369" s="25" t="s">
        <v>84</v>
      </c>
      <c r="E369" s="100" t="n">
        <v>3400</v>
      </c>
      <c r="F369" s="131"/>
      <c r="G369" s="100" t="n">
        <f aca="false">E369+F369</f>
        <v>3400</v>
      </c>
      <c r="H369" s="100" t="n">
        <v>3200</v>
      </c>
      <c r="I369" s="100" t="n">
        <v>3000</v>
      </c>
      <c r="J369" s="122"/>
    </row>
    <row r="370" customFormat="false" ht="31.5" hidden="false" customHeight="false" outlineLevel="0" collapsed="false">
      <c r="A370" s="96" t="s">
        <v>343</v>
      </c>
      <c r="B370" s="25" t="s">
        <v>382</v>
      </c>
      <c r="C370" s="25" t="s">
        <v>344</v>
      </c>
      <c r="D370" s="105"/>
      <c r="E370" s="100" t="n">
        <f aca="false">E371</f>
        <v>20337.6</v>
      </c>
      <c r="F370" s="100" t="n">
        <f aca="false">F371</f>
        <v>1268.5</v>
      </c>
      <c r="G370" s="100" t="n">
        <f aca="false">G371</f>
        <v>21606.1</v>
      </c>
      <c r="H370" s="100" t="n">
        <f aca="false">H371</f>
        <v>17256.7</v>
      </c>
      <c r="I370" s="100" t="n">
        <f aca="false">I371</f>
        <v>15000</v>
      </c>
      <c r="J370" s="122"/>
    </row>
    <row r="371" customFormat="false" ht="15.75" hidden="false" customHeight="false" outlineLevel="0" collapsed="false">
      <c r="A371" s="91" t="s">
        <v>83</v>
      </c>
      <c r="B371" s="25" t="s">
        <v>382</v>
      </c>
      <c r="C371" s="25" t="s">
        <v>344</v>
      </c>
      <c r="D371" s="25" t="s">
        <v>84</v>
      </c>
      <c r="E371" s="100" t="n">
        <v>20337.6</v>
      </c>
      <c r="F371" s="131" t="n">
        <v>1268.5</v>
      </c>
      <c r="G371" s="100" t="n">
        <f aca="false">E371+F371</f>
        <v>21606.1</v>
      </c>
      <c r="H371" s="100" t="n">
        <v>17256.7</v>
      </c>
      <c r="I371" s="100" t="n">
        <v>15000</v>
      </c>
      <c r="J371" s="122"/>
    </row>
    <row r="372" customFormat="false" ht="31.5" hidden="false" customHeight="false" outlineLevel="0" collapsed="false">
      <c r="A372" s="61" t="s">
        <v>347</v>
      </c>
      <c r="B372" s="25" t="n">
        <v>992</v>
      </c>
      <c r="C372" s="114" t="s">
        <v>348</v>
      </c>
      <c r="D372" s="114"/>
      <c r="E372" s="100" t="n">
        <f aca="false">E373</f>
        <v>5100</v>
      </c>
      <c r="F372" s="100" t="n">
        <f aca="false">F373</f>
        <v>15569.6</v>
      </c>
      <c r="G372" s="100" t="n">
        <f aca="false">G373</f>
        <v>20669.6</v>
      </c>
      <c r="H372" s="100" t="n">
        <f aca="false">H373</f>
        <v>0</v>
      </c>
      <c r="I372" s="100" t="n">
        <f aca="false">I373</f>
        <v>0</v>
      </c>
      <c r="J372" s="122"/>
    </row>
    <row r="373" customFormat="false" ht="15.75" hidden="false" customHeight="false" outlineLevel="0" collapsed="false">
      <c r="A373" s="184" t="s">
        <v>36</v>
      </c>
      <c r="B373" s="25" t="n">
        <v>992</v>
      </c>
      <c r="C373" s="114" t="s">
        <v>348</v>
      </c>
      <c r="D373" s="114" t="n">
        <v>800</v>
      </c>
      <c r="E373" s="100" t="n">
        <f aca="false">3100+2000</f>
        <v>5100</v>
      </c>
      <c r="F373" s="100" t="n">
        <f aca="false">-5100+17963.6+2279.2+426.8</f>
        <v>15569.6</v>
      </c>
      <c r="G373" s="100" t="n">
        <f aca="false">E373+F373</f>
        <v>20669.6</v>
      </c>
      <c r="H373" s="100" t="n">
        <v>0</v>
      </c>
      <c r="I373" s="100" t="n">
        <v>0</v>
      </c>
      <c r="J373" s="122"/>
      <c r="K373" s="122"/>
    </row>
    <row r="374" customFormat="false" ht="15.75" hidden="false" customHeight="false" outlineLevel="0" collapsed="false">
      <c r="A374" s="115" t="s">
        <v>349</v>
      </c>
      <c r="B374" s="25" t="s">
        <v>382</v>
      </c>
      <c r="C374" s="24" t="s">
        <v>350</v>
      </c>
      <c r="D374" s="116"/>
      <c r="E374" s="100" t="n">
        <f aca="false">E375</f>
        <v>0</v>
      </c>
      <c r="F374" s="100" t="n">
        <f aca="false">F375</f>
        <v>0</v>
      </c>
      <c r="G374" s="100" t="n">
        <f aca="false">G375</f>
        <v>0</v>
      </c>
      <c r="H374" s="100" t="n">
        <f aca="false">H375</f>
        <v>18559.5</v>
      </c>
      <c r="I374" s="100" t="n">
        <f aca="false">I375</f>
        <v>35998.8</v>
      </c>
      <c r="J374" s="122"/>
    </row>
    <row r="375" customFormat="false" ht="15.75" hidden="false" customHeight="false" outlineLevel="0" collapsed="false">
      <c r="A375" s="67" t="s">
        <v>36</v>
      </c>
      <c r="B375" s="25" t="s">
        <v>382</v>
      </c>
      <c r="C375" s="24" t="s">
        <v>350</v>
      </c>
      <c r="D375" s="116" t="n">
        <v>800</v>
      </c>
      <c r="E375" s="100" t="n">
        <v>0</v>
      </c>
      <c r="F375" s="185"/>
      <c r="G375" s="100" t="n">
        <f aca="false">E375+F375</f>
        <v>0</v>
      </c>
      <c r="H375" s="100" t="n">
        <f aca="false">18045+25+489.5</f>
        <v>18559.5</v>
      </c>
      <c r="I375" s="100" t="n">
        <f aca="false">35509+50+439.8</f>
        <v>35998.8</v>
      </c>
      <c r="J375" s="122"/>
    </row>
    <row r="376" customFormat="false" ht="12.75" hidden="false" customHeight="false" outlineLevel="0" collapsed="false">
      <c r="J376" s="122"/>
    </row>
    <row r="382" customFormat="false" ht="15.75" hidden="false" customHeight="false" outlineLevel="0" collapsed="false">
      <c r="F382" s="100" t="n">
        <f aca="false">19860-4290.4</f>
        <v>15569.6</v>
      </c>
    </row>
  </sheetData>
  <autoFilter ref="A14:N376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03-05T07:35:47Z</cp:lastPrinted>
  <dcterms:modified xsi:type="dcterms:W3CDTF">2019-03-05T07:37:18Z</dcterms:modified>
  <cp:revision>0</cp:revision>
  <dc:subject/>
  <dc:title/>
</cp:coreProperties>
</file>