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Приложение 3" sheetId="1" state="visible" r:id="rId2"/>
    <sheet name="2019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19 год Приложение  4'!$A$1:$I$370</definedName>
    <definedName function="false" hidden="true" localSheetId="1" name="_xlnm._FilterDatabase" vbProcedure="false">'2019 год Приложение  4'!$A$14:$N$371</definedName>
    <definedName function="false" hidden="false" localSheetId="0" name="_xlnm.Print_Area" vbProcedure="false">'2019 год Приложение 3'!$A$1:$H$349</definedName>
    <definedName function="false" hidden="true" localSheetId="0" name="_xlnm._FilterDatabase" vbProcedure="false">'2019 год Приложение 3'!$A$14:$P$349</definedName>
    <definedName function="false" hidden="false" localSheetId="0" name="Z_00A17BE8_878F_44C0_BEBD_D447448DEF61__wvu_FilterData" vbProcedure="false">'2019 год Приложение 3'!$A$15:$H$345</definedName>
    <definedName function="false" hidden="false" localSheetId="0" name="Z_05436EAD_0453_445C_AAB7_9532A20E8C45__wvu_FilterData" vbProcedure="false">'2019 год Приложение 3'!$A$14:$H$345</definedName>
    <definedName function="false" hidden="false" localSheetId="0" name="Z_05D8F9CD_8123_4AE2_99C0_5A7FA7BF4315__wvu_FilterData" vbProcedure="false">'2019 год Приложение 3'!$A$14:$P$349</definedName>
    <definedName function="false" hidden="false" localSheetId="0" name="Z_063D0829_F066_4FFA_8D5C_E3787B171893__wvu_FilterData" vbProcedure="false">'2019 год Приложение 3'!$A$14:$H$345</definedName>
    <definedName function="false" hidden="false" localSheetId="0" name="Z_0B09F77D_C89D_4A80_BFA9_4E1A7303ACDC__wvu_FilterData" vbProcedure="false">'2019 год Приложение 3'!$A$15:$H$349</definedName>
    <definedName function="false" hidden="false" localSheetId="0" name="Z_0CFE7E40_53CB_4F78_8BC0_30B076713ABD__wvu_FilterData" vbProcedure="false">'2019 год Приложение 3'!$A$15:$H$345</definedName>
    <definedName function="false" hidden="false" localSheetId="0" name="Z_0EADD6BE_EB23_4F9F_B827_EC6BFE182CB1__wvu_FilterData" vbProcedure="false">'2019 год Приложение 3'!$A$15:$H$345</definedName>
    <definedName function="false" hidden="false" localSheetId="0" name="Z_13268BAB_D594_46C0_B471_B32C252007A8__wvu_FilterData" vbProcedure="false">'2019 год Приложение 3'!$A$15:$H$345</definedName>
    <definedName function="false" hidden="false" localSheetId="0" name="Z_13B1D33E_575E_47E1_B1E7_E0E9D6FF2CB6__wvu_FilterData" vbProcedure="false">'2019 год Приложение 3'!$A$15:$H$345</definedName>
    <definedName function="false" hidden="false" localSheetId="0" name="Z_1793FDB0_A567_4A38_9DE3_5A747B08302B__wvu_FilterData" vbProcedure="false">'2019 год Приложение 3'!$A$15:$H$345</definedName>
    <definedName function="false" hidden="false" localSheetId="0" name="Z_20A13DD1_7173_4432_8F1D_5127F78A7FC1__wvu_FilterData" vbProcedure="false">'2019 год Приложение 3'!$A$15:$H$345</definedName>
    <definedName function="false" hidden="false" localSheetId="0" name="Z_29F890E0_C9E7_42D5_82BF_281E463A6F97__wvu_FilterData" vbProcedure="false">'2019 год Приложение 3'!$A$16:$H$279</definedName>
    <definedName function="false" hidden="false" localSheetId="0" name="Z_2B5903EA_C582_447F_AE1E_0069BE6A20DA__wvu_FilterData" vbProcedure="false">'2019 год Приложение 3'!$A$14:$H$345</definedName>
    <definedName function="false" hidden="false" localSheetId="0" name="Z_2C31D4B1_0698_43BF_AA90_7F4960F85D25__wvu_FilterData" vbProcedure="false">'2019 год Приложение 3'!$A$15:$C$345</definedName>
    <definedName function="false" hidden="false" localSheetId="0" name="Z_2C8748C9_2E71_4C69_94DE_87D1C2F1495D__wvu_FilterData" vbProcedure="false">'2019 год Приложение 3'!$A$14:$H$345</definedName>
    <definedName function="false" hidden="false" localSheetId="0" name="Z_2E8A7F9A_F1D1_411F_B656_1F019CD636A5__wvu_FilterData" vbProcedure="false">'2019 год Приложение 3'!$A$15:$H$345</definedName>
    <definedName function="false" hidden="false" localSheetId="0" name="Z_2F2BAB57_3B85_4B60_A7AA_BFC253810F7B__wvu_FilterData" vbProcedure="false">'2019 год Приложение 3'!$A$15:$H$345</definedName>
    <definedName function="false" hidden="false" localSheetId="0" name="Z_2F4E7589_BB9E_4EE8_9FB7_7E262394E878__wvu_Cols" vbProcedure="false">'2019 год Приложение 3'!$D:$E</definedName>
    <definedName function="false" hidden="false" localSheetId="0" name="Z_2F4E7589_BB9E_4EE8_9FB7_7E262394E878__wvu_FilterData" vbProcedure="false">'2019 год Приложение 3'!$A$14:$P$349</definedName>
    <definedName function="false" hidden="false" localSheetId="0" name="Z_2F4E7589_BB9E_4EE8_9FB7_7E262394E878__wvu_PrintArea" vbProcedure="false">'2019 год Приложение 3'!$A$1:$H$352</definedName>
    <definedName function="false" hidden="false" localSheetId="0" name="Z_3011A347_4FEE_45EE_A3D2_6E9495927AC2__wvu_FilterData" vbProcedure="false">'2019 год Приложение 3'!$A$15:$H$345</definedName>
    <definedName function="false" hidden="false" localSheetId="0" name="Z_31304256_DFD3_482B_B984_BC9517A67CAB__wvu_FilterData" vbProcedure="false">'2019 год Приложение 3'!$A$16:$H$279</definedName>
    <definedName function="false" hidden="false" localSheetId="0" name="Z_326A7E77_A9A7_4FEA_9D3B_9E37C76DF9C0__wvu_FilterData" vbProcedure="false">'2019 год Приложение 3'!$A$15:$H$349</definedName>
    <definedName function="false" hidden="false" localSheetId="0" name="Z_35042B4D_185D_4923_B7C3_7D72B1327020__wvu_FilterData" vbProcedure="false">'2019 год Приложение 3'!$A$14:$H$345</definedName>
    <definedName function="false" hidden="false" localSheetId="0" name="Z_372AE423_B16C_4226_B887_6F875638DB23__wvu_FilterData" vbProcedure="false">'2019 год Приложение 3'!$A$15:$H$345</definedName>
    <definedName function="false" hidden="false" localSheetId="0" name="Z_37C22F8C_5317_4036_9B6D_4959DC678D32__wvu_FilterData" vbProcedure="false">'2019 год Приложение 3'!$A$15:$H$345</definedName>
    <definedName function="false" hidden="false" localSheetId="0" name="Z_386D50F9_CEE7_46CD_A395_43D9880373C4__wvu_FilterData" vbProcedure="false">'2019 год Приложение 3'!$A$15:$C$345</definedName>
    <definedName function="false" hidden="false" localSheetId="0" name="Z_3F53FC12_C96E_4629_94B2_DDD250704DFC__wvu_FilterData" vbProcedure="false">'2019 год Приложение 3'!$A$15:$H$345</definedName>
    <definedName function="false" hidden="false" localSheetId="0" name="Z_40328EBE_1B9A_4C01_AA33_3C094B2C7826__wvu_FilterData" vbProcedure="false">'2019 год Приложение 3'!$A$15:$C$345</definedName>
    <definedName function="false" hidden="false" localSheetId="0" name="Z_4211EEE3_80E0_4661_AF12_187209E361F0__wvu_FilterData" vbProcedure="false">'2019 год Приложение 3'!$A$15:$C$345</definedName>
    <definedName function="false" hidden="false" localSheetId="0" name="Z_427AE314_3976_4058_892A_5851309CCB98__wvu_FilterData" vbProcedure="false">'2019 год Приложение 3'!$A$14:$H$345</definedName>
    <definedName function="false" hidden="false" localSheetId="0" name="Z_43823885_114F_435D_A47D_D3CA76F33AAB__wvu_FilterData" vbProcedure="false">'2019 год Приложение 3'!$A$16:$C$249</definedName>
    <definedName function="false" hidden="false" localSheetId="0" name="Z_48336C08_94FE_4074_AC8A_EA8B237AD038__wvu_FilterData" vbProcedure="false">'2019 год Приложение 3'!$A$15:$H$345</definedName>
    <definedName function="false" hidden="false" localSheetId="0" name="Z_4B6C104C_E823_4230_B8E7_837634FD5851__wvu_FilterData" vbProcedure="false">'2019 год Приложение 3'!$A$15:$H$345</definedName>
    <definedName function="false" hidden="false" localSheetId="0" name="Z_4CC13233_2272_48EC_B93B_D629C6380523__wvu_FilterData" vbProcedure="false">'2019 год Приложение 3'!$A$14:$H$345</definedName>
    <definedName function="false" hidden="false" localSheetId="0" name="Z_4DD4AE89_7647_448D_8A0D_26557585F373__wvu_FilterData" vbProcedure="false">'2019 год Приложение 3'!$A$15:$H$345</definedName>
    <definedName function="false" hidden="false" localSheetId="0" name="Z_4E1C3345_197A_4EB5_ACB4_F9888915535C__wvu_FilterData" vbProcedure="false">'2019 год Приложение 3'!$A$15:$H$345</definedName>
    <definedName function="false" hidden="false" localSheetId="0" name="Z_539E4347_8C7F_44D4_9505_98849C03138E__wvu_FilterData" vbProcedure="false">'2019 год Приложение 3'!$A$14:$H$279</definedName>
    <definedName function="false" hidden="false" localSheetId="0" name="Z_54DA9FAF_3460_4A9A_9DF6_7EF37DBCF7F1__wvu_FilterData" vbProcedure="false">'2019 год Приложение 3'!$A$15:$C$345</definedName>
    <definedName function="false" hidden="false" localSheetId="0" name="Z_55ADA995_3354_4F19_B2FA_4CB4ECB5834D__wvu_FilterData" vbProcedure="false">'2019 год Приложение 3'!$A$16:$C$249</definedName>
    <definedName function="false" hidden="false" localSheetId="0" name="Z_55E1A562_0EF0_422A_9EF8_173A182C0CF4__wvu_FilterData" vbProcedure="false">'2019 год Приложение 3'!$A$15:$H$345</definedName>
    <definedName function="false" hidden="false" localSheetId="0" name="Z_5752EBC4_0B49_4536_8B00_E9C01ED1A121__wvu_FilterData" vbProcedure="false">'2019 год Приложение 3'!$A$15:$H$345</definedName>
    <definedName function="false" hidden="false" localSheetId="0" name="Z_59C2AACE_D634_4A8E_AB6E_28C6423B75B3__wvu_FilterData" vbProcedure="false">'2019 год Приложение 3'!$A$14:$H$279</definedName>
    <definedName function="false" hidden="false" localSheetId="0" name="Z_5C025C79_5D14_4BAA_BFBE_9AADEECC4192__wvu_FilterData" vbProcedure="false">'2019 год Приложение 3'!$A$14:$H$345</definedName>
    <definedName function="false" hidden="false" localSheetId="0" name="Z_61806E68_5051_48E6_8D45_0FCD3D1558B3__wvu_Cols" vbProcedure="false">'2019 год Приложение 3'!$D:$E</definedName>
    <definedName function="false" hidden="false" localSheetId="0" name="Z_61806E68_5051_48E6_8D45_0FCD3D1558B3__wvu_FilterData" vbProcedure="false">'2019 год Приложение 3'!$A$14:$P$349</definedName>
    <definedName function="false" hidden="false" localSheetId="0" name="Z_61806E68_5051_48E6_8D45_0FCD3D1558B3__wvu_PrintArea" vbProcedure="false">'2019 год Приложение 3'!$A$1:$H$349</definedName>
    <definedName function="false" hidden="false" localSheetId="0" name="Z_65075A4D_E3FA_49BB_8009_D0572786FC9F__wvu_FilterData" vbProcedure="false">'2019 год Приложение 3'!$A$15:$H$345</definedName>
    <definedName function="false" hidden="false" localSheetId="0" name="Z_6FA2F3FF_FC92_4230_AD85_214210FA1FCD__wvu_FilterData" vbProcedure="false">'2019 год Приложение 3'!$A$15:$H$345</definedName>
    <definedName function="false" hidden="false" localSheetId="0" name="Z_6FDD2DD6_A80A_404B_8AE4_CD3FE455A3F7__wvu_FilterData" vbProcedure="false">'2019 год Приложение 3'!$A$14:$P$349</definedName>
    <definedName function="false" hidden="false" localSheetId="0" name="Z_70A97D09_6105_4B02_B7B6_DBBACE81FC1A__wvu_FilterData" vbProcedure="false">'2019 год Приложение 3'!$A$15:$H$345</definedName>
    <definedName function="false" hidden="false" localSheetId="0" name="Z_71E905DE_E4C2_41D6_AE4D_523FA0B80977__wvu_FilterData" vbProcedure="false">'2019 год Приложение 3'!$A$16:$C$249</definedName>
    <definedName function="false" hidden="false" localSheetId="0" name="Z_768B9204_F1EC_47F0_A690_BF94608AD544__wvu_FilterData" vbProcedure="false">'2019 год Приложение 3'!$A$15:$C$345</definedName>
    <definedName function="false" hidden="false" localSheetId="0" name="Z_777E1047_05A4_453A_BA66_615495BC0516__wvu_FilterData" vbProcedure="false">'2019 год Приложение 3'!$A$15:$H$345</definedName>
    <definedName function="false" hidden="false" localSheetId="0" name="Z_7B2C3B85_7BB0_4580_B9E6_A8E887E136D9__wvu_Cols" vbProcedure="false">'2019 год Приложение 3'!$D:$E</definedName>
    <definedName function="false" hidden="false" localSheetId="0" name="Z_7B2C3B85_7BB0_4580_B9E6_A8E887E136D9__wvu_FilterData" vbProcedure="false">'2019 год Приложение 3'!$A$14:$P$349</definedName>
    <definedName function="false" hidden="false" localSheetId="0" name="Z_7B2C3B85_7BB0_4580_B9E6_A8E887E136D9__wvu_PrintArea" vbProcedure="false">'2019 год Приложение 3'!$A$1:$H$349</definedName>
    <definedName function="false" hidden="false" localSheetId="0" name="Z_7D2A376A_8FBD_4BB2_8C7D_94AE0A678472__wvu_FilterData" vbProcedure="false">'2019 год Приложение 3'!$A$15:$H$345</definedName>
    <definedName function="false" hidden="false" localSheetId="0" name="Z_7ED1B12E_18E8_4D0C_999C_3C696EA0954D__wvu_FilterData" vbProcedure="false">'2019 год Приложение 3'!$A$15:$H$345</definedName>
    <definedName function="false" hidden="false" localSheetId="0" name="Z_7F60680A_F797_4F75_B289_136C39785CB1__wvu_FilterData" vbProcedure="false">'2019 год Приложение 3'!$A$15:$C$345</definedName>
    <definedName function="false" hidden="false" localSheetId="0" name="Z_8099F9D8_3DEF_4716_96B1_2D7622FBA908__wvu_FilterData" vbProcedure="false">'2019 год Приложение 3'!$A$15:$H$345</definedName>
    <definedName function="false" hidden="false" localSheetId="0" name="Z_84810A54_967A_4759_8061_B741BCC05467__wvu_FilterData" vbProcedure="false">'2019 год Приложение 3'!$A$15:$C$345</definedName>
    <definedName function="false" hidden="false" localSheetId="0" name="Z_90C4E073_73E1_4CF8_8D6C_D3F123ECDF26__wvu_FilterData" vbProcedure="false">'2019 год Приложение 3'!$A$15:$H$345</definedName>
    <definedName function="false" hidden="false" localSheetId="0" name="Z_90E5380E_CDF8_4D38_9E20_1FA14AE59581__wvu_FilterData" vbProcedure="false">'2019 год Приложение 3'!$A$15:$H$345</definedName>
    <definedName function="false" hidden="false" localSheetId="0" name="Z_917D339C_6FD9_4579_A679_AC80361B9D57__wvu_FilterData" vbProcedure="false">'2019 год Приложение 3'!$A$15:$C$345</definedName>
    <definedName function="false" hidden="false" localSheetId="0" name="Z_91950569_3719_458D_B0AB_7E6F43EB965E__wvu_FilterData" vbProcedure="false">'2019 год Приложение 3'!$A$15:$C$345</definedName>
    <definedName function="false" hidden="false" localSheetId="0" name="Z_930DC81B_F54A_425A_9FB7_F214A7424670__wvu_FilterData" vbProcedure="false">'2019 год Приложение 3'!$A$15:$H$345</definedName>
    <definedName function="false" hidden="false" localSheetId="0" name="Z_9541036F_F24B_4BFA_BA55_4F7E3FB4DC04__wvu_FilterData" vbProcedure="false">'2019 год Приложение 3'!$A$15:$H$345</definedName>
    <definedName function="false" hidden="false" localSheetId="0" name="Z_9550964E_D481_4054_9F8C_4344C60CDD4A__wvu_FilterData" vbProcedure="false">'2019 год Приложение 3'!$A$14:$H$279</definedName>
    <definedName function="false" hidden="false" localSheetId="0" name="Z_98E9C9B7_1E4D_4C7A_85E5_63F3A1B86AE8__wvu_FilterData" vbProcedure="false">'2019 год Приложение 3'!$A$14:$P$349</definedName>
    <definedName function="false" hidden="false" localSheetId="0" name="Z_9AB446FD_945D_4029_AB03_06573FC1DEBE__wvu_FilterData" vbProcedure="false">'2019 год Приложение 3'!$A$15:$H$345</definedName>
    <definedName function="false" hidden="false" localSheetId="0" name="Z_9B8BCBB1_0EDA_4E90_BBC4_165B2DE61ED6__wvu_FilterData" vbProcedure="false">'2019 год Приложение 3'!$A$16:$H$279</definedName>
    <definedName function="false" hidden="false" localSheetId="0" name="Z_9BBC64C1_B8B2_47D2_A55F_A2F18B1F25B3__wvu_FilterData" vbProcedure="false">'2019 год Приложение 3'!$A$15:$C$345</definedName>
    <definedName function="false" hidden="false" localSheetId="0" name="Z_9DA27F9D_67A1_4DD1_8B09_A27C85D1E3A8__wvu_FilterData" vbProcedure="false">'2019 год Приложение 3'!$A$15:$H$345</definedName>
    <definedName function="false" hidden="false" localSheetId="0" name="Z_9EA355AC_ACF5_42D1_8703_ACB42E575811__wvu_FilterData" vbProcedure="false">'2019 год Приложение 3'!$A$14:$H$345</definedName>
    <definedName function="false" hidden="false" localSheetId="0" name="Z_9F1D7F01_07CC_4860_B0F3_FACC91FB0B8B__wvu_FilterData" vbProcedure="false">'2019 год Приложение 3'!$A$16:$C$249</definedName>
    <definedName function="false" hidden="false" localSheetId="0" name="Z_A19698F4_0C5B_4B92_B970_672ECC4A1352__wvu_FilterData" vbProcedure="false">'2019 год Приложение 3'!$A$15:$H$345</definedName>
    <definedName function="false" hidden="false" localSheetId="0" name="Z_A23DBEB3_CF4F_4D6E_8207_D1E6A46A53CD__wvu_FilterData" vbProcedure="false">'2019 год Приложение 3'!$A$15:$H$345</definedName>
    <definedName function="false" hidden="false" localSheetId="0" name="Z_A2B31C78_84DB_47B8_A0ED_D9E400FC5E11__wvu_FilterData" vbProcedure="false">'2019 год Приложение 3'!$A$15:$H$345</definedName>
    <definedName function="false" hidden="false" localSheetId="0" name="Z_A6EDA6AB_892A_41FC_80E6_005AF0ECC3B0__wvu_FilterData" vbProcedure="false">'2019 год Приложение 3'!$A$15:$H$345</definedName>
    <definedName function="false" hidden="false" localSheetId="0" name="Z_A7289A43_FAB0_4BBF_BE44_1FE7F38D66E2__wvu_FilterData" vbProcedure="false">'2019 год Приложение 3'!$A$16:$C$249</definedName>
    <definedName function="false" hidden="false" localSheetId="0" name="Z_A78453D7_4783_4203_A315_20143C6D7080__wvu_FilterData" vbProcedure="false">'2019 год Приложение 3'!$A$15:$H$345</definedName>
    <definedName function="false" hidden="false" localSheetId="0" name="Z_A926D13F_0B0D_4E83_9405_D363E37D0348__wvu_FilterData" vbProcedure="false">'2019 год Приложение 3'!$A$16:$C$249</definedName>
    <definedName function="false" hidden="false" localSheetId="0" name="Z_A9E291C5_5EEB_4FD7_BCBD_6208C6D7B0F8__wvu_FilterData" vbProcedure="false">'2019 год Приложение 3'!$A$15:$H$345</definedName>
    <definedName function="false" hidden="false" localSheetId="0" name="Z_AA16F632_03F0_4A4A_8637_308586BF1014__wvu_FilterData" vbProcedure="false">'2019 год Приложение 3'!$A$15:$H$345</definedName>
    <definedName function="false" hidden="false" localSheetId="0" name="Z_AAC793E5_144D_410A_8279_F7946D2AF41A__wvu_FilterData" vbProcedure="false">'2019 год Приложение 3'!$A$16:$C$249</definedName>
    <definedName function="false" hidden="false" localSheetId="0" name="Z_AC9AFD28_10D8_4670_A912_DDB893A211D1__wvu_FilterData" vbProcedure="false">'2019 год Приложение 3'!$A$15:$H$345</definedName>
    <definedName function="false" hidden="false" localSheetId="0" name="Z_AE730581_F9A0_4649_A160_E986DBCDA19C__wvu_FilterData" vbProcedure="false">'2019 год Приложение 3'!$A$14:$H$345</definedName>
    <definedName function="false" hidden="false" localSheetId="0" name="Z_AF73B45C_3F4E_4B87_A9E2_DBD75C02FF68__wvu_FilterData" vbProcedure="false">'2019 год Приложение 3'!$A$15:$C$345</definedName>
    <definedName function="false" hidden="false" localSheetId="0" name="Z_B0C8B420_7FC9_4415_952A_23BA0049B056__wvu_FilterData" vbProcedure="false">'2019 год Приложение 3'!$A$15:$H$345</definedName>
    <definedName function="false" hidden="false" localSheetId="0" name="Z_B5E7EAA6_F6B2_4C43_A1B2_7FE8D3EE81A8__wvu_FilterData" vbProcedure="false">'2019 год Приложение 3'!$A$15:$H$345</definedName>
    <definedName function="false" hidden="false" localSheetId="0" name="Z_B79814D9_4A76_444F_9DA0_87988C6053D6__wvu_FilterData" vbProcedure="false">'2019 год Приложение 3'!$A$15:$H$345</definedName>
    <definedName function="false" hidden="false" localSheetId="0" name="Z_B9062BA9_20A5_4989_AABF_19FE6A65537B__wvu_FilterData" vbProcedure="false">'2019 год Приложение 3'!$A$15:$H$345</definedName>
    <definedName function="false" hidden="false" localSheetId="0" name="Z_BBFF5A56_64CF_4223_9245_057727E8F581__wvu_FilterData" vbProcedure="false">'2019 год Приложение 3'!$A$15:$H$345</definedName>
    <definedName function="false" hidden="false" localSheetId="0" name="Z_BCB9EA5D_CB3A_40AA_BF75_F228AA2D84CC__wvu_FilterData" vbProcedure="false">'2019 год Приложение 3'!$A$15:$H$345</definedName>
    <definedName function="false" hidden="false" localSheetId="0" name="Z_C0C47C63_1E7E_4B25_A29F_CD7550CA823B__wvu_FilterData" vbProcedure="false">'2019 год Приложение 3'!$A$14:$H$279</definedName>
    <definedName function="false" hidden="false" localSheetId="0" name="Z_C594D5C5_096D_4C18_BDCB_87F0485F5449__wvu_FilterData" vbProcedure="false">'2019 год Приложение 3'!$A$15:$H$345</definedName>
    <definedName function="false" hidden="false" localSheetId="0" name="Z_C63DF42A_916D_43B0_A9E5_99FBCC943E02__wvu_FilterData" vbProcedure="false">'2019 год Приложение 3'!$A$16:$H$279</definedName>
    <definedName function="false" hidden="false" localSheetId="0" name="Z_CA26A0F4_943F_4D04_8E22_7943168C3B0E__wvu_FilterData" vbProcedure="false">'2019 год Приложение 3'!$A$15:$H$345</definedName>
    <definedName function="false" hidden="false" localSheetId="0" name="Z_CAEC251A_F30C_4C3C_B95E_0CDCABBBBBA6__wvu_FilterData" vbProcedure="false">'2019 год Приложение 3'!$A$14:$H$345</definedName>
    <definedName function="false" hidden="false" localSheetId="0" name="Z_CB37C154_FBD2_4DEC_B34C_F8AEB86FD5EB__wvu_FilterData" vbProcedure="false">'2019 год Приложение 3'!$A$15:$H$345</definedName>
    <definedName function="false" hidden="false" localSheetId="0" name="Z_CF7852E9_12A8_41A3_B1FA_248F70E5DC37__wvu_FilterData" vbProcedure="false">'2019 год Приложение 3'!$A$14:$H$345</definedName>
    <definedName function="false" hidden="false" localSheetId="0" name="Z_D1B917BC_3220_432E_A965_9E7239D6A385__wvu_FilterData" vbProcedure="false">'2019 год Приложение 3'!$A$15:$H$279</definedName>
    <definedName function="false" hidden="false" localSheetId="0" name="Z_D5FAF748_0D0C_4359_BAF7_A8AC21E2030F__wvu_FilterData" vbProcedure="false">'2019 год Приложение 3'!$A$15:$H$345</definedName>
    <definedName function="false" hidden="false" localSheetId="0" name="Z_D7D5F00E_6389_4DE2_B414_F39C8294F181__wvu_FilterData" vbProcedure="false">'2019 год Приложение 3'!$A$15:$H$349</definedName>
    <definedName function="false" hidden="false" localSheetId="0" name="Z_D7D5F00E_6389_4DE2_B414_F39C8294F181__wvu_PrintArea" vbProcedure="false">'2019 год Приложение 3'!$A$6:$H$349</definedName>
    <definedName function="false" hidden="false" localSheetId="0" name="Z_DA0D119F_FE1B_486D_AB08_72CEBEF8134D__wvu_FilterData" vbProcedure="false">'2019 год Приложение 3'!$A$15:$H$349</definedName>
    <definedName function="false" hidden="false" localSheetId="0" name="Z_DC2B6D6A_5855_4ADC_BC8B_920453EADA59__wvu_FilterData" vbProcedure="false">'2019 год Приложение 3'!$A$15:$H$345</definedName>
    <definedName function="false" hidden="false" localSheetId="0" name="Z_DDD8C4AB_CB3C_48E6_9763_42557181A0AF__wvu_FilterData" vbProcedure="false">'2019 год Приложение 3'!$A$14:$P$349</definedName>
    <definedName function="false" hidden="false" localSheetId="0" name="Z_DEE0439B_F189_4C4A_8D12_38A34AC49EBA__wvu_FilterData" vbProcedure="false">'2019 год Приложение 3'!$A$15:$H$345</definedName>
    <definedName function="false" hidden="false" localSheetId="0" name="Z_E240582D_2C49_4E51_9BAF_4EB73E148DD3__wvu_FilterData" vbProcedure="false">'2019 год Приложение 3'!$A$14:$P$349</definedName>
    <definedName function="false" hidden="false" localSheetId="0" name="Z_E5281637_3B26_479E_BF0F_EBD3A6ED1870__wvu_FilterData" vbProcedure="false">'2019 год Приложение 3'!$A$14:$H$345</definedName>
    <definedName function="false" hidden="false" localSheetId="0" name="Z_E99CA35F_295B_49B3_8AA9_D1FBDEF4F038__wvu_FilterData" vbProcedure="false">'2019 год Приложение 3'!$A$15:$C$345</definedName>
    <definedName function="false" hidden="false" localSheetId="0" name="Z_EA7E325E_E9C4_43C2_8F94_8A4CD3295385__wvu_FilterData" vbProcedure="false">'2019 год Приложение 3'!$A$14:$H$345</definedName>
    <definedName function="false" hidden="false" localSheetId="0" name="Z_EA7E325E_E9C4_43C2_8F94_8A4CD3295385__wvu_PrintArea" vbProcedure="false">'2019 год Приложение 3'!$A$11:$C$345</definedName>
    <definedName function="false" hidden="false" localSheetId="0" name="Z_EA8E9EA7_8D3C_4793_82D3_53C8283F6613__wvu_FilterData" vbProcedure="false">'2019 год Приложение 3'!$A$15:$C$345</definedName>
    <definedName function="false" hidden="false" localSheetId="0" name="Z_EB1F9754_81A4_4300_9136_C4584DE5BB80__wvu_FilterData" vbProcedure="false">'2019 год Приложение 3'!$A$15:$H$345</definedName>
    <definedName function="false" hidden="false" localSheetId="0" name="Z_ED7D03B9_EBA8_422D_9F4A_BBCCD5E098E3__wvu_FilterData" vbProcedure="false">'2019 год Приложение 3'!$A$15:$H$345</definedName>
    <definedName function="false" hidden="false" localSheetId="0" name="Z_EE33F828_B63A_481B_8687_E404D78A8D56__wvu_FilterData" vbProcedure="false">'2019 год Приложение 3'!$A$15:$H$345</definedName>
    <definedName function="false" hidden="false" localSheetId="0" name="Z_F09B2707_B73D_4942_B4CA_A55AC32797B2__wvu_FilterData" vbProcedure="false">'2019 год Приложение 3'!$A$15:$H$345</definedName>
    <definedName function="false" hidden="false" localSheetId="0" name="Z_F1E5C7C7_BAE3_458A_84FB_35E70B388DF5__wvu_FilterData" vbProcedure="false">'2019 год Приложение 3'!$A$16:$C$249</definedName>
    <definedName function="false" hidden="false" localSheetId="0" name="Z_F33373D5_C5C4_4F71_813A_379961506D46__wvu_FilterData" vbProcedure="false">'2019 год Приложение 3'!$A$15:$H$345</definedName>
    <definedName function="false" hidden="false" localSheetId="0" name="Z_F3347612_A29B_4BB4_8F79_0B6F36DACEBB__wvu_FilterData" vbProcedure="false">'2019 год Приложение 3'!$A$15:$H$345</definedName>
    <definedName function="false" hidden="false" localSheetId="0" name="Z_F3FBA5D4_522A_4E95_B407_653351A6F444__wvu_FilterData" vbProcedure="false">'2019 год Приложение 3'!$A$15:$H$345</definedName>
    <definedName function="false" hidden="false" localSheetId="0" name="Z_F5243B7A_D732_476C_80EE_A8F8DF8ABC14__wvu_FilterData" vbProcedure="false">'2019 год Приложение 3'!$A$15:$H$349</definedName>
    <definedName function="false" hidden="false" localSheetId="0" name="Z_F6122843_35FD_4DE2_8960_1676DA0EFE93__wvu_FilterData" vbProcedure="false">'2019 год Приложение 3'!$A$16:$C$249</definedName>
    <definedName function="false" hidden="false" localSheetId="0" name="Z_F77A56A8_A75D_4749_83E7_A46F30372FC7__wvu_FilterData" vbProcedure="false">'2019 год Приложение 3'!$A$16:$C$249</definedName>
    <definedName function="false" hidden="false" localSheetId="0" name="Z_F83E4966_D4D0_48CB_AC08_347FD211344F__wvu_FilterData" vbProcedure="false">'2019 год Приложение 3'!$A$15:$H$345</definedName>
    <definedName function="false" hidden="false" localSheetId="0" name="Z_F890EF21_D7E1_4A9B_9CE1_7F9B34521531__wvu_FilterData" vbProcedure="false">'2019 год Приложение 3'!$A$15:$H$345</definedName>
    <definedName function="false" hidden="false" localSheetId="0" name="Z_F9510B3D_5733_4A2F_AD41_8D719DE08040__wvu_FilterData" vbProcedure="false">'2019 год Приложение 3'!$A$15:$H$345</definedName>
    <definedName function="false" hidden="false" localSheetId="0" name="Z_F9510B3D_5733_4A2F_AD41_8D719DE08040__wvu_PrintArea" vbProcedure="false">'2019 год Приложение 3'!$A$11:$C$345</definedName>
    <definedName function="false" hidden="false" localSheetId="0" name="Z_FAEB8D12_6F02_4D2A_85DF_FFFD885E80DE__wvu_FilterData" vbProcedure="false">'2019 год Приложение 3'!$A$15:$H$345</definedName>
    <definedName function="false" hidden="false" localSheetId="0" name="Z_FFA87C71_667A_4282_B3E9_0239568B872F__wvu_FilterData" vbProcedure="false">'2019 год Приложение 3'!$A$15:$H$345</definedName>
    <definedName function="false" hidden="false" localSheetId="1" name="Z_00A17BE8_878F_44C0_BEBD_D447448DEF61__wvu_FilterData" vbProcedure="false">'2019 год Приложение  4'!$A$15:$N$366</definedName>
    <definedName function="false" hidden="false" localSheetId="1" name="Z_0367B446_25B3_4CB0_AE8F_F56EFA9F0138__wvu_FilterData" vbProcedure="false">'2019 год Приложение  4'!$A$15:$N$366</definedName>
    <definedName function="false" hidden="false" localSheetId="1" name="Z_03B9FC11_D718_472C_9325_658176A1E393__wvu_FilterData" vbProcedure="false">'2019 год Приложение  4'!$A$15:$D$366</definedName>
    <definedName function="false" hidden="false" localSheetId="1" name="Z_05436EAD_0453_445C_AAB7_9532A20E8C45__wvu_FilterData" vbProcedure="false">'2019 год Приложение  4'!$A$14:$K$366</definedName>
    <definedName function="false" hidden="false" localSheetId="1" name="Z_063D0829_F066_4FFA_8D5C_E3787B171893__wvu_FilterData" vbProcedure="false">'2019 год Приложение  4'!$A$15:$D$366</definedName>
    <definedName function="false" hidden="false" localSheetId="1" name="Z_0716348E_E5A1_49BF_9EA9_22865FC05A43__wvu_FilterData" vbProcedure="false">'2019 год Приложение  4'!$A$15:$D$366</definedName>
    <definedName function="false" hidden="false" localSheetId="1" name="Z_09314010_6A21_4750_99BD_9347C651DB63__wvu_FilterData" vbProcedure="false">'2019 год Приложение  4'!$A$15:$D$366</definedName>
    <definedName function="false" hidden="false" localSheetId="1" name="Z_0B09F77D_C89D_4A80_BFA9_4E1A7303ACDC__wvu_FilterData" vbProcedure="false">'2019 год Приложение  4'!$A$15:$N$370</definedName>
    <definedName function="false" hidden="false" localSheetId="1" name="Z_0E10038A_98B5_41B6_8A52_E077AEBE24CB__wvu_FilterData" vbProcedure="false">'2019 год Приложение  4'!$A$15:$N$366</definedName>
    <definedName function="false" hidden="false" localSheetId="1" name="Z_0EE3EDD7_0780_4555_BA38_4F54A9D92404__wvu_FilterData" vbProcedure="false">'2019 год Приложение  4'!$A$15:$D$366</definedName>
    <definedName function="false" hidden="false" localSheetId="1" name="Z_0FCE94B1_9002_477B_B2E5_4184A7822AB9__wvu_FilterData" vbProcedure="false">'2019 год Приложение  4'!$A$15:$D$366</definedName>
    <definedName function="false" hidden="false" localSheetId="1" name="Z_13A5336D_CAB2_4461_BF67_1FCAB741CB2E__wvu_FilterData" vbProcedure="false">'2019 год Приложение  4'!$A$15:$N$366</definedName>
    <definedName function="false" hidden="false" localSheetId="1" name="Z_13B1D33E_575E_47E1_B1E7_E0E9D6FF2CB6__wvu_FilterData" vbProcedure="false">'2019 год Приложение  4'!$A$15:$N$366</definedName>
    <definedName function="false" hidden="false" localSheetId="1" name="Z_15FA0134_A4CC_4D11_9858_645DC052B6AD__wvu_FilterData" vbProcedure="false">'2019 год Приложение  4'!$A$15:$D$366</definedName>
    <definedName function="false" hidden="false" localSheetId="1" name="Z_1793FDB0_A567_4A38_9DE3_5A747B08302B__wvu_FilterData" vbProcedure="false">'2019 год Приложение  4'!$A$15:$K$366</definedName>
    <definedName function="false" hidden="false" localSheetId="1" name="Z_1AA1C7E8_9431_413E_AEE6_AFCA81CFD471__wvu_FilterData" vbProcedure="false">'2019 год Приложение  4'!$A$14:$K$366</definedName>
    <definedName function="false" hidden="false" localSheetId="1" name="Z_1C0C3F35_71F9_4D2D_A638_A75207DC70B3__wvu_FilterData" vbProcedure="false">'2019 год Приложение  4'!$A$15:$N$366</definedName>
    <definedName function="false" hidden="false" localSheetId="1" name="Z_1C2CBEA6_B1D6_4CFC_89E4_B92BD2AE5C55__wvu_FilterData" vbProcedure="false">'2019 год Приложение  4'!$A$15:$D$15</definedName>
    <definedName function="false" hidden="false" localSheetId="1" name="Z_1E00A9CD_B75D_4344_8689_CF1FDB6765FF__wvu_FilterData" vbProcedure="false">'2019 год Приложение  4'!$A$14:$K$366</definedName>
    <definedName function="false" hidden="false" localSheetId="1" name="Z_255C6B67_D096_41E9_BC2F_9E2EF7DC0ADD__wvu_FilterData" vbProcedure="false">'2019 год Приложение  4'!$A$15:$D$366</definedName>
    <definedName function="false" hidden="false" localSheetId="1" name="Z_28EE3EBE_191C_4492_B285_F87B606971F7__wvu_FilterData" vbProcedure="false">'2019 год Приложение  4'!$A$14:$K$366</definedName>
    <definedName function="false" hidden="false" localSheetId="1" name="Z_2B5903EA_C582_447F_AE1E_0069BE6A20DA__wvu_FilterData" vbProcedure="false">'2019 год Приложение  4'!$A$14:$K$366</definedName>
    <definedName function="false" hidden="false" localSheetId="1" name="Z_2C31D4B1_0698_43BF_AA90_7F4960F85D25__wvu_FilterData" vbProcedure="false">'2019 год Приложение  4'!$A$14:$K$14</definedName>
    <definedName function="false" hidden="false" localSheetId="1" name="Z_2C8748C9_2E71_4C69_94DE_87D1C2F1495D__wvu_FilterData" vbProcedure="false">'2019 год Приложение  4'!$A$14:$K$366</definedName>
    <definedName function="false" hidden="false" localSheetId="1" name="Z_2E8A7F9A_F1D1_411F_B656_1F019CD636A5__wvu_FilterData" vbProcedure="false">'2019 год Приложение  4'!$A$15:$N$366</definedName>
    <definedName function="false" hidden="false" localSheetId="1" name="Z_2F2BAB57_3B85_4B60_A7AA_BFC253810F7B__wvu_FilterData" vbProcedure="false">'2019 год Приложение  4'!$A$15:$D$366</definedName>
    <definedName function="false" hidden="false" localSheetId="1" name="Z_2F4E7589_BB9E_4EE8_9FB7_7E262394E878__wvu_Cols" vbProcedure="false">'2019 год Приложение  4'!$E:$F</definedName>
    <definedName function="false" hidden="false" localSheetId="1" name="Z_2F4E7589_BB9E_4EE8_9FB7_7E262394E878__wvu_FilterData" vbProcedure="false">'2019 год Приложение  4'!$A$14:$N$371</definedName>
    <definedName function="false" hidden="false" localSheetId="1" name="Z_2F4E7589_BB9E_4EE8_9FB7_7E262394E878__wvu_PrintArea" vbProcedure="false">'2019 год Приложение  4'!$A$1:$I$370</definedName>
    <definedName function="false" hidden="false" localSheetId="1" name="Z_2FD6E6CE_7595_422E_A05A_30DB27EAFE8F__wvu_FilterData" vbProcedure="false">'2019 год Приложение  4'!$A$15:$N$366</definedName>
    <definedName function="false" hidden="false" localSheetId="1" name="Z_32513D7C_6D2E_4806_BFCE_CD9FEFA27E0A__wvu_FilterData" vbProcedure="false">'2019 год Приложение  4'!$A$15:$D$366</definedName>
    <definedName function="false" hidden="false" localSheetId="1" name="Z_326281D8_1458_43AD_995C_40833A4FF9F7__wvu_FilterData" vbProcedure="false">'2019 год Приложение  4'!$A$15:$K$366</definedName>
    <definedName function="false" hidden="false" localSheetId="1" name="Z_326A7E77_A9A7_4FEA_9D3B_9E37C76DF9C0__wvu_FilterData" vbProcedure="false">'2019 год Приложение  4'!$A$15:$N$370</definedName>
    <definedName function="false" hidden="false" localSheetId="1" name="Z_331A4417_6C49_4562_9796_C359FA2BE96D__wvu_FilterData" vbProcedure="false">'2019 год Приложение  4'!$A$15:$N$366</definedName>
    <definedName function="false" hidden="false" localSheetId="1" name="Z_3496C1F0_BCFA_4A0C_A603_54E999DDD507__wvu_FilterData" vbProcedure="false">'2019 год Приложение  4'!$A$15:$N$366</definedName>
    <definedName function="false" hidden="false" localSheetId="1" name="Z_372AE423_B16C_4226_B887_6F875638DB23__wvu_FilterData" vbProcedure="false">'2019 год Приложение  4'!$A$15:$D$366</definedName>
    <definedName function="false" hidden="false" localSheetId="1" name="Z_37C22F8C_5317_4036_9B6D_4959DC678D32__wvu_FilterData" vbProcedure="false">'2019 год Приложение  4'!$A$15:$D$366</definedName>
    <definedName function="false" hidden="false" localSheetId="1" name="Z_386D50F9_CEE7_46CD_A395_43D9880373C4__wvu_FilterData" vbProcedure="false">'2019 год Приложение  4'!$A$15:$D$366</definedName>
    <definedName function="false" hidden="false" localSheetId="1" name="Z_38C63987_0AE9_4A83_8CF7_BCCCF760641A__wvu_FilterData" vbProcedure="false">'2019 год Приложение  4'!$A$15:$K$366</definedName>
    <definedName function="false" hidden="false" localSheetId="1" name="Z_3A202BC1_A5BF_4B0A_AE04_4ADD78D9DA7D__wvu_FilterData" vbProcedure="false">'2019 год Приложение  4'!$A$15:$N$366</definedName>
    <definedName function="false" hidden="false" localSheetId="1" name="Z_3C3D319D_9875_4423_A472_EA1CBCFD3D32__wvu_FilterData" vbProcedure="false">'2019 год Приложение  4'!$A$15:$N$366</definedName>
    <definedName function="false" hidden="false" localSheetId="1" name="Z_3D36D4CD_D317_4D11_9EF4_279AF0BA4D22__wvu_FilterData" vbProcedure="false">'2019 год Приложение  4'!$A$15:$N$366</definedName>
    <definedName function="false" hidden="false" localSheetId="1" name="Z_3DD74414_5CAB_495E_9125_A70EBFC442AF__wvu_FilterData" vbProcedure="false">'2019 год Приложение  4'!$A$16:$K$366</definedName>
    <definedName function="false" hidden="false" localSheetId="1" name="Z_3DDD7641_CD23_4658_A2CE_B4FEB02A0159__wvu_FilterData" vbProcedure="false">'2019 год Приложение  4'!$A$15:$N$366</definedName>
    <definedName function="false" hidden="false" localSheetId="1" name="Z_3E6C3B2B_9BE5_4A89_A297_56EDE963DDC1__wvu_FilterData" vbProcedure="false">'2019 год Приложение  4'!$A$15:$K$366</definedName>
    <definedName function="false" hidden="false" localSheetId="1" name="Z_3F313A6C_4796_49DF_9C11_D110C8E222E8__wvu_FilterData" vbProcedure="false">'2019 год Приложение  4'!$A$15:$D$15</definedName>
    <definedName function="false" hidden="false" localSheetId="1" name="Z_3F53FC12_C96E_4629_94B2_DDD250704DFC__wvu_FilterData" vbProcedure="false">'2019 год Приложение  4'!$A$15:$N$366</definedName>
    <definedName function="false" hidden="false" localSheetId="1" name="Z_4211EEE3_80E0_4661_AF12_187209E361F0__wvu_FilterData" vbProcedure="false">'2019 год Приложение  4'!$A$14:$K$366</definedName>
    <definedName function="false" hidden="false" localSheetId="1" name="Z_424E4B19_E6F2_4A8C_83A5_CFD54B48D6E9__wvu_FilterData" vbProcedure="false">'2019 год Приложение  4'!$A$15:$N$366</definedName>
    <definedName function="false" hidden="false" localSheetId="1" name="Z_427AE314_3976_4058_892A_5851309CCB98__wvu_FilterData" vbProcedure="false">'2019 год Приложение  4'!$A$14:$K$366</definedName>
    <definedName function="false" hidden="false" localSheetId="1" name="Z_467F0D3D_0B71_4362_9E4C_6C954DC8A15D__wvu_FilterData" vbProcedure="false">'2019 год Приложение  4'!$A$16:$K$366</definedName>
    <definedName function="false" hidden="false" localSheetId="1" name="Z_48336C08_94FE_4074_AC8A_EA8B237AD038__wvu_FilterData" vbProcedure="false">'2019 год Приложение  4'!$A$15:$D$366</definedName>
    <definedName function="false" hidden="false" localSheetId="1" name="Z_4B4FD35A_9469_4FE1_882E_85989A878F33__wvu_FilterData" vbProcedure="false">'2019 год Приложение  4'!$A$15:$D$15</definedName>
    <definedName function="false" hidden="false" localSheetId="1" name="Z_4B6C104C_E823_4230_B8E7_837634FD5851__wvu_FilterData" vbProcedure="false">'2019 год Приложение  4'!$A$15:$K$366</definedName>
    <definedName function="false" hidden="false" localSheetId="1" name="Z_4BA108C4_7B33_4A4E_B388_A3DA552B5D0C__wvu_FilterData" vbProcedure="false">'2019 год Приложение  4'!$A$14:$N$371</definedName>
    <definedName function="false" hidden="false" localSheetId="1" name="Z_4BF88301_5D07_4335_9373_DE01F04BD47F__wvu_FilterData" vbProcedure="false">'2019 год Приложение  4'!$A$15:$N$366</definedName>
    <definedName function="false" hidden="false" localSheetId="1" name="Z_4CC13233_2272_48EC_B93B_D629C6380523__wvu_FilterData" vbProcedure="false">'2019 год Приложение  4'!$A$14:$K$366</definedName>
    <definedName function="false" hidden="false" localSheetId="1" name="Z_4D3648C3_6F57_4DAB_9EA5_7A2AB6A90FF8__wvu_FilterData" vbProcedure="false">'2019 год Приложение  4'!$A$15:$K$366</definedName>
    <definedName function="false" hidden="false" localSheetId="1" name="Z_4DD4AE89_7647_448D_8A0D_26557585F373__wvu_FilterData" vbProcedure="false">'2019 год Приложение  4'!$A$15:$N$366</definedName>
    <definedName function="false" hidden="false" localSheetId="1" name="Z_51B46B97_55CA_4B76_BFE3_11ABFF98CFC6__wvu_FilterData" vbProcedure="false">'2019 год Приложение  4'!$A$15:$D$362</definedName>
    <definedName function="false" hidden="false" localSheetId="1" name="Z_52A3D980_C956_4013_B795_3D8200BEA587__wvu_FilterData" vbProcedure="false">'2019 год Приложение  4'!$A$15:$D$366</definedName>
    <definedName function="false" hidden="false" localSheetId="1" name="Z_54DA9FAF_3460_4A9A_9DF6_7EF37DBCF7F1__wvu_FilterData" vbProcedure="false">'2019 год Приложение  4'!$A$15:$D$366</definedName>
    <definedName function="false" hidden="false" localSheetId="1" name="Z_54FDBBC3_8B4A_4E98_958F_D0CC01A20386__wvu_FilterData" vbProcedure="false">'2019 год Приложение  4'!$A$15:$D$366</definedName>
    <definedName function="false" hidden="false" localSheetId="1" name="Z_56C32958_9677_4F2B_B05C_46DC39A9C1A7__wvu_FilterData" vbProcedure="false">'2019 год Приложение  4'!$A$14:$N$370</definedName>
    <definedName function="false" hidden="false" localSheetId="1" name="Z_5752EBC4_0B49_4536_8B00_E9C01ED1A121__wvu_FilterData" vbProcedure="false">'2019 год Приложение  4'!$A$15:$J$366</definedName>
    <definedName function="false" hidden="false" localSheetId="1" name="Z_5C025C79_5D14_4BAA_BFBE_9AADEECC4192__wvu_FilterData" vbProcedure="false">'2019 год Приложение  4'!$A$14:$K$366</definedName>
    <definedName function="false" hidden="false" localSheetId="1" name="Z_5D8C17BC_AA9D_4951_B935_41BCC0994151__wvu_FilterData" vbProcedure="false">'2019 год Приложение  4'!$A$14:$K$366</definedName>
    <definedName function="false" hidden="false" localSheetId="1" name="Z_5E41CC12_96D3_46DA_8B27_1E27974E447A__wvu_FilterData" vbProcedure="false">'2019 год Приложение  4'!$A$15:$D$366</definedName>
    <definedName function="false" hidden="false" localSheetId="1" name="Z_600DD210_17BC_46DE_B02E_8F488F8FE244__wvu_FilterData" vbProcedure="false">'2019 год Приложение  4'!$A$14:$K$366</definedName>
    <definedName function="false" hidden="false" localSheetId="1" name="Z_61806E68_5051_48E6_8D45_0FCD3D1558B3__wvu_Cols" vbProcedure="false">'2019 год Приложение  4'!$E:$F</definedName>
    <definedName function="false" hidden="false" localSheetId="1" name="Z_61806E68_5051_48E6_8D45_0FCD3D1558B3__wvu_FilterData" vbProcedure="false">'2019 год Приложение  4'!$A$14:$N$371</definedName>
    <definedName function="false" hidden="false" localSheetId="1" name="Z_61806E68_5051_48E6_8D45_0FCD3D1558B3__wvu_PrintArea" vbProcedure="false">'2019 год Приложение  4'!$A$1:$I$370</definedName>
    <definedName function="false" hidden="false" localSheetId="1" name="Z_65075A4D_E3FA_49BB_8009_D0572786FC9F__wvu_FilterData" vbProcedure="false">'2019 год Приложение  4'!$A$15:$D$366</definedName>
    <definedName function="false" hidden="false" localSheetId="1" name="Z_6A9F626D_B5C9_445D_9F91_12D541237654__wvu_FilterData" vbProcedure="false">'2019 год Приложение  4'!$A$14:$N$370</definedName>
    <definedName function="false" hidden="false" localSheetId="1" name="Z_6D077CB9_8D59_462F_924F_03374197C26E__wvu_FilterData" vbProcedure="false">'2019 год Приложение  4'!$A$15:$D$366</definedName>
    <definedName function="false" hidden="false" localSheetId="1" name="Z_6DFC8E4B_4846_4ACB_803A_C01DDFF5FD08__wvu_FilterData" vbProcedure="false">'2019 год Приложение  4'!$A$16:$K$366</definedName>
    <definedName function="false" hidden="false" localSheetId="1" name="Z_6FDD2DD6_A80A_404B_8AE4_CD3FE455A3F7__wvu_FilterData" vbProcedure="false">'2019 год Приложение  4'!$A$14:$N$370</definedName>
    <definedName function="false" hidden="false" localSheetId="1" name="Z_70A97D09_6105_4B02_B7B6_DBBACE81FC1A__wvu_FilterData" vbProcedure="false">'2019 год Приложение  4'!$A$15:$D$366</definedName>
    <definedName function="false" hidden="false" localSheetId="1" name="Z_777E1047_05A4_453A_BA66_615495BC0516__wvu_FilterData" vbProcedure="false">'2019 год Приложение  4'!$A$16:$K$366</definedName>
    <definedName function="false" hidden="false" localSheetId="1" name="Z_7813E585_2814_4167_ABED_699744C04C2C__wvu_FilterData" vbProcedure="false">'2019 год Приложение  4'!$A$15:$D$15</definedName>
    <definedName function="false" hidden="false" localSheetId="1" name="Z_7B2C3B85_7BB0_4580_B9E6_A8E887E136D9__wvu_Cols" vbProcedure="false">'2019 год Приложение  4'!$E:$F</definedName>
    <definedName function="false" hidden="false" localSheetId="1" name="Z_7B2C3B85_7BB0_4580_B9E6_A8E887E136D9__wvu_FilterData" vbProcedure="false">'2019 год Приложение  4'!$A$14:$N$371</definedName>
    <definedName function="false" hidden="false" localSheetId="1" name="Z_7B2C3B85_7BB0_4580_B9E6_A8E887E136D9__wvu_PrintArea" vbProcedure="false">'2019 год Приложение  4'!$A$1:$I$370</definedName>
    <definedName function="false" hidden="false" localSheetId="1" name="Z_7D22304E_D1C8_401C_BE7F_FAD7CB5ABD0F__wvu_FilterData" vbProcedure="false">'2019 год Приложение  4'!$A$15:$N$370</definedName>
    <definedName function="false" hidden="false" localSheetId="1" name="Z_7D2A376A_8FBD_4BB2_8C7D_94AE0A678472__wvu_FilterData" vbProcedure="false">'2019 год Приложение  4'!$A$15:$N$366</definedName>
    <definedName function="false" hidden="false" localSheetId="1" name="Z_7D3926A4_57E5_40FD_95A9_3F0FFE087D34__wvu_FilterData" vbProcedure="false">'2019 год Приложение  4'!$A$15:$D$366</definedName>
    <definedName function="false" hidden="false" localSheetId="1" name="Z_7DA340B0_A677_40FD_82BA_34EB9FBA5556__wvu_FilterData" vbProcedure="false">'2019 год Приложение  4'!$A$15:$N$366</definedName>
    <definedName function="false" hidden="false" localSheetId="1" name="Z_7ED1B12E_18E8_4D0C_999C_3C696EA0954D__wvu_FilterData" vbProcedure="false">'2019 год Приложение  4'!$A$15:$N$366</definedName>
    <definedName function="false" hidden="false" localSheetId="1" name="Z_7F60680A_F797_4F75_B289_136C39785CB1__wvu_FilterData" vbProcedure="false">'2019 год Приложение  4'!$A$14:$K$14</definedName>
    <definedName function="false" hidden="false" localSheetId="1" name="Z_803FF1DA_FE3A_4C89_ACF9_5F7B432D37D2__wvu_FilterData" vbProcedure="false">'2019 год Приложение  4'!$A$15:$N$370</definedName>
    <definedName function="false" hidden="false" localSheetId="1" name="Z_846BC90F_537E_49E8_A607_A0E4864A881D__wvu_FilterData" vbProcedure="false">'2019 год Приложение  4'!$A$15:$D$366</definedName>
    <definedName function="false" hidden="false" localSheetId="1" name="Z_84810A54_967A_4759_8061_B741BCC05467__wvu_FilterData" vbProcedure="false">'2019 год Приложение  4'!$A$15:$D$366</definedName>
    <definedName function="false" hidden="false" localSheetId="1" name="Z_85227F59_2ABD_4457_B872_C32BBA9DAD0F__wvu_FilterData" vbProcedure="false">'2019 год Приложение  4'!$A$15:$D$366</definedName>
    <definedName function="false" hidden="false" localSheetId="1" name="Z_8A0DEA83_7805_4952_B850_C5AA181F7D7A__wvu_FilterData" vbProcedure="false">'2019 год Приложение  4'!$A$15:$D$366</definedName>
    <definedName function="false" hidden="false" localSheetId="1" name="Z_90C4E073_73E1_4CF8_8D6C_D3F123ECDF26__wvu_FilterData" vbProcedure="false">'2019 год Приложение  4'!$A$15:$K$366</definedName>
    <definedName function="false" hidden="false" localSheetId="1" name="Z_90E5380E_CDF8_4D38_9E20_1FA14AE59581__wvu_FilterData" vbProcedure="false">'2019 год Приложение  4'!$A$16:$K$366</definedName>
    <definedName function="false" hidden="false" localSheetId="1" name="Z_917D339C_6FD9_4579_A679_AC80361B9D57__wvu_FilterData" vbProcedure="false">'2019 год Приложение  4'!$A$14:$K$14</definedName>
    <definedName function="false" hidden="false" localSheetId="1" name="Z_91950569_3719_458D_B0AB_7E6F43EB965E__wvu_FilterData" vbProcedure="false">'2019 год Приложение  4'!$A$15:$D$366</definedName>
    <definedName function="false" hidden="false" localSheetId="1" name="Z_91A2586C_D2E9_46B3_A562_A1873848785C__wvu_FilterData" vbProcedure="false">'2019 год Приложение  4'!$A$14:$N$370</definedName>
    <definedName function="false" hidden="false" localSheetId="1" name="Z_92053A4E_9CDE_49B6_84E2_A66F9B55B321__wvu_FilterData" vbProcedure="false">'2019 год Приложение  4'!$A$15:$D$366</definedName>
    <definedName function="false" hidden="false" localSheetId="1" name="Z_930DC81B_F54A_425A_9FB7_F214A7424670__wvu_FilterData" vbProcedure="false">'2019 год Приложение  4'!$A$15:$N$366</definedName>
    <definedName function="false" hidden="false" localSheetId="1" name="Z_9541036F_F24B_4BFA_BA55_4F7E3FB4DC04__wvu_FilterData" vbProcedure="false">'2019 год Приложение  4'!$A$14:$K$366</definedName>
    <definedName function="false" hidden="false" localSheetId="1" name="Z_95B72C2D_CC9A_400B_A011_7820247D03F7__wvu_FilterData" vbProcedure="false">'2019 год Приложение  4'!$A$15:$K$366</definedName>
    <definedName function="false" hidden="false" localSheetId="1" name="Z_98E9C9B7_1E4D_4C7A_85E5_63F3A1B86AE8__wvu_FilterData" vbProcedure="false">'2019 год Приложение  4'!$A$14:$N$370</definedName>
    <definedName function="false" hidden="false" localSheetId="1" name="Z_9AB446FD_945D_4029_AB03_06573FC1DEBE__wvu_FilterData" vbProcedure="false">'2019 год Приложение  4'!$A$15:$N$366</definedName>
    <definedName function="false" hidden="false" localSheetId="1" name="Z_9BBC64C1_B8B2_47D2_A55F_A2F18B1F25B3__wvu_FilterData" vbProcedure="false">'2019 год Приложение  4'!$A$14:$K$366</definedName>
    <definedName function="false" hidden="false" localSheetId="1" name="Z_9E25EEB0_68DE_4D84_AA9E_E153DF655F3F__wvu_FilterData" vbProcedure="false">'2019 год Приложение  4'!$A$15:$D$366</definedName>
    <definedName function="false" hidden="false" localSheetId="1" name="Z_9EA355AC_ACF5_42D1_8703_ACB42E575811__wvu_FilterData" vbProcedure="false">'2019 год Приложение  4'!$A$14:$K$366</definedName>
    <definedName function="false" hidden="false" localSheetId="1" name="Z_9EE5CA45_63F7_469B_B5F6_ADDF05EA3BC4__wvu_FilterData" vbProcedure="false">'2019 год Приложение  4'!$A$15:$K$366</definedName>
    <definedName function="false" hidden="false" localSheetId="1" name="Z_9FED5B58_6DFB_4AED_9587_48FFDBC76219__wvu_FilterData" vbProcedure="false">'2019 год Приложение  4'!$A$15:$D$366</definedName>
    <definedName function="false" hidden="false" localSheetId="1" name="Z_A19698F4_0C5B_4B92_B970_672ECC4A1352__wvu_FilterData" vbProcedure="false">'2019 год Приложение  4'!$A$15:$D$366</definedName>
    <definedName function="false" hidden="false" localSheetId="1" name="Z_A23DBEB3_CF4F_4D6E_8207_D1E6A46A53CD__wvu_FilterData" vbProcedure="false">'2019 год Приложение  4'!$A$15:$D$366</definedName>
    <definedName function="false" hidden="false" localSheetId="1" name="Z_A2B31C78_84DB_47B8_A0ED_D9E400FC5E11__wvu_FilterData" vbProcedure="false">'2019 год Приложение  4'!$A$15:$K$366</definedName>
    <definedName function="false" hidden="false" localSheetId="1" name="Z_A2C96576_7AB3_44D9_A229_7E94A8E04F2E__wvu_FilterData" vbProcedure="false">'2019 год Приложение  4'!$A$15:$N$366</definedName>
    <definedName function="false" hidden="false" localSheetId="1" name="Z_A650396F_79B4_4B7C_9702_43CBED7DB898__wvu_FilterData" vbProcedure="false">'2019 год Приложение  4'!$A$15:$K$366</definedName>
    <definedName function="false" hidden="false" localSheetId="1" name="Z_A6EDA6AB_892A_41FC_80E6_005AF0ECC3B0__wvu_FilterData" vbProcedure="false">'2019 год Приложение  4'!$A$16:$K$366</definedName>
    <definedName function="false" hidden="false" localSheetId="1" name="Z_A7AB68EB_0C36_44AC_AFA4_D4EEDD6F2587__wvu_FilterData" vbProcedure="false">'2019 год Приложение  4'!$A$15:$D$366</definedName>
    <definedName function="false" hidden="false" localSheetId="1" name="Z_A9E291C5_5EEB_4FD7_BCBD_6208C6D7B0F8__wvu_FilterData" vbProcedure="false">'2019 год Приложение  4'!$A$15:$D$366</definedName>
    <definedName function="false" hidden="false" localSheetId="1" name="Z_AA16F632_03F0_4A4A_8637_308586BF1014__wvu_FilterData" vbProcedure="false">'2019 год Приложение  4'!$A$15:$N$366</definedName>
    <definedName function="false" hidden="false" localSheetId="1" name="Z_AA6057EE_23A0_4CF2_AC5C_D8F8A8ADD056__wvu_FilterData" vbProcedure="false">'2019 год Приложение  4'!$A$15:$N$366</definedName>
    <definedName function="false" hidden="false" localSheetId="1" name="Z_AC9AFD28_10D8_4670_A912_DDB893A211D1__wvu_FilterData" vbProcedure="false">'2019 год Приложение  4'!$A$15:$K$366</definedName>
    <definedName function="false" hidden="false" localSheetId="1" name="Z_AE730581_F9A0_4649_A160_E986DBCDA19C__wvu_FilterData" vbProcedure="false">'2019 год Приложение  4'!$A$14:$K$366</definedName>
    <definedName function="false" hidden="false" localSheetId="1" name="Z_AF73B45C_3F4E_4B87_A9E2_DBD75C02FF68__wvu_FilterData" vbProcedure="false">'2019 год Приложение  4'!$A$15:$D$366</definedName>
    <definedName function="false" hidden="false" localSheetId="1" name="Z_B125367F_1C96_4D35_827A_DEFEE1EF481C__wvu_FilterData" vbProcedure="false">'2019 год Приложение  4'!$A$15:$D$366</definedName>
    <definedName function="false" hidden="false" localSheetId="1" name="Z_B55F0053_78CA_4F7F_BE68_6C331A853EC7__wvu_FilterData" vbProcedure="false">'2019 год Приложение  4'!$A$16:$K$366</definedName>
    <definedName function="false" hidden="false" localSheetId="1" name="Z_B5E7EAA6_F6B2_4C43_A1B2_7FE8D3EE81A8__wvu_FilterData" vbProcedure="false">'2019 год Приложение  4'!$A$15:$D$366</definedName>
    <definedName function="false" hidden="false" localSheetId="1" name="Z_B6562E8F_88DB_497F_BA23_0DE6FC564B31__wvu_FilterData" vbProcedure="false">'2019 год Приложение  4'!$A$15:$N$366</definedName>
    <definedName function="false" hidden="false" localSheetId="1" name="Z_B7C6B096_F822_4AE0_9104_276895CD530C__wvu_FilterData" vbProcedure="false">'2019 год Приложение  4'!$A$14:$K$14</definedName>
    <definedName function="false" hidden="false" localSheetId="1" name="Z_B7E8C950_FC48_4F46_94EB_50E3D7BDDB48__wvu_FilterData" vbProcedure="false">'2019 год Приложение  4'!$A$15:$D$366</definedName>
    <definedName function="false" hidden="false" localSheetId="1" name="Z_B9062BA9_20A5_4989_AABF_19FE6A65537B__wvu_FilterData" vbProcedure="false">'2019 год Приложение  4'!$A$15:$K$366</definedName>
    <definedName function="false" hidden="false" localSheetId="1" name="Z_BA317F1F_BE01_441F_A8B2_85F003BF75B2__wvu_FilterData" vbProcedure="false">'2019 год Приложение  4'!$A$14:$K$366</definedName>
    <definedName function="false" hidden="false" localSheetId="1" name="Z_BBFF5A56_64CF_4223_9245_057727E8F581__wvu_FilterData" vbProcedure="false">'2019 год Приложение  4'!$A$15:$D$366</definedName>
    <definedName function="false" hidden="false" localSheetId="1" name="Z_BCB9EA5D_CB3A_40AA_BF75_F228AA2D84CC__wvu_FilterData" vbProcedure="false">'2019 год Приложение  4'!$A$15:$D$366</definedName>
    <definedName function="false" hidden="false" localSheetId="1" name="Z_BCEB75BA_FE87_41C8_80D7_AFB8A63EA641__wvu_FilterData" vbProcedure="false">'2019 год Приложение  4'!$A$15:$N$366</definedName>
    <definedName function="false" hidden="false" localSheetId="1" name="Z_BD54A361_8DC5_477E_AEB8_9AAE45BFB9EE__wvu_FilterData" vbProcedure="false">'2019 год Приложение  4'!$A$15:$D$366</definedName>
    <definedName function="false" hidden="false" localSheetId="1" name="Z_C0D29360_FD13_4973_8E33_952A22BF16EB__wvu_FilterData" vbProcedure="false">'2019 год Приложение  4'!$A$15:$D$15</definedName>
    <definedName function="false" hidden="false" localSheetId="1" name="Z_C1DDAE5D_89BA_4C96_A938_93F9E8D51819__wvu_FilterData" vbProcedure="false">'2019 год Приложение  4'!$A$15:$D$15</definedName>
    <definedName function="false" hidden="false" localSheetId="1" name="Z_C2DC1AAD_1A3D_4B7B_8D2B_551AC59D6585__wvu_FilterData" vbProcedure="false">'2019 год Приложение  4'!$A$15:$D$366</definedName>
    <definedName function="false" hidden="false" localSheetId="1" name="Z_C407E330_1B3A_4158_9E62_5ED9582C72C0__wvu_FilterData" vbProcedure="false">'2019 год Приложение  4'!$A$16:$K$366</definedName>
    <definedName function="false" hidden="false" localSheetId="1" name="Z_C594D5C5_096D_4C18_BDCB_87F0485F5449__wvu_FilterData" vbProcedure="false">'2019 год Приложение  4'!$A$16:$K$366</definedName>
    <definedName function="false" hidden="false" localSheetId="1" name="Z_C6C561F1_23DA_4564_A66A_06C65CDB6B42__wvu_FilterData" vbProcedure="false">'2019 год Приложение  4'!$A$15:$N$366</definedName>
    <definedName function="false" hidden="false" localSheetId="1" name="Z_C9208FB7_BF46_4777_ADFF_D59A4811FEA6__wvu_FilterData" vbProcedure="false">'2019 год Приложение  4'!$A$14:$N$370</definedName>
    <definedName function="false" hidden="false" localSheetId="1" name="Z_CA26A0F4_943F_4D04_8E22_7943168C3B0E__wvu_FilterData" vbProcedure="false">'2019 год Приложение  4'!$A$15:$N$366</definedName>
    <definedName function="false" hidden="false" localSheetId="1" name="Z_CAEC251A_F30C_4C3C_B95E_0CDCABBBBBA6__wvu_FilterData" vbProcedure="false">'2019 год Приложение  4'!$A$14:$K$366</definedName>
    <definedName function="false" hidden="false" localSheetId="1" name="Z_CD629787_DE9E_41E9_98D2_872390B88852__wvu_FilterData" vbProcedure="false">'2019 год Приложение  4'!$A$15:$D$366</definedName>
    <definedName function="false" hidden="false" localSheetId="1" name="Z_CE6755E8_8FFD_448B_B838_FFE6BD017EDF__wvu_FilterData" vbProcedure="false">'2019 год Приложение  4'!$A$15:$D$366</definedName>
    <definedName function="false" hidden="false" localSheetId="1" name="Z_CED2E9B6_1773_495E_A3FD_92F54F21EE7D__wvu_FilterData" vbProcedure="false">'2019 год Приложение  4'!$A$14:$K$366</definedName>
    <definedName function="false" hidden="false" localSheetId="1" name="Z_CF7852E9_12A8_41A3_B1FA_248F70E5DC37__wvu_FilterData" vbProcedure="false">'2019 год Приложение  4'!$A$14:$K$366</definedName>
    <definedName function="false" hidden="false" localSheetId="1" name="Z_D6B20A4C_3000_441D_8208_F24778DE96F0__wvu_FilterData" vbProcedure="false">'2019 год Приложение  4'!$A$15:$N$366</definedName>
    <definedName function="false" hidden="false" localSheetId="1" name="Z_D7D5F00E_6389_4DE2_B414_F39C8294F181__wvu_FilterData" vbProcedure="false">'2019 год Приложение  4'!$A$15:$N$370</definedName>
    <definedName function="false" hidden="false" localSheetId="1" name="Z_D7D5F00E_6389_4DE2_B414_F39C8294F181__wvu_PrintArea" vbProcedure="false">'2019 год Приложение  4'!$A$6:$I$370</definedName>
    <definedName function="false" hidden="false" localSheetId="1" name="Z_D7D5F00E_6389_4DE2_B414_F39C8294F181__wvu_Rows" vbProcedure="false">'2019 год Приложение  4'!$202:$202,'2019 год Приложение  4'!$227:$228</definedName>
    <definedName function="false" hidden="false" localSheetId="1" name="Z_D896FC5A_220E_437B_9865_C5F08B72A8E9__wvu_FilterData" vbProcedure="false">'2019 год Приложение  4'!$A$14:$N$370</definedName>
    <definedName function="false" hidden="false" localSheetId="1" name="Z_DA0D119F_FE1B_486D_AB08_72CEBEF8134D__wvu_FilterData" vbProcedure="false">'2019 год Приложение  4'!$A$15:$N$370</definedName>
    <definedName function="false" hidden="false" localSheetId="1" name="Z_DA10F9D2_08DA_4FB8_967C_06A319AB7BED__wvu_FilterData" vbProcedure="false">'2019 год Приложение  4'!$A$15:$D$366</definedName>
    <definedName function="false" hidden="false" localSheetId="1" name="Z_DA9CA7EB_CE82_4121_9528_DE61DCF62070__wvu_FilterData" vbProcedure="false">'2019 год Приложение  4'!$A$15:$N$370</definedName>
    <definedName function="false" hidden="false" localSheetId="1" name="Z_DC2B6D6A_5855_4ADC_BC8B_920453EADA59__wvu_FilterData" vbProcedure="false">'2019 год Приложение  4'!$A$15:$N$366</definedName>
    <definedName function="false" hidden="false" localSheetId="1" name="Z_DC642106_6C11_487B_A10A_67D65C44C59E__wvu_FilterData" vbProcedure="false">'2019 год Приложение  4'!$A$15:$D$366</definedName>
    <definedName function="false" hidden="false" localSheetId="1" name="Z_DD0B6CDA_0CA4_4F8A_901A_ADCD63EDDDE7__wvu_FilterData" vbProcedure="false">'2019 год Приложение  4'!$A$14:$N$370</definedName>
    <definedName function="false" hidden="false" localSheetId="1" name="Z_DDD8C4AB_CB3C_48E6_9763_42557181A0AF__wvu_FilterData" vbProcedure="false">'2019 год Приложение  4'!$A$14:$N$371</definedName>
    <definedName function="false" hidden="false" localSheetId="1" name="Z_DEE0439B_F189_4C4A_8D12_38A34AC49EBA__wvu_FilterData" vbProcedure="false">'2019 год Приложение  4'!$A$15:$N$366</definedName>
    <definedName function="false" hidden="false" localSheetId="1" name="Z_E12E1E2F_DB5D_4E26_AA0F_64A30D7CB250__wvu_FilterData" vbProcedure="false">'2019 год Приложение  4'!$A$15:$N$366</definedName>
    <definedName function="false" hidden="false" localSheetId="1" name="Z_E240582D_2C49_4E51_9BAF_4EB73E148DD3__wvu_FilterData" vbProcedure="false">'2019 год Приложение  4'!$A$14:$N$370</definedName>
    <definedName function="false" hidden="false" localSheetId="1" name="Z_E3C6713E_8023_4AA9_8A29_3AE879C33232__wvu_FilterData" vbProcedure="false">'2019 год Приложение  4'!$A$15:$D$366</definedName>
    <definedName function="false" hidden="false" localSheetId="1" name="Z_E5281637_3B26_479E_BF0F_EBD3A6ED1870__wvu_FilterData" vbProcedure="false">'2019 год Приложение  4'!$A$14:$K$366</definedName>
    <definedName function="false" hidden="false" localSheetId="1" name="Z_E99CA35F_295B_49B3_8AA9_D1FBDEF4F038__wvu_FilterData" vbProcedure="false">'2019 год Приложение  4'!$A$15:$D$366</definedName>
    <definedName function="false" hidden="false" localSheetId="1" name="Z_EA7E325E_E9C4_43C2_8F94_8A4CD3295385__wvu_FilterData" vbProcedure="false">'2019 год Приложение  4'!$A$14:$K$366</definedName>
    <definedName function="false" hidden="false" localSheetId="1" name="Z_EA7E325E_E9C4_43C2_8F94_8A4CD3295385__wvu_PrintArea" vbProcedure="false">'2019 год Приложение  4'!$A$10:$D$366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9 год Приложение  4'!$A$15:$D$366</definedName>
    <definedName function="false" hidden="false" localSheetId="1" name="Z_EB1F9754_81A4_4300_9136_C4584DE5BB80__wvu_FilterData" vbProcedure="false">'2019 год Приложение  4'!$A$16:$K$366</definedName>
    <definedName function="false" hidden="false" localSheetId="1" name="Z_EB8BBF6B_ABBD_4A01_B4CD_F80BF70D79AB__wvu_FilterData" vbProcedure="false">'2019 год Приложение  4'!$A$15:$D$366</definedName>
    <definedName function="false" hidden="false" localSheetId="1" name="Z_EC1C063C_6B0A_462C_AA57_E835F386C4D8__wvu_FilterData" vbProcedure="false">'2019 год Приложение  4'!$A$15:$K$366</definedName>
    <definedName function="false" hidden="false" localSheetId="1" name="Z_EC62E557_0DAE_4118_92A6_3EE6AFDCD76F__wvu_FilterData" vbProcedure="false">'2019 год Приложение  4'!$A$15:$N$366</definedName>
    <definedName function="false" hidden="false" localSheetId="1" name="Z_EE33F828_B63A_481B_8687_E404D78A8D56__wvu_FilterData" vbProcedure="false">'2019 год Приложение  4'!$A$15:$N$366</definedName>
    <definedName function="false" hidden="false" localSheetId="1" name="Z_EFF178E8_C8AC_47EC_827A_692B15ACBD0B__wvu_FilterData" vbProcedure="false">'2019 год Приложение  4'!$A$15:$N$366</definedName>
    <definedName function="false" hidden="false" localSheetId="1" name="Z_F09B2707_B73D_4942_B4CA_A55AC32797B2__wvu_FilterData" vbProcedure="false">'2019 год Приложение  4'!$A$15:$N$366</definedName>
    <definedName function="false" hidden="false" localSheetId="1" name="Z_F0AEB904_EDFD_4DA8_8E45_5B132DA87D24__wvu_FilterData" vbProcedure="false">'2019 год Приложение  4'!$A$15:$D$366</definedName>
    <definedName function="false" hidden="false" localSheetId="1" name="Z_F3347612_A29B_4BB4_8F79_0B6F36DACEBB__wvu_FilterData" vbProcedure="false">'2019 год Приложение  4'!$A$14:$K$366</definedName>
    <definedName function="false" hidden="false" localSheetId="1" name="Z_F3FBA5D4_522A_4E95_B407_653351A6F444__wvu_FilterData" vbProcedure="false">'2019 год Приложение  4'!$A$15:$N$366</definedName>
    <definedName function="false" hidden="false" localSheetId="1" name="Z_F5243B7A_D732_476C_80EE_A8F8DF8ABC14__wvu_FilterData" vbProcedure="false">'2019 год Приложение  4'!$A$15:$N$370</definedName>
    <definedName function="false" hidden="false" localSheetId="1" name="Z_F890EF21_D7E1_4A9B_9CE1_7F9B34521531__wvu_FilterData" vbProcedure="false">'2019 год Приложение  4'!$A$15:$N$366</definedName>
    <definedName function="false" hidden="false" localSheetId="1" name="Z_F9510B3D_5733_4A2F_AD41_8D719DE08040__wvu_FilterData" vbProcedure="false">'2019 год Приложение  4'!$A$15:$D$366</definedName>
    <definedName function="false" hidden="false" localSheetId="1" name="Z_F9510B3D_5733_4A2F_AD41_8D719DE08040__wvu_PrintArea" vbProcedure="false">'2019 год Приложение  4'!$A$10:$D$366</definedName>
    <definedName function="false" hidden="false" localSheetId="1" name="Z_FAEB8D12_6F02_4D2A_85DF_FFFD885E80DE__wvu_FilterData" vbProcedure="false">'2019 год Приложение  4'!$A$15:$D$366</definedName>
    <definedName function="false" hidden="false" localSheetId="1" name="Z_FCCBE0E7_FEEA_4B4A_9B43_3BC14B324A55__wvu_FilterData" vbProcedure="false">'2019 год Приложение  4'!$A$15:$N$366</definedName>
    <definedName function="false" hidden="false" localSheetId="1" name="Z_FFA87C71_667A_4282_B3E9_0239568B872F__wvu_FilterData" vbProcedure="false">'2019 год Приложение  4'!$A$15:$K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381">
  <si>
    <t xml:space="preserve">Приложение 1</t>
  </si>
  <si>
    <t xml:space="preserve">к  решению Совета </t>
  </si>
  <si>
    <t xml:space="preserve"> муниципального района "Печора" </t>
  </si>
  <si>
    <t xml:space="preserve">от 06 марта  2019 года № 6-32/366</t>
  </si>
  <si>
    <t xml:space="preserve">Приложение 3</t>
  </si>
  <si>
    <t xml:space="preserve">от  18 декабря 2018 года № 6-31/326  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9 год и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.
</t>
  </si>
  <si>
    <t xml:space="preserve">01 3 23 S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Комплексные кадастровые работы</t>
  </si>
  <si>
    <t xml:space="preserve">03 2 34 S2080</t>
  </si>
  <si>
    <t xml:space="preserve">Разработка (корректировка)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03 2 35 S241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1 S202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00000</t>
  </si>
  <si>
    <t xml:space="preserve">05 0 13 L4670</t>
  </si>
  <si>
    <t xml:space="preserve">Поддержка отрасли культуры</t>
  </si>
  <si>
    <t xml:space="preserve">05 0 13 L519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21 S246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46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Создание условий для функционирования муниципальных учреждений (организаций)</t>
  </si>
  <si>
    <t xml:space="preserve">07 3 82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Обеспечение связью удаленных населенных пунктов</t>
  </si>
  <si>
    <t xml:space="preserve">07 4 56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Реализация народных проектов в сфере занятости населения, прошедших отбор в рамках проекта "Народный бюджет".
</t>
  </si>
  <si>
    <t xml:space="preserve">09 1 13 S254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Межбюджетные трансферты</t>
  </si>
  <si>
    <t xml:space="preserve">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9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2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19 год и плановый период 2020 и 2021 годов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Разработка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Подпрограмма "Дорожное хозяйство и транспорт " МО МР "Печора"</t>
  </si>
  <si>
    <t xml:space="preserve">Организация, проведение физкультурных и спортивно-массовых мероприятий</t>
  </si>
  <si>
    <t xml:space="preserve">Подпрограмма  "Управление муниципальными финансами и муниципальным долгом МО МР "Печора"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Улучшение состояния территорий МО МР "Печора"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#,##0.0\ _₽"/>
    <numFmt numFmtId="174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19/&#1052;&#1059;&#1053;&#1048;&#1062;&#1048;&#1055;&#1040;&#1051;&#1068;&#1053;&#1067;&#1049;%20&#1056;&#1040;&#1049;&#1054;&#1053;/&#1056;&#1045;&#1064;&#1045;&#1053;&#1048;&#1071;/&#1087;&#1077;&#1088;&#1074;&#1086;&#1085;&#1072;&#1095;&#1072;&#1083;&#1100;&#1085;&#1099;&#1081;/&#1055;&#1088;&#1080;&#1083;&#1086;&#1078;&#1077;&#1085;&#1080;&#1077;%203,4%20&#1088;&#1072;&#1089;&#1093;&#1086;&#1076;&#1099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
</Relationships>
</file>

<file path=xl/revisions/revisionHeaders.xml><?xml version="1.0" encoding="utf-8"?>
<headers xmlns="http://schemas.openxmlformats.org/spreadsheetml/2006/main" xmlns:r="http://schemas.openxmlformats.org/officeDocument/2006/relationships" guid="{B56F663D-9996-464C-8C31-5FA923D4C730}">
  <header guid="{C2FC9923-00EE-465D-B7CE-D0DFF5FD1E68}" dateTime="2019-02-14T12:40:00.000000000Z" userName="1" r:id="rId1" minRId="1" maxRId="4" maxSheetId="3">
    <sheetIdMap count="2">
      <sheetId val="1"/>
      <sheetId val="2"/>
    </sheetIdMap>
  </header>
  <header guid="{15AB2DF1-6096-4303-B9EE-FDF07A769FCA}" dateTime="2019-02-14T12:43:00.000000000Z" userName="1" r:id="rId2" minRId="5" maxRId="12" maxSheetId="3">
    <sheetIdMap count="2">
      <sheetId val="1"/>
      <sheetId val="2"/>
    </sheetIdMap>
  </header>
  <header guid="{258ABB79-10D5-421E-9F61-DD413DC1F867}" dateTime="2019-02-14T12:44:00.000000000Z" userName="1" r:id="rId3" minRId="13" maxRId="19" maxSheetId="3">
    <sheetIdMap count="2">
      <sheetId val="1"/>
      <sheetId val="2"/>
    </sheetIdMap>
  </header>
  <header guid="{2D591CA8-85A7-4EAF-9A1E-1E264E46A65A}" dateTime="2019-02-14T12:45:00.000000000Z" userName="1" r:id="rId4" minRId="20" maxRId="32" maxSheetId="3">
    <sheetIdMap count="2">
      <sheetId val="1"/>
      <sheetId val="2"/>
    </sheetIdMap>
  </header>
  <header guid="{D5190EFC-FB0F-4547-B87E-B6A439C315F2}" dateTime="2019-02-14T12:46:00.000000000Z" userName="1" r:id="rId5" minRId="33" maxRId="37" maxSheetId="3">
    <sheetIdMap count="2">
      <sheetId val="1"/>
      <sheetId val="2"/>
    </sheetIdMap>
  </header>
  <header guid="{07A0AB25-D57A-4CC2-A385-3C0C08D027E5}" dateTime="2019-02-14T12:47:00.000000000Z" userName="1" r:id="rId6" minRId="38" maxRId="41" maxSheetId="3">
    <sheetIdMap count="2">
      <sheetId val="1"/>
      <sheetId val="2"/>
    </sheetIdMap>
  </header>
  <header guid="{8FF6BBCE-4CE4-4525-A01F-5E15307CD1B5}" dateTime="2019-02-14T12:48:00.000000000Z" userName="1" r:id="rId7" minRId="42" maxRId="42" maxSheetId="3">
    <sheetIdMap count="2">
      <sheetId val="1"/>
      <sheetId val="2"/>
    </sheetIdMap>
  </header>
  <header guid="{841DA330-9CB7-4DC8-810E-5399D3ED175B}" dateTime="2019-02-14T12:51:00.000000000Z" userName="1" r:id="rId8" minRId="43" maxRId="51" maxSheetId="3">
    <sheetIdMap count="2">
      <sheetId val="1"/>
      <sheetId val="2"/>
    </sheetIdMap>
  </header>
  <header guid="{404206BA-FA21-4DE1-A3F3-0788E1BE88C3}" dateTime="2019-02-14T12:52:00.000000000Z" userName="1" r:id="rId9" minRId="52" maxRId="76" maxSheetId="3">
    <sheetIdMap count="2">
      <sheetId val="1"/>
      <sheetId val="2"/>
    </sheetIdMap>
  </header>
  <header guid="{C1A01F0A-C900-445D-A3A1-E0FC6861D9F3}" dateTime="2019-02-14T12:53:00.000000000Z" userName="1" r:id="rId10" minRId="77" maxRId="78" maxSheetId="3">
    <sheetIdMap count="2">
      <sheetId val="1"/>
      <sheetId val="2"/>
    </sheetIdMap>
  </header>
  <header guid="{0F38E0B8-6BF6-434A-A33F-A996FA6E0B8E}" dateTime="2019-02-14T12:54:00.000000000Z" userName="1" r:id="rId11" minRId="79" maxRId="83" maxSheetId="3">
    <sheetIdMap count="2">
      <sheetId val="1"/>
      <sheetId val="2"/>
    </sheetIdMap>
  </header>
  <header guid="{B2E403EE-61B3-4BA7-8135-A4A1E9E5AD22}" dateTime="2019-02-14T14:03:00.000000000Z" userName="Администратор" r:id="rId12" minRId="84" maxRId="91" maxSheetId="3">
    <sheetIdMap count="2">
      <sheetId val="1"/>
      <sheetId val="2"/>
    </sheetIdMap>
  </header>
  <header guid="{267AD567-8EA8-4D98-9677-1A6437EB6796}" dateTime="2019-02-14T14:13:00.000000000Z" userName="Администратор" r:id="rId13" minRId="92" maxRId="144" maxSheetId="3">
    <sheetIdMap count="2">
      <sheetId val="1"/>
      <sheetId val="2"/>
    </sheetIdMap>
  </header>
  <header guid="{9F9BE1E6-8DC7-4116-A61A-7635608BE7BB}" dateTime="2019-02-14T14:15:00.000000000Z" userName="Администратор" r:id="rId14" minRId="145" maxRId="147" maxSheetId="3">
    <sheetIdMap count="2">
      <sheetId val="1"/>
      <sheetId val="2"/>
    </sheetIdMap>
  </header>
  <header guid="{703EF9A4-922A-4A62-9F8B-97B9FED71661}" dateTime="2019-02-14T14:24:00.000000000Z" userName="Администратор" r:id="rId15" minRId="148" maxRId="193" maxSheetId="3">
    <sheetIdMap count="2">
      <sheetId val="1"/>
      <sheetId val="2"/>
    </sheetIdMap>
  </header>
  <header guid="{E88F720E-67B6-4231-8750-0936151F4585}" dateTime="2019-02-14T15:10:00.000000000Z" userName="Администратор" r:id="rId16" minRId="194" maxRId="204" maxSheetId="3">
    <sheetIdMap count="2">
      <sheetId val="1"/>
      <sheetId val="2"/>
    </sheetIdMap>
  </header>
  <header guid="{75E7786F-4879-4285-BE61-44D896AF03A5}" dateTime="2019-02-14T15:12:00.000000000Z" userName="Администратор" r:id="rId17" minRId="205" maxRId="224" maxSheetId="3">
    <sheetIdMap count="2">
      <sheetId val="1"/>
      <sheetId val="2"/>
    </sheetIdMap>
  </header>
  <header guid="{B74A2A5A-889E-4771-929E-7F3922C54EFE}" dateTime="2019-02-14T15:14:00.000000000Z" userName="Администратор" r:id="rId18" minRId="225" maxRId="261" maxSheetId="3">
    <sheetIdMap count="2">
      <sheetId val="1"/>
      <sheetId val="2"/>
    </sheetIdMap>
  </header>
  <header guid="{53CA0EEB-D0B3-4F1D-A14E-D42585D311C3}" dateTime="2019-02-14T16:35:00.000000000Z" userName="Администратор" r:id="rId19" minRId="262" maxRId="362" maxSheetId="3">
    <sheetIdMap count="2">
      <sheetId val="1"/>
      <sheetId val="2"/>
    </sheetIdMap>
  </header>
  <header guid="{B2DC0CDF-46BF-48A0-A8E7-A16A107F1086}" dateTime="2019-02-14T16:39:00.000000000Z" userName="Администратор" r:id="rId20" minRId="363" maxRId="364" maxSheetId="3">
    <sheetIdMap count="2">
      <sheetId val="1"/>
      <sheetId val="2"/>
    </sheetIdMap>
  </header>
  <header guid="{7E40643A-42CF-448B-80DB-D0BB47ABF2C1}" dateTime="2019-02-14T16:41:00.000000000Z" userName="Администратор" r:id="rId21" minRId="365" maxRId="365" maxSheetId="3">
    <sheetIdMap count="2">
      <sheetId val="1"/>
      <sheetId val="2"/>
    </sheetIdMap>
  </header>
  <header guid="{7E7B8F08-13CE-49D9-951D-F97489303505}" dateTime="2019-02-14T16:50:00.000000000Z" userName="Администратор" r:id="rId22" minRId="366" maxRId="375" maxSheetId="3">
    <sheetIdMap count="2">
      <sheetId val="1"/>
      <sheetId val="2"/>
    </sheetIdMap>
  </header>
  <header guid="{8ED1731F-9741-4582-A96C-6A58C8534566}" dateTime="2019-02-14T16:55:00.000000000Z" userName="Администратор" r:id="rId23" minRId="376" maxRId="380" maxSheetId="3">
    <sheetIdMap count="2">
      <sheetId val="1"/>
      <sheetId val="2"/>
    </sheetIdMap>
  </header>
  <header guid="{7D9E7B8F-00B3-4ABA-A18B-F785D15CEC4B}" dateTime="2019-02-14T16:59:00.000000000Z" userName="Администратор" r:id="rId24" minRId="381" maxRId="387" maxSheetId="3">
    <sheetIdMap count="2">
      <sheetId val="1"/>
      <sheetId val="2"/>
    </sheetIdMap>
  </header>
  <header guid="{1498F45A-753C-41DF-9B9A-65DB94A3C530}" dateTime="2019-02-14T17:00:00.000000000Z" userName="Администратор" r:id="rId25" minRId="388" maxRId="396" maxSheetId="3">
    <sheetIdMap count="2">
      <sheetId val="1"/>
      <sheetId val="2"/>
    </sheetIdMap>
  </header>
  <header guid="{DFD96000-658B-469C-A0EB-D8DD56C167C5}" dateTime="2019-02-14T17:01:00.000000000Z" userName="Администратор" r:id="rId26" minRId="397" maxRId="414" maxSheetId="3">
    <sheetIdMap count="2">
      <sheetId val="1"/>
      <sheetId val="2"/>
    </sheetIdMap>
  </header>
  <header guid="{306D0FB8-4304-4F68-B097-45DE57C90B7A}" dateTime="2019-02-14T17:03:00.000000000Z" userName="Администратор" r:id="rId27" minRId="415" maxRId="447" maxSheetId="3">
    <sheetIdMap count="2">
      <sheetId val="1"/>
      <sheetId val="2"/>
    </sheetIdMap>
  </header>
  <header guid="{0C87C1BD-337F-47A8-ABBB-0D91BF3649E6}" dateTime="2019-02-14T17:05:00.000000000Z" userName="Администратор" r:id="rId28" minRId="448" maxRId="461" maxSheetId="3">
    <sheetIdMap count="2">
      <sheetId val="1"/>
      <sheetId val="2"/>
    </sheetIdMap>
  </header>
  <header guid="{9C3FB9F2-F054-45DF-80CA-9E45D2E3DA8D}" dateTime="2019-02-14T17:17:00.000000000Z" userName="Администратор" r:id="rId29" minRId="462" maxRId="462" maxSheetId="3">
    <sheetIdMap count="2">
      <sheetId val="1"/>
      <sheetId val="2"/>
    </sheetIdMap>
  </header>
  <header guid="{97DE2E6F-9E6B-40A7-85C2-A236F984B0E6}" dateTime="2019-02-15T10:46:00.000000000Z" userName="Администратор" r:id="rId30" minRId="463" maxRId="465" maxSheetId="3">
    <sheetIdMap count="2">
      <sheetId val="1"/>
      <sheetId val="2"/>
    </sheetIdMap>
  </header>
  <header guid="{B905BCF6-3C45-4476-864A-45CAE7D58CF0}" dateTime="2019-02-15T10:51:00.000000000Z" userName="Администратор" r:id="rId31" minRId="466" maxRId="468" maxSheetId="3">
    <sheetIdMap count="2">
      <sheetId val="1"/>
      <sheetId val="2"/>
    </sheetIdMap>
  </header>
  <header guid="{761C8655-D8ED-41B9-A25A-FF59EC989910}" dateTime="2019-02-15T11:20:00.000000000Z" userName="Администратор" r:id="rId32" minRId="469" maxRId="473" maxSheetId="3">
    <sheetIdMap count="2">
      <sheetId val="1"/>
      <sheetId val="2"/>
    </sheetIdMap>
  </header>
  <header guid="{0B7210CF-3282-4759-9CC3-0F9781D8BEF6}" dateTime="2019-02-15T13:59:00.000000000Z" userName="Администратор" r:id="rId33" minRId="474" maxRId="475" maxSheetId="3">
    <sheetIdMap count="2">
      <sheetId val="1"/>
      <sheetId val="2"/>
    </sheetIdMap>
  </header>
  <header guid="{00360003-7F9D-434B-9F06-9EC9DDEB02B8}" dateTime="2019-02-15T14:27:00.000000000Z" userName="1" r:id="rId34" minRId="476" maxRId="486" maxSheetId="3">
    <sheetIdMap count="2">
      <sheetId val="1"/>
      <sheetId val="2"/>
    </sheetIdMap>
  </header>
  <header guid="{400AAD16-D344-4C05-9FF8-000350E693AB}" dateTime="2019-02-15T14:27:00.000000000Z" userName="Администратор" r:id="rId35" minRId="487" maxRId="491" maxSheetId="3">
    <sheetIdMap count="2">
      <sheetId val="1"/>
      <sheetId val="2"/>
    </sheetIdMap>
  </header>
  <header guid="{9B64656E-EA77-4DFE-A3CD-3150B6B46D04}" dateTime="2019-02-15T14:28:00.000000000Z" userName="1" r:id="rId36" minRId="492" maxRId="521" maxSheetId="3">
    <sheetIdMap count="2">
      <sheetId val="1"/>
      <sheetId val="2"/>
    </sheetIdMap>
  </header>
  <header guid="{A032FF34-3C51-44B0-A9D7-4BEE6189A87C}" dateTime="2019-02-15T14:30:00.000000000Z" userName="1" r:id="rId37" minRId="522" maxRId="552" maxSheetId="3">
    <sheetIdMap count="2">
      <sheetId val="1"/>
      <sheetId val="2"/>
    </sheetIdMap>
  </header>
  <header guid="{D855DA14-0878-4906-A7C3-86ABBACC57FC}" dateTime="2019-02-15T15:09:00.000000000Z" userName="Администратор" r:id="rId38" minRId="553" maxRId="617" maxSheetId="3">
    <sheetIdMap count="2">
      <sheetId val="1"/>
      <sheetId val="2"/>
    </sheetIdMap>
  </header>
  <header guid="{32D5B245-AE9A-42C8-A97A-4F89800A9FDF}" dateTime="2019-02-15T15:21:00.000000000Z" userName="Администратор" r:id="rId39" minRId="618" maxRId="619" maxSheetId="3">
    <sheetIdMap count="2">
      <sheetId val="1"/>
      <sheetId val="2"/>
    </sheetIdMap>
  </header>
  <header guid="{2C303DD0-46E8-4549-9A17-60DC84AA9649}" dateTime="2019-02-15T15:38:00.000000000Z" userName="Администратор" r:id="rId40" minRId="620" maxRId="620" maxSheetId="3">
    <sheetIdMap count="2">
      <sheetId val="1"/>
      <sheetId val="2"/>
    </sheetIdMap>
  </header>
  <header guid="{04F89DC0-16EC-4850-9499-3ECBF96224F7}" dateTime="2019-02-15T16:59:00.000000000Z" userName="Администратор" r:id="rId41" minRId="621" maxRId="638" maxSheetId="3">
    <sheetIdMap count="2">
      <sheetId val="1"/>
      <sheetId val="2"/>
    </sheetIdMap>
  </header>
  <header guid="{7682AE40-B6C6-4DC5-97EA-2EA13F88674B}" dateTime="2019-02-15T17:02:00.000000000Z" userName="Администратор" r:id="rId42" minRId="639" maxRId="667" maxSheetId="3">
    <sheetIdMap count="2">
      <sheetId val="1"/>
      <sheetId val="2"/>
    </sheetIdMap>
  </header>
  <header guid="{4B7838EA-26C3-4594-9430-9A253028EE48}" dateTime="2019-02-15T17:04:00.000000000Z" userName="Администратор" r:id="rId43" minRId="668" maxRId="683" maxSheetId="3">
    <sheetIdMap count="2">
      <sheetId val="1"/>
      <sheetId val="2"/>
    </sheetIdMap>
  </header>
  <header guid="{A44C41B6-252A-47CB-9BF1-A22F46333280}" dateTime="2019-02-15T17:24:00.000000000Z" userName="Администратор" r:id="rId44" minRId="684" maxRId="692" maxSheetId="3">
    <sheetIdMap count="2">
      <sheetId val="1"/>
      <sheetId val="2"/>
    </sheetIdMap>
  </header>
  <header guid="{40062C4C-D331-40A2-A55B-26C94AAD0177}" dateTime="2019-02-18T09:27:00.000000000Z" userName="Администратор" r:id="rId45" minRId="693" maxRId="712" maxSheetId="3">
    <sheetIdMap count="2">
      <sheetId val="1"/>
      <sheetId val="2"/>
    </sheetIdMap>
  </header>
  <header guid="{B266CDAC-1521-4559-93E9-4D98B7A67D59}" dateTime="2019-02-18T09:37:00.000000000Z" userName="Администратор" r:id="rId46" minRId="713" maxRId="718" maxSheetId="3">
    <sheetIdMap count="2">
      <sheetId val="1"/>
      <sheetId val="2"/>
    </sheetIdMap>
  </header>
  <header guid="{48D36333-BE94-409C-94C6-940D925FF296}" dateTime="2019-02-18T09:38:00.000000000Z" userName="Администратор" r:id="rId47" minRId="719" maxRId="719" maxSheetId="3">
    <sheetIdMap count="2">
      <sheetId val="1"/>
      <sheetId val="2"/>
    </sheetIdMap>
  </header>
  <header guid="{A18E97EA-37D5-4634-9EFC-74A9409B2924}" dateTime="2019-02-18T10:26:00.000000000Z" userName="Администратор" r:id="rId48" minRId="720" maxRId="737" maxSheetId="3">
    <sheetIdMap count="2">
      <sheetId val="1"/>
      <sheetId val="2"/>
    </sheetIdMap>
  </header>
  <header guid="{8190F33D-1633-48FC-A744-698CC0C31309}" dateTime="2019-02-18T11:28:00.000000000Z" userName="Администратор" r:id="rId49" minRId="738" maxRId="739" maxSheetId="3">
    <sheetIdMap count="2">
      <sheetId val="1"/>
      <sheetId val="2"/>
    </sheetIdMap>
  </header>
  <header guid="{95E8247C-4412-452D-AF67-C8270DB3B6C2}" dateTime="2019-02-18T12:08:00.000000000Z" userName="Администратор" r:id="rId50" minRId="740" maxRId="742" maxSheetId="3">
    <sheetIdMap count="2">
      <sheetId val="1"/>
      <sheetId val="2"/>
    </sheetIdMap>
  </header>
  <header guid="{8A4A5EB0-F13E-4292-B620-0C8F8A87A371}" dateTime="2019-02-18T12:10:00.000000000Z" userName="Администратор" r:id="rId51" minRId="743" maxRId="744" maxSheetId="3">
    <sheetIdMap count="2">
      <sheetId val="1"/>
      <sheetId val="2"/>
    </sheetIdMap>
  </header>
  <header guid="{E68F1518-28B7-4CB4-8E1E-17D09EE6698A}" dateTime="2019-02-18T12:58:00.000000000Z" userName="Администратор" r:id="rId52" minRId="745" maxRId="746" maxSheetId="3">
    <sheetIdMap count="2">
      <sheetId val="1"/>
      <sheetId val="2"/>
    </sheetIdMap>
  </header>
  <header guid="{2DA7B734-438E-45A2-9AC0-B82BFDFCBC87}" dateTime="2019-02-18T14:16:00.000000000Z" userName="Администратор" r:id="rId53" minRId="747" maxRId="748" maxSheetId="3">
    <sheetIdMap count="2">
      <sheetId val="1"/>
      <sheetId val="2"/>
    </sheetIdMap>
  </header>
  <header guid="{44137D62-C414-4FF3-9BBA-B81B8E60F502}" dateTime="2019-02-18T14:44:00.000000000Z" userName="Администратор" r:id="rId54" minRId="749" maxRId="750" maxSheetId="3">
    <sheetIdMap count="2">
      <sheetId val="1"/>
      <sheetId val="2"/>
    </sheetIdMap>
  </header>
  <header guid="{DE50538A-60C4-47C7-B0C8-414128DDF6F7}" dateTime="2019-02-18T15:03:00.000000000Z" userName="Администратор" r:id="rId55" minRId="751" maxRId="752" maxSheetId="3">
    <sheetIdMap count="2">
      <sheetId val="1"/>
      <sheetId val="2"/>
    </sheetIdMap>
  </header>
  <header guid="{9A78B384-8CDD-403D-BB27-E779EF07ED51}" dateTime="2019-02-19T11:53:00.000000000Z" userName="Администратор" r:id="rId56" minRId="753" maxRId="754" maxSheetId="3">
    <sheetIdMap count="2">
      <sheetId val="1"/>
      <sheetId val="2"/>
    </sheetIdMap>
  </header>
  <header guid="{33E4EDB5-FD5B-43E6-8ACB-99DBBCD54D9C}" dateTime="2019-02-19T12:05:00.000000000Z" userName="Администратор" r:id="rId57" minRId="755" maxRId="770" maxSheetId="3">
    <sheetIdMap count="2">
      <sheetId val="1"/>
      <sheetId val="2"/>
    </sheetIdMap>
  </header>
  <header guid="{1182D1D4-EE33-458E-A661-BFF7BFC67CD7}" dateTime="2019-02-22T14:37:00.000000000Z" userName="Администратор" r:id="rId58" minRId="771" maxRId="772" maxSheetId="3">
    <sheetIdMap count="2">
      <sheetId val="1"/>
      <sheetId val="2"/>
    </sheetIdMap>
  </header>
  <header guid="{C851288C-42F1-479C-BEC7-71176EB358A0}" dateTime="2019-02-26T15:34:00.000000000Z" userName="Администратор" r:id="rId59" minRId="773" maxRId="782" maxSheetId="3">
    <sheetIdMap count="2">
      <sheetId val="1"/>
      <sheetId val="2"/>
    </sheetIdMap>
  </header>
  <header guid="{A707E189-643E-43AC-B213-E9E5562BF183}" dateTime="2019-02-26T15:37:00.000000000Z" userName="Администратор" r:id="rId60" minRId="783" maxRId="787" maxSheetId="3">
    <sheetIdMap count="2">
      <sheetId val="1"/>
      <sheetId val="2"/>
    </sheetIdMap>
  </header>
  <header guid="{A6586290-86E8-4EC6-AFAC-A9FB926FF485}" dateTime="2019-02-27T14:16:00.000000000Z" userName="1" r:id="rId61" minRId="788" maxRId="790" maxSheetId="3">
    <sheetIdMap count="2">
      <sheetId val="1"/>
      <sheetId val="2"/>
    </sheetIdMap>
  </header>
  <header guid="{6ED7F330-33FC-484E-8F71-0CDBF241E520}" dateTime="2019-02-27T14:38:00.000000000Z" userName="1" r:id="rId62" minRId="791" maxRId="793" maxSheetId="3">
    <sheetIdMap count="2">
      <sheetId val="1"/>
      <sheetId val="2"/>
    </sheetIdMap>
  </header>
  <header guid="{23741C32-983F-4957-9578-A71B0ED11AD5}" dateTime="2019-02-27T14:50:00.000000000Z" userName="1" r:id="rId63" minRId="794" maxRId="794" maxSheetId="3">
    <sheetIdMap count="2">
      <sheetId val="1"/>
      <sheetId val="2"/>
    </sheetIdMap>
  </header>
  <header guid="{1A1F2BD3-FC31-456F-8261-655453828E76}" dateTime="2019-02-27T14:58:00.000000000Z" userName="1" r:id="rId64" minRId="795" maxRId="797" maxSheetId="3">
    <sheetIdMap count="2">
      <sheetId val="1"/>
      <sheetId val="2"/>
    </sheetIdMap>
  </header>
  <header guid="{20D959F9-B3AC-4D4A-B6CC-A80D11278C90}" dateTime="2019-02-27T15:29:00.000000000Z" userName="1" r:id="rId65" minRId="798" maxRId="801" maxSheetId="3">
    <sheetIdMap count="2">
      <sheetId val="1"/>
      <sheetId val="2"/>
    </sheetIdMap>
  </header>
  <header guid="{795D57B6-C746-4C49-97FE-3471114B6879}" dateTime="2019-02-27T15:30:00.000000000Z" userName="1" r:id="rId66" minRId="802" maxRId="804" maxSheetId="3">
    <sheetIdMap count="2">
      <sheetId val="1"/>
      <sheetId val="2"/>
    </sheetIdMap>
  </header>
  <header guid="{F050A570-D891-467A-8B5A-A9683446E974}" dateTime="2019-02-27T15:32:00.000000000Z" userName="1" r:id="rId67" minRId="805" maxRId="806" maxSheetId="3">
    <sheetIdMap count="2">
      <sheetId val="1"/>
      <sheetId val="2"/>
    </sheetIdMap>
  </header>
  <header guid="{7D8818BB-3BF7-437E-92AB-183710EA628C}" dateTime="2019-02-27T16:33:00.000000000Z" userName="1" r:id="rId68" minRId="807" maxRId="807" maxSheetId="3">
    <sheetIdMap count="2">
      <sheetId val="1"/>
      <sheetId val="2"/>
    </sheetIdMap>
  </header>
  <header guid="{8CCA11AF-CF44-4B0A-8E1D-0BE17470F3E9}" dateTime="2019-02-27T17:18:00.000000000Z" userName="1" r:id="rId69" minRId="808" maxRId="1273" maxSheetId="3">
    <sheetIdMap count="2">
      <sheetId val="1"/>
      <sheetId val="2"/>
    </sheetIdMap>
  </header>
  <header guid="{329BDE7E-3822-4152-969E-4401592F5247}" dateTime="2019-02-27T17:13:00.000000000Z" userName="1" r:id="rId70" minRId="1274" maxRId="1307" maxSheetId="3">
    <sheetIdMap count="2">
      <sheetId val="1"/>
      <sheetId val="2"/>
    </sheetIdMap>
  </header>
  <header guid="{68D8DC49-94FE-4552-9653-20068C6CB6BB}" dateTime="2019-02-27T17:14:00.000000000Z" userName="1" r:id="rId71" minRId="1308" maxRId="1308" maxSheetId="3">
    <sheetIdMap count="2">
      <sheetId val="1"/>
      <sheetId val="2"/>
    </sheetIdMap>
  </header>
  <header guid="{D147400C-615A-4998-9AC9-C38415843AB2}" dateTime="2019-02-27T17:15:00.000000000Z" userName="1" r:id="rId72" minRId="1309" maxRId="1309" maxSheetId="3">
    <sheetIdMap count="2">
      <sheetId val="1"/>
      <sheetId val="2"/>
    </sheetIdMap>
  </header>
  <header guid="{90CAB94D-9DDC-4546-B8A7-1912B5F74661}" dateTime="2019-02-27T17:26:00.000000000Z" userName="1" r:id="rId73" minRId="1310" maxRId="1402" maxSheetId="3">
    <sheetIdMap count="2">
      <sheetId val="1"/>
      <sheetId val="2"/>
    </sheetIdMap>
  </header>
  <header guid="{B56D22C7-1C7B-4C39-845F-CEB15D2FF7B9}" dateTime="2019-02-27T17:28:00.000000000Z" userName="1" r:id="rId74" minRId="1403" maxRId="1414" maxSheetId="3">
    <sheetIdMap count="2">
      <sheetId val="1"/>
      <sheetId val="2"/>
    </sheetIdMap>
  </header>
  <header guid="{9E04D9B6-4829-4BBE-89B3-B6DB2C019591}" dateTime="2019-02-27T17:31:00.000000000Z" userName="1" r:id="rId75" minRId="1415" maxRId="1428" maxSheetId="3">
    <sheetIdMap count="2">
      <sheetId val="1"/>
      <sheetId val="2"/>
    </sheetIdMap>
  </header>
  <header guid="{F3F71D10-043A-46F9-975F-523E05E808AA}" dateTime="2019-02-27T17:32:00.000000000Z" userName="1" r:id="rId76" minRId="1429" maxRId="1443" maxSheetId="3">
    <sheetIdMap count="2">
      <sheetId val="1"/>
      <sheetId val="2"/>
    </sheetIdMap>
  </header>
  <header guid="{BFBE1855-277A-4B7C-9FA9-B6FDAD54808F}" dateTime="2019-02-27T17:38:00.000000000Z" userName="1" r:id="rId77" minRId="1444" maxRId="1451" maxSheetId="3">
    <sheetIdMap count="2">
      <sheetId val="1"/>
      <sheetId val="2"/>
    </sheetIdMap>
  </header>
  <header guid="{1BB7289A-1583-408A-96EE-472644DEC524}" dateTime="2019-02-27T17:43:00.000000000Z" userName="1" r:id="rId78" minRId="1452" maxRId="1484" maxSheetId="3">
    <sheetIdMap count="2">
      <sheetId val="1"/>
      <sheetId val="2"/>
    </sheetIdMap>
  </header>
  <header guid="{065F0EB5-577D-42D2-B969-C0AA398B5BF0}" dateTime="2019-02-27T17:46:00.000000000Z" userName="1" r:id="rId79" minRId="1485" maxRId="1486" maxSheetId="3">
    <sheetIdMap count="2">
      <sheetId val="1"/>
      <sheetId val="2"/>
    </sheetIdMap>
  </header>
  <header guid="{A5A64D2A-D663-45EB-9F7B-63DE205350EE}" dateTime="2019-02-27T17:48:00.000000000Z" userName="1" r:id="rId80" minRId="1487" maxRId="1490" maxSheetId="3">
    <sheetIdMap count="2">
      <sheetId val="1"/>
      <sheetId val="2"/>
    </sheetIdMap>
  </header>
  <header guid="{BE85E113-50F0-4AF9-8541-E13D6DBD1D67}" dateTime="2019-03-01T17:50:00.000000000Z" userName="1" r:id="rId81" minRId="1491" maxRId="1493" maxSheetId="3">
    <sheetIdMap count="2">
      <sheetId val="1"/>
      <sheetId val="2"/>
    </sheetIdMap>
  </header>
  <header guid="{E7478379-B4C8-4F4F-9A2A-CF39714B73A6}" dateTime="2019-03-06T16:56:00.000000000Z" userName="1" r:id="rId82" minRId="1494" maxRId="1496" maxSheetId="3">
    <sheetIdMap count="2">
      <sheetId val="1"/>
      <sheetId val="2"/>
    </sheetIdMap>
  </header>
  <header guid="{DF06BF86-D0C7-490A-99FF-3681E8376097}" dateTime="2019-03-07T17:10:00.000000000Z" userName="1" r:id="rId83" minRId="1497" maxRId="1498" maxSheetId="3">
    <sheetIdMap count="2">
      <sheetId val="1"/>
      <sheetId val="2"/>
    </sheetIdMap>
  </header>
  <header guid="{0B1D3811-41FB-4B5F-BBEF-DFD64F9B8849}" dateTime="2019-03-13T09:52:00.000000000Z" userName="Администратор" r:id="rId84" minRId="1499" maxRId="1501" maxSheetId="3">
    <sheetIdMap count="2">
      <sheetId val="1"/>
      <sheetId val="2"/>
    </sheetIdMap>
  </header>
  <header guid="{96942054-8E3A-4137-8992-C08365344440}" dateTime="2019-03-13T09:53:00.000000000Z" userName="Администратор" r:id="rId85" minRId="1502" maxRId="1503" maxSheetId="3">
    <sheetIdMap count="2">
      <sheetId val="1"/>
      <sheetId val="2"/>
    </sheetIdMap>
  </header>
  <header guid="{31337D15-3E54-4E59-8AA1-9B7DCE6B9E2E}" dateTime="2019-03-13T10:09:00.000000000Z" userName="Администратор" r:id="rId86" minRId="1504" maxRId="1505" maxSheetId="3">
    <sheetIdMap count="2">
      <sheetId val="1"/>
      <sheetId val="2"/>
    </sheetIdMap>
  </header>
  <header guid="{CF0C5370-88E7-43BB-8C4F-DCE99CD66C7A}" dateTime="2019-03-13T10:23:00.000000000Z" userName="Администратор" r:id="rId87" minRId="1506" maxRId="1509" maxSheetId="3">
    <sheetIdMap count="2">
      <sheetId val="1"/>
      <sheetId val="2"/>
    </sheetIdMap>
  </header>
  <header guid="{B1630118-15A1-434C-BE72-5552D5A07DB7}" dateTime="2019-03-13T10:24:00.000000000Z" userName="Администратор" r:id="rId88" minRId="1510" maxRId="1517" maxSheetId="3">
    <sheetIdMap count="2">
      <sheetId val="1"/>
      <sheetId val="2"/>
    </sheetIdMap>
  </header>
  <header guid="{3B2D8E36-4CA6-4CB3-83D2-5624C3320154}" dateTime="2019-03-13T10:25:00.000000000Z" userName="Администратор" r:id="rId89" minRId="1518" maxRId="1521" maxSheetId="3">
    <sheetIdMap count="2">
      <sheetId val="1"/>
      <sheetId val="2"/>
    </sheetIdMap>
  </header>
  <header guid="{DF8C563A-7879-4110-89B8-588763D76C5F}" dateTime="2019-03-13T10:29:00.000000000Z" userName="Администратор" r:id="rId90" minRId="1522" maxRId="1522" maxSheetId="3">
    <sheetIdMap count="2">
      <sheetId val="1"/>
      <sheetId val="2"/>
    </sheetIdMap>
  </header>
  <header guid="{310C7039-6E61-4EA4-8775-7411160093E2}" dateTime="2019-03-13T12:14:00.000000000Z" userName="Администратор" r:id="rId91" minRId="1523" maxRId="1526" maxSheetId="3">
    <sheetIdMap count="2">
      <sheetId val="1"/>
      <sheetId val="2"/>
    </sheetIdMap>
  </header>
  <header guid="{A21AFE16-E6D3-41AE-B772-2388A25826D5}" dateTime="2019-03-13T12:15:00.000000000Z" userName="Администратор" r:id="rId92" minRId="1527" maxRId="1531" maxSheetId="3">
    <sheetIdMap count="2">
      <sheetId val="1"/>
      <sheetId val="2"/>
    </sheetIdMap>
  </header>
  <header guid="{3311983A-3097-438A-ABF8-FB4F52E042EF}" dateTime="2019-03-13T13:07:00.000000000Z" userName="Дячук" r:id="rId93" minRId="1532" maxRId="1532" maxSheetId="3">
    <sheetIdMap count="2">
      <sheetId val="1"/>
      <sheetId val="2"/>
    </sheetIdMap>
  </header>
  <header guid="{83677601-4648-42B7-B85E-9CE0D0941FC8}" dateTime="2019-03-13T13:08:00.000000000Z" userName="Дячук" r:id="rId94" minRId="1533" maxRId="1542" maxSheetId="3">
    <sheetIdMap count="2">
      <sheetId val="1"/>
      <sheetId val="2"/>
    </sheetIdMap>
  </header>
  <header guid="{B56F663D-9996-464C-8C31-5FA923D4C730}" dateTime="2019-03-13T13:10:00.000000000Z" userName="Дячук" r:id="rId95" minRId="1543" maxRId="154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F264" t="n">
      <v>-518.2</v>
    </nc>
  </rcc>
  <rcc rId="2" ua="false" sId="2">
    <nc r="F262" t="n">
      <v>32.1</v>
    </nc>
  </rcc>
  <rcc rId="3" ua="false" sId="2">
    <nc r="F263" t="n">
      <v>1.8</v>
    </nc>
  </rcc>
  <rcc rId="4" ua="false" sId="2">
    <nc r="F265" t="n">
      <v>2.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7" ua="false" sId="2">
    <nc r="E240" t="n">
      <v>0</v>
    </nc>
  </rcc>
  <rcc rId="78" ua="false" sId="2">
    <nc r="F240" t="n">
      <v>1303.8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9" ua="false" sId="1">
    <oc r="E150" t="n">
      <f>E151+E159+E161+E165+E169+E171+E175+E155</f>
    </oc>
    <nc r="E150" t="n">
      <f>E151+E159+E161+E165+E169+E171+E175+E155+E153+E157</f>
    </nc>
  </rcc>
  <rcc rId="80" ua="false" sId="1">
    <oc r="D150" t="n">
      <f>D151+D159+D161+D165+D169+D171+D175+D155</f>
    </oc>
    <nc r="D150" t="n">
      <f>D151+D159+D161+D165+D169+D171+D175+D155+D153+D157</f>
    </nc>
  </rcc>
  <rcc rId="81" ua="false" sId="1">
    <oc r="F150" t="n">
      <f>F151+F159+F161+F165+F169+F171+F175+F155</f>
    </oc>
    <nc r="F150" t="n">
      <f>F151+F159+F161+F165+F169+F171+F175+F155+F153+F157</f>
    </nc>
  </rcc>
  <rcc rId="82" ua="false" sId="1">
    <oc r="G150" t="n">
      <f>G151+G159+G161+G165+G169+G171+G175+G155</f>
    </oc>
    <nc r="G150" t="n">
      <f>G151+G159+G161+G165+G169+G171+G175+G155+G153+G157</f>
    </nc>
  </rcc>
  <rcc rId="83" ua="false" sId="1">
    <oc r="H150" t="n">
      <f>H151+H159+H161+H165+H169+H171+H175+H155</f>
    </oc>
    <nc r="H150" t="n">
      <f>H151+H159+H161+H165+H169+H171+H175+H155+H153+H157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4" ua="false" sId="2">
    <nc r="F56" t="n">
      <v>-33.1</v>
    </nc>
  </rcc>
  <rcc rId="85" ua="false" sId="2">
    <nc r="F65" t="n">
      <f>19.9</f>
    </nc>
  </rcc>
  <rcc rId="86" ua="false" sId="2">
    <oc r="A66" t="inlineStr">
      <is>
        <r>
          <rPr>
            <sz val="10"/>
            <rFont val="Arial"/>
            <family val="0"/>
          </rPr>
          <t xml:space="preserve">Разработка (корректировка) генеральных планов, правил землепользования и застройки  и документации по планировке территории муниципальных образований </t>
        </r>
      </is>
    </oc>
    <nc r="A66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 и документации по планировке территории муниципальных образований </t>
        </r>
      </is>
    </nc>
  </rcc>
  <rcc rId="87" ua="false" sId="2">
    <nc r="F67" t="n">
      <v>13.2</v>
    </nc>
  </rcc>
  <rcc rId="88" ua="false" sId="2">
    <oc r="C66" t="inlineStr">
      <is>
        <r>
          <rPr>
            <sz val="10"/>
            <rFont val="Arial"/>
            <family val="0"/>
          </rPr>
          <t xml:space="preserve">03 2 35 00000</t>
        </r>
      </is>
    </oc>
    <nc r="C66" t="inlineStr">
      <is>
        <r>
          <rPr>
            <sz val="10"/>
            <rFont val="Arial"/>
            <family val="0"/>
          </rPr>
          <t xml:space="preserve">03 2 35 S2410</t>
        </r>
      </is>
    </nc>
  </rcc>
  <rcc rId="89" ua="false" sId="2">
    <oc r="C67" t="inlineStr">
      <is>
        <r>
          <rPr>
            <sz val="10"/>
            <rFont val="Arial"/>
            <family val="0"/>
          </rPr>
          <t xml:space="preserve">03 2 35 00000</t>
        </r>
      </is>
    </oc>
    <nc r="C67" t="inlineStr">
      <is>
        <r>
          <rPr>
            <sz val="10"/>
            <rFont val="Arial"/>
            <family val="0"/>
          </rPr>
          <t xml:space="preserve">03 2 35 S2410</t>
        </r>
      </is>
    </nc>
  </rcc>
  <rcc rId="90" ua="false" sId="1">
    <oc r="B61" t="inlineStr">
      <is>
        <r>
          <rPr>
            <sz val="10"/>
            <rFont val="Arial"/>
            <family val="0"/>
          </rPr>
          <t xml:space="preserve">03 2 35 00000</t>
        </r>
      </is>
    </oc>
    <nc r="B61" t="inlineStr">
      <is>
        <r>
          <rPr>
            <sz val="10"/>
            <rFont val="Arial"/>
            <family val="0"/>
          </rPr>
          <t xml:space="preserve">03 2 35 S2410</t>
        </r>
      </is>
    </nc>
  </rcc>
  <rcc rId="91" ua="false" sId="1">
    <oc r="B62" t="inlineStr">
      <is>
        <r>
          <rPr>
            <sz val="10"/>
            <rFont val="Arial"/>
            <family val="0"/>
          </rPr>
          <t xml:space="preserve">03 2 35 00000</t>
        </r>
      </is>
    </oc>
    <nc r="B62" t="inlineStr">
      <is>
        <r>
          <rPr>
            <sz val="10"/>
            <rFont val="Arial"/>
            <family val="0"/>
          </rPr>
          <t xml:space="preserve">03 2 35 S241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92" ua="false" sId="2" eol="0" ref="280:280" action="insertRow"/>
  <rrc rId="93" ua="false" sId="2" eol="0" ref="279:279" action="insertRow"/>
  <rrc rId="94" ua="false" sId="2" eol="0" ref="276:278" action="insertRow"/>
  <rrc rId="95" ua="false" sId="2" eol="0" ref="271:271" action="insertRow"/>
  <rrc rId="96" ua="false" sId="2" eol="0" ref="280:280" action="deleteRow">
    <rfmt sheetId="2" sqref="280:280"/>
    <rcc rId="0" ua="false" sId="2">
      <nc r="I280" t="n">
        <v>930</v>
      </nc>
    </rcc>
    <rcc rId="0" ua="false" sId="2">
      <nc r="H280" t="n">
        <v>930</v>
      </nc>
    </rcc>
    <rcc rId="0" ua="false" sId="2">
      <nc r="G280" t="n">
        <f>E280+F280</f>
      </nc>
    </rcc>
    <rcc rId="0" ua="false" sId="2">
      <nc r="E280" t="n">
        <v>930</v>
      </nc>
    </rcc>
    <rcc rId="0" ua="false" sId="2">
      <nc r="D280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280" t="inlineStr">
        <is>
          <r>
            <rPr>
              <sz val="10"/>
              <rFont val="Arial"/>
              <family val="0"/>
            </rPr>
            <t xml:space="preserve">05 0 41 00000</t>
          </r>
        </is>
      </nc>
    </rcc>
    <rcc rId="0" ua="false" sId="2">
      <nc r="B280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280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cc rId="97" ua="false" sId="2">
    <nc r="E276" t="n">
      <f>E278+E279</f>
    </nc>
  </rcc>
  <rcc rId="98" ua="false" sId="2">
    <nc r="F276" t="n">
      <f>F278+F279</f>
    </nc>
  </rcc>
  <rcc rId="99" ua="false" sId="2">
    <nc r="G276" t="n">
      <f>G278+G279</f>
    </nc>
  </rcc>
  <rcc rId="100" ua="false" sId="2">
    <nc r="H276" t="n">
      <f>H278+H279</f>
    </nc>
  </rcc>
  <rcc rId="101" ua="false" sId="2">
    <nc r="I276" t="n">
      <f>I278+I279</f>
    </nc>
  </rcc>
  <rcc rId="102" ua="false" sId="2">
    <nc r="E271" t="n">
      <f>E276</f>
    </nc>
  </rcc>
  <rcc rId="103" ua="false" sId="2">
    <nc r="F271" t="n">
      <f>F276</f>
    </nc>
  </rcc>
  <rcc rId="104" ua="false" sId="2">
    <nc r="G271" t="n">
      <f>G276</f>
    </nc>
  </rcc>
  <rcc rId="105" ua="false" sId="2">
    <nc r="H271" t="n">
      <f>H276</f>
    </nc>
  </rcc>
  <rcc rId="106" ua="false" sId="2">
    <nc r="I271" t="n">
      <f>I276</f>
    </nc>
  </rcc>
  <rcc rId="107" ua="false" sId="2">
    <nc r="G279" t="n">
      <v>0</v>
    </nc>
  </rcc>
  <rcc rId="108" ua="false" sId="2">
    <nc r="G278" t="n">
      <v>0</v>
    </nc>
  </rcc>
  <rcc rId="109" ua="false" sId="2">
    <nc r="H278" t="n">
      <v>0</v>
    </nc>
  </rcc>
  <rcc rId="110" ua="false" sId="2">
    <nc r="I278" t="n">
      <v>0</v>
    </nc>
  </rcc>
  <rcc rId="111" ua="false" sId="2">
    <nc r="I279" t="n">
      <v>0</v>
    </nc>
  </rcc>
  <rcc rId="112" ua="false" sId="2">
    <nc r="H279" t="n">
      <v>0</v>
    </nc>
  </rcc>
  <rcc rId="113" ua="false" sId="2">
    <nc r="E278" t="n">
      <v>0</v>
    </nc>
  </rcc>
  <rcc rId="114" ua="false" sId="2">
    <nc r="E279" t="n">
      <v>0</v>
    </nc>
  </rcc>
  <rcc rId="115" ua="false" sId="2">
    <nc r="F279" t="n">
      <v>148</v>
    </nc>
  </rcc>
  <rcc rId="116" ua="false" sId="2">
    <nc r="F278" t="n">
      <v>0</v>
    </nc>
  </rcc>
  <rcc rId="117" ua="false" sId="2">
    <oc r="E270" t="n">
      <f>E280</f>
    </oc>
    <nc r="E270" t="n">
      <f>E280+E271</f>
    </nc>
  </rcc>
  <rcc rId="118" ua="false" sId="2">
    <oc r="F270" t="n">
      <f>F280</f>
    </oc>
    <nc r="F270" t="n">
      <f>F280+F271</f>
    </nc>
  </rcc>
  <rcc rId="119" ua="false" sId="2">
    <oc r="G270" t="n">
      <f>G280</f>
    </oc>
    <nc r="G270" t="n">
      <f>G280+G271</f>
    </nc>
  </rcc>
  <rcc rId="120" ua="false" sId="2">
    <oc r="H270" t="n">
      <f>H280</f>
    </oc>
    <nc r="H270" t="n">
      <f>H280+H271</f>
    </nc>
  </rcc>
  <rcc rId="121" ua="false" sId="2">
    <oc r="I270" t="n">
      <f>I280</f>
    </oc>
    <nc r="I270" t="n">
      <f>I280+I271</f>
    </nc>
  </rcc>
  <rrc rId="122" ua="false" sId="1" eol="0" ref="58:58" action="insertRow"/>
  <rrc rId="123" ua="false" sId="1" eol="0" ref="57:57" action="insertRow"/>
  <rrc rId="124" ua="false" sId="1" eol="0" ref="55:55" action="insertRow"/>
  <rcc rId="125" ua="false" sId="1">
    <nc r="D58" t="n">
      <v>0</v>
    </nc>
  </rcc>
  <rcc rId="126" ua="false" sId="1">
    <nc r="D57" t="n">
      <v>0</v>
    </nc>
  </rcc>
  <rcc rId="127" ua="false" sId="1">
    <nc r="F58" t="n">
      <v>0</v>
    </nc>
  </rcc>
  <rcc rId="128" ua="false" sId="1">
    <nc r="F57" t="n">
      <v>0</v>
    </nc>
  </rcc>
  <rcc rId="129" ua="false" sId="1">
    <nc r="G58" t="n">
      <v>0</v>
    </nc>
  </rcc>
  <rcc rId="130" ua="false" sId="1">
    <nc r="G57" t="n">
      <v>0</v>
    </nc>
  </rcc>
  <rcc rId="131" ua="false" sId="1">
    <nc r="H57" t="n">
      <v>0</v>
    </nc>
  </rcc>
  <rcc rId="132" ua="false" sId="1">
    <nc r="H58" t="n">
      <v>0</v>
    </nc>
  </rcc>
  <rcc rId="133" ua="false" sId="1">
    <nc r="E57" t="e">
      <f>'[1]2019 год Приложение  4'!F278</f>
    </nc>
  </rcc>
  <rcc rId="134" ua="false" sId="1">
    <nc r="E58" t="e">
      <f>'[1]2019 год Приложение  4'!F279</f>
    </nc>
  </rcc>
  <rcc rId="135" ua="false" sId="1">
    <nc r="D55" t="n">
      <f>D57+D58</f>
    </nc>
  </rcc>
  <rcc rId="136" ua="false" sId="1">
    <nc r="E55" t="n">
      <f>E57+E58</f>
    </nc>
  </rcc>
  <rcc rId="137" ua="false" sId="1">
    <nc r="F55" t="n">
      <f>F57+F58</f>
    </nc>
  </rcc>
  <rcc rId="138" ua="false" sId="1">
    <nc r="G55" t="n">
      <f>G57+G58</f>
    </nc>
  </rcc>
  <rcc rId="139" ua="false" sId="1">
    <nc r="H55" t="n">
      <f>H57+H58</f>
    </nc>
  </rcc>
  <rcc rId="140" ua="false" sId="1">
    <oc r="D50" t="n">
      <f>D59+D61</f>
    </oc>
    <nc r="D50" t="n">
      <f>D59+D61+D55</f>
    </nc>
  </rcc>
  <rcc rId="141" ua="false" sId="1">
    <oc r="E50" t="n">
      <f>E59+E61</f>
    </oc>
    <nc r="E50" t="n">
      <f>E59+E61+E55</f>
    </nc>
  </rcc>
  <rcc rId="142" ua="false" sId="1">
    <oc r="F50" t="n">
      <f>F59+F61</f>
    </oc>
    <nc r="F50" t="n">
      <f>F59+F61+F55</f>
    </nc>
  </rcc>
  <rcc rId="143" ua="false" sId="1">
    <oc r="G50" t="n">
      <f>G59+G61</f>
    </oc>
    <nc r="G50" t="n">
      <f>G59+G61+G55</f>
    </nc>
  </rcc>
  <rcc rId="144" ua="false" sId="1">
    <oc r="H50" t="n">
      <f>H59+H61</f>
    </oc>
    <nc r="H50" t="n">
      <f>H59+H61+H55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45" ua="false" sId="2">
    <oc r="F391" t="n">
      <f>F392</f>
    </oc>
    <nc r="F391" t="n">
      <f>F392</f>
    </nc>
  </rcc>
  <rcc rId="146" ua="false" sId="2">
    <nc r="F390" t="n">
      <v>1268.5</v>
    </nc>
  </rcc>
  <rcc rId="147" ua="false" sId="2">
    <nc r="F366" t="n">
      <v>586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48" ua="false" sId="2" eol="0" ref="226:226" action="insertRow"/>
  <rrc rId="149" ua="false" sId="2" eol="0" ref="225:225" action="insertRow"/>
  <rcc rId="150" ua="false" sId="2">
    <nc r="E225" t="n">
      <f>E226</f>
    </nc>
  </rcc>
  <rcc rId="151" ua="false" sId="2">
    <nc r="G225" t="n">
      <f>G226</f>
    </nc>
  </rcc>
  <rcc rId="152" ua="false" sId="2">
    <nc r="H225" t="n">
      <f>H226</f>
    </nc>
  </rcc>
  <rcc rId="153" ua="false" sId="2">
    <nc r="I225" t="n">
      <f>I226</f>
    </nc>
  </rcc>
  <rcc rId="154" ua="false" sId="2">
    <nc r="G226" t="n">
      <f>E226+F226</f>
    </nc>
  </rcc>
  <rcc rId="155" ua="false" sId="2">
    <nc r="H226" t="n">
      <v>0</v>
    </nc>
  </rcc>
  <rcc rId="156" ua="false" sId="2">
    <nc r="I226" t="n">
      <v>0</v>
    </nc>
  </rcc>
  <rcc rId="157" ua="false" sId="2">
    <oc r="G279" t="n">
      <v>0</v>
    </oc>
    <nc r="G279" t="n">
      <f>E279+F279</f>
    </nc>
  </rcc>
  <rcc rId="158" ua="false" sId="2">
    <oc r="G278" t="n">
      <v>0</v>
    </oc>
    <nc r="G278" t="n">
      <f>E278+F278</f>
    </nc>
  </rcc>
  <rcc rId="159" ua="false" sId="2">
    <nc r="B225" t="inlineStr">
      <is>
        <r>
          <rPr>
            <sz val="10"/>
            <rFont val="Arial"/>
            <family val="0"/>
          </rPr>
          <t xml:space="preserve">923</t>
        </r>
      </is>
    </nc>
  </rcc>
  <rcc rId="160" ua="false" sId="2">
    <nc r="C225" t="inlineStr">
      <is>
        <r>
          <rPr>
            <sz val="10"/>
            <rFont val="Arial"/>
            <family val="0"/>
          </rPr>
          <t xml:space="preserve">99 0 00 27300</t>
        </r>
      </is>
    </nc>
  </rcc>
  <rcc rId="161" ua="false" sId="2">
    <nc r="B226" t="inlineStr">
      <is>
        <r>
          <rPr>
            <sz val="10"/>
            <rFont val="Arial"/>
            <family val="0"/>
          </rPr>
          <t xml:space="preserve">923</t>
        </r>
      </is>
    </nc>
  </rcc>
  <rcc rId="162" ua="false" sId="2">
    <nc r="C226" t="inlineStr">
      <is>
        <r>
          <rPr>
            <sz val="10"/>
            <rFont val="Arial"/>
            <family val="0"/>
          </rPr>
          <t xml:space="preserve">99 0 00 27300</t>
        </r>
      </is>
    </nc>
  </rcc>
  <rcc rId="163" ua="false" sId="2">
    <nc r="D226" t="inlineStr">
      <is>
        <r>
          <rPr>
            <sz val="10"/>
            <rFont val="Arial"/>
            <family val="0"/>
          </rPr>
          <t xml:space="preserve">800</t>
        </r>
      </is>
    </nc>
  </rcc>
  <rcc rId="164" ua="false" sId="2">
    <nc r="E226" t="n">
      <v>0</v>
    </nc>
  </rcc>
  <rcc rId="165" ua="false" sId="2">
    <nc r="F226" t="n">
      <f>100+2409.6</f>
    </nc>
  </rcc>
  <rcc rId="166" ua="false" sId="2">
    <oc r="E210" t="n">
      <f>E211+E233+E223+E231+E227+E229</f>
    </oc>
    <nc r="E210" t="n">
      <f>E211+E233+E223+E231+E227+E229+E225</f>
    </nc>
  </rcc>
  <rcc rId="167" ua="false" sId="2">
    <oc r="F210" t="n">
      <f>F211+F233+F223+F231+F227+F229</f>
    </oc>
    <nc r="F210" t="n">
      <f>F211+F233+F223+F231+F227+F229+F225</f>
    </nc>
  </rcc>
  <rcc rId="168" ua="false" sId="2">
    <oc r="G210" t="n">
      <f>G211+G233+G223+G231+G227+G229</f>
    </oc>
    <nc r="G210" t="n">
      <f>G211+G233+G223+G231+G227+G229+G225</f>
    </nc>
  </rcc>
  <rcc rId="169" ua="false" sId="2">
    <oc r="H210" t="n">
      <f>H211+H233+H223+H231+H227+H229</f>
    </oc>
    <nc r="H210" t="n">
      <f>H211+H233+H223+H231+H227+H229+H225</f>
    </nc>
  </rcc>
  <rcc rId="170" ua="false" sId="2">
    <oc r="I210" t="n">
      <f>I211+I233+I223+I231+I227+I229</f>
    </oc>
    <nc r="I210" t="n">
      <f>I211+I233+I223+I231+I227+I229+I225</f>
    </nc>
  </rcc>
  <rrc rId="171" ua="false" sId="1" eol="0" ref="339:339" action="insertRow"/>
  <rrc rId="172" ua="false" sId="1" eol="0" ref="338:338" action="insertRow"/>
  <rcc rId="173" ua="false" sId="1">
    <nc r="A338" t="inlineStr">
      <is>
        <r>
          <rPr>
            <sz val="10"/>
            <rFont val="Arial"/>
            <family val="0"/>
          </rPr>
          <t xml:space="preserve">Субсидии юридическим лицам (кроме некоммерческих организаций), индивидуальным предпринимателям, физическим лицам</t>
        </r>
      </is>
    </nc>
  </rcc>
  <rcc rId="174" ua="false" sId="1">
    <nc r="B338" t="inlineStr">
      <is>
        <r>
          <rPr>
            <sz val="10"/>
            <rFont val="Arial"/>
            <family val="0"/>
          </rPr>
          <t xml:space="preserve">99 0 00 27300</t>
        </r>
      </is>
    </nc>
  </rcc>
  <rcc rId="175" ua="false" sId="1">
    <nc r="B339" t="inlineStr">
      <is>
        <r>
          <rPr>
            <sz val="10"/>
            <rFont val="Arial"/>
            <family val="0"/>
          </rPr>
          <t xml:space="preserve">99 0 00 27300</t>
        </r>
      </is>
    </nc>
  </rcc>
  <rcc rId="176" ua="false" sId="1">
    <nc r="C339" t="inlineStr">
      <is>
        <r>
          <rPr>
            <sz val="10"/>
            <rFont val="Arial"/>
            <family val="0"/>
          </rPr>
          <t xml:space="preserve">800</t>
        </r>
      </is>
    </nc>
  </rcc>
  <rcc rId="177" ua="false" sId="1">
    <nc r="D338" t="n">
      <f>D339</f>
    </nc>
  </rcc>
  <rcc rId="178" ua="false" sId="1">
    <nc r="E338" t="n">
      <f>E339</f>
    </nc>
  </rcc>
  <rcc rId="179" ua="false" sId="1">
    <nc r="F338" t="n">
      <f>F339</f>
    </nc>
  </rcc>
  <rcc rId="180" ua="false" sId="1">
    <nc r="G338" t="n">
      <f>G339</f>
    </nc>
  </rcc>
  <rcc rId="181" ua="false" sId="1">
    <nc r="H338" t="n">
      <f>H339</f>
    </nc>
  </rcc>
  <rcc rId="182" ua="false" sId="1">
    <nc r="D339" t="e">
      <f>'[1]2019 год Приложение  4'!E226</f>
    </nc>
  </rcc>
  <rcc rId="183" ua="false" sId="1">
    <nc r="E339" t="e">
      <f>'[1]2019 год Приложение  4'!F226</f>
    </nc>
  </rcc>
  <rcc rId="184" ua="false" sId="1">
    <nc r="F339" t="n">
      <f>D339+E339</f>
    </nc>
  </rcc>
  <rcc rId="185" ua="false" sId="1">
    <nc r="G339" t="e">
      <f>'[1]2019 год Приложение  4'!H226</f>
    </nc>
  </rcc>
  <rcc rId="186" ua="false" sId="1">
    <nc r="H339" t="e">
      <f>'[1]2019 год Приложение  4'!I226</f>
    </nc>
  </rcc>
  <rcc rId="187" ua="false" sId="1">
    <oc r="D309" t="n">
      <f>D310+D312+D316+D327+D342+D346+D348+D352+D354+D356+D358+D360+D366+D362+D364+D336+D350+D340+D370+D344+D368</f>
    </oc>
    <nc r="D309" t="n">
      <f>D310+D312+D316+D327+D342+D346+D348+D352+D354+D356+D358+D360+D366+D362+D364+D336+D350+D340+D370+D344+D368+D338</f>
    </nc>
  </rcc>
  <rcc rId="188" ua="false" sId="1">
    <oc r="E309" t="n">
      <f>E310+E312+E316+E327+E342+E346+E348+E352+E354+E356+E358+E360+E366+E362+E364+E336+E350+E340+E370+E344+E368</f>
    </oc>
    <nc r="E309" t="n">
      <f>E310+E312+E316+E327+E342+E346+E348+E352+E354+E356+E358+E360+E366+E362+E364+E336+E350+E340+E370+E344+E368+E338</f>
    </nc>
  </rcc>
  <rcc rId="189" ua="false" sId="1">
    <oc r="F309" t="n">
      <f>F310+F312+F316+F327+F342+F346+F348+F352+F354+F356+F358+F360+F366+F362+F364+F336+F350+F340+F370+F344+F368</f>
    </oc>
    <nc r="F309" t="n">
      <f>F310+F312+F316+F327+F342+F346+F348+F352+F354+F356+F358+F360+F366+F362+F364+F336+F350+F340+F370+F344+F368+F338</f>
    </nc>
  </rcc>
  <rcc rId="190" ua="false" sId="1">
    <oc r="G309" t="n">
      <f>G310+G312+G316+G327+G342+G346+G348+G352+G354+G356+G358+G360+G366+G362+G364+G336+G350+G340+G370+G344+G368</f>
    </oc>
    <nc r="G309" t="n">
      <f>G310+G312+G316+G327+G342+G346+G348+G352+G354+G356+G358+G360+G366+G362+G364+G336+G350+G340+G370+G344+G368+G338</f>
    </nc>
  </rcc>
  <rcc rId="191" ua="false" sId="1">
    <oc r="H309" t="n">
      <f>H310+H312+H316+H327+H342+H346+H348+H352+H354+H356+H358+H360+H366+H362+H364+H336+H350+H340+H370+H344+H368</f>
    </oc>
    <nc r="H309" t="n">
      <f>H310+H312+H316+H327+H342+H346+H348+H352+H354+H356+H358+H360+H366+H362+H364+H336+H350+H340+H370+H344+H368+H338</f>
    </nc>
  </rcc>
  <rcc rId="192" ua="false" sId="1">
    <oc r="F58" t="n">
      <v>0</v>
    </oc>
    <nc r="F58" t="n">
      <f>D58+E58</f>
    </nc>
  </rcc>
  <rcc rId="193" ua="false" sId="1">
    <oc r="F57" t="n">
      <v>0</v>
    </oc>
    <nc r="F57" t="n">
      <f>D57+E57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194" ua="false" sId="2" eol="0" ref="154:154" action="insertRow"/>
  <rrc rId="195" ua="false" sId="2" eol="0" ref="153:153" action="insertRow"/>
  <rrc rId="196" ua="false" sId="2" eol="0" ref="151:152" action="insertRow"/>
  <rcc rId="197" ua="false" sId="2">
    <nc r="B151" t="inlineStr">
      <is>
        <r>
          <rPr>
            <sz val="10"/>
            <rFont val="Arial"/>
            <family val="0"/>
          </rPr>
          <t xml:space="preserve">923</t>
        </r>
      </is>
    </nc>
  </rcc>
  <rcc rId="198" ua="false" sId="2">
    <nc r="B152" t="inlineStr">
      <is>
        <r>
          <rPr>
            <sz val="10"/>
            <rFont val="Arial"/>
            <family val="0"/>
          </rPr>
          <t xml:space="preserve">923</t>
        </r>
      </is>
    </nc>
  </rcc>
  <rcc rId="199" ua="false" sId="2">
    <nc r="B153" t="inlineStr">
      <is>
        <r>
          <rPr>
            <sz val="10"/>
            <rFont val="Arial"/>
            <family val="0"/>
          </rPr>
          <t xml:space="preserve">923</t>
        </r>
      </is>
    </nc>
  </rcc>
  <rcc rId="200" ua="false" sId="2">
    <nc r="B154" t="inlineStr">
      <is>
        <r>
          <rPr>
            <sz val="10"/>
            <rFont val="Arial"/>
            <family val="0"/>
          </rPr>
          <t xml:space="preserve">923</t>
        </r>
      </is>
    </nc>
  </rcc>
  <rcc rId="201" ua="false" sId="2">
    <nc r="C151" t="inlineStr">
      <is>
        <r>
          <rPr>
            <sz val="10"/>
            <rFont val="Arial"/>
            <family val="0"/>
          </rPr>
          <t xml:space="preserve">07 3 81 00000</t>
        </r>
      </is>
    </nc>
  </rcc>
  <rcc rId="202" ua="false" sId="2">
    <nc r="C152" t="inlineStr">
      <is>
        <r>
          <rPr>
            <sz val="10"/>
            <rFont val="Arial"/>
            <family val="0"/>
          </rPr>
          <t xml:space="preserve">07 3 81 00000</t>
        </r>
      </is>
    </nc>
  </rcc>
  <rcc rId="203" ua="false" sId="2">
    <nc r="D152" t="inlineStr">
      <is>
        <r>
          <rPr>
            <sz val="10"/>
            <rFont val="Arial"/>
            <family val="0"/>
          </rPr>
          <t xml:space="preserve">600</t>
        </r>
      </is>
    </nc>
  </rcc>
  <rcc rId="204" ua="false" sId="2">
    <nc r="A151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5" ua="false" sId="2">
    <nc r="A153" t="inlineStr">
      <is>
        <r>
          <rPr>
            <sz val="10"/>
            <rFont val="Arial"/>
            <family val="0"/>
          </rPr>
          <t xml:space="preserve">Создание условий для функционирования муниципальных учреждений (организаций)</t>
        </r>
      </is>
    </nc>
  </rcc>
  <rcc rId="206" ua="false" sId="2">
    <nc r="D154" t="inlineStr">
      <is>
        <r>
          <rPr>
            <sz val="10"/>
            <rFont val="Arial"/>
            <family val="0"/>
          </rPr>
          <t xml:space="preserve">600</t>
        </r>
      </is>
    </nc>
  </rcc>
  <rcc rId="207" ua="false" sId="2">
    <nc r="C153" t="inlineStr">
      <is>
        <r>
          <rPr>
            <sz val="10"/>
            <rFont val="Arial"/>
            <family val="0"/>
          </rPr>
          <t xml:space="preserve">07 3 82 00000</t>
        </r>
      </is>
    </nc>
  </rcc>
  <rcc rId="208" ua="false" sId="2">
    <nc r="C154" t="inlineStr">
      <is>
        <r>
          <rPr>
            <sz val="10"/>
            <rFont val="Arial"/>
            <family val="0"/>
          </rPr>
          <t xml:space="preserve">07 3 82 00000</t>
        </r>
      </is>
    </nc>
  </rcc>
  <rcc rId="209" ua="false" sId="2">
    <nc r="E151" t="n">
      <f>E152</f>
    </nc>
  </rcc>
  <rcc rId="210" ua="false" sId="2">
    <nc r="G151" t="n">
      <f>G152</f>
    </nc>
  </rcc>
  <rcc rId="211" ua="false" sId="2">
    <nc r="H151" t="n">
      <f>H152</f>
    </nc>
  </rcc>
  <rcc rId="212" ua="false" sId="2">
    <nc r="I151" t="n">
      <f>I152</f>
    </nc>
  </rcc>
  <rcc rId="213" ua="false" sId="2">
    <nc r="G152" t="n">
      <f>E152+F152</f>
    </nc>
  </rcc>
  <rcc rId="214" ua="false" sId="2">
    <nc r="H152" t="n">
      <v>0</v>
    </nc>
  </rcc>
  <rcc rId="215" ua="false" sId="2">
    <nc r="I152" t="n">
      <v>0</v>
    </nc>
  </rcc>
  <rcc rId="216" ua="false" sId="2">
    <nc r="E153" t="n">
      <f>E154</f>
    </nc>
  </rcc>
  <rcc rId="217" ua="false" sId="2">
    <nc r="G153" t="n">
      <f>G154</f>
    </nc>
  </rcc>
  <rcc rId="218" ua="false" sId="2">
    <nc r="H153" t="n">
      <f>H154</f>
    </nc>
  </rcc>
  <rcc rId="219" ua="false" sId="2">
    <nc r="I153" t="n">
      <f>I154</f>
    </nc>
  </rcc>
  <rcc rId="220" ua="false" sId="2">
    <nc r="G154" t="n">
      <f>E154+F154</f>
    </nc>
  </rcc>
  <rcc rId="221" ua="false" sId="2">
    <nc r="H154" t="n">
      <v>0</v>
    </nc>
  </rcc>
  <rcc rId="222" ua="false" sId="2">
    <nc r="I154" t="n">
      <v>0</v>
    </nc>
  </rcc>
  <rcc rId="223" ua="false" sId="2">
    <nc r="F154" t="n">
      <v>500</v>
    </nc>
  </rcc>
  <rcc rId="224" ua="false" sId="2">
    <nc r="F152" t="n">
      <v>1000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25" ua="false" sId="1" eol="0" ref="247:247" action="insertRow"/>
  <rrc rId="226" ua="false" sId="1" eol="0" ref="246:246" action="insertRow"/>
  <rrc rId="227" ua="false" sId="1" eol="0" ref="244:245" action="insertRow"/>
  <rcc rId="228" ua="false" sId="1">
    <nc r="A244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nc>
  </rcc>
  <rcc rId="229" ua="false" sId="1">
    <nc r="A246" t="inlineStr">
      <is>
        <r>
          <rPr>
            <sz val="10"/>
            <rFont val="Arial"/>
            <family val="0"/>
          </rPr>
          <t xml:space="preserve">Создание условий для функционирования муниципальных учреждений (организаций)</t>
        </r>
      </is>
    </nc>
  </rcc>
  <rcc rId="230" ua="false" sId="1">
    <nc r="D244" t="n">
      <f>D245</f>
    </nc>
  </rcc>
  <rcc rId="231" ua="false" sId="1">
    <nc r="E244" t="n">
      <f>E245</f>
    </nc>
  </rcc>
  <rcc rId="232" ua="false" sId="1">
    <nc r="F244" t="n">
      <f>F245</f>
    </nc>
  </rcc>
  <rcc rId="233" ua="false" sId="1">
    <nc r="G244" t="n">
      <f>G245</f>
    </nc>
  </rcc>
  <rcc rId="234" ua="false" sId="1">
    <nc r="H244" t="n">
      <f>H245</f>
    </nc>
  </rcc>
  <rcc rId="235" ua="false" sId="1">
    <nc r="D246" t="n">
      <f>D247</f>
    </nc>
  </rcc>
  <rcc rId="236" ua="false" sId="1">
    <nc r="E246" t="n">
      <f>E247</f>
    </nc>
  </rcc>
  <rcc rId="237" ua="false" sId="1">
    <nc r="F246" t="n">
      <f>F247</f>
    </nc>
  </rcc>
  <rcc rId="238" ua="false" sId="1">
    <nc r="G246" t="n">
      <f>G247</f>
    </nc>
  </rcc>
  <rcc rId="239" ua="false" sId="1">
    <nc r="H246" t="n">
      <f>H247</f>
    </nc>
  </rcc>
  <rcc rId="240" ua="false" sId="1">
    <nc r="F245" t="n">
      <f>D245+E245</f>
    </nc>
  </rcc>
  <rcc rId="241" ua="false" sId="1">
    <nc r="F247" t="n">
      <f>D247+E247</f>
    </nc>
  </rcc>
  <rcc rId="242" ua="false" sId="1">
    <nc r="D245" t="e">
      <f>'[1]2019 год Приложение  4'!E152</f>
    </nc>
  </rcc>
  <rcc rId="243" ua="false" sId="1">
    <nc r="E245" t="e">
      <f>'[1]2019 год Приложение  4'!F152</f>
    </nc>
  </rcc>
  <rcc rId="244" ua="false" sId="1">
    <nc r="G245" t="e">
      <f>'[1]2019 год Приложение  4'!H152</f>
    </nc>
  </rcc>
  <rcc rId="245" ua="false" sId="1">
    <nc r="H245" t="e">
      <f>'[1]2019 год Приложение  4'!I152</f>
    </nc>
  </rcc>
  <rcc rId="246" ua="false" sId="1">
    <nc r="D247" t="e">
      <f>'[1]2019 год Приложение  4'!E154</f>
    </nc>
  </rcc>
  <rcc rId="247" ua="false" sId="1">
    <nc r="E247" t="e">
      <f>'[1]2019 год Приложение  4'!F154</f>
    </nc>
  </rcc>
  <rcc rId="248" ua="false" sId="1">
    <nc r="G247" t="e">
      <f>'[1]2019 год Приложение  4'!H154</f>
    </nc>
  </rcc>
  <rcc rId="249" ua="false" sId="1">
    <nc r="H247" t="e">
      <f>'[1]2019 год Приложение  4'!I154</f>
    </nc>
  </rcc>
  <rcc rId="250" ua="false" sId="2">
    <nc r="E154" t="n">
      <v>0</v>
    </nc>
  </rcc>
  <rcc rId="251" ua="false" sId="2">
    <nc r="E152" t="n">
      <v>0</v>
    </nc>
  </rcc>
  <rcc rId="252" ua="false" sId="2">
    <oc r="E121" t="n">
      <f>E122+E124+E129+E136+E139+E142+E148+E145+E133</f>
    </oc>
    <nc r="E121" t="n">
      <f>E122+E124+E129+E136+E139+E142+E148+E145+E133+E151+E153</f>
    </nc>
  </rcc>
  <rcc rId="253" ua="false" sId="2">
    <oc r="F121" t="n">
      <f>F122+F124+F129+F136+F139+F142+F148+F145+F133</f>
    </oc>
    <nc r="F121" t="n">
      <f>F122+F124+F129+F136+F139+F142+F148+F145+F133+F151+F153</f>
    </nc>
  </rcc>
  <rcc rId="254" ua="false" sId="2">
    <oc r="G121" t="n">
      <f>G122+G124+G129+G136+G139+G142+G148+G145+G133</f>
    </oc>
    <nc r="G121" t="n">
      <f>G122+G124+G129+G136+G139+G142+G148+G145+G133+G151+G153</f>
    </nc>
  </rcc>
  <rcc rId="255" ua="false" sId="2">
    <oc r="H121" t="n">
      <f>H122+H124+H129+H136+H139+H142+H148+H145+H133</f>
    </oc>
    <nc r="H121" t="n">
      <f>H122+H124+H129+H136+H139+H142+H148+H145+H133+H151+H153</f>
    </nc>
  </rcc>
  <rcc rId="256" ua="false" sId="2">
    <oc r="I121" t="n">
      <f>I122+I124+I129+I136+I139+I142+I148+I145+I133</f>
    </oc>
    <nc r="I121" t="n">
      <f>I122+I124+I129+I136+I139+I142+I148+I145+I133+I151+I153</f>
    </nc>
  </rcc>
  <rcc rId="257" ua="false" sId="1">
    <oc r="D214" t="n">
      <f>D215+D217+D222+D229+D232+D235+D238+D241+D226</f>
    </oc>
    <nc r="D214" t="n">
      <f>D215+D217+D222+D229+D232+D235+D238+D241+D226+D244+D246</f>
    </nc>
  </rcc>
  <rcc rId="258" ua="false" sId="1">
    <oc r="E214" t="n">
      <f>E215+E217+E222+E229+E232+E235+E238+E241+E226</f>
    </oc>
    <nc r="E214" t="n">
      <f>E215+E217+E222+E229+E232+E235+E238+E241+E226+E244+E246</f>
    </nc>
  </rcc>
  <rcc rId="259" ua="false" sId="1">
    <oc r="F214" t="n">
      <f>F215+F217+F222+F229+F232+F235+F238+F241+F226</f>
    </oc>
    <nc r="F214" t="n">
      <f>F215+F217+F222+F229+F232+F235+F238+F241+F226+F244+F246</f>
    </nc>
  </rcc>
  <rcc rId="260" ua="false" sId="1">
    <oc r="G214" t="n">
      <f>G215+G217+G222+G229+G232+G235+G238+G241+G226</f>
    </oc>
    <nc r="G214" t="n">
      <f>G215+G217+G222+G229+G232+G235+G238+G241+G226+G244+G246</f>
    </nc>
  </rcc>
  <rcc rId="261" ua="false" sId="1">
    <oc r="H214" t="n">
      <f>H215+H217+H222+H229+H232+H235+H238+H241+H226</f>
    </oc>
    <nc r="H214" t="n">
      <f>H215+H217+H222+H229+H232+H235+H238+H241+H226+H244+H24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262" ua="false" sId="2" eol="0" ref="372:372" action="insertRow"/>
  <rrc rId="263" ua="false" sId="2" eol="0" ref="371:371" action="insertRow"/>
  <rcc rId="264" ua="false" sId="2">
    <nc r="B371" t="inlineStr">
      <is>
        <r>
          <rPr>
            <sz val="10"/>
            <rFont val="Arial"/>
            <family val="0"/>
          </rPr>
          <t xml:space="preserve">992</t>
        </r>
      </is>
    </nc>
  </rcc>
  <rcc rId="265" ua="false" sId="2">
    <nc r="C371" t="inlineStr">
      <is>
        <r>
          <rPr>
            <sz val="10"/>
            <rFont val="Arial"/>
            <family val="0"/>
          </rPr>
          <t xml:space="preserve">99 0 00 03010</t>
        </r>
      </is>
    </nc>
  </rcc>
  <rcc rId="266" ua="false" sId="2">
    <nc r="B372" t="inlineStr">
      <is>
        <r>
          <rPr>
            <sz val="10"/>
            <rFont val="Arial"/>
            <family val="0"/>
          </rPr>
          <t xml:space="preserve">992</t>
        </r>
      </is>
    </nc>
  </rcc>
  <rcc rId="267" ua="false" sId="2">
    <nc r="C372" t="inlineStr">
      <is>
        <r>
          <rPr>
            <sz val="10"/>
            <rFont val="Arial"/>
            <family val="0"/>
          </rPr>
          <t xml:space="preserve">99 0 00 03010</t>
        </r>
      </is>
    </nc>
  </rcc>
  <rcc rId="268" ua="false" sId="2">
    <nc r="A371" t="inlineStr">
      <is>
        <r>
          <rPr>
            <sz val="10"/>
            <rFont val="Arial"/>
            <family val="0"/>
          </rPr>
      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      </r>
      </is>
    </nc>
  </rcc>
  <rcc rId="269" ua="false" sId="2">
    <nc r="G372" t="n">
      <f>E372+F372</f>
    </nc>
  </rcc>
  <rcc rId="270" ua="false" sId="2">
    <nc r="E371" t="n">
      <f>E372</f>
    </nc>
  </rcc>
  <rcc rId="271" ua="false" sId="2">
    <nc r="G371" t="n">
      <f>G372</f>
    </nc>
  </rcc>
  <rcc rId="272" ua="false" sId="2">
    <nc r="H371" t="n">
      <f>H372</f>
    </nc>
  </rcc>
  <rcc rId="273" ua="false" sId="2">
    <nc r="I371" t="n">
      <f>I372</f>
    </nc>
  </rcc>
  <rcc rId="274" ua="false" sId="2">
    <nc r="H372" t="n">
      <v>0</v>
    </nc>
  </rcc>
  <rcc rId="275" ua="false" sId="2">
    <nc r="I372" t="n">
      <v>0</v>
    </nc>
  </rcc>
  <rcc rId="276" ua="false" sId="2">
    <nc r="E372" t="n">
      <v>0</v>
    </nc>
  </rcc>
  <rcc rId="277" ua="false" sId="2">
    <nc r="F372" t="n">
      <v>11.9</v>
    </nc>
  </rcc>
  <rrc rId="278" ua="false" sId="1" eol="0" ref="331:331" action="insertRow"/>
  <rrc rId="279" ua="false" sId="1" eol="0" ref="330:330" action="insertRow"/>
  <rcc rId="280" ua="false" sId="1">
    <nc r="D330" t="n">
      <f>D331</f>
    </nc>
  </rcc>
  <rcc rId="281" ua="false" sId="1">
    <nc r="E330" t="n">
      <f>E331</f>
    </nc>
  </rcc>
  <rcc rId="282" ua="false" sId="1">
    <nc r="F330" t="n">
      <f>F331</f>
    </nc>
  </rcc>
  <rcc rId="283" ua="false" sId="1">
    <nc r="G330" t="n">
      <f>G331</f>
    </nc>
  </rcc>
  <rcc rId="284" ua="false" sId="1">
    <nc r="H330" t="n">
      <f>H331</f>
    </nc>
  </rcc>
  <rcc rId="285" ua="false" sId="1">
    <nc r="F331" t="n">
      <f>D331+E331</f>
    </nc>
  </rcc>
  <rcc rId="286" ua="false" sId="1">
    <nc r="D331" t="e">
      <f>'[1]2019 год Приложение  4'!E372</f>
    </nc>
  </rcc>
  <rcc rId="287" ua="false" sId="1">
    <nc r="E331" t="e">
      <f>'[1]2019 год Приложение  4'!F372</f>
    </nc>
  </rcc>
  <rcc rId="288" ua="false" sId="1">
    <nc r="G331" t="e">
      <f>'[1]2019 год Приложение  4'!H372</f>
    </nc>
  </rcc>
  <rcc rId="289" ua="false" sId="1">
    <nc r="H331" t="e">
      <f>'[1]2019 год Приложение  4'!I372</f>
    </nc>
  </rcc>
  <rcc rId="290" ua="false" sId="2">
    <oc r="E368" t="n">
      <f>E375+E377+E379+E381+E383+E385+E373+E387+E389+E369+E393+E391</f>
    </oc>
    <nc r="E368" t="n">
      <f>E375+E377+E379+E381+E383+E385+E373+E387+E389+E369+E393+E391+E371</f>
    </nc>
  </rcc>
  <rcc rId="291" ua="false" sId="2">
    <oc r="F368" t="n">
      <f>F375+F377+F379+F381+F383+F385+F373+F387+F389+F369+F393+F391</f>
    </oc>
    <nc r="F368" t="n">
      <f>F375+F377+F379+F381+F383+F385+F373+F387+F389+F369+F393+F391+F371</f>
    </nc>
  </rcc>
  <rcc rId="292" ua="false" sId="2">
    <oc r="G368" t="n">
      <f>G375+G377+G379+G381+G383+G385+G373+G387+G389+G369+G393+G391</f>
    </oc>
    <nc r="G368" t="n">
      <f>G375+G377+G379+G381+G383+G385+G373+G387+G389+G369+G393+G391+G371</f>
    </nc>
  </rcc>
  <rcc rId="293" ua="false" sId="2">
    <oc r="H368" t="n">
      <f>H375+H377+H379+H381+H383+H385+H373+H387+H389+H369+H393</f>
    </oc>
    <nc r="H368" t="n">
      <f>H375+H377+H379+H381+H383+H385+H373+H387+H389+H369+H393+H391+H371</f>
    </nc>
  </rcc>
  <rcc rId="294" ua="false" sId="2">
    <oc r="I368" t="n">
      <f>I375+I377+I379+I381+I383+I385+I373+I387+I389+I369+I393</f>
    </oc>
    <nc r="I368" t="n">
      <f>I375+I377+I379+I381+I383+I385+I373+I387+I389+I369+I393+I391+I371</f>
    </nc>
  </rcc>
  <rrc rId="295" ua="false" sId="2" eol="0" ref="222:222" action="insertRow"/>
  <rrc rId="296" ua="false" sId="2" eol="0" ref="219:219" action="insertRow"/>
  <rrc rId="297" ua="false" sId="2" eol="0" ref="220:220" action="insertRow"/>
  <rrc rId="298" ua="false" sId="2" eol="0" ref="221:221" action="insertRow"/>
  <rcc rId="299" ua="false" sId="2">
    <nc r="B219" t="inlineStr">
      <is>
        <r>
          <rPr>
            <sz val="10"/>
            <rFont val="Arial"/>
            <family val="0"/>
          </rPr>
          <t xml:space="preserve">923</t>
        </r>
      </is>
    </nc>
  </rcc>
  <rcc rId="300" ua="false" sId="2">
    <nc r="C219" t="inlineStr">
      <is>
        <r>
          <rPr>
            <sz val="10"/>
            <rFont val="Arial"/>
            <family val="0"/>
          </rPr>
          <t xml:space="preserve">99 0 00 03020</t>
        </r>
      </is>
    </nc>
  </rcc>
  <rcc rId="301" ua="false" sId="2">
    <nc r="B220" t="inlineStr">
      <is>
        <r>
          <rPr>
            <sz val="10"/>
            <rFont val="Arial"/>
            <family val="0"/>
          </rPr>
          <t xml:space="preserve">923</t>
        </r>
      </is>
    </nc>
  </rcc>
  <rcc rId="302" ua="false" sId="2">
    <nc r="C220" t="inlineStr">
      <is>
        <r>
          <rPr>
            <sz val="10"/>
            <rFont val="Arial"/>
            <family val="0"/>
          </rPr>
          <t xml:space="preserve">99 0 00 03020</t>
        </r>
      </is>
    </nc>
  </rcc>
  <rcc rId="303" ua="false" sId="2">
    <nc r="D220" t="inlineStr">
      <is>
        <r>
          <rPr>
            <sz val="10"/>
            <rFont val="Arial"/>
            <family val="0"/>
          </rPr>
          <t xml:space="preserve">200</t>
        </r>
      </is>
    </nc>
  </rcc>
  <rcc rId="304" ua="false" sId="2">
    <nc r="B221" t="inlineStr">
      <is>
        <r>
          <rPr>
            <sz val="10"/>
            <rFont val="Arial"/>
            <family val="0"/>
          </rPr>
          <t xml:space="preserve">923</t>
        </r>
      </is>
    </nc>
  </rcc>
  <rcc rId="305" ua="false" sId="2">
    <nc r="C221" t="inlineStr">
      <is>
        <r>
          <rPr>
            <sz val="10"/>
            <rFont val="Arial"/>
            <family val="0"/>
          </rPr>
          <t xml:space="preserve">99 0 00 03040</t>
        </r>
      </is>
    </nc>
  </rcc>
  <rcc rId="306" ua="false" sId="2">
    <nc r="B222" t="inlineStr">
      <is>
        <r>
          <rPr>
            <sz val="10"/>
            <rFont val="Arial"/>
            <family val="0"/>
          </rPr>
          <t xml:space="preserve">923</t>
        </r>
      </is>
    </nc>
  </rcc>
  <rcc rId="307" ua="false" sId="2">
    <nc r="C222" t="inlineStr">
      <is>
        <r>
          <rPr>
            <sz val="10"/>
            <rFont val="Arial"/>
            <family val="0"/>
          </rPr>
          <t xml:space="preserve">99 0 00 03040</t>
        </r>
      </is>
    </nc>
  </rcc>
  <rcc rId="308" ua="false" sId="2">
    <nc r="E219" t="n">
      <f>E220</f>
    </nc>
  </rcc>
  <rcc rId="309" ua="false" sId="2">
    <nc r="G219" t="n">
      <f>G220</f>
    </nc>
  </rcc>
  <rcc rId="310" ua="false" sId="2">
    <nc r="H219" t="n">
      <f>H220</f>
    </nc>
  </rcc>
  <rcc rId="311" ua="false" sId="2">
    <nc r="I219" t="n">
      <f>I220</f>
    </nc>
  </rcc>
  <rcc rId="312" ua="false" sId="2">
    <nc r="G220" t="n">
      <f>E220+F220</f>
    </nc>
  </rcc>
  <rcc rId="313" ua="false" sId="2">
    <nc r="H220" t="n">
      <v>0</v>
    </nc>
  </rcc>
  <rcc rId="314" ua="false" sId="2">
    <nc r="I220" t="n">
      <v>0</v>
    </nc>
  </rcc>
  <rcc rId="315" ua="false" sId="2">
    <nc r="E221" t="n">
      <f>E222</f>
    </nc>
  </rcc>
  <rcc rId="316" ua="false" sId="2">
    <nc r="G221" t="n">
      <f>G222</f>
    </nc>
  </rcc>
  <rcc rId="317" ua="false" sId="2">
    <nc r="H221" t="n">
      <f>H222</f>
    </nc>
  </rcc>
  <rcc rId="318" ua="false" sId="2">
    <nc r="I221" t="n">
      <f>I222</f>
    </nc>
  </rcc>
  <rcc rId="319" ua="false" sId="2">
    <nc r="G222" t="n">
      <f>E222+F222</f>
    </nc>
  </rcc>
  <rcc rId="320" ua="false" sId="2">
    <nc r="H222" t="n">
      <v>0</v>
    </nc>
  </rcc>
  <rcc rId="321" ua="false" sId="2">
    <nc r="I222" t="n">
      <v>0</v>
    </nc>
  </rcc>
  <rcc rId="322" ua="false" sId="2">
    <nc r="E222" t="n">
      <v>0</v>
    </nc>
  </rcc>
  <rcc rId="323" ua="false" sId="2">
    <nc r="E220" t="n">
      <v>0</v>
    </nc>
  </rcc>
  <rcc rId="324" ua="false" sId="2">
    <nc r="F220" t="n">
      <v>0.7</v>
    </nc>
  </rcc>
  <rcc rId="325" ua="false" sId="2">
    <nc r="F222" t="n">
      <v>2.1</v>
    </nc>
  </rcc>
  <rcc rId="326" ua="false" sId="2">
    <oc r="E210" t="n">
      <f>E211+E233+E223+E231+E227+E229+E225</f>
    </oc>
    <nc r="E210" t="n">
      <f>E211+E233+E223+E231+E227+E229+E225+E219+E221</f>
    </nc>
  </rcc>
  <rcc rId="327" ua="false" sId="2">
    <oc r="F210" t="n">
      <f>F211+F233+F223+F231+F227+F229+F225</f>
    </oc>
    <nc r="F210" t="n">
      <f>F211+F233+F223+F231+F227+F229+F225+F219+F221</f>
    </nc>
  </rcc>
  <rcc rId="328" ua="false" sId="2">
    <oc r="G210" t="n">
      <f>G211+G233+G223+G231+G227+G229+G225</f>
    </oc>
    <nc r="G210" t="n">
      <f>G211+G233+G223+G231+G227+G229+G225+G219+G221</f>
    </nc>
  </rcc>
  <rcc rId="329" ua="false" sId="2">
    <oc r="H210" t="n">
      <f>H211+H233+H223+H231+H227+H229+H225</f>
    </oc>
    <nc r="H210" t="n">
      <f>H211+H233+H223+H231+H227+H229+H225+H219+H221</f>
    </nc>
  </rcc>
  <rcc rId="330" ua="false" sId="2">
    <oc r="I210" t="n">
      <f>I211+I233+I223+I231+I227+I229+I225</f>
    </oc>
    <nc r="I210" t="n">
      <f>I211+I233+I223+I231+I227+I229+I225+I219+I221</f>
    </nc>
  </rcc>
  <rcc rId="331" ua="false" sId="2">
    <nc r="A221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      </r>
      </is>
    </nc>
  </rcc>
  <rrc rId="332" ua="false" sId="1" eol="0" ref="335:335" action="insertRow"/>
  <rrc rId="333" ua="false" sId="1" eol="0" ref="334:334" action="insertRow"/>
  <rrc rId="334" ua="false" sId="1" eol="0" ref="332:333" action="insertRow"/>
  <rcc rId="335" ua="false" sId="1">
    <nc r="D332" t="n">
      <f>D333</f>
    </nc>
  </rcc>
  <rcc rId="336" ua="false" sId="1">
    <nc r="E332" t="n">
      <f>E333</f>
    </nc>
  </rcc>
  <rcc rId="337" ua="false" sId="1">
    <nc r="F332" t="n">
      <f>F333</f>
    </nc>
  </rcc>
  <rcc rId="338" ua="false" sId="1">
    <nc r="G332" t="n">
      <f>G333</f>
    </nc>
  </rcc>
  <rcc rId="339" ua="false" sId="1">
    <nc r="H332" t="n">
      <f>H333</f>
    </nc>
  </rcc>
  <rcc rId="340" ua="false" sId="1">
    <nc r="F333" t="n">
      <f>D333+E333</f>
    </nc>
  </rcc>
  <rcc rId="341" ua="false" sId="1">
    <nc r="D334" t="n">
      <f>D335</f>
    </nc>
  </rcc>
  <rcc rId="342" ua="false" sId="1">
    <nc r="E334" t="n">
      <f>E335</f>
    </nc>
  </rcc>
  <rcc rId="343" ua="false" sId="1">
    <nc r="F334" t="n">
      <f>F335</f>
    </nc>
  </rcc>
  <rcc rId="344" ua="false" sId="1">
    <nc r="G334" t="n">
      <f>G335</f>
    </nc>
  </rcc>
  <rcc rId="345" ua="false" sId="1">
    <nc r="H334" t="n">
      <f>H335</f>
    </nc>
  </rcc>
  <rcc rId="346" ua="false" sId="1">
    <nc r="F335" t="n">
      <f>D335+E335</f>
    </nc>
  </rcc>
  <rcc rId="347" ua="false" sId="1">
    <nc r="G335" t="e">
      <f>'[1]2019 год Приложение  4'!H222</f>
    </nc>
  </rcc>
  <rcc rId="348" ua="false" sId="1">
    <nc r="H335" t="e">
      <f>'[1]2019 год Приложение  4'!I222</f>
    </nc>
  </rcc>
  <rcc rId="349" ua="false" sId="1">
    <nc r="G333" t="e">
      <f>'[1]2019 год Приложение  4'!H220</f>
    </nc>
  </rcc>
  <rcc rId="350" ua="false" sId="1">
    <nc r="H333" t="e">
      <f>'[1]2019 год Приложение  4'!I220</f>
    </nc>
  </rcc>
  <rcc rId="351" ua="false" sId="1">
    <nc r="D333" t="e">
      <f>'[1]2019 год Приложение  4'!E220</f>
    </nc>
  </rcc>
  <rcc rId="352" ua="false" sId="1">
    <nc r="E333" t="e">
      <f>'[1]2019 год Приложение  4'!F220</f>
    </nc>
  </rcc>
  <rcc rId="353" ua="false" sId="1">
    <nc r="D335" t="e">
      <f>'[1]2019 год Приложение  4'!E222</f>
    </nc>
  </rcc>
  <rcc rId="354" ua="false" sId="1">
    <nc r="E335" t="e">
      <f>'[1]2019 год Приложение  4'!F222</f>
    </nc>
  </rcc>
  <rcc rId="355" ua="false" sId="1">
    <oc r="D309" t="n">
      <f>D310+D312+D316+D327+D338+D342+D344+D348+D350+D352+D354+D356+D362+D358+D360+D332+D346+D336+D366+D340+D364+D334</f>
    </oc>
    <nc r="D309" t="n">
      <f>D310+D312+D316+D327+D342+D346+D348+D352+D354+D356+D358+D360+D366+D362+D364+D336+D350+D340+D370+D344+D368+D338+D330+D332+D334</f>
    </nc>
  </rcc>
  <rcc rId="356" ua="false" sId="1">
    <oc r="E309" t="n">
      <f>E310+E312+E316+E327+E338+E342+E344+E348+E350+E352+E354+E356+E362+E358+E360+E332+E346+E336+E366+E340+E364+E334</f>
    </oc>
    <nc r="E309" t="n">
      <f>E310+E312+E316+E327+E342+E346+E348+E352+E354+E356+E358+E360+E366+E362+E364+E336+E350+E340+E370+E344+E368+E338+E330+E332+E334</f>
    </nc>
  </rcc>
  <rcc rId="357" ua="false" sId="1">
    <oc r="F309" t="n">
      <f>F310+F312+F316+F327+F338+F342+F344+F348+F350+F352+F354+F356+F362+F358+F360+F332+F346+F336+F366+F340+F364+F334</f>
    </oc>
    <nc r="F309" t="n">
      <f>F310+F312+F316+F327+F342+F346+F348+F352+F354+F356+F358+F360+F366+F362+F364+F336+F350+F340+F370+F344+F368+F338+F330+F332+F334</f>
    </nc>
  </rcc>
  <rcc rId="358" ua="false" sId="1">
    <oc r="G309" t="n">
      <f>G310+G312+G316+G327+G338+G342+G344+G348+G350+G352+G354+G356+G362+G358+G360+G332+G346+G336+G366+G340+G364+G334</f>
    </oc>
    <nc r="G309" t="n">
      <f>G310+G312+G316+G327+G342+G346+G348+G352+G354+G356+G358+G360+G366+G362+G364+G336+G350+G340+G370+G344+G368+G338+G330+G332+G334</f>
    </nc>
  </rcc>
  <rcc rId="359" ua="false" sId="1">
    <oc r="H309" t="n">
      <f>H310+H312+H316+H327+H338+H342+H344+H348+H350+H352+H354+H356+H362+H358+H360+H332+H346+H336+H366+H340+H364+H334</f>
    </oc>
    <nc r="H309" t="n">
      <f>H310+H312+H316+H327+H342+H346+H348+H352+H354+H356+H358+H360+H366+H362+H364+H336+H350+H340+H370+H344+H368+H338+H330+H332+H334</f>
    </nc>
  </rcc>
  <rcc rId="360" ua="false" sId="2">
    <nc r="F58" t="n">
      <v>1000</v>
    </nc>
  </rcc>
  <rcc rId="361" ua="false" sId="2">
    <nc r="F90" t="n">
      <v>2500</v>
    </nc>
  </rcc>
  <rcc rId="362" ua="false" sId="2">
    <nc r="F204" t="n">
      <v>65.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" ua="false" sId="2" eol="0" ref="243:244" action="insertRow"/>
  <rcc rId="6" ua="false" sId="2">
    <nc r="B243" t="inlineStr">
      <is>
        <r>
          <rPr>
            <sz val="10"/>
            <rFont val="Arial"/>
            <family val="0"/>
          </rPr>
          <t xml:space="preserve">956</t>
        </r>
      </is>
    </nc>
  </rcc>
  <rcc rId="7" ua="false" sId="2">
    <nc r="B244" t="inlineStr">
      <is>
        <r>
          <rPr>
            <sz val="10"/>
            <rFont val="Arial"/>
            <family val="0"/>
          </rPr>
          <t xml:space="preserve">956</t>
        </r>
      </is>
    </nc>
  </rcc>
  <rcc rId="8" ua="false" sId="2">
    <nc r="D244" t="inlineStr">
      <is>
        <r>
          <rPr>
            <sz val="10"/>
            <rFont val="Arial"/>
            <family val="0"/>
          </rPr>
          <t xml:space="preserve">600</t>
        </r>
      </is>
    </nc>
  </rcc>
  <rcc rId="9" ua="false" sId="2">
    <nc r="C243" t="inlineStr">
      <is>
        <r>
          <rPr>
            <sz val="10"/>
            <rFont val="Arial"/>
            <family val="0"/>
          </rPr>
          <t xml:space="preserve">05 0 13 L4670</t>
        </r>
      </is>
    </nc>
  </rcc>
  <rcc rId="10" ua="false" sId="2">
    <nc r="C244" t="inlineStr">
      <is>
        <r>
          <rPr>
            <sz val="10"/>
            <rFont val="Arial"/>
            <family val="0"/>
          </rPr>
          <t xml:space="preserve">05 0 13 L4670</t>
        </r>
      </is>
    </nc>
  </rcc>
  <rcc rId="11" ua="false" sId="2">
    <nc r="A243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2" ua="false" sId="2">
    <oc r="K245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K245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63" ua="false" sId="2">
    <oc r="F226" t="n">
      <f>100+2409.6</f>
    </oc>
    <nc r="F226" t="n">
      <f>1100+2409.6</f>
    </nc>
  </rcc>
  <rcc rId="364" ua="false" sId="2">
    <oc r="F67" t="n">
      <v>13.2</v>
    </oc>
    <nc r="F67" t="n">
      <f>13.2+250.8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65" ua="false" sId="2">
    <oc r="F226" t="n">
      <f>1100+2409.6</f>
    </oc>
    <nc r="F226" t="n">
      <f>1100+2409.5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66" ua="false" sId="2">
    <nc r="E15" t="n">
      <v>5</v>
    </nc>
  </rcc>
  <rcc rId="367" ua="false" sId="2">
    <nc r="F15" t="n">
      <v>6</v>
    </nc>
  </rcc>
  <rcc rId="368" ua="false" sId="2">
    <oc r="G15" t="n">
      <v>5</v>
    </oc>
    <nc r="G15" t="n">
      <v>7</v>
    </nc>
  </rcc>
  <rcc rId="369" ua="false" sId="2">
    <oc r="H15" t="n">
      <v>6</v>
    </oc>
    <nc r="H15" t="n">
      <v>8</v>
    </nc>
  </rcc>
  <rcc rId="370" ua="false" sId="2">
    <oc r="I15" t="n">
      <v>7</v>
    </oc>
    <nc r="I15" t="n">
      <v>9</v>
    </nc>
  </rcc>
  <rcc rId="371" ua="false" sId="1">
    <nc r="D15" t="n">
      <v>4</v>
    </nc>
  </rcc>
  <rcc rId="372" ua="false" sId="1">
    <nc r="E15" t="n">
      <v>5</v>
    </nc>
  </rcc>
  <rcc rId="373" ua="false" sId="1">
    <oc r="F15" t="n">
      <v>4</v>
    </oc>
    <nc r="F15" t="n">
      <v>6</v>
    </nc>
  </rcc>
  <rcc rId="374" ua="false" sId="1">
    <oc r="G15" t="n">
      <v>5</v>
    </oc>
    <nc r="G15" t="n">
      <v>7</v>
    </nc>
  </rcc>
  <rcc rId="375" ua="false" sId="1">
    <oc r="H15" t="n">
      <v>6</v>
    </oc>
    <nc r="H15" t="n">
      <v>8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76" ua="false" sId="2">
    <oc r="F305" t="n">
      <v>60</v>
    </oc>
    <nc r="F305" t="n">
      <f>60-5173</f>
    </nc>
  </rcc>
  <rrc rId="377" ua="false" sId="2" eol="0" ref="356:356" action="insertRow"/>
  <rrc rId="378" ua="false" sId="2" eol="0" ref="352:355" action="insertRow"/>
  <rcc rId="379" ua="false" sId="2">
    <nc r="A352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</t>
        </r>
      </is>
    </nc>
  </rcc>
  <rrc rId="380" ua="false" sId="2" eol="0" ref="353:354" action="insertRow"/>
</revisions>
</file>

<file path=xl/revisions/revisionLog24.xml><?xml version="1.0" encoding="utf-8"?>
<revisions xmlns="http://schemas.openxmlformats.org/spreadsheetml/2006/main" xmlns:r="http://schemas.openxmlformats.org/officeDocument/2006/relationships">
  <rcc rId="381" ua="false" sId="2">
    <nc r="B352" t="inlineStr">
      <is>
        <r>
          <rPr>
            <sz val="10"/>
            <rFont val="Arial"/>
            <family val="0"/>
          </rPr>
          <t xml:space="preserve">975</t>
        </r>
      </is>
    </nc>
  </rcc>
  <rcc rId="382" ua="false" sId="2">
    <nc r="C352" t="inlineStr">
      <is>
        <r>
          <rPr>
            <sz val="10"/>
            <rFont val="Arial"/>
            <family val="0"/>
          </rPr>
          <t xml:space="preserve">08 0 00 00000</t>
        </r>
      </is>
    </nc>
  </rcc>
  <rcc rId="383" ua="false" sId="2">
    <nc r="B353" t="inlineStr">
      <is>
        <r>
          <rPr>
            <sz val="10"/>
            <rFont val="Arial"/>
            <family val="0"/>
          </rPr>
          <t xml:space="preserve">975</t>
        </r>
      </is>
    </nc>
  </rcc>
  <rcc rId="384" ua="false" sId="2">
    <nc r="C353" t="inlineStr">
      <is>
        <r>
          <rPr>
            <sz val="10"/>
            <rFont val="Arial"/>
            <family val="0"/>
          </rPr>
          <t xml:space="preserve">08 4 00 00000</t>
        </r>
      </is>
    </nc>
  </rcc>
  <rcc rId="385" ua="false" sId="2">
    <nc r="B354" t="inlineStr">
      <is>
        <r>
          <rPr>
            <sz val="10"/>
            <rFont val="Arial"/>
            <family val="0"/>
          </rPr>
          <t xml:space="preserve">975</t>
        </r>
      </is>
    </nc>
  </rcc>
  <rcc rId="386" ua="false" sId="2">
    <nc r="C354" t="inlineStr">
      <is>
        <r>
          <rPr>
            <sz val="10"/>
            <rFont val="Arial"/>
            <family val="0"/>
          </rPr>
          <t xml:space="preserve">08 4 21 00000</t>
        </r>
      </is>
    </nc>
  </rcc>
  <rcc rId="387" ua="false" sId="2">
    <nc r="A354" t="inlineStr">
      <is>
        <r>
          <rPr>
            <sz val="10"/>
            <rFont val="Arial"/>
            <family val="0"/>
          </rPr>
      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88" ua="false" sId="2">
    <nc r="B355" t="inlineStr">
      <is>
        <r>
          <rPr>
            <sz val="10"/>
            <rFont val="Arial"/>
            <family val="0"/>
          </rPr>
          <t xml:space="preserve">975</t>
        </r>
      </is>
    </nc>
  </rcc>
  <rcc rId="389" ua="false" sId="2">
    <nc r="C355" t="inlineStr">
      <is>
        <r>
          <rPr>
            <sz val="10"/>
            <rFont val="Arial"/>
            <family val="0"/>
          </rPr>
          <t xml:space="preserve">08 4 21 00000</t>
        </r>
      </is>
    </nc>
  </rcc>
  <rcc rId="390" ua="false" sId="2">
    <nc r="A35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391" ua="false" sId="2" eol="0" ref="356:356" action="deleteRow">
    <rfmt sheetId="2" sqref="356:356"/>
    <rcc rId="0" ua="false" sId="2">
      <nc r="I356" t="n">
        <v>4020.1</v>
      </nc>
    </rcc>
    <rcc rId="0" ua="false" sId="2">
      <nc r="H356" t="n">
        <f>6121.1-0.8-0.8</f>
      </nc>
    </rcc>
    <rcc rId="0" ua="false" sId="2">
      <nc r="G356" t="n">
        <f>E356+F356</f>
      </nc>
    </rcc>
    <rcc rId="0" ua="false" sId="2">
      <nc r="E356" t="n">
        <f>6150.6-0.8-0.8</f>
      </nc>
    </rcc>
    <rcc rId="0" ua="false" sId="2">
      <nc r="D356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356" t="inlineStr">
        <is>
          <r>
            <rPr>
              <sz val="10"/>
              <rFont val="Arial"/>
              <family val="0"/>
            </rPr>
            <t xml:space="preserve">04 5 11 00000</t>
          </r>
        </is>
      </nc>
    </rcc>
    <rcc rId="0" ua="false" sId="2">
      <nc r="B356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356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cc rId="392" ua="false" sId="2">
    <nc r="D355" t="inlineStr">
      <is>
        <r>
          <rPr>
            <sz val="10"/>
            <rFont val="Arial"/>
            <family val="0"/>
          </rPr>
          <t xml:space="preserve">600</t>
        </r>
      </is>
    </nc>
  </rcc>
  <rcc rId="393" ua="false" sId="2">
    <nc r="E355" t="n">
      <v>0</v>
    </nc>
  </rcc>
  <rcc rId="394" ua="false" sId="2">
    <nc r="F355" t="n">
      <v>2878.7</v>
    </nc>
  </rcc>
  <rcc rId="395" ua="false" sId="2">
    <nc r="H355" t="n">
      <v>0</v>
    </nc>
  </rcc>
  <rcc rId="396" ua="false" sId="2">
    <nc r="I355" t="n">
      <v>0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397" ua="false" sId="2" eol="0" ref="46:46" action="insertRow"/>
  <rrc rId="398" ua="false" sId="2" eol="0" ref="45:45" action="insertRow"/>
  <rcc rId="399" ua="false" sId="2">
    <nc r="B45" t="inlineStr">
      <is>
        <r>
          <rPr>
            <sz val="10"/>
            <rFont val="Arial"/>
            <family val="0"/>
          </rPr>
          <t xml:space="preserve">923</t>
        </r>
      </is>
    </nc>
  </rcc>
  <rcc rId="400" ua="false" sId="2">
    <nc r="B46" t="inlineStr">
      <is>
        <r>
          <rPr>
            <sz val="10"/>
            <rFont val="Arial"/>
            <family val="0"/>
          </rPr>
          <t xml:space="preserve">923</t>
        </r>
      </is>
    </nc>
  </rcc>
  <rcc rId="401" ua="false" sId="2">
    <nc r="D46" t="inlineStr">
      <is>
        <r>
          <rPr>
            <sz val="10"/>
            <rFont val="Arial"/>
            <family val="0"/>
          </rPr>
          <t xml:space="preserve">800</t>
        </r>
      </is>
    </nc>
  </rcc>
  <rcc rId="402" ua="false" sId="2">
    <nc r="F44" t="n">
      <v>-72.5</v>
    </nc>
  </rcc>
  <rcc rId="403" ua="false" sId="2">
    <nc r="E45" t="n">
      <f>E46</f>
    </nc>
  </rcc>
  <rcc rId="404" ua="false" sId="2">
    <nc r="G45" t="n">
      <f>G46</f>
    </nc>
  </rcc>
  <rcc rId="405" ua="false" sId="2">
    <nc r="H45" t="n">
      <f>H46</f>
    </nc>
  </rcc>
  <rcc rId="406" ua="false" sId="2">
    <nc r="I45" t="n">
      <f>I46</f>
    </nc>
  </rcc>
  <rcc rId="407" ua="false" sId="2">
    <nc r="G46" t="n">
      <f>E46+F46</f>
    </nc>
  </rcc>
  <rcc rId="408" ua="false" sId="2">
    <nc r="H46" t="n">
      <v>0</v>
    </nc>
  </rcc>
  <rcc rId="409" ua="false" sId="2">
    <nc r="I46" t="n">
      <v>0</v>
    </nc>
  </rcc>
  <rcc rId="410" ua="false" sId="2">
    <nc r="A45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
</t>
        </r>
      </is>
    </nc>
  </rcc>
  <rcc rId="411" ua="false" sId="2">
    <nc r="F46" t="n">
      <v>72.5</v>
    </nc>
  </rcc>
  <rcc rId="412" ua="false" sId="2">
    <nc r="E46" t="n">
      <v>0</v>
    </nc>
  </rcc>
  <rcc rId="413" ua="false" sId="2">
    <nc r="C45" t="inlineStr">
      <is>
        <r>
          <rPr>
            <sz val="10"/>
            <rFont val="Arial"/>
            <family val="0"/>
          </rPr>
          <t xml:space="preserve">01 3 23 S2560</t>
        </r>
      </is>
    </nc>
  </rcc>
  <rcc rId="414" ua="false" sId="2">
    <nc r="C46" t="inlineStr">
      <is>
        <r>
          <rPr>
            <sz val="10"/>
            <rFont val="Arial"/>
            <family val="0"/>
          </rPr>
          <t xml:space="preserve">01 3 23 S2560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415" ua="false" sId="1" eol="0" ref="33:33" action="insertRow"/>
  <rrc rId="416" ua="false" sId="1" eol="0" ref="32:32" action="insertRow"/>
  <rcc rId="417" ua="false" sId="1">
    <nc r="B32" t="inlineStr">
      <is>
        <r>
          <rPr>
            <sz val="10"/>
            <rFont val="Arial"/>
            <family val="0"/>
          </rPr>
          <t xml:space="preserve">01 3 23 S2560</t>
        </r>
      </is>
    </nc>
  </rcc>
  <rcc rId="418" ua="false" sId="1">
    <nc r="B33" t="inlineStr">
      <is>
        <r>
          <rPr>
            <sz val="10"/>
            <rFont val="Arial"/>
            <family val="0"/>
          </rPr>
          <t xml:space="preserve">01 3 23 S2560</t>
        </r>
      </is>
    </nc>
  </rcc>
  <rcc rId="419" ua="false" sId="1">
    <nc r="C33" t="inlineStr">
      <is>
        <r>
          <rPr>
            <sz val="10"/>
            <rFont val="Arial"/>
            <family val="0"/>
          </rPr>
          <t xml:space="preserve">800</t>
        </r>
      </is>
    </nc>
  </rcc>
  <rcc rId="420" ua="false" sId="1">
    <nc r="D33" t="e">
      <f>'[1]2019 год Приложение  4'!E46</f>
    </nc>
  </rcc>
  <rcc rId="421" ua="false" sId="1">
    <nc r="E33" t="e">
      <f>'[1]2019 год Приложение  4'!F46</f>
    </nc>
  </rcc>
  <rcc rId="422" ua="false" sId="1">
    <nc r="F33" t="n">
      <f>D33+E33</f>
    </nc>
  </rcc>
  <rcc rId="423" ua="false" sId="1">
    <nc r="D32" t="n">
      <f>D33</f>
    </nc>
  </rcc>
  <rcc rId="424" ua="false" sId="1">
    <nc r="E32" t="n">
      <f>E33</f>
    </nc>
  </rcc>
  <rcc rId="425" ua="false" sId="1">
    <nc r="F32" t="n">
      <f>F33</f>
    </nc>
  </rcc>
  <rcc rId="426" ua="false" sId="1">
    <nc r="G32" t="n">
      <f>G33</f>
    </nc>
  </rcc>
  <rcc rId="427" ua="false" sId="1">
    <nc r="H32" t="n">
      <f>H33</f>
    </nc>
  </rcc>
  <rcc rId="428" ua="false" sId="1">
    <nc r="G33" t="e">
      <f>'[1]2019 год Приложение  4'!H46</f>
    </nc>
  </rcc>
  <rcc rId="429" ua="false" sId="1">
    <nc r="H33" t="e">
      <f>'[1]2019 год Приложение  4'!I46</f>
    </nc>
  </rcc>
  <rcc rId="430" ua="false" sId="1">
    <oc r="D21" t="n">
      <f>D24+D22+D26+D30</f>
    </oc>
    <nc r="D21" t="n">
      <f>D24+D22+D26+D30+D32</f>
    </nc>
  </rcc>
  <rcc rId="431" ua="false" sId="1">
    <oc r="E21" t="n">
      <f>E24+E22+E26+E30</f>
    </oc>
    <nc r="E21" t="n">
      <f>E24+E22+E26+E30+E32</f>
    </nc>
  </rcc>
  <rcc rId="432" ua="false" sId="1">
    <oc r="F21" t="n">
      <f>F24+F22+F26+F30</f>
    </oc>
    <nc r="F21" t="n">
      <f>F24+F22+F26+F30+F32</f>
    </nc>
  </rcc>
  <rcc rId="433" ua="false" sId="1">
    <oc r="G21" t="n">
      <f>G24+G22+G26+G30</f>
    </oc>
    <nc r="G21" t="n">
      <f>G24+G22+G26+G30+G32</f>
    </nc>
  </rcc>
  <rcc rId="434" ua="false" sId="1">
    <oc r="H21" t="n">
      <f>H24+H22+H26+H30</f>
    </oc>
    <nc r="H21" t="n">
      <f>H24+H22+H26+H30+H32</f>
    </nc>
  </rcc>
  <rcc rId="435" ua="false" sId="2">
    <oc r="E34" t="n">
      <f>E37+E35+E39+E43</f>
    </oc>
    <nc r="E34" t="n">
      <f>E37+E35+E39+E43+E45</f>
    </nc>
  </rcc>
  <rcc rId="436" ua="false" sId="2">
    <oc r="F34" t="n">
      <f>F37+F35+F39+F43</f>
    </oc>
    <nc r="F34" t="n">
      <f>F37+F35+F39+F43+F45</f>
    </nc>
  </rcc>
  <rcc rId="437" ua="false" sId="2">
    <oc r="G34" t="n">
      <f>G37+G35+G39+G43</f>
    </oc>
    <nc r="G34" t="n">
      <f>G37+G35+G39+G43+G45</f>
    </nc>
  </rcc>
  <rcc rId="438" ua="false" sId="2">
    <oc r="H34" t="n">
      <f>H37+H35+H39+H43</f>
    </oc>
    <nc r="H34" t="n">
      <f>H37+H35+H39+H43+H45</f>
    </nc>
  </rcc>
  <rcc rId="439" ua="false" sId="2">
    <oc r="I34" t="n">
      <f>I37+I35+I39+I43</f>
    </oc>
    <nc r="I34" t="n">
      <f>I37+I35+I39+I43+I45</f>
    </nc>
  </rcc>
  <rcc rId="440" ua="false" sId="2">
    <oc r="E297" t="n">
      <f>E298+E356</f>
    </oc>
    <nc r="E297" t="n">
      <f>E298+E356+E352</f>
    </nc>
  </rcc>
  <rcc rId="441" ua="false" sId="2">
    <oc r="F297" t="n">
      <f>F298+F356</f>
    </oc>
    <nc r="F297" t="n">
      <f>F298+F356+F352</f>
    </nc>
  </rcc>
  <rcc rId="442" ua="false" sId="2">
    <oc r="G297" t="n">
      <f>G298+G356</f>
    </oc>
    <nc r="G297" t="n">
      <f>G298+G356+G352</f>
    </nc>
  </rcc>
  <rcc rId="443" ua="false" sId="2">
    <oc r="H297" t="n">
      <f>H298+H356</f>
    </oc>
    <nc r="H297" t="n">
      <f>H298+H356+H352</f>
    </nc>
  </rcc>
  <rcc rId="444" ua="false" sId="2">
    <oc r="I297" t="n">
      <f>I298+I356</f>
    </oc>
    <nc r="I297" t="n">
      <f>I298+I356+I352</f>
    </nc>
  </rcc>
  <rcc rId="445" ua="false" sId="2">
    <oc r="F312" t="n">
      <v>-251.7</v>
    </oc>
    <nc r="F312" t="n">
      <f>-251.7+726</f>
    </nc>
  </rcc>
  <rcc rId="446" ua="false" sId="2">
    <oc r="F301" t="n">
      <v>61.9</v>
    </oc>
    <nc r="F301" t="n">
      <f>61.9+500+1049.7</f>
    </nc>
  </rcc>
  <rcc rId="447" ua="false" sId="2">
    <oc r="F330" t="n">
      <v>37.2</v>
    </oc>
    <nc r="F330" t="n">
      <f>37.2+75.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448" ua="false" sId="1" eol="0" ref="277:277" action="insertRow"/>
  <rrc rId="449" ua="false" sId="1" eol="0" ref="274:274" action="insertRow"/>
  <rcc rId="450" ua="false" sId="1">
    <nc r="A274" t="inlineStr">
      <is>
        <r>
          <rPr>
            <sz val="10"/>
            <rFont val="Arial"/>
            <family val="0"/>
          </rPr>
      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      </r>
      </is>
    </nc>
  </rcc>
  <rcc rId="451" ua="false" sId="1">
    <nc r="C277" t="inlineStr">
      <is>
        <r>
          <rPr>
            <sz val="10"/>
            <rFont val="Arial"/>
            <family val="0"/>
          </rPr>
          <t xml:space="preserve">600</t>
        </r>
      </is>
    </nc>
  </rcc>
  <rcc rId="452" ua="false" sId="1">
    <nc r="D277" t="e">
      <f>'[1]2019 год Приложение  4'!E355</f>
    </nc>
  </rcc>
  <rcc rId="453" ua="false" sId="1">
    <nc r="E277" t="e">
      <f>'[1]2019 год Приложение  4'!F355</f>
    </nc>
  </rcc>
  <rcc rId="454" ua="false" sId="1">
    <nc r="F277" t="e">
      <f>'[1]2019 год Приложение  4'!G355</f>
    </nc>
  </rcc>
  <rcc rId="455" ua="false" sId="1">
    <nc r="G277" t="e">
      <f>'[1]2019 год Приложение  4'!H355</f>
    </nc>
  </rcc>
  <rcc rId="456" ua="false" sId="1">
    <nc r="H277" t="e">
      <f>'[1]2019 год Приложение  4'!I355</f>
    </nc>
  </rcc>
  <rcc rId="457" ua="false" sId="1">
    <oc r="D269" t="n">
      <f>D272</f>
    </oc>
    <nc r="D269" t="n">
      <f>D272+D274</f>
    </nc>
  </rcc>
  <rcc rId="458" ua="false" sId="1">
    <oc r="E269" t="n">
      <f>E272</f>
    </oc>
    <nc r="E269" t="n">
      <f>E272+E274</f>
    </nc>
  </rcc>
  <rcc rId="459" ua="false" sId="1">
    <oc r="F269" t="n">
      <f>F272</f>
    </oc>
    <nc r="F269" t="n">
      <f>F272+F274</f>
    </nc>
  </rcc>
  <rcc rId="460" ua="false" sId="1">
    <oc r="G269" t="n">
      <f>G272</f>
    </oc>
    <nc r="G269" t="n">
      <f>G272+G274</f>
    </nc>
  </rcc>
  <rcc rId="461" ua="false" sId="1">
    <oc r="H269" t="n">
      <f>H272</f>
    </oc>
    <nc r="H269" t="n">
      <f>H272+H274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462" ua="false" sId="2">
    <nc r="F78" t="n">
      <v>-1797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" ua="false" sId="2">
    <oc r="E236" t="n">
      <f>E237+E245+E247+E251+E255+E257+E261+E241</f>
    </oc>
    <nc r="E236" t="n">
      <f>E237+E245+E247+E251+E255+E257+E261+E241+E243</f>
    </nc>
  </rcc>
  <rcc rId="14" ua="false" sId="2">
    <oc r="F236" t="n">
      <f>F237+F245+F247+F251+F255+F257+F261+F241</f>
    </oc>
    <nc r="F236" t="n">
      <f>F237+F245+F247+F251+F255+F257+F261+F241+F243</f>
    </nc>
  </rcc>
  <rcc rId="15" ua="false" sId="2">
    <oc r="G236" t="n">
      <f>G237+G245+G247+G251+G255+G257+G261+G241</f>
    </oc>
    <nc r="G236" t="n">
      <f>G237+G245+G247+G251+G255+G257+G261+G241+G243</f>
    </nc>
  </rcc>
  <rcc rId="16" ua="false" sId="2">
    <oc r="H236" t="n">
      <f>H237+H245+H247+H251+H255+H257+H261+H241</f>
    </oc>
    <nc r="H236" t="n">
      <f>H237+H245+H247+H251+H255+H257+H261+H241+H243</f>
    </nc>
  </rcc>
  <rcc rId="17" ua="false" sId="2">
    <oc r="I236" t="n">
      <f>I237+I245+I247+I251+I255+I257+I261+I241</f>
    </oc>
    <nc r="I236" t="n">
      <f>I237+I245+I247+I251+I255+I257+I261+I241+I243</f>
    </nc>
  </rcc>
  <rrc rId="18" ua="false" sId="1" eol="0" ref="157:158" action="insertRow"/>
  <rcc rId="19" ua="false" sId="1">
    <nc r="A157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63" ua="false" sId="2">
    <oc r="F301" t="n">
      <f>61.9+500+1049.7</f>
    </oc>
    <nc r="F301" t="n">
      <f>61.9+500+1174.7</f>
    </nc>
  </rcc>
  <rcc rId="464" ua="false" sId="2">
    <oc r="F312" t="n">
      <f>-251.7+726</f>
    </oc>
    <nc r="F312" t="n">
      <f>-251.7+563.8</f>
    </nc>
  </rcc>
  <rcc rId="465" ua="false" sId="2">
    <oc r="F330" t="n">
      <f>37.2+75.4</f>
    </oc>
    <nc r="F330" t="n">
      <f>37.2+112.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466" ua="false" sId="2">
    <oc r="F301" t="n">
      <f>61.9+500+1174.7</f>
    </oc>
    <nc r="F301" t="n">
      <f>61.9+272+1174.7</f>
    </nc>
  </rcc>
  <rcc rId="467" ua="false" sId="2">
    <oc r="F312" t="n">
      <f>-251.7+563.8</f>
    </oc>
    <nc r="F312" t="n">
      <f>-251.7+563.8+215</f>
    </nc>
  </rcc>
  <rcc rId="468" ua="false" sId="2">
    <oc r="F330" t="n">
      <f>37.2+112.6</f>
    </oc>
    <nc r="F330" t="n">
      <f>37.2+112.6+13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469" ua="false" sId="2">
    <oc r="F301" t="n">
      <f>61.9+272+1174.7</f>
    </oc>
    <nc r="F301" t="n">
      <f>215+1174.7-63.1</f>
    </nc>
  </rcc>
  <rcc rId="470" ua="false" sId="2">
    <oc r="F312" t="n">
      <f>-251.7+563.8+215</f>
    </oc>
    <nc r="F312" t="n">
      <f>746.3</f>
    </nc>
  </rcc>
  <rcc rId="471" ua="false" sId="2">
    <oc r="F330" t="n">
      <f>37.2+112.6+13</f>
    </oc>
    <nc r="F330" t="n">
      <f>112.6+13</f>
    </nc>
  </rcc>
  <rcc rId="472" ua="false" sId="2">
    <oc r="F339" t="n">
      <v>10.7</v>
    </oc>
    <nc r="F339" t="n">
      <v>-18.9</v>
    </nc>
  </rcc>
  <rcc rId="473" ua="false" sId="2">
    <oc r="F338" t="n">
      <v>-18.9</v>
    </oc>
    <nc r="F338" t="n">
      <v>10.7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474" ua="false" sId="1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1</t>
        </r>
      </is>
    </nc>
  </rcc>
  <rcc rId="475" ua="false" sId="2">
    <oc r="B1" t="inlineStr">
      <is>
        <r>
          <rPr>
            <sz val="10"/>
            <rFont val="Arial"/>
            <family val="0"/>
          </rPr>
          <t xml:space="preserve">Приложение 4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rc rId="476" ua="false" sId="2" eol="0" ref="249:250" action="insertRow"/>
  <rcc rId="477" ua="false" sId="2">
    <nc r="B249" t="inlineStr">
      <is>
        <r>
          <rPr>
            <sz val="10"/>
            <rFont val="Arial"/>
            <family val="0"/>
          </rPr>
          <t xml:space="preserve">956</t>
        </r>
      </is>
    </nc>
  </rcc>
  <rcc rId="478" ua="false" sId="2">
    <nc r="B250" t="inlineStr">
      <is>
        <r>
          <rPr>
            <sz val="10"/>
            <rFont val="Arial"/>
            <family val="0"/>
          </rPr>
          <t xml:space="preserve">956</t>
        </r>
      </is>
    </nc>
  </rcc>
  <rcc rId="479" ua="false" sId="2">
    <nc r="A249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480" ua="false" sId="2">
    <nc r="C249" t="inlineStr">
      <is>
        <r>
          <rPr>
            <sz val="10"/>
            <rFont val="Arial"/>
            <family val="0"/>
          </rPr>
          <t xml:space="preserve">05 0 21 S2460</t>
        </r>
      </is>
    </nc>
  </rcc>
  <rcc rId="481" ua="false" sId="2">
    <nc r="C250" t="inlineStr">
      <is>
        <r>
          <rPr>
            <sz val="10"/>
            <rFont val="Arial"/>
            <family val="0"/>
          </rPr>
          <t xml:space="preserve">05 0 21 S2460</t>
        </r>
      </is>
    </nc>
  </rcc>
  <rcc rId="482" ua="false" sId="2">
    <oc r="E236" t="n">
      <f>E237+E245+E247+E251+E255+E257+E261+E241+E243+E239</f>
    </oc>
    <nc r="E236" t="n">
      <f>E237+E245+E247+E251+E255+E257+E261+E241+E243+E239+E249</f>
    </nc>
  </rcc>
  <rcc rId="483" ua="false" sId="2">
    <oc r="F236" t="n">
      <f>F237+F245+F247+F251+F255+F257+F261+F241+F243+F239</f>
    </oc>
    <nc r="F236" t="n">
      <f>F237+F245+F247+F251+F255+F257+F261+F241+F243+F239+F249</f>
    </nc>
  </rcc>
  <rcc rId="484" ua="false" sId="2">
    <oc r="G236" t="n">
      <f>G237+G245+G247+G251+G255+G257+G261+G241+G243+G239</f>
    </oc>
    <nc r="G236" t="n">
      <f>G237+G245+G247+G251+G255+G257+G261+G241+G243+G239+G249</f>
    </nc>
  </rcc>
  <rcc rId="485" ua="false" sId="2">
    <oc r="H236" t="n">
      <f>H237+H245+H247+H251+H255+H257+H261+H241+H243+H239</f>
    </oc>
    <nc r="H236" t="n">
      <f>H237+H245+H247+H251+H255+H257+H261+H241+H243+H239+H249</f>
    </nc>
  </rcc>
  <rcc rId="486" ua="false" sId="2">
    <oc r="I236" t="n">
      <f>I237+I245+I247+I251+I255+I257+I261+I241+I243+I239</f>
    </oc>
    <nc r="I236" t="n">
      <f>I237+I245+I247+I251+I255+I257+I261+I241+I243+I239+I249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87" ua="false" sId="1">
    <nc r="D374" t="n">
      <f>SUBTOTAL(9,D73:D365)</f>
    </nc>
  </rcc>
  <rcc rId="488" ua="false" sId="1">
    <nc r="E374" t="n">
      <f>SUBTOTAL(9,E73:E365)</f>
    </nc>
  </rcc>
  <rcc rId="489" ua="false" sId="1">
    <oc r="F374" t="n">
      <f>F285+F261+F192+F180+F150+F93+F34+F17+F40</f>
    </oc>
    <nc r="F374" t="n">
      <f>SUBTOTAL(9,F73:F365)</f>
    </nc>
  </rcc>
  <rcc rId="490" ua="false" sId="1">
    <oc r="G374" t="n">
      <f>G285+G261+G192+G180+G150+G93+G34+G17+G40</f>
    </oc>
    <nc r="G374" t="n">
      <f>SUBTOTAL(9,G73:G365)</f>
    </nc>
  </rcc>
  <rcc rId="491" ua="false" sId="1">
    <oc r="H374" t="n">
      <f>H285+H261+H192+H180+H150+H93+H34+H17+H40</f>
    </oc>
    <nc r="H374" t="n">
      <f>SUBTOTAL(9,H73:H365)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492" ua="false" sId="2">
    <nc r="E249" t="n">
      <f>E250</f>
    </nc>
  </rcc>
  <rcc rId="493" ua="false" sId="2">
    <nc r="G249" t="n">
      <f>G250</f>
    </nc>
  </rcc>
  <rcc rId="494" ua="false" sId="2">
    <nc r="H249" t="n">
      <f>H250</f>
    </nc>
  </rcc>
  <rcc rId="495" ua="false" sId="2">
    <nc r="I249" t="n">
      <f>I250</f>
    </nc>
  </rcc>
  <rcc rId="496" ua="false" sId="2">
    <nc r="G250" t="n">
      <f>E250+F250</f>
    </nc>
  </rcc>
  <rcc rId="497" ua="false" sId="2">
    <nc r="F250" t="n">
      <v>98.6</v>
    </nc>
  </rcc>
  <rcc rId="498" ua="false" sId="2">
    <oc r="F248" t="n">
      <f>928+336</f>
    </oc>
    <nc r="F248" t="n">
      <f>928+336-98.6</f>
    </nc>
  </rcc>
  <rcc rId="499" ua="false" sId="2">
    <nc r="H250" t="n">
      <v>0</v>
    </nc>
  </rcc>
  <rcc rId="500" ua="false" sId="2">
    <nc r="I250" t="n">
      <v>0</v>
    </nc>
  </rcc>
  <rcc rId="501" ua="false" sId="2">
    <nc r="E250" t="n">
      <v>0</v>
    </nc>
  </rcc>
  <rrc rId="502" ua="false" sId="2" eol="0" ref="253:254" action="insertRow"/>
  <rcc rId="503" ua="false" sId="2">
    <nc r="B253" t="inlineStr">
      <is>
        <r>
          <rPr>
            <sz val="10"/>
            <rFont val="Arial"/>
            <family val="0"/>
          </rPr>
          <t xml:space="preserve">956</t>
        </r>
      </is>
    </nc>
  </rcc>
  <rcc rId="504" ua="false" sId="2">
    <nc r="E253" t="n">
      <f>E254</f>
    </nc>
  </rcc>
  <rcc rId="505" ua="false" sId="2">
    <nc r="G253" t="n">
      <f>G254</f>
    </nc>
  </rcc>
  <rcc rId="506" ua="false" sId="2">
    <nc r="H253" t="n">
      <f>H254</f>
    </nc>
  </rcc>
  <rcc rId="507" ua="false" sId="2">
    <nc r="I253" t="n">
      <f>I254</f>
    </nc>
  </rcc>
  <rcc rId="508" ua="false" sId="2">
    <nc r="B254" t="inlineStr">
      <is>
        <r>
          <rPr>
            <sz val="10"/>
            <rFont val="Arial"/>
            <family val="0"/>
          </rPr>
          <t xml:space="preserve">956</t>
        </r>
      </is>
    </nc>
  </rcc>
  <rcc rId="509" ua="false" sId="2">
    <nc r="E254" t="n">
      <v>0</v>
    </nc>
  </rcc>
  <rcc rId="510" ua="false" sId="2">
    <nc r="G254" t="n">
      <f>E254+F254</f>
    </nc>
  </rcc>
  <rcc rId="511" ua="false" sId="2">
    <nc r="H254" t="n">
      <v>0</v>
    </nc>
  </rcc>
  <rcc rId="512" ua="false" sId="2">
    <nc r="I254" t="n">
      <v>0</v>
    </nc>
  </rcc>
  <rcc rId="513" ua="false" sId="2">
    <nc r="C253" t="inlineStr">
      <is>
        <r>
          <rPr>
            <sz val="10"/>
            <rFont val="Arial"/>
            <family val="0"/>
          </rPr>
          <t xml:space="preserve">05 0 22 S2460</t>
        </r>
      </is>
    </nc>
  </rcc>
  <rcc rId="514" ua="false" sId="2">
    <nc r="C254" t="inlineStr">
      <is>
        <r>
          <rPr>
            <sz val="10"/>
            <rFont val="Arial"/>
            <family val="0"/>
          </rPr>
          <t xml:space="preserve">05 0 22 S2460</t>
        </r>
      </is>
    </nc>
  </rcc>
  <rcc rId="515" ua="false" sId="2">
    <nc r="F254" t="n">
      <v>22.6</v>
    </nc>
  </rcc>
  <rcc rId="516" ua="false" sId="2">
    <nc r="F252" t="n">
      <v>-22.6</v>
    </nc>
  </rcc>
  <rcc rId="517" ua="false" sId="2">
    <oc r="E236" t="n">
      <f>E237+E245+E247+E251+E255+E257+E261+E241+E243+E239+E249</f>
    </oc>
    <nc r="E236" t="n">
      <f>E237+E245+E247+E251+E255+E257+E261+E241+E243+E239+E249+E253</f>
    </nc>
  </rcc>
  <rcc rId="518" ua="false" sId="2">
    <oc r="F236" t="n">
      <f>F237+F245+F247+F251+F255+F257+F261+F241+F243+F239+F249</f>
    </oc>
    <nc r="F236" t="n">
      <f>F237+F245+F247+F251+F255+F257+F261+F241+F243+F239+F249+F253</f>
    </nc>
  </rcc>
  <rcc rId="519" ua="false" sId="2">
    <oc r="G236" t="n">
      <f>G237+G245+G247+G251+G255+G257+G261+G241+G243+G239+G249</f>
    </oc>
    <nc r="G236" t="n">
      <f>G237+G245+G247+G251+G255+G257+G261+G241+G243+G239+G249+G253</f>
    </nc>
  </rcc>
  <rcc rId="520" ua="false" sId="2">
    <oc r="H236" t="n">
      <f>H237+H245+H247+H251+H255+H257+H261+H241+H243+H239+H249</f>
    </oc>
    <nc r="H236" t="n">
      <f>H237+H245+H247+H251+H255+H257+H261+H241+H243+H239+H249+H253</f>
    </nc>
  </rcc>
  <rcc rId="521" ua="false" sId="2">
    <oc r="I236" t="n">
      <f>I237+I245+I247+I251+I255+I257+I261+I241+I243+I239+I249</f>
    </oc>
    <nc r="I236" t="n">
      <f>I237+I245+I247+I251+I255+I257+I261+I241+I243+I239+I249+I253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522" ua="false" sId="1" eol="0" ref="163:164" action="insertRow"/>
  <rrc rId="523" ua="false" sId="1" eol="0" ref="167:168" action="insertRow"/>
  <rcc rId="524" ua="false" sId="1">
    <nc r="B163" t="inlineStr">
      <is>
        <r>
          <rPr>
            <sz val="10"/>
            <rFont val="Arial"/>
            <family val="0"/>
          </rPr>
          <t xml:space="preserve">05 0 21 S2460</t>
        </r>
      </is>
    </nc>
  </rcc>
  <rcc rId="525" ua="false" sId="1">
    <nc r="B164" t="inlineStr">
      <is>
        <r>
          <rPr>
            <sz val="10"/>
            <rFont val="Arial"/>
            <family val="0"/>
          </rPr>
          <t xml:space="preserve">05 0 21 S2460</t>
        </r>
      </is>
    </nc>
  </rcc>
  <rcc rId="526" ua="false" sId="1">
    <nc r="B167" t="inlineStr">
      <is>
        <r>
          <rPr>
            <sz val="10"/>
            <rFont val="Arial"/>
            <family val="0"/>
          </rPr>
          <t xml:space="preserve">05 0 22 S2460</t>
        </r>
      </is>
    </nc>
  </rcc>
  <rcc rId="527" ua="false" sId="1">
    <nc r="B168" t="inlineStr">
      <is>
        <r>
          <rPr>
            <sz val="10"/>
            <rFont val="Arial"/>
            <family val="0"/>
          </rPr>
          <t xml:space="preserve">05 0 22 S2460</t>
        </r>
      </is>
    </nc>
  </rcc>
  <rcc rId="528" ua="false" sId="1">
    <nc r="D168" t="e">
      <f>'[1]2019 год Приложение  4'!E254</f>
    </nc>
  </rcc>
  <rcc rId="529" ua="false" sId="1">
    <nc r="D167" t="n">
      <f>D168</f>
    </nc>
  </rcc>
  <rcc rId="530" ua="false" sId="1">
    <nc r="E167" t="n">
      <f>E168</f>
    </nc>
  </rcc>
  <rcc rId="531" ua="false" sId="1">
    <nc r="F167" t="n">
      <f>F168</f>
    </nc>
  </rcc>
  <rcc rId="532" ua="false" sId="1">
    <nc r="G167" t="n">
      <f>G168</f>
    </nc>
  </rcc>
  <rcc rId="533" ua="false" sId="1">
    <nc r="H167" t="n">
      <f>H168</f>
    </nc>
  </rcc>
  <rcc rId="534" ua="false" sId="1">
    <nc r="E168" t="e">
      <f>'[1]2019 год Приложение  4'!F254</f>
    </nc>
  </rcc>
  <rcc rId="535" ua="false" sId="1">
    <nc r="F168" t="e">
      <f>'[1]2019 год Приложение  4'!G254</f>
    </nc>
  </rcc>
  <rcc rId="536" ua="false" sId="1">
    <nc r="G168" t="e">
      <f>'[1]2019 год Приложение  4'!H254</f>
    </nc>
  </rcc>
  <rcc rId="537" ua="false" sId="1">
    <nc r="H168" t="e">
      <f>'[1]2019 год Приложение  4'!I254</f>
    </nc>
  </rcc>
  <rcc rId="538" ua="false" sId="1">
    <nc r="D164" t="e">
      <f>'[1]2019 год Приложение  4'!E250</f>
    </nc>
  </rcc>
  <rcc rId="539" ua="false" sId="1">
    <nc r="D163" t="n">
      <f>D164</f>
    </nc>
  </rcc>
  <rcc rId="540" ua="false" sId="1">
    <nc r="E163" t="n">
      <f>E164</f>
    </nc>
  </rcc>
  <rcc rId="541" ua="false" sId="1">
    <nc r="F163" t="n">
      <f>F164</f>
    </nc>
  </rcc>
  <rcc rId="542" ua="false" sId="1">
    <nc r="G163" t="n">
      <f>G164</f>
    </nc>
  </rcc>
  <rcc rId="543" ua="false" sId="1">
    <nc r="H163" t="n">
      <f>H164</f>
    </nc>
  </rcc>
  <rcc rId="544" ua="false" sId="1">
    <nc r="E164" t="e">
      <f>'[1]2019 год Приложение  4'!F250</f>
    </nc>
  </rcc>
  <rcc rId="545" ua="false" sId="1">
    <nc r="F164" t="e">
      <f>'[1]2019 год Приложение  4'!G250</f>
    </nc>
  </rcc>
  <rcc rId="546" ua="false" sId="1">
    <nc r="G164" t="e">
      <f>'[1]2019 год Приложение  4'!H250</f>
    </nc>
  </rcc>
  <rcc rId="547" ua="false" sId="1">
    <nc r="H164" t="e">
      <f>'[1]2019 год Приложение  4'!I250</f>
    </nc>
  </rcc>
  <rcc rId="548" ua="false" sId="1">
    <oc r="D150" t="n">
      <f>D151+D159+D161+D165+D169+D171+D175+D155+D153+D157</f>
    </oc>
    <nc r="D150" t="n">
      <f>D151+D159+D161+D165+D169+D171+D175+D155+D153+D157+D163+D167</f>
    </nc>
  </rcc>
  <rcc rId="549" ua="false" sId="1">
    <oc r="E150" t="n">
      <f>E151+E159+E161+E165+E169+E171+E175+E155+E153+E157</f>
    </oc>
    <nc r="E150" t="n">
      <f>E151+E159+E161+E165+E169+E171+E175+E155+E153+E157+E163+E167</f>
    </nc>
  </rcc>
  <rcc rId="550" ua="false" sId="1">
    <oc r="F150" t="n">
      <f>F151+F159+F161+F165+F169+F171+F175+F155+F153+F157</f>
    </oc>
    <nc r="F150" t="n">
      <f>F151+F159+F161+F165+F169+F171+F175+F155+F153+F157+F163+F167</f>
    </nc>
  </rcc>
  <rcc rId="551" ua="false" sId="1">
    <oc r="G150" t="n">
      <f>G151+G159+G161+G165+G169+G171+G175+G155+G153+G157</f>
    </oc>
    <nc r="G150" t="n">
      <f>G151+G159+G161+G165+G169+G171+G175+G155+G153+G157+G163+G167</f>
    </nc>
  </rcc>
  <rcc rId="552" ua="false" sId="1">
    <oc r="H150" t="n">
      <f>H151+H159+H161+H165+H169+H171+H175+H155+H153+H157</f>
    </oc>
    <nc r="H150" t="n">
      <f>H151+H159+H161+H165+H169+H171+H175+H155+H153+H157+H163+H167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553" ua="false" sId="2" eol="0" ref="275:275" action="insertRow"/>
  <rrc rId="554" ua="false" sId="2" eol="0" ref="274:274" action="insertRow"/>
  <rrc rId="555" ua="false" sId="2" eol="0" ref="272:273" action="insertRow"/>
  <rrc rId="556" ua="false" sId="2" eol="0" ref="277:277" action="insertRow"/>
  <rcc rId="557" ua="false" sId="2">
    <oc r="E276" t="e">
      <f>#REF!+E277</f>
    </oc>
    <nc r="E276" t="n">
      <f>E277</f>
    </nc>
  </rcc>
  <rcc rId="558" ua="false" sId="2">
    <oc r="F276" t="e">
      <f>#REF!+F277</f>
    </oc>
    <nc r="F276" t="n">
      <f>F277</f>
    </nc>
  </rcc>
  <rcc rId="559" ua="false" sId="2">
    <oc r="G276" t="e">
      <f>#REF!+G277</f>
    </oc>
    <nc r="G276" t="n">
      <f>G277</f>
    </nc>
  </rcc>
  <rcc rId="560" ua="false" sId="2">
    <oc r="H276" t="e">
      <f>#REF!+H277</f>
    </oc>
    <nc r="H276" t="n">
      <f>H277</f>
    </nc>
  </rcc>
  <rcc rId="561" ua="false" sId="2">
    <oc r="I276" t="e">
      <f>#REF!+I277</f>
    </oc>
    <nc r="I276" t="n">
      <f>I277</f>
    </nc>
  </rcc>
  <rrc rId="562" ua="false" sId="1" eol="0" ref="56:56" action="insertRow"/>
  <rcc rId="563" ua="false" sId="1">
    <oc r="D55" t="e">
      <f>#REF!+D56</f>
    </oc>
    <nc r="D55" t="n">
      <f>D56</f>
    </nc>
  </rcc>
  <rcc rId="564" ua="false" sId="1">
    <oc r="E55" t="e">
      <f>#REF!+E56</f>
    </oc>
    <nc r="E55" t="n">
      <f>E56</f>
    </nc>
  </rcc>
  <rcc rId="565" ua="false" sId="1">
    <oc r="F55" t="e">
      <f>#REF!+F56</f>
    </oc>
    <nc r="F55" t="n">
      <f>F56</f>
    </nc>
  </rcc>
  <rcc rId="566" ua="false" sId="1">
    <oc r="G55" t="e">
      <f>#REF!+G56</f>
    </oc>
    <nc r="G55" t="n">
      <f>G56</f>
    </nc>
  </rcc>
  <rcc rId="567" ua="false" sId="1">
    <oc r="H55" t="e">
      <f>#REF!+H56</f>
    </oc>
    <nc r="H55" t="n">
      <f>H56</f>
    </nc>
  </rcc>
  <rrc rId="568" ua="false" sId="1" eol="0" ref="54:54" action="insertRow"/>
  <rrc rId="569" ua="false" sId="1" eol="0" ref="53:53" action="insertRow"/>
  <rrc rId="570" ua="false" sId="1" eol="0" ref="51:52" action="insertRow"/>
  <rcc rId="571" ua="false" sId="2">
    <nc r="G275" t="n">
      <f>E275+F275</f>
    </nc>
  </rcc>
  <rcc rId="572" ua="false" sId="2">
    <nc r="E274" t="n">
      <f>E275</f>
    </nc>
  </rcc>
  <rcc rId="573" ua="false" sId="2">
    <nc r="G274" t="n">
      <f>G275</f>
    </nc>
  </rcc>
  <rcc rId="574" ua="false" sId="2">
    <nc r="H274" t="n">
      <f>H275</f>
    </nc>
  </rcc>
  <rcc rId="575" ua="false" sId="2">
    <nc r="I274" t="n">
      <f>I275</f>
    </nc>
  </rcc>
  <rcc rId="576" ua="false" sId="2">
    <nc r="G273" t="n">
      <f>E273+F273</f>
    </nc>
  </rcc>
  <rcc rId="577" ua="false" sId="2">
    <nc r="E272" t="n">
      <f>E273</f>
    </nc>
  </rcc>
  <rcc rId="578" ua="false" sId="2">
    <nc r="G272" t="n">
      <f>G273</f>
    </nc>
  </rcc>
  <rcc rId="579" ua="false" sId="2">
    <nc r="H272" t="n">
      <f>H273</f>
    </nc>
  </rcc>
  <rcc rId="580" ua="false" sId="2">
    <nc r="I272" t="n">
      <f>I273</f>
    </nc>
  </rcc>
  <rcc rId="581" ua="false" sId="2">
    <nc r="E273" t="n">
      <v>0</v>
    </nc>
  </rcc>
  <rcc rId="582" ua="false" sId="2">
    <nc r="F273" t="n">
      <v>29570.4</v>
    </nc>
  </rcc>
  <rcc rId="583" ua="false" sId="2">
    <nc r="H273" t="n">
      <v>0</v>
    </nc>
  </rcc>
  <rcc rId="584" ua="false" sId="2">
    <nc r="I273" t="n">
      <v>0</v>
    </nc>
  </rcc>
  <rcc rId="585" ua="false" sId="2">
    <nc r="E275" t="n">
      <v>0</v>
    </nc>
  </rcc>
  <rcc rId="586" ua="false" sId="2">
    <nc r="F275" t="n">
      <v>105153.7</v>
    </nc>
  </rcc>
  <rcc rId="587" ua="false" sId="2">
    <nc r="H275" t="n">
      <v>0</v>
    </nc>
  </rcc>
  <rcc rId="588" ua="false" sId="2">
    <nc r="I275" t="n">
      <v>0</v>
    </nc>
  </rcc>
  <rcc rId="589" ua="false" sId="2">
    <oc r="E271" t="n">
      <f>E276</f>
    </oc>
    <nc r="E271" t="n">
      <f>E276+E272+E274</f>
    </nc>
  </rcc>
  <rcc rId="590" ua="false" sId="2">
    <oc r="G271" t="n">
      <f>G276</f>
    </oc>
    <nc r="G271" t="n">
      <f>G276+G272+G274</f>
    </nc>
  </rcc>
  <rcc rId="591" ua="false" sId="2">
    <oc r="H271" t="n">
      <f>H276</f>
    </oc>
    <nc r="H271" t="n">
      <f>H276+H272+H274</f>
    </nc>
  </rcc>
  <rcc rId="592" ua="false" sId="2">
    <oc r="I271" t="n">
      <f>I276</f>
    </oc>
    <nc r="I271" t="n">
      <f>I276+I272+I274</f>
    </nc>
  </rcc>
  <rcc rId="593" ua="false" sId="1">
    <nc r="F54" t="n">
      <f>D54+E54</f>
    </nc>
  </rcc>
  <rcc rId="594" ua="false" sId="1">
    <nc r="D53" t="n">
      <f>D54</f>
    </nc>
  </rcc>
  <rcc rId="595" ua="false" sId="1">
    <nc r="E53" t="n">
      <f>E54</f>
    </nc>
  </rcc>
  <rcc rId="596" ua="false" sId="1">
    <nc r="F53" t="n">
      <f>F54</f>
    </nc>
  </rcc>
  <rcc rId="597" ua="false" sId="1">
    <nc r="G53" t="n">
      <f>G54</f>
    </nc>
  </rcc>
  <rcc rId="598" ua="false" sId="1">
    <nc r="H53" t="n">
      <f>H54</f>
    </nc>
  </rcc>
  <rcc rId="599" ua="false" sId="1">
    <nc r="F52" t="n">
      <f>D52+E52</f>
    </nc>
  </rcc>
  <rcc rId="600" ua="false" sId="1">
    <nc r="D51" t="n">
      <f>D52</f>
    </nc>
  </rcc>
  <rcc rId="601" ua="false" sId="1">
    <nc r="E51" t="n">
      <f>E52</f>
    </nc>
  </rcc>
  <rcc rId="602" ua="false" sId="1">
    <nc r="F51" t="n">
      <f>F52</f>
    </nc>
  </rcc>
  <rcc rId="603" ua="false" sId="1">
    <nc r="G51" t="n">
      <f>G52</f>
    </nc>
  </rcc>
  <rcc rId="604" ua="false" sId="1">
    <nc r="H51" t="n">
      <f>H52</f>
    </nc>
  </rcc>
  <rcc rId="605" ua="false" sId="1">
    <nc r="D54" t="e">
      <f>'[1]2019 год Приложение  4'!E275</f>
    </nc>
  </rcc>
  <rcc rId="606" ua="false" sId="1">
    <nc r="E54" t="e">
      <f>'[1]2019 год Приложение  4'!F275</f>
    </nc>
  </rcc>
  <rcc rId="607" ua="false" sId="1">
    <nc r="G54" t="e">
      <f>'[1]2019 год Приложение  4'!H275</f>
    </nc>
  </rcc>
  <rcc rId="608" ua="false" sId="1">
    <nc r="H54" t="e">
      <f>'[1]2019 год Приложение  4'!I275</f>
    </nc>
  </rcc>
  <rcc rId="609" ua="false" sId="1">
    <nc r="D52" t="e">
      <f>'[1]2019 год Приложение  4'!E273</f>
    </nc>
  </rcc>
  <rcc rId="610" ua="false" sId="1">
    <nc r="E52" t="e">
      <f>'[1]2019 год Приложение  4'!F273</f>
    </nc>
  </rcc>
  <rcc rId="611" ua="false" sId="1">
    <nc r="G52" t="e">
      <f>'[1]2019 год Приложение  4'!H273</f>
    </nc>
  </rcc>
  <rcc rId="612" ua="false" sId="1">
    <nc r="H52" t="e">
      <f>'[1]2019 год Приложение  4'!I273</f>
    </nc>
  </rcc>
  <rcc rId="613" ua="false" sId="1">
    <oc r="D50" t="n">
      <f>D57+D59+D55</f>
    </oc>
    <nc r="D50" t="n">
      <f>D57+D59+D55+D51+D53</f>
    </nc>
  </rcc>
  <rcc rId="614" ua="false" sId="1">
    <oc r="E50" t="n">
      <f>E57+E59+E55</f>
    </oc>
    <nc r="E50" t="n">
      <f>E57+E59+E55+E51+E53</f>
    </nc>
  </rcc>
  <rcc rId="615" ua="false" sId="1">
    <oc r="F50" t="n">
      <f>F57+F59+F55</f>
    </oc>
    <nc r="F50" t="n">
      <f>F57+F59+F55+F51+F53</f>
    </nc>
  </rcc>
  <rcc rId="616" ua="false" sId="1">
    <oc r="G50" t="n">
      <f>G57+G59+G55</f>
    </oc>
    <nc r="G50" t="n">
      <f>G57+G59+G55+G51+G53</f>
    </nc>
  </rcc>
  <rcc rId="617" ua="false" sId="1">
    <oc r="H50" t="n">
      <f>H57+H59+H55</f>
    </oc>
    <nc r="H50" t="n">
      <f>H57+H59+H55+H51+H53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618" ua="false" sId="2">
    <oc r="F273" t="n">
      <v>29570.4</v>
    </oc>
    <nc r="F273" t="n">
      <v>28670.4</v>
    </nc>
  </rcc>
  <rcc rId="619" ua="false" sId="2">
    <oc r="F275" t="n">
      <v>105153.7</v>
    </oc>
    <nc r="F275" t="n">
      <v>18841.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0" ua="false" sId="1">
    <nc r="B157" t="inlineStr">
      <is>
        <r>
          <rPr>
            <sz val="10"/>
            <rFont val="Arial"/>
            <family val="0"/>
          </rPr>
          <t xml:space="preserve">05 0 13 L4670</t>
        </r>
      </is>
    </nc>
  </rcc>
  <rcc rId="21" ua="false" sId="1">
    <nc r="B158" t="inlineStr">
      <is>
        <r>
          <rPr>
            <sz val="10"/>
            <rFont val="Arial"/>
            <family val="0"/>
          </rPr>
          <t xml:space="preserve">05 0 13 L4670</t>
        </r>
      </is>
    </nc>
  </rcc>
  <rcc rId="22" ua="false" sId="1">
    <nc r="C158" t="inlineStr">
      <is>
        <r>
          <rPr>
            <sz val="10"/>
            <rFont val="Arial"/>
            <family val="0"/>
          </rPr>
          <t xml:space="preserve">600</t>
        </r>
      </is>
    </nc>
  </rcc>
  <rcc rId="23" ua="false" sId="1">
    <nc r="D158" t="e">
      <f>'[1]2019 год Приложение  4'!E244</f>
    </nc>
  </rcc>
  <rcc rId="24" ua="false" sId="1">
    <nc r="E158" t="e">
      <f>'[1]2019 год Приложение  4'!F244</f>
    </nc>
  </rcc>
  <rcc rId="25" ua="false" sId="1">
    <nc r="F158" t="e">
      <f>'[1]2019 год Приложение  4'!G244</f>
    </nc>
  </rcc>
  <rcc rId="26" ua="false" sId="1">
    <nc r="G158" t="e">
      <f>'[1]2019 год Приложение  4'!H244</f>
    </nc>
  </rcc>
  <rcc rId="27" ua="false" sId="1">
    <nc r="H158" t="e">
      <f>'[1]2019 год Приложение  4'!I244</f>
    </nc>
  </rcc>
  <rcc rId="28" ua="false" sId="1">
    <nc r="D157" t="n">
      <f>D158</f>
    </nc>
  </rcc>
  <rcc rId="29" ua="false" sId="1">
    <nc r="E157" t="n">
      <f>E158</f>
    </nc>
  </rcc>
  <rcc rId="30" ua="false" sId="1">
    <nc r="F157" t="n">
      <f>F158</f>
    </nc>
  </rcc>
  <rcc rId="31" ua="false" sId="1">
    <nc r="G157" t="n">
      <f>G158</f>
    </nc>
  </rcc>
  <rcc rId="32" ua="false" sId="1">
    <nc r="H157" t="n">
      <f>H158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620" ua="false" sId="2">
    <oc r="F271" t="n">
      <f>F276+F272+F274</f>
    </oc>
    <nc r="F271" t="n">
      <f>F276+F272+F274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621" ua="false" sId="2" eol="0" ref="195:195" action="insertRow"/>
  <rrc rId="622" ua="false" sId="2" eol="0" ref="194:194" action="insertRow"/>
  <rcc rId="623" ua="false" sId="2">
    <nc r="A194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624" ua="false" sId="2">
    <nc r="F193" t="n">
      <v>-28.7</v>
    </nc>
  </rcc>
  <rcc rId="625" ua="false" sId="2">
    <nc r="F195" t="n">
      <v>28.7</v>
    </nc>
  </rcc>
  <rcc rId="626" ua="false" sId="2">
    <nc r="E194" t="n">
      <f>E195</f>
    </nc>
  </rcc>
  <rcc rId="627" ua="false" sId="2">
    <nc r="G194" t="n">
      <f>G195</f>
    </nc>
  </rcc>
  <rcc rId="628" ua="false" sId="2">
    <nc r="H194" t="n">
      <f>H195</f>
    </nc>
  </rcc>
  <rcc rId="629" ua="false" sId="2">
    <nc r="I194" t="n">
      <f>I195</f>
    </nc>
  </rcc>
  <rcc rId="630" ua="false" sId="2">
    <nc r="G195" t="n">
      <f>E195+F195</f>
    </nc>
  </rcc>
  <rcc rId="631" ua="false" sId="2">
    <nc r="H195" t="n">
      <v>0</v>
    </nc>
  </rcc>
  <rcc rId="632" ua="false" sId="2">
    <nc r="I195" t="n">
      <v>0</v>
    </nc>
  </rcc>
  <rcc rId="633" ua="false" sId="2">
    <nc r="E195" t="n">
      <v>0</v>
    </nc>
  </rcc>
  <rcc rId="634" ua="false" sId="2">
    <nc r="B194" t="inlineStr">
      <is>
        <r>
          <rPr>
            <sz val="10"/>
            <rFont val="Arial"/>
            <family val="0"/>
          </rPr>
          <t xml:space="preserve">923</t>
        </r>
      </is>
    </nc>
  </rcc>
  <rcc rId="635" ua="false" sId="2">
    <nc r="C194" t="inlineStr">
      <is>
        <r>
          <rPr>
            <sz val="10"/>
            <rFont val="Arial"/>
            <family val="0"/>
          </rPr>
          <t xml:space="preserve">09 1 13 00000</t>
        </r>
      </is>
    </nc>
  </rcc>
  <rcc rId="636" ua="false" sId="2">
    <nc r="B195" t="inlineStr">
      <is>
        <r>
          <rPr>
            <sz val="10"/>
            <rFont val="Arial"/>
            <family val="0"/>
          </rPr>
          <t xml:space="preserve">923</t>
        </r>
      </is>
    </nc>
  </rcc>
  <rcc rId="637" ua="false" sId="2">
    <nc r="C195" t="inlineStr">
      <is>
        <r>
          <rPr>
            <sz val="10"/>
            <rFont val="Arial"/>
            <family val="0"/>
          </rPr>
          <t xml:space="preserve">09 1 13 00000</t>
        </r>
      </is>
    </nc>
  </rcc>
  <rcc rId="638" ua="false" sId="2">
    <nc r="D195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639" ua="false" sId="2">
    <oc r="C194" t="inlineStr">
      <is>
        <r>
          <rPr>
            <sz val="10"/>
            <rFont val="Arial"/>
            <family val="0"/>
          </rPr>
          <t xml:space="preserve">09 1 13 00000</t>
        </r>
      </is>
    </oc>
    <nc r="C194" t="inlineStr">
      <is>
        <r>
          <rPr>
            <sz val="10"/>
            <rFont val="Arial"/>
            <family val="0"/>
          </rPr>
          <t xml:space="preserve">09 1 13 S2540</t>
        </r>
      </is>
    </nc>
  </rcc>
  <rcc rId="640" ua="false" sId="2">
    <oc r="C195" t="inlineStr">
      <is>
        <r>
          <rPr>
            <sz val="10"/>
            <rFont val="Arial"/>
            <family val="0"/>
          </rPr>
          <t xml:space="preserve">09 1 13 00000</t>
        </r>
      </is>
    </oc>
    <nc r="C195" t="inlineStr">
      <is>
        <r>
          <rPr>
            <sz val="10"/>
            <rFont val="Arial"/>
            <family val="0"/>
          </rPr>
          <t xml:space="preserve">09 1 13 S2540</t>
        </r>
      </is>
    </nc>
  </rcc>
  <rcc rId="641" ua="false" sId="2">
    <oc r="D195" t="inlineStr">
      <is>
        <r>
          <rPr>
            <sz val="10"/>
            <rFont val="Arial"/>
            <family val="0"/>
          </rPr>
          <t xml:space="preserve">800</t>
        </r>
      </is>
    </oc>
    <nc r="D195" t="inlineStr">
      <is>
        <r>
          <rPr>
            <sz val="10"/>
            <rFont val="Arial"/>
            <family val="0"/>
          </rPr>
          <t xml:space="preserve">200</t>
        </r>
      </is>
    </nc>
  </rcc>
  <rcc rId="642" ua="false" sId="2">
    <oc r="E189" t="n">
      <f>E190+E192</f>
    </oc>
    <nc r="E189" t="n">
      <f>E190+E192+E194</f>
    </nc>
  </rcc>
  <rcc rId="643" ua="false" sId="2">
    <oc r="F189" t="n">
      <f>F190+F192</f>
    </oc>
    <nc r="F189" t="n">
      <f>F190+F192+F194</f>
    </nc>
  </rcc>
  <rcc rId="644" ua="false" sId="2">
    <oc r="G189" t="n">
      <f>G190+G192</f>
    </oc>
    <nc r="G189" t="n">
      <f>G190+G192+G194</f>
    </nc>
  </rcc>
  <rcc rId="645" ua="false" sId="2">
    <oc r="H189" t="n">
      <f>H190</f>
    </oc>
    <nc r="H189" t="n">
      <f>H190+H192+H194</f>
    </nc>
  </rcc>
  <rcc rId="646" ua="false" sId="2">
    <oc r="I189" t="n">
      <f>I190</f>
    </oc>
    <nc r="I189" t="n">
      <f>I190+I192+I194</f>
    </nc>
  </rcc>
  <rrc rId="647" ua="false" sId="1" eol="0" ref="290:290" action="insertRow"/>
  <rrc rId="648" ua="false" sId="1" eol="0" ref="289:289" action="insertRow"/>
  <rcc rId="649" ua="false" sId="1">
    <nc r="A289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650" ua="false" sId="1">
    <nc r="B289" t="inlineStr">
      <is>
        <r>
          <rPr>
            <sz val="10"/>
            <rFont val="Arial"/>
            <family val="0"/>
          </rPr>
          <t xml:space="preserve">09 1 13 S2540</t>
        </r>
      </is>
    </nc>
  </rcc>
  <rcc rId="651" ua="false" sId="1">
    <nc r="B290" t="inlineStr">
      <is>
        <r>
          <rPr>
            <sz val="10"/>
            <rFont val="Arial"/>
            <family val="0"/>
          </rPr>
          <t xml:space="preserve">09 1 13 S2540</t>
        </r>
      </is>
    </nc>
  </rcc>
  <rcc rId="652" ua="false" sId="1">
    <nc r="C290" t="inlineStr">
      <is>
        <r>
          <rPr>
            <sz val="10"/>
            <rFont val="Arial"/>
            <family val="0"/>
          </rPr>
          <t xml:space="preserve">200</t>
        </r>
      </is>
    </nc>
  </rcc>
  <rcc rId="653" ua="false" sId="1">
    <nc r="D289" t="n">
      <f>D290</f>
    </nc>
  </rcc>
  <rcc rId="654" ua="false" sId="1">
    <nc r="E289" t="n">
      <f>E290</f>
    </nc>
  </rcc>
  <rcc rId="655" ua="false" sId="1">
    <nc r="F289" t="n">
      <f>F290</f>
    </nc>
  </rcc>
  <rcc rId="656" ua="false" sId="1">
    <nc r="G289" t="n">
      <f>G290</f>
    </nc>
  </rcc>
  <rcc rId="657" ua="false" sId="1">
    <nc r="H289" t="n">
      <f>H290</f>
    </nc>
  </rcc>
  <rcc rId="658" ua="false" sId="1">
    <nc r="F290" t="n">
      <f>D290+E290</f>
    </nc>
  </rcc>
  <rcc rId="659" ua="false" sId="1">
    <nc r="D290" t="e">
      <f>'[1]2019 год Приложение  4'!E195</f>
    </nc>
  </rcc>
  <rcc rId="660" ua="false" sId="1">
    <nc r="E290" t="e">
      <f>'[1]2019 год Приложение  4'!F195</f>
    </nc>
  </rcc>
  <rcc rId="661" ua="false" sId="1">
    <nc r="G290" t="e">
      <f>'[1]2019 год Приложение  4'!H195</f>
    </nc>
  </rcc>
  <rcc rId="662" ua="false" sId="1">
    <nc r="H290" t="e">
      <f>'[1]2019 год Приложение  4'!I195</f>
    </nc>
  </rcc>
  <rcc rId="663" ua="false" sId="1">
    <oc r="D284" t="n">
      <f>D285+D287</f>
    </oc>
    <nc r="D284" t="n">
      <f>D285+D287+D289</f>
    </nc>
  </rcc>
  <rcc rId="664" ua="false" sId="1">
    <oc r="E284" t="n">
      <f>E285+E287</f>
    </oc>
    <nc r="E284" t="n">
      <f>E285+E287+E289</f>
    </nc>
  </rcc>
  <rcc rId="665" ua="false" sId="1">
    <oc r="F284" t="n">
      <f>F285+F287</f>
    </oc>
    <nc r="F284" t="n">
      <f>F285+F287+F289</f>
    </nc>
  </rcc>
  <rcc rId="666" ua="false" sId="1">
    <oc r="G284" t="n">
      <f>G285+G287</f>
    </oc>
    <nc r="G284" t="n">
      <f>G285+G287+G289</f>
    </nc>
  </rcc>
  <rcc rId="667" ua="false" sId="1">
    <oc r="H284" t="n">
      <f>H285+H287</f>
    </oc>
    <nc r="H284" t="n">
      <f>H285+H287+H289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668" ua="false" sId="2">
    <oc r="J16" t="n">
      <v>1729023.2</v>
    </oc>
    <nc r="J16" t="n">
      <f>E16+F16</f>
    </nc>
  </rcc>
  <rcc rId="669" ua="false" sId="2">
    <nc r="J300" t="n">
      <f>E300+F300</f>
    </nc>
  </rcc>
  <rcc rId="670" ua="false" sId="2">
    <oc r="J301" t="n">
      <f>G301+G314</f>
    </oc>
    <nc r="J301" t="n">
      <f>E301+F301</f>
    </nc>
  </rcc>
  <rcc rId="671" ua="false" sId="2">
    <oc r="J303" t="n">
      <f>J301-J302</f>
    </oc>
    <nc r="J303" t="n">
      <f>E303+F303</f>
    </nc>
  </rcc>
  <rcc rId="672" ua="false" sId="2">
    <oc r="J306" t="n">
      <f>G306+G324+G329</f>
    </oc>
    <nc r="J306" t="n">
      <f>E306+F306</f>
    </nc>
  </rcc>
  <rcc rId="673" ua="false" sId="2">
    <nc r="J315" t="n">
      <f>E315+F315</f>
    </nc>
  </rcc>
  <rcc rId="674" ua="false" sId="2">
    <nc r="J316" t="n">
      <f>E316+F316</f>
    </nc>
  </rcc>
  <rcc rId="675" ua="false" sId="2">
    <nc r="J317" t="n">
      <f>E317+F317</f>
    </nc>
  </rcc>
  <rcc rId="676" ua="false" sId="2">
    <nc r="J345" t="n">
      <f>E345+F345</f>
    </nc>
  </rcc>
  <rcc rId="677" ua="false" sId="2">
    <nc r="J350" t="n">
      <f>E350+F350</f>
    </nc>
  </rcc>
  <rcc rId="678" ua="false" sId="2">
    <nc r="J351" t="n">
      <f>E351+F351</f>
    </nc>
  </rcc>
  <rcc rId="679" ua="false" sId="2">
    <nc r="J352" t="n">
      <f>E352+F352</f>
    </nc>
  </rcc>
  <rcc rId="680" ua="false" sId="2">
    <nc r="J353" t="n">
      <f>E353+F353</f>
    </nc>
  </rcc>
  <rcc rId="681" ua="false" sId="2">
    <nc r="J357" t="n">
      <f>E357+F357</f>
    </nc>
  </rcc>
  <rcc rId="682" ua="false" sId="2">
    <oc r="J360" t="n">
      <f>G359+G367</f>
    </oc>
    <nc r="J360" t="n">
      <f>E360+F360</f>
    </nc>
  </rcc>
  <rcc rId="683" ua="false" sId="2">
    <nc r="G240" t="n">
      <f>E240+F240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684" ua="false" sId="2">
    <nc r="F234" t="n">
      <v>-20</v>
    </nc>
  </rcc>
  <rcc rId="685" ua="false" sId="2">
    <nc r="F218" t="n">
      <v>0</v>
    </nc>
  </rcc>
  <rrc rId="686" ua="false" sId="2" eol="0" ref="217:217" action="insertRow"/>
  <rcc rId="687" ua="false" sId="2">
    <nc r="B217" t="inlineStr">
      <is>
        <r>
          <rPr>
            <sz val="10"/>
            <rFont val="Arial"/>
            <family val="0"/>
          </rPr>
          <t xml:space="preserve">923</t>
        </r>
      </is>
    </nc>
  </rcc>
  <rcc rId="688" ua="false" sId="2">
    <nc r="C217" t="inlineStr">
      <is>
        <r>
          <rPr>
            <sz val="10"/>
            <rFont val="Arial"/>
            <family val="0"/>
          </rPr>
          <t xml:space="preserve">99 0 00 02110</t>
        </r>
      </is>
    </nc>
  </rcc>
  <rcc rId="689" ua="false" sId="2">
    <nc r="D217" t="inlineStr">
      <is>
        <r>
          <rPr>
            <sz val="10"/>
            <rFont val="Arial"/>
            <family val="0"/>
          </rPr>
          <t xml:space="preserve">300</t>
        </r>
      </is>
    </nc>
  </rcc>
  <rcc rId="690" ua="false" sId="2">
    <oc r="F211" t="n">
      <f>F218+F212</f>
    </oc>
    <nc r="F211" t="n">
      <f>F218+F212+F217</f>
    </nc>
  </rcc>
  <rcc rId="691" ua="false" sId="2">
    <nc r="G217" t="n">
      <f>E217+F217</f>
    </nc>
  </rcc>
  <rcc rId="692" ua="false" sId="2">
    <nc r="F217" t="n">
      <v>2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693" ua="false" sId="2">
    <oc r="E211" t="n">
      <f>E218+E212</f>
    </oc>
    <nc r="E211" t="n">
      <f>E218+E212+E217</f>
    </nc>
  </rcc>
  <rcc rId="694" ua="false" sId="2">
    <oc r="F211" t="n">
      <f>F218+F212+F217</f>
    </oc>
    <nc r="F211" t="n">
      <f>F218+F212+F217</f>
    </nc>
  </rcc>
  <rcc rId="695" ua="false" sId="2">
    <oc r="G211" t="n">
      <f>G218+G212</f>
    </oc>
    <nc r="G211" t="n">
      <f>G218+G212+G217</f>
    </nc>
  </rcc>
  <rcc rId="696" ua="false" sId="2">
    <oc r="H211" t="n">
      <f>H218</f>
    </oc>
    <nc r="H211" t="n">
      <f>H218+H212+H217</f>
    </nc>
  </rcc>
  <rcc rId="697" ua="false" sId="2">
    <oc r="I211" t="n">
      <f>I218</f>
    </oc>
    <nc r="I211" t="n">
      <f>I218+I212+I217</f>
    </nc>
  </rcc>
  <rrc rId="698" ua="false" sId="1" eol="0" ref="326:326" action="insertRow"/>
  <rcc rId="699" ua="false" sId="1">
    <nc r="B326" t="inlineStr">
      <is>
        <r>
          <rPr>
            <sz val="10"/>
            <rFont val="Arial"/>
            <family val="0"/>
          </rPr>
          <t xml:space="preserve">99 0 00 02110</t>
        </r>
      </is>
    </nc>
  </rcc>
  <rcc rId="700" ua="false" sId="1">
    <nc r="C326" t="inlineStr">
      <is>
        <r>
          <rPr>
            <sz val="10"/>
            <rFont val="Arial"/>
            <family val="0"/>
          </rPr>
          <t xml:space="preserve">300</t>
        </r>
      </is>
    </nc>
  </rcc>
  <rcc rId="701" ua="false" sId="1">
    <nc r="A32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702" ua="false" sId="1">
    <nc r="D326" t="e">
      <f>'[1]2019 год Приложение  4'!E217</f>
    </nc>
  </rcc>
  <rcc rId="703" ua="false" sId="1">
    <nc r="E326" t="e">
      <f>'[1]2019 год Приложение  4'!F217</f>
    </nc>
  </rcc>
  <rcc rId="704" ua="false" sId="1">
    <nc r="F326" t="n">
      <f>D326+E326</f>
    </nc>
  </rcc>
  <rcc rId="705" ua="false" sId="1">
    <oc r="D322" t="n">
      <f>D327+D323</f>
    </oc>
    <nc r="D322" t="n">
      <f>D327+D323+D326</f>
    </nc>
  </rcc>
  <rcc rId="706" ua="false" sId="1">
    <oc r="E322" t="n">
      <f>E327+E323</f>
    </oc>
    <nc r="E322" t="n">
      <f>E327+E323+E326</f>
    </nc>
  </rcc>
  <rcc rId="707" ua="false" sId="1">
    <oc r="F322" t="n">
      <f>F327+F323</f>
    </oc>
    <nc r="F322" t="n">
      <f>F327+F323+F326</f>
    </nc>
  </rcc>
  <rcc rId="708" ua="false" sId="1">
    <oc r="G322" t="n">
      <f>G327+G323</f>
    </oc>
    <nc r="G322" t="n">
      <f>G327+G323+G326</f>
    </nc>
  </rcc>
  <rcc rId="709" ua="false" sId="1">
    <oc r="H322" t="n">
      <f>H327+H323</f>
    </oc>
    <nc r="H322" t="n">
      <f>H327+H323+H326</f>
    </nc>
  </rcc>
  <rcc rId="710" ua="false" sId="1">
    <nc r="G326" t="e">
      <f>'[1]2019 год Приложение  4'!H217</f>
    </nc>
  </rcc>
  <rcc rId="711" ua="false" sId="1">
    <nc r="H326" t="e">
      <f>'[1]2019 год Приложение  4'!I217</f>
    </nc>
  </rcc>
  <rcc rId="712" ua="false" sId="1">
    <oc r="K16" t="e">
      <f>H16-'[1]2019 год Приложение  4'!I16</f>
    </oc>
    <nc r="K16" t="e">
      <f>H16-'[1]2019 год Приложение  4'!I16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713" ua="false" sId="1" eol="0" ref="325:325" action="insertRow"/>
  <rcc rId="714" ua="false" sId="1">
    <nc r="B325" t="inlineStr">
      <is>
        <r>
          <rPr>
            <sz val="10"/>
            <rFont val="Arial"/>
            <family val="0"/>
          </rPr>
          <t xml:space="preserve">99 0 00 02110</t>
        </r>
      </is>
    </nc>
  </rcc>
  <rcc rId="715" ua="false" sId="1">
    <nc r="C325" t="inlineStr">
      <is>
        <r>
          <rPr>
            <sz val="10"/>
            <rFont val="Arial"/>
            <family val="0"/>
          </rPr>
          <t xml:space="preserve">300</t>
        </r>
      </is>
    </nc>
  </rcc>
  <rcc rId="716" ua="false" sId="1">
    <nc r="D325" t="e">
      <f>'[1]2019 год Приложение  4'!E217</f>
    </nc>
  </rcc>
  <rcc rId="717" ua="false" sId="1">
    <nc r="E325" t="e">
      <f>'[1]2019 год Приложение  4'!F217</f>
    </nc>
  </rcc>
  <rcc rId="718" ua="false" sId="1">
    <nc r="F325" t="e">
      <f>'[1]2019 год Приложение  4'!G217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719" ua="false" sId="1" eol="0" ref="324:324" action="insertRow"/>
</revisions>
</file>

<file path=xl/revisions/revisionLog48.xml><?xml version="1.0" encoding="utf-8"?>
<revisions xmlns="http://schemas.openxmlformats.org/spreadsheetml/2006/main" xmlns:r="http://schemas.openxmlformats.org/officeDocument/2006/relationships">
  <rrc rId="720" ua="false" sId="2" eol="0" ref="89:89" action="insertRow"/>
  <rcc rId="721" ua="false" sId="2">
    <nc r="B89" t="inlineStr">
      <is>
        <r>
          <rPr>
            <sz val="10"/>
            <rFont val="Arial"/>
            <family val="0"/>
          </rPr>
          <t xml:space="preserve">923</t>
        </r>
      </is>
    </nc>
  </rcc>
  <rcc rId="722" ua="false" sId="2">
    <nc r="C89" t="inlineStr">
      <is>
        <r>
          <rPr>
            <sz val="10"/>
            <rFont val="Arial"/>
            <family val="0"/>
          </rPr>
          <t xml:space="preserve">03 5 12 00000</t>
        </r>
      </is>
    </nc>
  </rcc>
  <rcc rId="723" ua="false" sId="2">
    <nc r="D89" t="inlineStr">
      <is>
        <r>
          <rPr>
            <sz val="10"/>
            <rFont val="Arial"/>
            <family val="0"/>
          </rPr>
          <t xml:space="preserve">200</t>
        </r>
      </is>
    </nc>
  </rcc>
  <rcc rId="724" ua="false" sId="2">
    <nc r="F89" t="n">
      <v>2500</v>
    </nc>
  </rcc>
  <rcc rId="725" ua="false" sId="2">
    <oc r="F90" t="n">
      <v>2500</v>
    </oc>
    <nc r="F90" t="n">
      <v>0</v>
    </nc>
  </rcc>
  <rcc rId="726" ua="false" sId="2">
    <oc r="F88" t="n">
      <f>F90</f>
    </oc>
    <nc r="F88" t="n">
      <f>F90+F89</f>
    </nc>
  </rcc>
  <rcc rId="727" ua="false" sId="2">
    <nc r="G89" t="n">
      <f>E89+F89</f>
    </nc>
  </rcc>
  <rcc rId="728" ua="false" sId="2">
    <oc r="G88" t="n">
      <f>G90</f>
    </oc>
    <nc r="G88" t="n">
      <f>G90+G89</f>
    </nc>
  </rcc>
  <rrc rId="729" ua="false" sId="1" eol="0" ref="82:82" action="insertRow"/>
  <rcc rId="730" ua="false" sId="1">
    <nc r="B82" t="inlineStr">
      <is>
        <r>
          <rPr>
            <sz val="10"/>
            <rFont val="Arial"/>
            <family val="0"/>
          </rPr>
          <t xml:space="preserve">03 5 12 00000</t>
        </r>
      </is>
    </nc>
  </rcc>
  <rcc rId="731" ua="false" sId="1">
    <nc r="C82" t="inlineStr">
      <is>
        <r>
          <rPr>
            <sz val="10"/>
            <rFont val="Arial"/>
            <family val="0"/>
          </rPr>
          <t xml:space="preserve">200</t>
        </r>
      </is>
    </nc>
  </rcc>
  <rcc rId="732" ua="false" sId="1">
    <nc r="D82" t="e">
      <f>'[1]2019 год Приложение  4'!E89</f>
    </nc>
  </rcc>
  <rcc rId="733" ua="false" sId="1">
    <nc r="E82" t="e">
      <f>'[1]2019 год Приложение  4'!F89</f>
    </nc>
  </rcc>
  <rcc rId="734" ua="false" sId="1">
    <nc r="F82" t="e">
      <f>'[1]2019 год Приложение  4'!G89</f>
    </nc>
  </rcc>
  <rcc rId="735" ua="false" sId="1">
    <oc r="D81" t="n">
      <f>D83</f>
    </oc>
    <nc r="D81" t="e">
      <f>'[1]2019 год Приложение  4'!E88</f>
    </nc>
  </rcc>
  <rcc rId="736" ua="false" sId="1">
    <oc r="E81" t="n">
      <f>E83</f>
    </oc>
    <nc r="E81" t="e">
      <f>'[1]2019 год Приложение  4'!F88</f>
    </nc>
  </rcc>
  <rcc rId="737" ua="false" sId="1">
    <oc r="F81" t="n">
      <f>F83</f>
    </oc>
    <nc r="F81" t="e">
      <f>'[1]2019 год Приложение  4'!G88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738" ua="false" sId="1">
    <nc r="C162" t="inlineStr">
      <is>
        <r>
          <rPr>
            <sz val="10"/>
            <rFont val="Arial"/>
            <family val="0"/>
          </rPr>
          <t xml:space="preserve">600</t>
        </r>
      </is>
    </nc>
  </rcc>
  <rcc rId="739" ua="false" sId="2">
    <nc r="D254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2">
    <nc r="E243" t="n">
      <f>E244</f>
    </nc>
  </rcc>
  <rcc rId="34" ua="false" sId="2">
    <nc r="G243" t="n">
      <f>G244</f>
    </nc>
  </rcc>
  <rcc rId="35" ua="false" sId="2">
    <nc r="H243" t="n">
      <f>H244</f>
    </nc>
  </rcc>
  <rcc rId="36" ua="false" sId="2">
    <nc r="I243" t="n">
      <f>I244</f>
    </nc>
  </rcc>
  <rcc rId="37" ua="false" sId="2">
    <nc r="G244" t="n">
      <f>E244+F244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740" ua="false" sId="2">
    <oc r="A151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151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nc>
  </rcc>
  <rcc rId="741" ua="false" sId="2">
    <nc r="F363" t="n">
      <v>100</v>
    </nc>
  </rcc>
  <rcc rId="742" ua="false" sId="2">
    <oc r="F226" t="n">
      <f>1100+2409.5</f>
    </oc>
    <nc r="F226" t="n">
      <f>1100+2409.5-10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743" ua="false" sId="2">
    <nc r="F175" t="n">
      <v>33.4</v>
    </nc>
  </rcc>
  <rcc rId="744" ua="false" sId="2">
    <nc r="F173" t="n">
      <v>-33.4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745" ua="false" sId="2">
    <oc r="A151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oc>
    <nc r="A151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  <rcc rId="746" ua="false" sId="1">
    <oc r="A242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242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747" ua="false" sId="1">
    <oc r="B1" t="inlineStr">
      <is>
        <r>
          <rPr>
            <sz val="10"/>
            <rFont val="Arial"/>
            <family val="0"/>
          </rPr>
          <t xml:space="preserve">Приложение 1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748" ua="false" sId="2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749" ua="false" sId="2">
    <oc r="F152" t="n">
      <v>1000</v>
    </oc>
    <nc r="F152" t="n">
      <f>1000+203.6</f>
    </nc>
  </rcc>
  <rcc rId="750" ua="false" sId="2">
    <oc r="F226" t="n">
      <f>1100+2409.5-100</f>
    </oc>
    <nc r="F226" t="n">
      <f>1100+2409.5-100-203.6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751" ua="false" sId="2">
    <oc r="F204" t="n">
      <v>65.4</v>
    </oc>
    <nc r="F204" t="n">
      <v>65.3</v>
    </nc>
  </rcc>
  <rcc rId="752" ua="false" sId="2">
    <oc r="F226" t="n">
      <f>1100+2409.5-100-203.6</f>
    </oc>
    <nc r="F226" t="n">
      <f>1100+2409.5-100-203.6+0.1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753" ua="false" sId="2">
    <oc r="F353" t="n">
      <v>2878.7</v>
    </oc>
    <nc r="F353" t="n">
      <f>2878.7-2878.7</f>
    </nc>
  </rcc>
  <rcc rId="754" ua="false" sId="2">
    <oc r="F303" t="n">
      <f>60-5173</f>
    </oc>
    <nc r="F303" t="n">
      <f>60-5173+2878.7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755" ua="false" sId="2" eol="0" ref="349:349" action="insertRow"/>
  <rrc rId="756" ua="false" sId="2" eol="0" ref="348:348" action="insertRow"/>
  <rrc rId="757" ua="false" sId="2" eol="0" ref="347:347" action="insertRow"/>
  <rrc rId="758" ua="false" sId="2" eol="0" ref="346:346" action="insertRow"/>
  <rrc rId="759" ua="false" sId="1" eol="0" ref="271:271" action="insertRow"/>
  <rrc rId="760" ua="false" sId="1" eol="0" ref="270:270" action="insertRow"/>
  <rcc rId="761" ua="false" sId="1">
    <oc r="D267" t="e">
      <f>D268+#REF!</f>
    </oc>
    <nc r="D267" t="n">
      <f>D268</f>
    </nc>
  </rcc>
  <rcc rId="762" ua="false" sId="1">
    <oc r="E267" t="e">
      <f>E268+#REF!</f>
    </oc>
    <nc r="E267" t="n">
      <f>E268</f>
    </nc>
  </rcc>
  <rcc rId="763" ua="false" sId="1">
    <oc r="F267" t="e">
      <f>F268+#REF!</f>
    </oc>
    <nc r="F267" t="n">
      <f>F268</f>
    </nc>
  </rcc>
  <rcc rId="764" ua="false" sId="1">
    <oc r="G267" t="e">
      <f>G268+#REF!</f>
    </oc>
    <nc r="G267" t="n">
      <f>G268</f>
    </nc>
  </rcc>
  <rcc rId="765" ua="false" sId="1">
    <oc r="H267" t="e">
      <f>H268+#REF!</f>
    </oc>
    <nc r="H267" t="n">
      <f>H268</f>
    </nc>
  </rcc>
  <rcc rId="766" ua="false" sId="2">
    <oc r="E295" t="e">
      <f>E296+E346+#REF!</f>
    </oc>
    <nc r="E295" t="n">
      <f>E296+E346</f>
    </nc>
  </rcc>
  <rcc rId="767" ua="false" sId="2">
    <oc r="F295" t="e">
      <f>F296+F346+#REF!</f>
    </oc>
    <nc r="F295" t="n">
      <f>F296+F346</f>
    </nc>
  </rcc>
  <rcc rId="768" ua="false" sId="2">
    <oc r="G295" t="e">
      <f>G296+G346+#REF!</f>
    </oc>
    <nc r="G295" t="n">
      <f>G296+G346</f>
    </nc>
  </rcc>
  <rcc rId="769" ua="false" sId="2">
    <oc r="H295" t="e">
      <f>H296+H346+#REF!</f>
    </oc>
    <nc r="H295" t="n">
      <f>H296+H346</f>
    </nc>
  </rcc>
  <rcc rId="770" ua="false" sId="2">
    <oc r="I295" t="e">
      <f>I296+I346+#REF!</f>
    </oc>
    <nc r="I295" t="n">
      <f>I296+I346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771" ua="false" sId="2">
    <oc r="F65" t="n">
      <f>19.9</f>
    </oc>
    <nc r="F65" t="n">
      <f>19.9+3473.3</f>
    </nc>
  </rcc>
  <rcc rId="772" ua="false" sId="2">
    <oc r="F275" t="n">
      <v>18841.7</v>
    </oc>
    <nc r="F275" t="n">
      <v>18841.8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773" ua="false" sId="2">
    <nc r="F114" t="n">
      <v>-1550</v>
    </nc>
  </rcc>
  <rrc rId="774" ua="false" sId="2" eol="0" ref="113:113" action="insertRow"/>
  <rcc rId="775" ua="false" sId="2">
    <nc r="B113" t="inlineStr">
      <is>
        <r>
          <rPr>
            <sz val="10"/>
            <rFont val="Arial"/>
            <family val="0"/>
          </rPr>
          <t xml:space="preserve">923</t>
        </r>
      </is>
    </nc>
  </rcc>
  <rcc rId="776" ua="false" sId="2">
    <nc r="D113" t="inlineStr">
      <is>
        <r>
          <rPr>
            <sz val="10"/>
            <rFont val="Arial"/>
            <family val="0"/>
          </rPr>
          <t xml:space="preserve">100</t>
        </r>
      </is>
    </nc>
  </rcc>
  <rcc rId="777" ua="false" sId="2">
    <nc r="F113" t="n">
      <v>1550</v>
    </nc>
  </rcc>
  <rcc rId="778" ua="false" sId="2">
    <nc r="G113" t="n">
      <f>E113+F113</f>
    </nc>
  </rcc>
  <rcc rId="779" ua="false" sId="2">
    <oc r="F112" t="n">
      <f>F114</f>
    </oc>
    <nc r="F112" t="n">
      <f>F114+F113</f>
    </nc>
  </rcc>
  <rcc rId="780" ua="false" sId="2">
    <oc r="G112" t="n">
      <f>G114</f>
    </oc>
    <nc r="G112" t="n">
      <f>G114+G113</f>
    </nc>
  </rcc>
  <rcc rId="781" ua="false" sId="2">
    <oc r="H112" t="n">
      <f>H114</f>
    </oc>
    <nc r="H112" t="n">
      <f>H114+H113</f>
    </nc>
  </rcc>
  <rcc rId="782" ua="false" sId="2">
    <oc r="I112" t="n">
      <f>I114</f>
    </oc>
    <nc r="I112" t="n">
      <f>I114+I113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8" ua="false" sId="2">
    <nc r="F244" t="n">
      <v>230</v>
    </nc>
  </rcc>
  <rcc rId="39" ua="false" sId="2">
    <nc r="F242" t="n">
      <v>250</v>
    </nc>
  </rcc>
  <rcc rId="40" ua="false" sId="2">
    <nc r="F246" t="n">
      <f>6.2-3.9</f>
    </nc>
  </rcc>
  <rcc rId="41" ua="false" sId="2">
    <oc r="F265" t="n">
      <v>2.1</v>
    </oc>
    <nc r="F265" t="n">
      <v>2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783" ua="false" sId="1" eol="0" ref="186:186" action="insertRow"/>
  <rcc rId="784" ua="false" sId="1">
    <nc r="C186" t="inlineStr">
      <is>
        <r>
          <rPr>
            <sz val="10"/>
            <rFont val="Arial"/>
            <family val="0"/>
          </rPr>
          <t xml:space="preserve">100</t>
        </r>
      </is>
    </nc>
  </rcc>
  <rcc rId="785" ua="false" sId="1">
    <nc r="D186" t="e">
      <f>'[1]2019 год Приложение  4'!E113</f>
    </nc>
  </rcc>
  <rcc rId="786" ua="false" sId="1">
    <nc r="E186" t="e">
      <f>'[1]2019 год Приложение  4'!F113</f>
    </nc>
  </rcc>
  <rcc rId="787" ua="false" sId="1">
    <nc r="F186" t="e">
      <f>'[1]2019 год Приложение  4'!G113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788" ua="false" sId="2">
    <nc r="J13" t="n">
      <v>77764.2</v>
    </nc>
  </rcc>
  <rcc rId="789" ua="false" sId="2">
    <oc r="F382" t="n">
      <f>-5100+19860</f>
    </oc>
    <nc r="F382" t="n">
      <f>-5100+17963.6+2279.2+426.7</f>
    </nc>
  </rcc>
  <rcc rId="790" ua="false" sId="2">
    <oc r="J382" t="n">
      <f>E382+F382</f>
    </oc>
    <nc r="J382" t="n">
      <f>E382+F382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791" ua="false" sId="2">
    <nc r="K226" t="n">
      <v>3206</v>
    </nc>
  </rcc>
  <rcc rId="792" ua="false" sId="2">
    <nc r="L58" t="n">
      <v>1000</v>
    </nc>
  </rcc>
  <rcc rId="793" ua="false" sId="2">
    <oc r="F58" t="n">
      <v>1000</v>
    </oc>
    <nc r="F58" t="n">
      <v>500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794" ua="false" sId="2">
    <oc r="F152" t="n">
      <f>1000+203.6</f>
    </oc>
    <nc r="F152" t="n">
      <v>1896.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795" ua="false" sId="2">
    <oc r="F58" t="n">
      <v>500</v>
    </oc>
    <nc r="F58" t="n">
      <v>1000</v>
    </nc>
  </rcc>
  <rcc rId="796" ua="false" sId="2">
    <oc r="F152" t="n">
      <v>1896.4</v>
    </oc>
    <nc r="F152" t="n">
      <v>1203.6</v>
    </nc>
  </rcc>
  <rcc rId="797" ua="false" sId="2">
    <oc r="F382" t="n">
      <f>-5100+17963.6+2279.2+426.7</f>
    </oc>
    <nc r="F382" t="n">
      <f>-5100+1986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798" ua="false" sId="2">
    <oc r="F89" t="n">
      <v>2500</v>
    </oc>
    <nc r="F89" t="n">
      <f>2500+500</f>
    </nc>
  </rcc>
  <rcc rId="799" ua="false" sId="2">
    <oc r="F152" t="n">
      <v>1203.6</v>
    </oc>
    <nc r="F152" t="n">
      <f>1203.6+1896.4</f>
    </nc>
  </rcc>
  <rcc rId="800" ua="false" sId="2">
    <oc r="F226" t="n">
      <f>1100+2409.5-100-203.6+0.1</f>
    </oc>
    <nc r="F226" t="n">
      <f>1100+2409.5-100-203.6+0.1-3206</f>
    </nc>
  </rcc>
  <rcc rId="801" ua="false" sId="2">
    <oc r="F382" t="n">
      <f>-5100+19860</f>
    </oc>
    <nc r="F382" t="n">
      <f>-5100+17963.6+2279.2+426.8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802" ua="false" sId="2">
    <oc r="F264" t="n">
      <v>-518.2</v>
    </oc>
    <nc r="F264" t="n">
      <f>-518.2-1187.7</f>
    </nc>
  </rcc>
  <rcc rId="803" ua="false" sId="2">
    <oc r="F265" t="n">
      <v>2</v>
    </oc>
    <nc r="F265" t="n">
      <f>2+1000</f>
    </nc>
  </rcc>
  <rcc rId="804" ua="false" sId="2">
    <oc r="F262" t="n">
      <v>32.1</v>
    </oc>
    <nc r="F262" t="n">
      <f>32.1+187.7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805" ua="false" sId="2">
    <nc r="F80" t="n">
      <f>-2158</f>
    </nc>
  </rcc>
  <rcc rId="806" ua="false" sId="2">
    <nc r="F77" t="n">
      <v>2158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807" ua="false" sId="2">
    <nc r="F391" t="n">
      <f>19860-4290.4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808" ua="false" sId="2">
    <oc r="J13" t="n">
      <v>77764.2</v>
    </oc>
    <nc r="J13"/>
  </rcc>
  <rcc rId="809" ua="false" sId="2">
    <oc r="K13" t="n">
      <f>F16-J13</f>
    </oc>
    <nc r="K13"/>
  </rcc>
  <rcc rId="810" ua="false" sId="2">
    <oc r="K16" t="n">
      <v>1654448.6</v>
    </oc>
    <nc r="K16"/>
  </rcc>
  <rcc rId="811" ua="false" sId="2">
    <oc r="L16" t="n">
      <v>1647056.6</v>
    </oc>
    <nc r="L16"/>
  </rcc>
  <rcc rId="812" ua="false" sId="2">
    <oc r="J17" t="n">
      <f>E17+F17</f>
    </oc>
    <nc r="J17"/>
  </rcc>
  <rcc rId="813" ua="false" sId="2">
    <oc r="K17" t="n">
      <f>K16-H16</f>
    </oc>
    <nc r="K17"/>
  </rcc>
  <rcc rId="814" ua="false" sId="2">
    <oc r="L17" t="n">
      <f>L16-I16</f>
    </oc>
    <nc r="L17"/>
  </rcc>
  <rcc rId="815" ua="false" sId="2">
    <oc r="J18" t="n">
      <f>E18+F18</f>
    </oc>
    <nc r="J18"/>
  </rcc>
  <rcc rId="816" ua="false" sId="2">
    <oc r="J19" t="n">
      <f>E19+F19</f>
    </oc>
    <nc r="J19"/>
  </rcc>
  <rcc rId="817" ua="false" sId="2">
    <oc r="J20" t="n">
      <f>E20+F20</f>
    </oc>
    <nc r="J20"/>
  </rcc>
  <rcc rId="818" ua="false" sId="2">
    <oc r="J21" t="n">
      <f>E21+F21</f>
    </oc>
    <nc r="J21"/>
  </rcc>
  <rcc rId="819" ua="false" sId="2">
    <oc r="J22" t="n">
      <f>E22+F22</f>
    </oc>
    <nc r="J22"/>
  </rcc>
  <rcc rId="820" ua="false" sId="2">
    <oc r="J23" t="n">
      <f>E23+F23</f>
    </oc>
    <nc r="J23"/>
  </rcc>
  <rcc rId="821" ua="false" sId="2">
    <oc r="J24" t="n">
      <f>E24+F24</f>
    </oc>
    <nc r="J24"/>
  </rcc>
  <rcc rId="822" ua="false" sId="2">
    <oc r="J25" t="n">
      <f>E25+F25</f>
    </oc>
    <nc r="J25"/>
  </rcc>
  <rcc rId="823" ua="false" sId="2">
    <oc r="J26" t="n">
      <f>E26+F26</f>
    </oc>
    <nc r="J26"/>
  </rcc>
  <rcc rId="824" ua="false" sId="2">
    <oc r="J27" t="n">
      <f>E27+F27</f>
    </oc>
    <nc r="J27"/>
  </rcc>
  <rcc rId="825" ua="false" sId="2">
    <oc r="J28" t="n">
      <f>E28+F28</f>
    </oc>
    <nc r="J28"/>
  </rcc>
  <rcc rId="826" ua="false" sId="2">
    <oc r="J29" t="n">
      <f>E29+F29</f>
    </oc>
    <nc r="J29"/>
  </rcc>
  <rcc rId="827" ua="false" sId="2">
    <oc r="J30" t="n">
      <f>E30+F30</f>
    </oc>
    <nc r="J30"/>
  </rcc>
  <rcc rId="828" ua="false" sId="2">
    <oc r="J31" t="n">
      <f>E31+F31</f>
    </oc>
    <nc r="J31"/>
  </rcc>
  <rcc rId="829" ua="false" sId="2">
    <oc r="J32" t="n">
      <f>E32+F32</f>
    </oc>
    <nc r="J32"/>
  </rcc>
  <rcc rId="830" ua="false" sId="2">
    <oc r="J33" t="n">
      <f>E33+F33</f>
    </oc>
    <nc r="J33"/>
  </rcc>
  <rcc rId="831" ua="false" sId="2">
    <oc r="J34" t="n">
      <f>E34+F34</f>
    </oc>
    <nc r="J34"/>
  </rcc>
  <rcc rId="832" ua="false" sId="2">
    <oc r="J35" t="n">
      <f>E35+F35</f>
    </oc>
    <nc r="J35"/>
  </rcc>
  <rcc rId="833" ua="false" sId="2">
    <oc r="J36" t="n">
      <f>E36+F36</f>
    </oc>
    <nc r="J36"/>
  </rcc>
  <rcc rId="834" ua="false" sId="2">
    <oc r="J37" t="n">
      <f>E37+F37</f>
    </oc>
    <nc r="J37"/>
  </rcc>
  <rcc rId="835" ua="false" sId="2">
    <oc r="J38" t="n">
      <f>E38+F38</f>
    </oc>
    <nc r="J38"/>
  </rcc>
  <rcc rId="836" ua="false" sId="2">
    <oc r="J39" t="n">
      <f>E39+F39</f>
    </oc>
    <nc r="J39"/>
  </rcc>
  <rcc rId="837" ua="false" sId="2">
    <oc r="J40" t="n">
      <f>E40+F40</f>
    </oc>
    <nc r="J40"/>
  </rcc>
  <rcc rId="838" ua="false" sId="2">
    <oc r="J43" t="n">
      <f>E43+F43</f>
    </oc>
    <nc r="J43"/>
  </rcc>
  <rcc rId="839" ua="false" sId="2">
    <oc r="J44" t="n">
      <f>E44+F44</f>
    </oc>
    <nc r="J44"/>
  </rcc>
  <rcc rId="840" ua="false" sId="2">
    <oc r="J45" t="n">
      <f>E45+F45</f>
    </oc>
    <nc r="J45"/>
  </rcc>
  <rcc rId="841" ua="false" sId="2">
    <oc r="J46" t="n">
      <f>E46+F46</f>
    </oc>
    <nc r="J46"/>
  </rcc>
  <rcc rId="842" ua="false" sId="2">
    <oc r="J47" t="n">
      <f>E47+F47</f>
    </oc>
    <nc r="J47"/>
  </rcc>
  <rcc rId="843" ua="false" sId="2">
    <oc r="J48" t="n">
      <f>E48+F48</f>
    </oc>
    <nc r="J48"/>
  </rcc>
  <rcc rId="844" ua="false" sId="2">
    <oc r="J49" t="n">
      <f>E49+F49</f>
    </oc>
    <nc r="J49"/>
  </rcc>
  <rcc rId="845" ua="false" sId="2">
    <oc r="J50" t="n">
      <f>E50+F50</f>
    </oc>
    <nc r="J50"/>
  </rcc>
  <rcc rId="846" ua="false" sId="2">
    <oc r="J51" t="n">
      <f>E51+F51</f>
    </oc>
    <nc r="J51"/>
  </rcc>
  <rcc rId="847" ua="false" sId="2">
    <oc r="J52" t="n">
      <f>E52+F52</f>
    </oc>
    <nc r="J52"/>
  </rcc>
  <rcc rId="848" ua="false" sId="2">
    <oc r="J53" t="n">
      <f>E53+F53</f>
    </oc>
    <nc r="J53"/>
  </rcc>
  <rcc rId="849" ua="false" sId="2">
    <oc r="J54" t="n">
      <f>E54+F54</f>
    </oc>
    <nc r="J54"/>
  </rcc>
  <rcc rId="850" ua="false" sId="2">
    <oc r="J55" t="n">
      <f>E55+F55</f>
    </oc>
    <nc r="J55"/>
  </rcc>
  <rcc rId="851" ua="false" sId="2">
    <oc r="J56" t="n">
      <f>E56+F56</f>
    </oc>
    <nc r="J56"/>
  </rcc>
  <rcc rId="852" ua="false" sId="2">
    <oc r="J57" t="n">
      <f>E57+F57</f>
    </oc>
    <nc r="J57"/>
  </rcc>
  <rcc rId="853" ua="false" sId="2">
    <oc r="J58" t="n">
      <f>E58+F58</f>
    </oc>
    <nc r="J58"/>
  </rcc>
  <rcc rId="854" ua="false" sId="2">
    <oc r="L58" t="n">
      <v>1000</v>
    </oc>
    <nc r="L58"/>
  </rcc>
  <rcc rId="855" ua="false" sId="2">
    <oc r="J59" t="n">
      <f>E59+F59</f>
    </oc>
    <nc r="J59"/>
  </rcc>
  <rcc rId="856" ua="false" sId="2">
    <oc r="J60" t="n">
      <f>E60+F60</f>
    </oc>
    <nc r="J60"/>
  </rcc>
  <rcc rId="857" ua="false" sId="2">
    <oc r="J61" t="n">
      <f>E61+F61</f>
    </oc>
    <nc r="J61"/>
  </rcc>
  <rcc rId="858" ua="false" sId="2">
    <oc r="J62" t="n">
      <f>E62+F62</f>
    </oc>
    <nc r="J62"/>
  </rcc>
  <rcc rId="859" ua="false" sId="2">
    <oc r="J63" t="n">
      <f>E63+F63</f>
    </oc>
    <nc r="J63"/>
  </rcc>
  <rcc rId="860" ua="false" sId="2">
    <oc r="J64" t="n">
      <f>E64+F64</f>
    </oc>
    <nc r="J64"/>
  </rcc>
  <rcc rId="861" ua="false" sId="2">
    <oc r="J65" t="n">
      <f>E65+F65</f>
    </oc>
    <nc r="J65"/>
  </rcc>
  <rcc rId="862" ua="false" sId="2">
    <oc r="J66" t="n">
      <f>E66+F66</f>
    </oc>
    <nc r="J66"/>
  </rcc>
  <rcc rId="863" ua="false" sId="2">
    <oc r="J67" t="n">
      <f>E67+F67</f>
    </oc>
    <nc r="J67"/>
  </rcc>
  <rcc rId="864" ua="false" sId="2">
    <oc r="J68" t="n">
      <f>E68+F68</f>
    </oc>
    <nc r="J68"/>
  </rcc>
  <rcc rId="865" ua="false" sId="2">
    <oc r="K68" t="n">
      <f>H68-H78-H85-H83</f>
    </oc>
    <nc r="K68"/>
  </rcc>
  <rcc rId="866" ua="false" sId="2">
    <oc r="L68" t="n">
      <f>I68-I78-I85-I83</f>
    </oc>
    <nc r="L68"/>
  </rcc>
  <rcc rId="867" ua="false" sId="2">
    <oc r="J69" t="n">
      <f>E69+F69</f>
    </oc>
    <nc r="J69"/>
  </rcc>
  <rcc rId="868" ua="false" sId="2">
    <oc r="J70" t="n">
      <f>E70+F70</f>
    </oc>
    <nc r="J70"/>
  </rcc>
  <rcc rId="869" ua="false" sId="2">
    <oc r="J71" t="n">
      <f>E71+F71</f>
    </oc>
    <nc r="J71"/>
  </rcc>
  <rcc rId="870" ua="false" sId="2">
    <oc r="J72" t="n">
      <f>E72+F72</f>
    </oc>
    <nc r="J72"/>
  </rcc>
  <rcc rId="871" ua="false" sId="2">
    <oc r="J74" t="n">
      <f>E74+F74</f>
    </oc>
    <nc r="J74"/>
  </rcc>
  <rcc rId="872" ua="false" sId="2">
    <oc r="J75" t="n">
      <f>E75+F75</f>
    </oc>
    <nc r="J75"/>
  </rcc>
  <rcc rId="873" ua="false" sId="2">
    <oc r="J76" t="n">
      <f>E76+F76</f>
    </oc>
    <nc r="J76"/>
  </rcc>
  <rcc rId="874" ua="false" sId="2">
    <oc r="J77" t="n">
      <f>E77+F77</f>
    </oc>
    <nc r="J77"/>
  </rcc>
  <rcc rId="875" ua="false" sId="2">
    <oc r="J78" t="n">
      <f>E78+F78</f>
    </oc>
    <nc r="J78"/>
  </rcc>
  <rcc rId="876" ua="false" sId="2">
    <oc r="J79" t="n">
      <f>E79+F79</f>
    </oc>
    <nc r="J79"/>
  </rcc>
  <rcc rId="877" ua="false" sId="2">
    <oc r="J80" t="n">
      <f>E80+F80</f>
    </oc>
    <nc r="J80"/>
  </rcc>
  <rcc rId="878" ua="false" sId="2">
    <oc r="J81" t="n">
      <f>E81+F81</f>
    </oc>
    <nc r="J81"/>
  </rcc>
  <rcc rId="879" ua="false" sId="2">
    <oc r="J82" t="n">
      <f>E82+F82</f>
    </oc>
    <nc r="J82"/>
  </rcc>
  <rcc rId="880" ua="false" sId="2">
    <oc r="J83" t="n">
      <f>E83+F83</f>
    </oc>
    <nc r="J83"/>
  </rcc>
  <rcc rId="881" ua="false" sId="2">
    <oc r="J84" t="n">
      <f>E84+F84</f>
    </oc>
    <nc r="J84"/>
  </rcc>
  <rcc rId="882" ua="false" sId="2">
    <oc r="J85" t="n">
      <f>E85+F85</f>
    </oc>
    <nc r="J85"/>
  </rcc>
  <rcc rId="883" ua="false" sId="2">
    <oc r="J86" t="n">
      <f>E86+F86</f>
    </oc>
    <nc r="J86"/>
  </rcc>
  <rcc rId="884" ua="false" sId="2">
    <oc r="J87" t="n">
      <f>E87+F87</f>
    </oc>
    <nc r="J87"/>
  </rcc>
  <rcc rId="885" ua="false" sId="2">
    <oc r="J88" t="n">
      <f>E88+F88</f>
    </oc>
    <nc r="J88"/>
  </rcc>
  <rcc rId="886" ua="false" sId="2">
    <oc r="J90" t="n">
      <f>E90+F90</f>
    </oc>
    <nc r="J90"/>
  </rcc>
  <rcc rId="887" ua="false" sId="2">
    <oc r="J91" t="n">
      <f>E91+F91</f>
    </oc>
    <nc r="J91"/>
  </rcc>
  <rcc rId="888" ua="false" sId="2">
    <oc r="J92" t="n">
      <f>E92+F92</f>
    </oc>
    <nc r="J92"/>
  </rcc>
  <rcc rId="889" ua="false" sId="2">
    <oc r="J93" t="n">
      <f>E93+F93</f>
    </oc>
    <nc r="J93"/>
  </rcc>
  <rcc rId="890" ua="false" sId="2">
    <oc r="J94" t="n">
      <f>E94+F94</f>
    </oc>
    <nc r="J94"/>
  </rcc>
  <rcc rId="891" ua="false" sId="2">
    <oc r="J95" t="n">
      <f>E95+F95</f>
    </oc>
    <nc r="J95"/>
  </rcc>
  <rcc rId="892" ua="false" sId="2">
    <oc r="J96" t="n">
      <f>E96+F96</f>
    </oc>
    <nc r="J96"/>
  </rcc>
  <rcc rId="893" ua="false" sId="2">
    <oc r="J97" t="n">
      <f>E97+F97</f>
    </oc>
    <nc r="J97"/>
  </rcc>
  <rcc rId="894" ua="false" sId="2">
    <oc r="J98" t="n">
      <f>E98+F98</f>
    </oc>
    <nc r="J98"/>
  </rcc>
  <rcc rId="895" ua="false" sId="2">
    <oc r="J99" t="n">
      <f>E99+F99</f>
    </oc>
    <nc r="J99"/>
  </rcc>
  <rcc rId="896" ua="false" sId="2">
    <oc r="J100" t="n">
      <f>E100+F100</f>
    </oc>
    <nc r="J100"/>
  </rcc>
  <rcc rId="897" ua="false" sId="2">
    <oc r="J101" t="n">
      <f>E101+F101</f>
    </oc>
    <nc r="J101"/>
  </rcc>
  <rcc rId="898" ua="false" sId="2">
    <oc r="J102" t="n">
      <f>E102+F102</f>
    </oc>
    <nc r="J102"/>
  </rcc>
  <rcc rId="899" ua="false" sId="2">
    <oc r="J103" t="n">
      <f>E103+F103</f>
    </oc>
    <nc r="J103"/>
  </rcc>
  <rcc rId="900" ua="false" sId="2">
    <oc r="J104" t="n">
      <f>E104+F104</f>
    </oc>
    <nc r="J104"/>
  </rcc>
  <rcc rId="901" ua="false" sId="2">
    <oc r="J105" t="n">
      <f>E105+F105</f>
    </oc>
    <nc r="J105"/>
  </rcc>
  <rcc rId="902" ua="false" sId="2">
    <oc r="J106" t="n">
      <f>E106+F106</f>
    </oc>
    <nc r="J106"/>
  </rcc>
  <rcc rId="903" ua="false" sId="2">
    <oc r="J107" t="n">
      <f>E107+F107</f>
    </oc>
    <nc r="J107"/>
  </rcc>
  <rcc rId="904" ua="false" sId="2">
    <oc r="J108" t="n">
      <f>E108+F108</f>
    </oc>
    <nc r="J108"/>
  </rcc>
  <rcc rId="905" ua="false" sId="2">
    <oc r="J109" t="n">
      <f>E109+F109</f>
    </oc>
    <nc r="J109"/>
  </rcc>
  <rcc rId="906" ua="false" sId="2">
    <oc r="J110" t="n">
      <f>E110+F110</f>
    </oc>
    <nc r="J110"/>
  </rcc>
  <rcc rId="907" ua="false" sId="2">
    <oc r="J111" t="n">
      <f>E111+F111</f>
    </oc>
    <nc r="J111"/>
  </rcc>
  <rcc rId="908" ua="false" sId="2">
    <oc r="J112" t="n">
      <f>E112+F112</f>
    </oc>
    <nc r="J112"/>
  </rcc>
  <rcc rId="909" ua="false" sId="2">
    <oc r="J114" t="n">
      <f>E114+F114</f>
    </oc>
    <nc r="J114"/>
  </rcc>
  <rcc rId="910" ua="false" sId="2">
    <oc r="J115" t="n">
      <f>E115+F115</f>
    </oc>
    <nc r="J115"/>
  </rcc>
  <rcc rId="911" ua="false" sId="2">
    <oc r="J116" t="n">
      <f>E116+F116</f>
    </oc>
    <nc r="J116"/>
  </rcc>
  <rcc rId="912" ua="false" sId="2">
    <oc r="J117" t="n">
      <f>E117+F117</f>
    </oc>
    <nc r="J117"/>
  </rcc>
  <rcc rId="913" ua="false" sId="2">
    <oc r="J118" t="n">
      <f>E118+F118</f>
    </oc>
    <nc r="J118"/>
  </rcc>
  <rcc rId="914" ua="false" sId="2">
    <oc r="J119" t="n">
      <f>E119+F119</f>
    </oc>
    <nc r="J119"/>
  </rcc>
  <rcc rId="915" ua="false" sId="2">
    <oc r="J120" t="n">
      <f>E120+F120</f>
    </oc>
    <nc r="J120"/>
  </rcc>
  <rcc rId="916" ua="false" sId="2">
    <oc r="J121" t="n">
      <f>E121+F121</f>
    </oc>
    <nc r="J121"/>
  </rcc>
  <rcc rId="917" ua="false" sId="2">
    <oc r="K121" t="n">
      <f>116903-H121</f>
    </oc>
    <nc r="K121"/>
  </rcc>
  <rcc rId="918" ua="false" sId="2">
    <oc r="L121" t="n">
      <f>123758.5-I121</f>
    </oc>
    <nc r="L121"/>
  </rcc>
  <rcc rId="919" ua="false" sId="2">
    <oc r="J122" t="n">
      <f>E122+F122</f>
    </oc>
    <nc r="J122"/>
  </rcc>
  <rcc rId="920" ua="false" sId="2">
    <oc r="J123" t="n">
      <f>E123+F123</f>
    </oc>
    <nc r="J123"/>
  </rcc>
  <rcc rId="921" ua="false" sId="2">
    <oc r="J124" t="n">
      <f>E124+F124</f>
    </oc>
    <nc r="J124"/>
  </rcc>
  <rcc rId="922" ua="false" sId="2">
    <oc r="J125" t="n">
      <f>E125+F125</f>
    </oc>
    <nc r="J125"/>
  </rcc>
  <rcc rId="923" ua="false" sId="2">
    <oc r="J126" t="n">
      <f>E126+F126</f>
    </oc>
    <nc r="J126"/>
  </rcc>
  <rcc rId="924" ua="false" sId="2">
    <oc r="J127" t="n">
      <f>E127+F127</f>
    </oc>
    <nc r="J127"/>
  </rcc>
  <rcc rId="925" ua="false" sId="2">
    <oc r="J128" t="n">
      <f>E128+F128</f>
    </oc>
    <nc r="J128"/>
  </rcc>
  <rcc rId="926" ua="false" sId="2">
    <oc r="J129" t="n">
      <f>E129+F129</f>
    </oc>
    <nc r="J129"/>
  </rcc>
  <rcc rId="927" ua="false" sId="2">
    <oc r="J130" t="n">
      <f>E130+F130</f>
    </oc>
    <nc r="J130"/>
  </rcc>
  <rcc rId="928" ua="false" sId="2">
    <oc r="J131" t="n">
      <f>E131+F131</f>
    </oc>
    <nc r="J131"/>
  </rcc>
  <rcc rId="929" ua="false" sId="2">
    <oc r="J132" t="n">
      <f>E132+F132</f>
    </oc>
    <nc r="J132"/>
  </rcc>
  <rcc rId="930" ua="false" sId="2">
    <oc r="J133" t="n">
      <f>E133+F133</f>
    </oc>
    <nc r="J133"/>
  </rcc>
  <rcc rId="931" ua="false" sId="2">
    <oc r="J134" t="n">
      <f>E134+F134</f>
    </oc>
    <nc r="J134"/>
  </rcc>
  <rcc rId="932" ua="false" sId="2">
    <oc r="J135" t="n">
      <f>E135+F135</f>
    </oc>
    <nc r="J135"/>
  </rcc>
  <rcc rId="933" ua="false" sId="2">
    <oc r="J136" t="n">
      <f>E136+F136</f>
    </oc>
    <nc r="J136"/>
  </rcc>
  <rcc rId="934" ua="false" sId="2">
    <oc r="J137" t="n">
      <f>E137+F137</f>
    </oc>
    <nc r="J137"/>
  </rcc>
  <rcc rId="935" ua="false" sId="2">
    <oc r="J138" t="n">
      <f>E138+F138</f>
    </oc>
    <nc r="J138"/>
  </rcc>
  <rcc rId="936" ua="false" sId="2">
    <oc r="J139" t="n">
      <f>E139+F139</f>
    </oc>
    <nc r="J139"/>
  </rcc>
  <rcc rId="937" ua="false" sId="2">
    <oc r="K139" t="n">
      <f>K140+H139</f>
    </oc>
    <nc r="K139"/>
  </rcc>
  <rcc rId="938" ua="false" sId="2">
    <oc r="L139" t="n">
      <f>L140+I139</f>
    </oc>
    <nc r="L139"/>
  </rcc>
  <rcc rId="939" ua="false" sId="2">
    <oc r="J140" t="n">
      <f>E140+F140</f>
    </oc>
    <nc r="J140"/>
  </rcc>
  <rcc rId="940" ua="false" sId="2">
    <oc r="K140" t="n">
      <v>343.5</v>
    </oc>
    <nc r="K140"/>
  </rcc>
  <rcc rId="941" ua="false" sId="2">
    <oc r="L140" t="n">
      <v>343.5</v>
    </oc>
    <nc r="L140"/>
  </rcc>
  <rcc rId="942" ua="false" sId="2">
    <oc r="J141" t="n">
      <f>E141+F141</f>
    </oc>
    <nc r="J141"/>
  </rcc>
  <rcc rId="943" ua="false" sId="2">
    <oc r="J142" t="n">
      <f>E142+F142</f>
    </oc>
    <nc r="J142"/>
  </rcc>
  <rcc rId="944" ua="false" sId="2">
    <oc r="J143" t="n">
      <f>E143+F143</f>
    </oc>
    <nc r="J143"/>
  </rcc>
  <rcc rId="945" ua="false" sId="2">
    <oc r="J144" t="n">
      <f>E144+F144</f>
    </oc>
    <nc r="J144"/>
  </rcc>
  <rcc rId="946" ua="false" sId="2">
    <oc r="J145" t="n">
      <f>E145+F145</f>
    </oc>
    <nc r="J145"/>
  </rcc>
  <rcc rId="947" ua="false" sId="2">
    <oc r="J146" t="n">
      <f>E146+F146</f>
    </oc>
    <nc r="J146"/>
  </rcc>
  <rcc rId="948" ua="false" sId="2">
    <oc r="J147" t="n">
      <f>E147+F147</f>
    </oc>
    <nc r="J147"/>
  </rcc>
  <rcc rId="949" ua="false" sId="2">
    <oc r="J148" t="n">
      <f>E148+F148</f>
    </oc>
    <nc r="J148"/>
  </rcc>
  <rcc rId="950" ua="false" sId="2">
    <oc r="J149" t="n">
      <f>E149+F149</f>
    </oc>
    <nc r="J149"/>
  </rcc>
  <rcc rId="951" ua="false" sId="2">
    <oc r="J150" t="n">
      <f>E150+F150</f>
    </oc>
    <nc r="J150"/>
  </rcc>
  <rcc rId="952" ua="false" sId="2">
    <oc r="J151" t="n">
      <f>E151+F151</f>
    </oc>
    <nc r="J151"/>
  </rcc>
  <rcc rId="953" ua="false" sId="2">
    <oc r="J152" t="n">
      <f>E152+F152</f>
    </oc>
    <nc r="J152"/>
  </rcc>
  <rcc rId="954" ua="false" sId="2">
    <oc r="J153" t="n">
      <f>E153+F153</f>
    </oc>
    <nc r="J153"/>
  </rcc>
  <rcc rId="955" ua="false" sId="2">
    <oc r="J154" t="n">
      <f>E154+F154</f>
    </oc>
    <nc r="J154"/>
  </rcc>
  <rcc rId="956" ua="false" sId="2">
    <oc r="J155" t="n">
      <f>E155+F155</f>
    </oc>
    <nc r="J155"/>
  </rcc>
  <rcc rId="957" ua="false" sId="2">
    <oc r="J156" t="n">
      <f>E156+F156</f>
    </oc>
    <nc r="J156"/>
  </rcc>
  <rcc rId="958" ua="false" sId="2">
    <oc r="J157" t="n">
      <f>E157+F157</f>
    </oc>
    <nc r="J157"/>
  </rcc>
  <rcc rId="959" ua="false" sId="2">
    <oc r="J158" t="n">
      <f>E158+F158</f>
    </oc>
    <nc r="J158"/>
  </rcc>
  <rcc rId="960" ua="false" sId="2">
    <oc r="J159" t="n">
      <f>E159+F159</f>
    </oc>
    <nc r="J159"/>
  </rcc>
  <rcc rId="961" ua="false" sId="2">
    <oc r="J160" t="n">
      <f>E160+F160</f>
    </oc>
    <nc r="J160"/>
  </rcc>
  <rcc rId="962" ua="false" sId="2">
    <oc r="J161" t="n">
      <f>E161+F161</f>
    </oc>
    <nc r="J161"/>
  </rcc>
  <rcc rId="963" ua="false" sId="2">
    <oc r="J162" t="n">
      <f>E162+F162</f>
    </oc>
    <nc r="J162"/>
  </rcc>
  <rcc rId="964" ua="false" sId="2">
    <oc r="J163" t="n">
      <f>E163+F163</f>
    </oc>
    <nc r="J163"/>
  </rcc>
  <rcc rId="965" ua="false" sId="2">
    <oc r="J164" t="n">
      <f>E164+F164</f>
    </oc>
    <nc r="J164"/>
  </rcc>
  <rcc rId="966" ua="false" sId="2">
    <oc r="J165" t="n">
      <f>E165+F165</f>
    </oc>
    <nc r="J165"/>
  </rcc>
  <rcc rId="967" ua="false" sId="2">
    <oc r="J166" t="n">
      <f>E166+F166</f>
    </oc>
    <nc r="J166"/>
  </rcc>
  <rcc rId="968" ua="false" sId="2">
    <oc r="J167" t="n">
      <f>E167+F167</f>
    </oc>
    <nc r="J167"/>
  </rcc>
  <rcc rId="969" ua="false" sId="2">
    <oc r="J168" t="n">
      <f>E168+F168</f>
    </oc>
    <nc r="J168"/>
  </rcc>
  <rcc rId="970" ua="false" sId="2">
    <oc r="J169" t="n">
      <f>E169+F169</f>
    </oc>
    <nc r="J169"/>
  </rcc>
  <rcc rId="971" ua="false" sId="2">
    <oc r="J170" t="n">
      <f>E170+F170</f>
    </oc>
    <nc r="J170"/>
  </rcc>
  <rcc rId="972" ua="false" sId="2">
    <oc r="J171" t="n">
      <f>E171+F171</f>
    </oc>
    <nc r="J171"/>
  </rcc>
  <rcc rId="973" ua="false" sId="2">
    <oc r="J172" t="n">
      <f>E172+F172</f>
    </oc>
    <nc r="J172"/>
  </rcc>
  <rcc rId="974" ua="false" sId="2">
    <oc r="J173" t="n">
      <f>E173+F173</f>
    </oc>
    <nc r="J173"/>
  </rcc>
  <rcc rId="975" ua="false" sId="2">
    <oc r="J174" t="n">
      <f>E174+F174</f>
    </oc>
    <nc r="J174"/>
  </rcc>
  <rcc rId="976" ua="false" sId="2">
    <oc r="J175" t="n">
      <f>E175+F175</f>
    </oc>
    <nc r="J175"/>
  </rcc>
  <rcc rId="977" ua="false" sId="2">
    <oc r="J176" t="n">
      <f>E176+F176</f>
    </oc>
    <nc r="J176"/>
  </rcc>
  <rcc rId="978" ua="false" sId="2">
    <oc r="J177" t="n">
      <f>E177+F177</f>
    </oc>
    <nc r="J177"/>
  </rcc>
  <rcc rId="979" ua="false" sId="2">
    <oc r="J178" t="n">
      <f>E178+F178</f>
    </oc>
    <nc r="J178"/>
  </rcc>
  <rcc rId="980" ua="false" sId="2">
    <oc r="J179" t="n">
      <f>E179+F179</f>
    </oc>
    <nc r="J179"/>
  </rcc>
  <rcc rId="981" ua="false" sId="2">
    <oc r="J180" t="n">
      <f>E180+F180</f>
    </oc>
    <nc r="J180"/>
  </rcc>
  <rcc rId="982" ua="false" sId="2">
    <oc r="J181" t="n">
      <f>E181+F181</f>
    </oc>
    <nc r="J181"/>
  </rcc>
  <rcc rId="983" ua="false" sId="2">
    <oc r="J182" t="n">
      <f>E182+F182</f>
    </oc>
    <nc r="J182"/>
  </rcc>
  <rcc rId="984" ua="false" sId="2">
    <oc r="J183" t="n">
      <f>E183+F183</f>
    </oc>
    <nc r="J183"/>
  </rcc>
  <rcc rId="985" ua="false" sId="2">
    <oc r="J186" t="n">
      <f>E186+F186</f>
    </oc>
    <nc r="J186"/>
  </rcc>
  <rcc rId="986" ua="false" sId="2">
    <oc r="J187" t="n">
      <f>E187+F187</f>
    </oc>
    <nc r="J187"/>
  </rcc>
  <rcc rId="987" ua="false" sId="2">
    <oc r="J188" t="n">
      <f>E188+F188</f>
    </oc>
    <nc r="J188"/>
  </rcc>
  <rcc rId="988" ua="false" sId="2">
    <oc r="J189" t="n">
      <f>E189+F189</f>
    </oc>
    <nc r="J189"/>
  </rcc>
  <rcc rId="989" ua="false" sId="2">
    <oc r="J190" t="n">
      <f>E190+F190</f>
    </oc>
    <nc r="J190"/>
  </rcc>
  <rcc rId="990" ua="false" sId="2">
    <oc r="J191" t="n">
      <f>E191+F191</f>
    </oc>
    <nc r="J191"/>
  </rcc>
  <rcc rId="991" ua="false" sId="2">
    <oc r="J192" t="n">
      <f>E192+F192</f>
    </oc>
    <nc r="J192"/>
  </rcc>
  <rcc rId="992" ua="false" sId="2">
    <oc r="J193" t="n">
      <f>E193+F193</f>
    </oc>
    <nc r="J193"/>
  </rcc>
  <rcc rId="993" ua="false" sId="2">
    <oc r="J194" t="n">
      <f>E194+F194</f>
    </oc>
    <nc r="J194"/>
  </rcc>
  <rcc rId="994" ua="false" sId="2">
    <oc r="J195" t="n">
      <f>E195+F195</f>
    </oc>
    <nc r="J195"/>
  </rcc>
  <rcc rId="995" ua="false" sId="2">
    <oc r="J196" t="n">
      <f>E196+F196</f>
    </oc>
    <nc r="J196"/>
  </rcc>
  <rcc rId="996" ua="false" sId="2">
    <oc r="J197" t="n">
      <f>E197+F197</f>
    </oc>
    <nc r="J197"/>
  </rcc>
  <rcc rId="997" ua="false" sId="2">
    <oc r="J198" t="n">
      <f>E198+F198</f>
    </oc>
    <nc r="J198"/>
  </rcc>
  <rcc rId="998" ua="false" sId="2">
    <oc r="J199" t="n">
      <f>E199+F199</f>
    </oc>
    <nc r="J199"/>
  </rcc>
  <rcc rId="999" ua="false" sId="2">
    <oc r="J200" t="n">
      <f>E200+F200</f>
    </oc>
    <nc r="J200"/>
  </rcc>
  <rcc rId="1000" ua="false" sId="2">
    <oc r="J201" t="n">
      <f>E201+F201</f>
    </oc>
    <nc r="J201"/>
  </rcc>
  <rcc rId="1001" ua="false" sId="2">
    <oc r="J202" t="n">
      <f>E202+F202</f>
    </oc>
    <nc r="J202"/>
  </rcc>
  <rcc rId="1002" ua="false" sId="2">
    <oc r="J203" t="n">
      <f>E203+F203</f>
    </oc>
    <nc r="J203"/>
  </rcc>
  <rcc rId="1003" ua="false" sId="2">
    <oc r="J204" t="n">
      <f>E204+F204</f>
    </oc>
    <nc r="J204"/>
  </rcc>
  <rcc rId="1004" ua="false" sId="2">
    <oc r="J205" t="n">
      <f>E205+F205</f>
    </oc>
    <nc r="J205"/>
  </rcc>
  <rcc rId="1005" ua="false" sId="2">
    <oc r="J206" t="n">
      <f>E206+F206</f>
    </oc>
    <nc r="J206"/>
  </rcc>
  <rcc rId="1006" ua="false" sId="2">
    <oc r="J207" t="n">
      <f>E207+F207</f>
    </oc>
    <nc r="J207"/>
  </rcc>
  <rcc rId="1007" ua="false" sId="2">
    <oc r="J208" t="n">
      <f>E208+F208</f>
    </oc>
    <nc r="J208"/>
  </rcc>
  <rcc rId="1008" ua="false" sId="2">
    <oc r="J209" t="n">
      <f>E209+F209</f>
    </oc>
    <nc r="J209"/>
  </rcc>
  <rcc rId="1009" ua="false" sId="2">
    <oc r="J210" t="n">
      <f>E210+F210</f>
    </oc>
    <nc r="J210"/>
  </rcc>
  <rcc rId="1010" ua="false" sId="2">
    <oc r="J211" t="n">
      <f>E211+F211</f>
    </oc>
    <nc r="J211"/>
  </rcc>
  <rcc rId="1011" ua="false" sId="2">
    <oc r="J212" t="n">
      <f>E212+F212</f>
    </oc>
    <nc r="J212"/>
  </rcc>
  <rcc rId="1012" ua="false" sId="2">
    <oc r="J218" t="n">
      <f>E218+F218</f>
    </oc>
    <nc r="J218"/>
  </rcc>
  <rcc rId="1013" ua="false" sId="2">
    <oc r="J219" t="n">
      <f>E219+F219</f>
    </oc>
    <nc r="J219"/>
  </rcc>
  <rcc rId="1014" ua="false" sId="2">
    <oc r="J220" t="n">
      <f>E220+F220</f>
    </oc>
    <nc r="J220"/>
  </rcc>
  <rcc rId="1015" ua="false" sId="2">
    <oc r="J221" t="n">
      <f>E221+F221</f>
    </oc>
    <nc r="J221"/>
  </rcc>
  <rcc rId="1016" ua="false" sId="2">
    <oc r="J222" t="n">
      <f>E222+F222</f>
    </oc>
    <nc r="J222"/>
  </rcc>
  <rcc rId="1017" ua="false" sId="2">
    <oc r="J223" t="n">
      <f>E223+F223</f>
    </oc>
    <nc r="J223"/>
  </rcc>
  <rcc rId="1018" ua="false" sId="2">
    <oc r="J224" t="n">
      <f>E224+F224</f>
    </oc>
    <nc r="J224"/>
  </rcc>
  <rcc rId="1019" ua="false" sId="2">
    <oc r="J225" t="n">
      <f>E225+F225</f>
    </oc>
    <nc r="J225"/>
  </rcc>
  <rcc rId="1020" ua="false" sId="2">
    <oc r="J226" t="n">
      <f>E226+F226</f>
    </oc>
    <nc r="J226"/>
  </rcc>
  <rcc rId="1021" ua="false" sId="2">
    <oc r="K226" t="n">
      <v>3206</v>
    </oc>
    <nc r="K226"/>
  </rcc>
  <rcc rId="1022" ua="false" sId="2">
    <oc r="J227" t="n">
      <f>E227+F227</f>
    </oc>
    <nc r="J227"/>
  </rcc>
  <rcc rId="1023" ua="false" sId="2">
    <oc r="J228" t="n">
      <f>E228+F228</f>
    </oc>
    <nc r="J228"/>
  </rcc>
  <rcc rId="1024" ua="false" sId="2">
    <oc r="J229" t="n">
      <f>E229+F229</f>
    </oc>
    <nc r="J229"/>
  </rcc>
  <rcc rId="1025" ua="false" sId="2">
    <oc r="J230" t="n">
      <f>E230+F230</f>
    </oc>
    <nc r="J230"/>
  </rcc>
  <rcc rId="1026" ua="false" sId="2">
    <oc r="J231" t="n">
      <f>E231+F231</f>
    </oc>
    <nc r="J231"/>
  </rcc>
  <rcc rId="1027" ua="false" sId="2">
    <oc r="J232" t="n">
      <f>E232+F232</f>
    </oc>
    <nc r="J232"/>
  </rcc>
  <rcc rId="1028" ua="false" sId="2">
    <oc r="J233" t="n">
      <f>E233+F233</f>
    </oc>
    <nc r="J233"/>
  </rcc>
  <rcc rId="1029" ua="false" sId="2">
    <oc r="J234" t="n">
      <f>E234+F234</f>
    </oc>
    <nc r="J234"/>
  </rcc>
  <rcc rId="1030" ua="false" sId="2">
    <oc r="J235" t="n">
      <f>E235+F235</f>
    </oc>
    <nc r="J235"/>
  </rcc>
  <rcc rId="1031" ua="false" sId="2">
    <oc r="J236" t="n">
      <f>E236+F236</f>
    </oc>
    <nc r="J236"/>
  </rcc>
  <rcc rId="1032" ua="false" sId="2">
    <oc r="J237" t="n">
      <f>E237+F237</f>
    </oc>
    <nc r="J237"/>
  </rcc>
  <rcc rId="1033" ua="false" sId="2">
    <oc r="J238" t="n">
      <f>E238+F238</f>
    </oc>
    <nc r="J238"/>
  </rcc>
  <rcc rId="1034" ua="false" sId="2">
    <oc r="J239" t="n">
      <f>E239+F239</f>
    </oc>
    <nc r="J239"/>
  </rcc>
  <rcc rId="1035" ua="false" sId="2">
    <oc r="J240" t="n">
      <f>E240+F240</f>
    </oc>
    <nc r="J240"/>
  </rcc>
  <rcc rId="1036" ua="false" sId="2">
    <oc r="J241" t="n">
      <f>E241+F241</f>
    </oc>
    <nc r="J241"/>
  </rcc>
  <rcc rId="1037" ua="false" sId="2">
    <oc r="J242" t="n">
      <f>E242+F242</f>
    </oc>
    <nc r="J242"/>
  </rcc>
  <rcc rId="1038" ua="false" sId="2">
    <oc r="J243" t="n">
      <f>E243+F243</f>
    </oc>
    <nc r="J243"/>
  </rcc>
  <rcc rId="1039" ua="false" sId="2">
    <oc r="J244" t="n">
      <f>E244+F244</f>
    </oc>
    <nc r="J244"/>
  </rcc>
  <rcc rId="1040" ua="false" sId="2">
    <oc r="J245" t="n">
      <f>E245+F245</f>
    </oc>
    <nc r="J245"/>
  </rcc>
  <rcc rId="1041" ua="false" sId="2">
    <oc r="J246" t="n">
      <f>E246+F246</f>
    </oc>
    <nc r="J246"/>
  </rcc>
  <rcc rId="1042" ua="false" sId="2">
    <oc r="J247" t="n">
      <f>E247+F247</f>
    </oc>
    <nc r="J247"/>
  </rcc>
  <rcc rId="1043" ua="false" sId="2">
    <oc r="J248" t="n">
      <f>E248+F248</f>
    </oc>
    <nc r="J248"/>
  </rcc>
  <rcc rId="1044" ua="false" sId="2">
    <oc r="J249" t="n">
      <f>E249+F249</f>
    </oc>
    <nc r="J249"/>
  </rcc>
  <rcc rId="1045" ua="false" sId="2">
    <oc r="J250" t="n">
      <f>E250+F250</f>
    </oc>
    <nc r="J250"/>
  </rcc>
  <rcc rId="1046" ua="false" sId="2">
    <oc r="J251" t="n">
      <f>E251+F251</f>
    </oc>
    <nc r="J251"/>
  </rcc>
  <rcc rId="1047" ua="false" sId="2">
    <oc r="J252" t="n">
      <f>E252+F252</f>
    </oc>
    <nc r="J252"/>
  </rcc>
  <rcc rId="1048" ua="false" sId="2">
    <oc r="J253" t="n">
      <f>E253+F253</f>
    </oc>
    <nc r="J253"/>
  </rcc>
  <rcc rId="1049" ua="false" sId="2">
    <oc r="J254" t="n">
      <f>E254+F254</f>
    </oc>
    <nc r="J254"/>
  </rcc>
  <rcc rId="1050" ua="false" sId="2">
    <oc r="J255" t="n">
      <f>E255+F255</f>
    </oc>
    <nc r="J255"/>
  </rcc>
  <rcc rId="1051" ua="false" sId="2">
    <oc r="J256" t="n">
      <f>E256+F256</f>
    </oc>
    <nc r="J256"/>
  </rcc>
  <rcc rId="1052" ua="false" sId="2">
    <oc r="J257" t="n">
      <f>E257+F257</f>
    </oc>
    <nc r="J257"/>
  </rcc>
  <rcc rId="1053" ua="false" sId="2">
    <oc r="J258" t="n">
      <f>E258+F258</f>
    </oc>
    <nc r="J258"/>
  </rcc>
  <rcc rId="1054" ua="false" sId="2">
    <oc r="J259" t="n">
      <f>E259+F259</f>
    </oc>
    <nc r="J259"/>
  </rcc>
  <rcc rId="1055" ua="false" sId="2">
    <oc r="J260" t="n">
      <f>E260+F260</f>
    </oc>
    <nc r="J260"/>
  </rcc>
  <rcc rId="1056" ua="false" sId="2">
    <oc r="J261" t="n">
      <f>E261+F261</f>
    </oc>
    <nc r="J261"/>
  </rcc>
  <rcc rId="1057" ua="false" sId="2">
    <oc r="J262" t="n">
      <f>E262+F262</f>
    </oc>
    <nc r="J262"/>
  </rcc>
  <rcc rId="1058" ua="false" sId="2">
    <oc r="J263" t="n">
      <f>E263+F263</f>
    </oc>
    <nc r="J263"/>
  </rcc>
  <rcc rId="1059" ua="false" sId="2">
    <oc r="J264" t="n">
      <f>E264+F264</f>
    </oc>
    <nc r="J264"/>
  </rcc>
  <rcc rId="1060" ua="false" sId="2">
    <oc r="J265" t="n">
      <f>E265+F265</f>
    </oc>
    <nc r="J265"/>
  </rcc>
  <rcc rId="1061" ua="false" sId="2">
    <oc r="J266" t="n">
      <f>E266+F266</f>
    </oc>
    <nc r="J266"/>
  </rcc>
  <rcc rId="1062" ua="false" sId="2">
    <oc r="J267" t="n">
      <f>E267+F267</f>
    </oc>
    <nc r="J267"/>
  </rcc>
  <rcc rId="1063" ua="false" sId="2">
    <oc r="J268" t="n">
      <f>E268+F268</f>
    </oc>
    <nc r="J268"/>
  </rcc>
  <rcc rId="1064" ua="false" sId="2">
    <oc r="J269" t="n">
      <f>E269+F269</f>
    </oc>
    <nc r="J269"/>
  </rcc>
  <rcc rId="1065" ua="false" sId="2">
    <oc r="J270" t="n">
      <f>E270+F270</f>
    </oc>
    <nc r="J270"/>
  </rcc>
  <rcc rId="1066" ua="false" sId="2">
    <oc r="J271" t="n">
      <f>E271+F271</f>
    </oc>
    <nc r="J271"/>
  </rcc>
  <rcc rId="1067" ua="false" sId="2">
    <oc r="J272" t="n">
      <f>E272+F272</f>
    </oc>
    <nc r="J272"/>
  </rcc>
  <rcc rId="1068" ua="false" sId="2">
    <oc r="J273" t="n">
      <f>E273+F273</f>
    </oc>
    <nc r="J273"/>
  </rcc>
  <rcc rId="1069" ua="false" sId="2">
    <oc r="J274" t="n">
      <f>E274+F274</f>
    </oc>
    <nc r="J274"/>
  </rcc>
  <rcc rId="1070" ua="false" sId="2">
    <oc r="J275" t="n">
      <f>E275+F275</f>
    </oc>
    <nc r="J275"/>
  </rcc>
  <rcc rId="1071" ua="false" sId="2">
    <oc r="J276" t="n">
      <f>E276+F276</f>
    </oc>
    <nc r="J276"/>
  </rcc>
  <rcc rId="1072" ua="false" sId="2">
    <oc r="J277" t="n">
      <f>E277+F277</f>
    </oc>
    <nc r="J277"/>
  </rcc>
  <rcc rId="1073" ua="false" sId="2">
    <oc r="J278" t="n">
      <f>E278+F278</f>
    </oc>
    <nc r="J278"/>
  </rcc>
  <rcc rId="1074" ua="false" sId="2">
    <oc r="J279" t="n">
      <f>E279+F279</f>
    </oc>
    <nc r="J279"/>
  </rcc>
  <rcc rId="1075" ua="false" sId="2">
    <oc r="J280" t="n">
      <f>E280+F280</f>
    </oc>
    <nc r="J280"/>
  </rcc>
  <rcc rId="1076" ua="false" sId="2">
    <oc r="J281" t="n">
      <f>E281+F281</f>
    </oc>
    <nc r="J281"/>
  </rcc>
  <rcc rId="1077" ua="false" sId="2">
    <oc r="J282" t="n">
      <f>E282+F282</f>
    </oc>
    <nc r="J282"/>
  </rcc>
  <rcc rId="1078" ua="false" sId="2">
    <oc r="J283" t="n">
      <f>E283+F283</f>
    </oc>
    <nc r="J283"/>
  </rcc>
  <rcc rId="1079" ua="false" sId="2">
    <oc r="J284" t="n">
      <f>E284+F284</f>
    </oc>
    <nc r="J284"/>
  </rcc>
  <rcc rId="1080" ua="false" sId="2">
    <oc r="J285" t="n">
      <f>E285+F285</f>
    </oc>
    <nc r="J285"/>
  </rcc>
  <rcc rId="1081" ua="false" sId="2">
    <oc r="J286" t="n">
      <f>E286+F286</f>
    </oc>
    <nc r="J286"/>
  </rcc>
  <rcc rId="1082" ua="false" sId="2">
    <oc r="J287" t="n">
      <f>E287+F287</f>
    </oc>
    <nc r="J287"/>
  </rcc>
  <rcc rId="1083" ua="false" sId="2">
    <oc r="J288" t="n">
      <f>E288+F288</f>
    </oc>
    <nc r="J288"/>
  </rcc>
  <rcc rId="1084" ua="false" sId="2">
    <oc r="J289" t="n">
      <f>E289+F289</f>
    </oc>
    <nc r="J289"/>
  </rcc>
  <rcc rId="1085" ua="false" sId="2">
    <oc r="J290" t="n">
      <f>E290+F290</f>
    </oc>
    <nc r="J290"/>
  </rcc>
  <rcc rId="1086" ua="false" sId="2">
    <oc r="J291" t="n">
      <f>E291+F291</f>
    </oc>
    <nc r="J291"/>
  </rcc>
  <rcc rId="1087" ua="false" sId="2">
    <oc r="J292" t="n">
      <f>E292+F292</f>
    </oc>
    <nc r="J292"/>
  </rcc>
  <rcc rId="1088" ua="false" sId="2">
    <oc r="J293" t="n">
      <f>E293+F293</f>
    </oc>
    <nc r="J293"/>
  </rcc>
  <rcc rId="1089" ua="false" sId="2">
    <oc r="J294" t="n">
      <f>E294+F294</f>
    </oc>
    <nc r="J294"/>
  </rcc>
  <rcc rId="1090" ua="false" sId="2">
    <oc r="J295" t="n">
      <f>E295+F295</f>
    </oc>
    <nc r="J295"/>
  </rcc>
  <rcc rId="1091" ua="false" sId="2">
    <oc r="J296" t="n">
      <f>E296+F296</f>
    </oc>
    <nc r="J296"/>
  </rcc>
  <rcc rId="1092" ua="false" sId="2">
    <oc r="J297" t="n">
      <f>E297+F297</f>
    </oc>
    <nc r="J297"/>
  </rcc>
  <rcc rId="1093" ua="false" sId="2">
    <oc r="J298" t="n">
      <f>E298+F298</f>
    </oc>
    <nc r="J298"/>
  </rcc>
  <rcc rId="1094" ua="false" sId="2">
    <oc r="J299" t="n">
      <f>E299+F299</f>
    </oc>
    <nc r="J299"/>
  </rcc>
  <rcc rId="1095" ua="false" sId="2">
    <oc r="J300" t="n">
      <f>E300+F300</f>
    </oc>
    <nc r="J300"/>
  </rcc>
  <rcc rId="1096" ua="false" sId="2">
    <oc r="J301" t="n">
      <f>E301+F301</f>
    </oc>
    <nc r="J301"/>
  </rcc>
  <rcc rId="1097" ua="false" sId="2">
    <oc r="K301" t="n">
      <f>H301+H314</f>
    </oc>
    <nc r="K301"/>
  </rcc>
  <rcc rId="1098" ua="false" sId="2">
    <oc r="L301" t="n">
      <f>I301+I314</f>
    </oc>
    <nc r="L301"/>
  </rcc>
  <rcc rId="1099" ua="false" sId="2">
    <oc r="J302" t="n">
      <f>E302+F302</f>
    </oc>
    <nc r="J302"/>
  </rcc>
  <rcc rId="1100" ua="false" sId="2">
    <oc r="K302" t="n">
      <v>861129.9</v>
    </oc>
    <nc r="K302"/>
  </rcc>
  <rcc rId="1101" ua="false" sId="2">
    <oc r="L302" t="n">
      <v>867920.1</v>
    </oc>
    <nc r="L302"/>
  </rcc>
  <rcc rId="1102" ua="false" sId="2">
    <oc r="J303" t="n">
      <f>E303+F303</f>
    </oc>
    <nc r="J303"/>
  </rcc>
  <rcc rId="1103" ua="false" sId="2">
    <oc r="K303" t="n">
      <f>K301-K302</f>
    </oc>
    <nc r="K303"/>
  </rcc>
  <rcc rId="1104" ua="false" sId="2">
    <oc r="L303" t="n">
      <f>L301-L302</f>
    </oc>
    <nc r="L303"/>
  </rcc>
  <rcc rId="1105" ua="false" sId="2">
    <oc r="J304" t="n">
      <f>E304+F304</f>
    </oc>
    <nc r="J304"/>
  </rcc>
  <rcc rId="1106" ua="false" sId="2">
    <oc r="J305" t="n">
      <f>E305+F305</f>
    </oc>
    <nc r="J305"/>
  </rcc>
  <rcc rId="1107" ua="false" sId="2">
    <oc r="J306" t="n">
      <f>E306+F306</f>
    </oc>
    <nc r="J306"/>
  </rcc>
  <rcc rId="1108" ua="false" sId="2">
    <oc r="K306" t="n">
      <f>H306+H324+H329</f>
    </oc>
    <nc r="K306"/>
  </rcc>
  <rcc rId="1109" ua="false" sId="2">
    <oc r="L306" t="n">
      <f>I306+I324+I329</f>
    </oc>
    <nc r="L306"/>
  </rcc>
  <rcc rId="1110" ua="false" sId="2">
    <oc r="J307" t="n">
      <f>E307+F307</f>
    </oc>
    <nc r="J307"/>
  </rcc>
  <rcc rId="1111" ua="false" sId="2">
    <oc r="J308" t="n">
      <f>E308+F308</f>
    </oc>
    <nc r="J308"/>
  </rcc>
  <rcc rId="1112" ua="false" sId="2">
    <oc r="J309" t="n">
      <f>E309+F309</f>
    </oc>
    <nc r="J309"/>
  </rcc>
  <rcc rId="1113" ua="false" sId="2">
    <oc r="J310" t="n">
      <f>E310+F310</f>
    </oc>
    <nc r="J310"/>
  </rcc>
  <rcc rId="1114" ua="false" sId="2">
    <oc r="J311" t="n">
      <f>E311+F311</f>
    </oc>
    <nc r="J311"/>
  </rcc>
  <rcc rId="1115" ua="false" sId="2">
    <oc r="J312" t="n">
      <f>E312+F312</f>
    </oc>
    <nc r="J312"/>
  </rcc>
  <rcc rId="1116" ua="false" sId="2">
    <oc r="J313" t="n">
      <f>E313+F313</f>
    </oc>
    <nc r="J313"/>
  </rcc>
  <rcc rId="1117" ua="false" sId="2">
    <oc r="J314" t="n">
      <f>E314+F314</f>
    </oc>
    <nc r="J314"/>
  </rcc>
  <rcc rId="1118" ua="false" sId="2">
    <oc r="J315" t="n">
      <f>E315+F315</f>
    </oc>
    <nc r="J315"/>
  </rcc>
  <rcc rId="1119" ua="false" sId="2">
    <oc r="J316" t="n">
      <f>E316+F316</f>
    </oc>
    <nc r="J316"/>
  </rcc>
  <rcc rId="1120" ua="false" sId="2">
    <oc r="J317" t="n">
      <f>E317+F317</f>
    </oc>
    <nc r="J317"/>
  </rcc>
  <rcc rId="1121" ua="false" sId="2">
    <oc r="J318" t="n">
      <f>E318+F318</f>
    </oc>
    <nc r="J318"/>
  </rcc>
  <rcc rId="1122" ua="false" sId="2">
    <oc r="J319" t="n">
      <f>E319+F319</f>
    </oc>
    <nc r="J319"/>
  </rcc>
  <rcc rId="1123" ua="false" sId="2">
    <oc r="J320" t="n">
      <f>E320+F320</f>
    </oc>
    <nc r="J320"/>
  </rcc>
  <rcc rId="1124" ua="false" sId="2">
    <oc r="J321" t="n">
      <f>E321+F321</f>
    </oc>
    <nc r="J321"/>
  </rcc>
  <rcc rId="1125" ua="false" sId="2">
    <oc r="J322" t="n">
      <f>E322+F322</f>
    </oc>
    <nc r="J322"/>
  </rcc>
  <rcc rId="1126" ua="false" sId="2">
    <oc r="J323" t="n">
      <f>E323+F323</f>
    </oc>
    <nc r="J323"/>
  </rcc>
  <rcc rId="1127" ua="false" sId="2">
    <oc r="J324" t="n">
      <f>E324+F324</f>
    </oc>
    <nc r="J324"/>
  </rcc>
  <rcc rId="1128" ua="false" sId="2">
    <oc r="J325" t="n">
      <f>E325+F325</f>
    </oc>
    <nc r="J325"/>
  </rcc>
  <rcc rId="1129" ua="false" sId="2">
    <oc r="J326" t="n">
      <f>E326+F326</f>
    </oc>
    <nc r="J326"/>
  </rcc>
  <rcc rId="1130" ua="false" sId="2">
    <oc r="J327" t="n">
      <f>E327+F327</f>
    </oc>
    <nc r="J327"/>
  </rcc>
  <rcc rId="1131" ua="false" sId="2">
    <oc r="J328" t="n">
      <f>E328+F328</f>
    </oc>
    <nc r="J328"/>
  </rcc>
  <rcc rId="1132" ua="false" sId="2">
    <oc r="J329" t="n">
      <f>E329+F329</f>
    </oc>
    <nc r="J329"/>
  </rcc>
  <rcc rId="1133" ua="false" sId="2">
    <oc r="J330" t="n">
      <f>E330+F330</f>
    </oc>
    <nc r="J330"/>
  </rcc>
  <rcc rId="1134" ua="false" sId="2">
    <oc r="J331" t="n">
      <f>E331+F331</f>
    </oc>
    <nc r="J331"/>
  </rcc>
  <rcc rId="1135" ua="false" sId="2">
    <oc r="J332" t="n">
      <f>E332+F332</f>
    </oc>
    <nc r="J332"/>
  </rcc>
  <rcc rId="1136" ua="false" sId="2">
    <oc r="J333" t="n">
      <f>E333+F333</f>
    </oc>
    <nc r="J333"/>
  </rcc>
  <rcc rId="1137" ua="false" sId="2">
    <oc r="J334" t="n">
      <f>E334+F334</f>
    </oc>
    <nc r="J334"/>
  </rcc>
  <rcc rId="1138" ua="false" sId="2">
    <oc r="J335" t="n">
      <f>E335+F335</f>
    </oc>
    <nc r="J335"/>
  </rcc>
  <rcc rId="1139" ua="false" sId="2">
    <oc r="J336" t="n">
      <f>E336+F336</f>
    </oc>
    <nc r="J336"/>
  </rcc>
  <rcc rId="1140" ua="false" sId="2">
    <oc r="J337" t="n">
      <f>E337+F337</f>
    </oc>
    <nc r="J337"/>
  </rcc>
  <rcc rId="1141" ua="false" sId="2">
    <oc r="J338" t="n">
      <f>E338+F338</f>
    </oc>
    <nc r="J338"/>
  </rcc>
  <rcc rId="1142" ua="false" sId="2">
    <oc r="J339" t="n">
      <f>E339+F339</f>
    </oc>
    <nc r="J339"/>
  </rcc>
  <rcc rId="1143" ua="false" sId="2">
    <oc r="J340" t="n">
      <f>E340+F340</f>
    </oc>
    <nc r="J340"/>
  </rcc>
  <rcc rId="1144" ua="false" sId="2">
    <oc r="J341" t="n">
      <f>E341+F341</f>
    </oc>
    <nc r="J341"/>
  </rcc>
  <rcc rId="1145" ua="false" sId="2">
    <oc r="J342" t="n">
      <f>E342+F342</f>
    </oc>
    <nc r="J342"/>
  </rcc>
  <rcc rId="1146" ua="false" sId="2">
    <oc r="J343" t="n">
      <f>E343+F343</f>
    </oc>
    <nc r="J343"/>
  </rcc>
  <rcc rId="1147" ua="false" sId="2">
    <oc r="J344" t="n">
      <f>E344+F344</f>
    </oc>
    <nc r="J344"/>
  </rcc>
  <rcc rId="1148" ua="false" sId="2">
    <oc r="J345" t="n">
      <f>E345+F345</f>
    </oc>
    <nc r="J345"/>
  </rcc>
  <rcc rId="1149" ua="false" sId="2">
    <oc r="J346" t="n">
      <f>E346+F346</f>
    </oc>
    <nc r="J346"/>
  </rcc>
  <rcc rId="1150" ua="false" sId="2">
    <oc r="J347" t="n">
      <f>E347+F347</f>
    </oc>
    <nc r="J347"/>
  </rcc>
  <rcc rId="1151" ua="false" sId="2">
    <oc r="J348" t="n">
      <f>E348+F348</f>
    </oc>
    <nc r="J348"/>
  </rcc>
  <rcc rId="1152" ua="false" sId="2">
    <oc r="J349" t="n">
      <f>E349+F349</f>
    </oc>
    <nc r="J349"/>
  </rcc>
  <rcc rId="1153" ua="false" sId="2">
    <oc r="J350" t="n">
      <f>E350+F350</f>
    </oc>
    <nc r="J350"/>
  </rcc>
  <rcc rId="1154" ua="false" sId="2">
    <oc r="J351" t="n">
      <f>E351+F351</f>
    </oc>
    <nc r="J351"/>
  </rcc>
  <rcc rId="1155" ua="false" sId="2">
    <oc r="J352" t="n">
      <f>E352+F352</f>
    </oc>
    <nc r="J352"/>
  </rcc>
  <rcc rId="1156" ua="false" sId="2">
    <oc r="J353" t="n">
      <f>E353+F353</f>
    </oc>
    <nc r="J353"/>
  </rcc>
  <rcc rId="1157" ua="false" sId="2">
    <oc r="J354" t="n">
      <f>E354+F354</f>
    </oc>
    <nc r="J354"/>
  </rcc>
  <rcc rId="1158" ua="false" sId="2">
    <oc r="J355" t="n">
      <f>E355+F355</f>
    </oc>
    <nc r="J355"/>
  </rcc>
  <rcc rId="1159" ua="false" sId="2">
    <oc r="J356" t="n">
      <f>E356+F356</f>
    </oc>
    <nc r="J356"/>
  </rcc>
  <rcc rId="1160" ua="false" sId="2">
    <oc r="J357" t="n">
      <f>E357+F357</f>
    </oc>
    <nc r="J357"/>
  </rcc>
  <rcc rId="1161" ua="false" sId="2">
    <oc r="J358" t="n">
      <f>E358+F358</f>
    </oc>
    <nc r="J358"/>
  </rcc>
  <rcc rId="1162" ua="false" sId="2">
    <oc r="J359" t="n">
      <f>E359+F359</f>
    </oc>
    <nc r="J359"/>
  </rcc>
  <rcc rId="1163" ua="false" sId="2">
    <oc r="J360" t="n">
      <f>E360+F360</f>
    </oc>
    <nc r="J360"/>
  </rcc>
  <rcc rId="1164" ua="false" sId="2">
    <oc r="J361" t="n">
      <f>E361+F361</f>
    </oc>
    <nc r="J361"/>
  </rcc>
  <rcc rId="1165" ua="false" sId="2">
    <oc r="J362" t="n">
      <f>E362+F362</f>
    </oc>
    <nc r="J362"/>
  </rcc>
  <rcc rId="1166" ua="false" sId="2">
    <oc r="J363" t="n">
      <f>E363+F363</f>
    </oc>
    <nc r="J363"/>
  </rcc>
  <rcc rId="1167" ua="false" sId="2">
    <oc r="J364" t="n">
      <f>E364+F364</f>
    </oc>
    <nc r="J364"/>
  </rcc>
  <rcc rId="1168" ua="false" sId="2">
    <oc r="J365" t="n">
      <f>E365+F365</f>
    </oc>
    <nc r="J365"/>
  </rcc>
  <rcc rId="1169" ua="false" sId="2">
    <oc r="J366" t="n">
      <f>E366+F366</f>
    </oc>
    <nc r="J366"/>
  </rcc>
  <rcc rId="1170" ua="false" sId="2">
    <oc r="J367" t="n">
      <f>E367+F367</f>
    </oc>
    <nc r="J367"/>
  </rcc>
  <rcc rId="1171" ua="false" sId="2">
    <oc r="J368" t="n">
      <f>E368+F368</f>
    </oc>
    <nc r="J368"/>
  </rcc>
  <rcc rId="1172" ua="false" sId="2">
    <oc r="J369" t="n">
      <f>E369+F369</f>
    </oc>
    <nc r="J369"/>
  </rcc>
  <rcc rId="1173" ua="false" sId="2">
    <oc r="J370" t="n">
      <f>E370+F370</f>
    </oc>
    <nc r="J370"/>
  </rcc>
  <rcc rId="1174" ua="false" sId="2">
    <oc r="J371" t="n">
      <f>E371+F371</f>
    </oc>
    <nc r="J371"/>
  </rcc>
  <rcc rId="1175" ua="false" sId="2">
    <oc r="J372" t="n">
      <f>E372+F372</f>
    </oc>
    <nc r="J372"/>
  </rcc>
  <rcc rId="1176" ua="false" sId="2">
    <oc r="J373" t="n">
      <f>E373+F373</f>
    </oc>
    <nc r="J373"/>
  </rcc>
  <rcc rId="1177" ua="false" sId="2">
    <oc r="J374" t="n">
      <f>E374+F374</f>
    </oc>
    <nc r="J374"/>
  </rcc>
  <rcc rId="1178" ua="false" sId="2">
    <oc r="J375" t="n">
      <f>E375+F375</f>
    </oc>
    <nc r="J375"/>
  </rcc>
  <rcc rId="1179" ua="false" sId="2">
    <oc r="J376" t="n">
      <f>E376+F376</f>
    </oc>
    <nc r="J376"/>
  </rcc>
  <rcc rId="1180" ua="false" sId="2">
    <oc r="J377" t="n">
      <f>E377+F377</f>
    </oc>
    <nc r="J377"/>
  </rcc>
  <rcc rId="1181" ua="false" sId="2">
    <oc r="J378" t="n">
      <f>E378+F378</f>
    </oc>
    <nc r="J378"/>
  </rcc>
  <rcc rId="1182" ua="false" sId="2">
    <oc r="J379" t="n">
      <f>E379+F379</f>
    </oc>
    <nc r="J379"/>
  </rcc>
  <rcc rId="1183" ua="false" sId="2">
    <oc r="J380" t="n">
      <f>E380+F380</f>
    </oc>
    <nc r="J380"/>
  </rcc>
  <rcc rId="1184" ua="false" sId="2">
    <oc r="J381" t="n">
      <f>E381+F381</f>
    </oc>
    <nc r="J381"/>
  </rcc>
  <rcc rId="1185" ua="false" sId="2">
    <oc r="J382" t="n">
      <f>E382+F382</f>
    </oc>
    <nc r="J382"/>
  </rcc>
  <rcc rId="1186" ua="false" sId="2">
    <oc r="K382" t="n">
      <f>F382-14760</f>
    </oc>
    <nc r="K382"/>
  </rcc>
  <rcc rId="1187" ua="false" sId="2">
    <oc r="J383" t="n">
      <f>E383+F383</f>
    </oc>
    <nc r="J383"/>
  </rcc>
  <rcc rId="1188" ua="false" sId="2">
    <oc r="J384" t="n">
      <f>E384+F384</f>
    </oc>
    <nc r="J384"/>
  </rcc>
  <rcc rId="1189" ua="false" sId="2">
    <oc r="J385" t="n">
      <f>E385+F385</f>
    </oc>
    <nc r="J385"/>
  </rcc>
  <rcc rId="1190" ua="false" sId="2">
    <oc r="J16" t="n">
      <f>E16+F16</f>
    </oc>
    <nc r="J16" t="n">
      <v>1813451.9</v>
    </nc>
  </rcc>
  <rcc rId="1191" ua="false" sId="2">
    <oc r="E382" t="n">
      <f>3100+2000</f>
    </oc>
    <nc r="E382" t="n">
      <v>20669.6</v>
    </nc>
  </rcc>
  <rcc rId="1192" ua="false" sId="2">
    <oc r="F382" t="n">
      <f>-5100+17963.6+2279.2+426.8</f>
    </oc>
    <nc r="F382"/>
  </rcc>
  <rcc rId="1193" ua="false" sId="2">
    <oc r="E380" t="n">
      <v>20337.6</v>
    </oc>
    <nc r="E380" t="n">
      <v>21606.1</v>
    </nc>
  </rcc>
  <rcc rId="1194" ua="false" sId="2">
    <oc r="F380" t="n">
      <v>1268.5</v>
    </oc>
    <nc r="F380"/>
  </rcc>
  <rcc rId="1195" ua="false" sId="2">
    <oc r="E362" t="n">
      <v>0</v>
    </oc>
    <nc r="E362" t="n">
      <v>11.9</v>
    </nc>
  </rcc>
  <rcc rId="1196" ua="false" sId="2">
    <oc r="F362" t="n">
      <v>11.9</v>
    </oc>
    <nc r="F362"/>
  </rcc>
  <rcc rId="1197" ua="false" sId="2">
    <oc r="E358" t="n">
      <f>E365+E367+E369+E371+E373+E375+E363+E377+E379+E359+E383+E381+E361</f>
    </oc>
    <nc r="E358" t="n">
      <f>E365+E367+E369+E371+E373+E375+E363+E377+E379+E359+E383+E381+E361</f>
    </nc>
  </rcc>
  <rcc rId="1198" ua="false" sId="2">
    <oc r="F358" t="n">
      <f>F365+F367+F369+F371+F373+F375+F363+F377+F379+F359+F383+F381+F361</f>
    </oc>
    <nc r="F358" t="n">
      <f>F365+F367+F369+F371+F373+F375+F363+F377+F379+F359+F383+F381+F361</f>
    </nc>
  </rcc>
  <rcc rId="1199" ua="false" sId="2">
    <oc r="E356" t="n">
      <f>900-586</f>
    </oc>
    <nc r="E356" t="n">
      <v>900</v>
    </nc>
  </rcc>
  <rcc rId="1200" ua="false" sId="2">
    <oc r="F356" t="n">
      <v>586</v>
    </oc>
    <nc r="F356"/>
  </rcc>
  <rcc rId="1201" ua="false" sId="2">
    <oc r="E355" t="n">
      <f>1614.2-334</f>
    </oc>
    <nc r="E355" t="n">
      <v>1380.2</v>
    </nc>
  </rcc>
  <rcc rId="1202" ua="false" sId="2">
    <oc r="F355" t="n">
      <v>100</v>
    </oc>
    <nc r="F355"/>
  </rcc>
  <rcc rId="1203" ua="false" sId="2">
    <oc r="E337" t="n">
      <f>2120+3015.2</f>
    </oc>
    <nc r="E337" t="n">
      <v>5116.3</v>
    </nc>
  </rcc>
  <rcc rId="1204" ua="false" sId="2">
    <oc r="F337" t="n">
      <v>-18.9</v>
    </oc>
    <nc r="F337"/>
  </rcc>
  <rcc rId="1205" ua="false" sId="2">
    <oc r="E336" t="n">
      <v>228.7</v>
    </oc>
    <nc r="E336" t="n">
      <v>239.4</v>
    </nc>
  </rcc>
  <rcc rId="1206" ua="false" sId="2">
    <oc r="F336" t="n">
      <v>10.7</v>
    </oc>
    <nc r="F336"/>
  </rcc>
  <rcc rId="1207" ua="false" sId="2">
    <oc r="E335" t="n">
      <v>0</v>
    </oc>
    <nc r="E335" t="n">
      <v>8.2</v>
    </nc>
  </rcc>
  <rcc rId="1208" ua="false" sId="2">
    <oc r="F335" t="n">
      <v>8.2</v>
    </oc>
    <nc r="F335"/>
  </rcc>
  <rcc rId="1209" ua="false" sId="2">
    <oc r="E328" t="n">
      <f>36559.8-3251.8-4912.5</f>
    </oc>
    <nc r="E328" t="n">
      <v>28521.1</v>
    </nc>
  </rcc>
  <rcc rId="1210" ua="false" sId="2">
    <oc r="F328" t="n">
      <f>112.6+13</f>
    </oc>
    <nc r="F328"/>
  </rcc>
  <rcc rId="1211" ua="false" sId="2">
    <oc r="E321" t="n">
      <f>26872.3+271.4</f>
    </oc>
    <nc r="E321" t="n">
      <v>27143.8</v>
    </nc>
  </rcc>
  <rcc rId="1212" ua="false" sId="2">
    <oc r="F321" t="n">
      <v>0.1</v>
    </oc>
    <nc r="F321"/>
  </rcc>
  <rcc rId="1213" ua="false" sId="2">
    <oc r="E317" t="n">
      <v>0</v>
    </oc>
    <nc r="E317" t="n">
      <v>3</v>
    </nc>
  </rcc>
  <rcc rId="1214" ua="false" sId="2">
    <oc r="F317" t="n">
      <v>3</v>
    </oc>
    <nc r="F317"/>
  </rcc>
  <rcc rId="1215" ua="false" sId="2">
    <oc r="E312" t="n">
      <v>0</v>
    </oc>
    <nc r="E312" t="n">
      <v>89.5</v>
    </nc>
  </rcc>
  <rcc rId="1216" ua="false" sId="2">
    <oc r="F312" t="n">
      <v>89.5</v>
    </oc>
    <nc r="F312"/>
  </rcc>
  <rcc rId="1217" ua="false" sId="2">
    <oc r="E310" t="n">
      <f>104967.4+2480+3</f>
    </oc>
    <nc r="E310" t="n">
      <v>108196.7</v>
    </nc>
  </rcc>
  <rcc rId="1218" ua="false" sId="2">
    <oc r="F310" t="n">
      <f>746.3</f>
    </oc>
    <nc r="F310"/>
  </rcc>
  <rcc rId="1219" ua="false" sId="2">
    <oc r="E303" t="n">
      <v>7000</v>
    </oc>
    <nc r="E303" t="n">
      <v>4765.7</v>
    </nc>
  </rcc>
  <rcc rId="1220" ua="false" sId="2">
    <oc r="F303" t="n">
      <f>60-5173+2878.7</f>
    </oc>
    <nc r="F303"/>
  </rcc>
  <rcc rId="1221" ua="false" sId="2">
    <oc r="E299" t="n">
      <f>63478.7+3251.8+2432.5</f>
    </oc>
    <nc r="E299" t="n">
      <v>70489.6</v>
    </nc>
  </rcc>
  <rcc rId="1222" ua="false" sId="2">
    <oc r="F299" t="n">
      <f>215+1174.7-63.1</f>
    </oc>
    <nc r="F299"/>
  </rcc>
  <rcc rId="1223" ua="false" sId="2">
    <oc r="E277" t="n">
      <v>0</v>
    </oc>
    <nc r="E277" t="n">
      <v>148</v>
    </nc>
  </rcc>
  <rcc rId="1224" ua="false" sId="2">
    <oc r="F277" t="n">
      <v>148</v>
    </oc>
    <nc r="F277"/>
  </rcc>
  <rcc rId="1225" ua="false" sId="2">
    <oc r="E275" t="n">
      <v>0</v>
    </oc>
    <nc r="E275" t="n">
      <v>18841.8</v>
    </nc>
  </rcc>
  <rcc rId="1226" ua="false" sId="2">
    <oc r="F275" t="n">
      <v>18841.8</v>
    </oc>
    <nc r="F275"/>
  </rcc>
  <rcc rId="1227" ua="false" sId="2">
    <oc r="E273" t="n">
      <v>0</v>
    </oc>
    <nc r="E273" t="n">
      <v>28670.4</v>
    </nc>
  </rcc>
  <rcc rId="1228" ua="false" sId="2">
    <oc r="F273" t="n">
      <v>28670.4</v>
    </oc>
    <nc r="F273"/>
  </rcc>
  <rcc rId="1229" ua="false" sId="2">
    <oc r="E265" t="n">
      <v>2.5</v>
    </oc>
    <nc r="E265" t="n">
      <v>1004.5</v>
    </nc>
  </rcc>
  <rcc rId="1230" ua="false" sId="2">
    <oc r="F265" t="n">
      <f>2+1000</f>
    </oc>
    <nc r="F265"/>
  </rcc>
  <rcc rId="1231" ua="false" sId="2">
    <oc r="E264" t="n">
      <v>2757.1</v>
    </oc>
    <nc r="E264" t="n">
      <v>1051.2</v>
    </nc>
  </rcc>
  <rcc rId="1232" ua="false" sId="2">
    <oc r="F264" t="n">
      <f>-518.2-1187.7</f>
    </oc>
    <nc r="F264"/>
  </rcc>
  <rcc rId="1233" ua="false" sId="2">
    <oc r="E263" t="n">
      <v>690.2</v>
    </oc>
    <nc r="E263" t="n">
      <v>692</v>
    </nc>
  </rcc>
  <rcc rId="1234" ua="false" sId="2">
    <oc r="F263" t="n">
      <v>1.8</v>
    </oc>
    <nc r="F263"/>
  </rcc>
  <rcc rId="1235" ua="false" sId="2">
    <oc r="E262" t="n">
      <v>8708.8</v>
    </oc>
    <nc r="E262" t="n">
      <v>8928.6</v>
    </nc>
  </rcc>
  <rcc rId="1236" ua="false" sId="2">
    <oc r="F262" t="n">
      <f>32.1+187.7</f>
    </oc>
    <nc r="F262"/>
  </rcc>
  <rcc rId="1237" ua="false" sId="2">
    <oc r="E254" t="n">
      <v>0</v>
    </oc>
    <nc r="E254" t="n">
      <v>22.6</v>
    </nc>
  </rcc>
  <rcc rId="1238" ua="false" sId="2">
    <oc r="F254" t="n">
      <v>22.6</v>
    </oc>
    <nc r="F254"/>
  </rcc>
  <rcc rId="1239" ua="false" sId="2">
    <oc r="E252" t="n">
      <v>22405.6</v>
    </oc>
    <nc r="E252" t="n">
      <v>22360.4</v>
    </nc>
  </rcc>
  <rcc rId="1240" ua="false" sId="2">
    <oc r="F252" t="n">
      <v>-22.6</v>
    </oc>
    <nc r="F252"/>
  </rcc>
  <rcc rId="1241" ua="false" sId="2">
    <oc r="E250" t="n">
      <v>0</v>
    </oc>
    <nc r="E250" t="n">
      <v>98.6</v>
    </nc>
  </rcc>
  <rcc rId="1242" ua="false" sId="2">
    <oc r="F250" t="n">
      <v>98.6</v>
    </oc>
    <nc r="F250"/>
  </rcc>
  <rcc rId="1243" ua="false" sId="2">
    <oc r="E248" t="n">
      <f>43731.2-69+69</f>
    </oc>
    <nc r="E248" t="n">
      <v>44896.6</v>
    </nc>
  </rcc>
  <rcc rId="1244" ua="false" sId="2">
    <oc r="F248" t="n">
      <f>928+336-98.6</f>
    </oc>
    <nc r="F248"/>
  </rcc>
  <rcc rId="1245" ua="false" sId="2">
    <oc r="E246" t="n">
      <v>198</v>
    </oc>
    <nc r="E246" t="n">
      <v>548.7</v>
    </nc>
  </rcc>
  <rcc rId="1246" ua="false" sId="2">
    <oc r="F246" t="n">
      <f>6.2-3.9+138.1+210.3</f>
    </oc>
    <nc r="F246"/>
  </rcc>
  <rcc rId="1247" ua="false" sId="2">
    <nc r="E244" t="n">
      <v>230</v>
    </nc>
  </rcc>
  <rcc rId="1248" ua="false" sId="2">
    <oc r="F244" t="n">
      <v>230</v>
    </oc>
    <nc r="F244"/>
  </rcc>
  <rcc rId="1249" ua="false" sId="2">
    <oc r="E242" t="n">
      <f>69-69</f>
    </oc>
    <nc r="E242" t="n">
      <v>250</v>
    </nc>
  </rcc>
  <rcc rId="1250" ua="false" sId="2">
    <oc r="F242" t="n">
      <v>250</v>
    </oc>
    <nc r="F242"/>
  </rcc>
  <rcc rId="1251" ua="false" sId="2">
    <oc r="E240" t="n">
      <v>0</v>
    </oc>
    <nc r="E240" t="n">
      <v>1303.8</v>
    </nc>
  </rcc>
  <rcc rId="1252" ua="false" sId="2">
    <oc r="F240" t="n">
      <v>1303.8</v>
    </oc>
    <nc r="F240"/>
  </rcc>
  <rcc rId="1253" ua="false" sId="2">
    <oc r="E234" t="n">
      <v>400</v>
    </oc>
    <nc r="E234" t="n">
      <v>380</v>
    </nc>
  </rcc>
  <rcc rId="1254" ua="false" sId="2">
    <oc r="F234" t="n">
      <v>-20</v>
    </oc>
    <nc r="F234"/>
  </rcc>
  <rcc rId="1255" ua="false" sId="2">
    <oc r="E222" t="n">
      <v>0</v>
    </oc>
    <nc r="E222" t="n">
      <v>2.1</v>
    </nc>
  </rcc>
  <rcc rId="1256" ua="false" sId="2">
    <oc r="F222" t="n">
      <v>2.1</v>
    </oc>
    <nc r="F222"/>
  </rcc>
  <rcc rId="1257" ua="false" sId="2">
    <oc r="E220" t="n">
      <v>0</v>
    </oc>
    <nc r="E220" t="n">
      <v>0.7</v>
    </nc>
  </rcc>
  <rcc rId="1258" ua="false" sId="2">
    <oc r="F220" t="n">
      <v>0.7</v>
    </oc>
    <nc r="F220"/>
  </rcc>
  <rcc rId="1259" ua="false" sId="2">
    <nc r="E217" t="n">
      <v>20</v>
    </nc>
  </rcc>
  <rcc rId="1260" ua="false" sId="2">
    <oc r="F217" t="n">
      <v>20</v>
    </oc>
    <nc r="F217"/>
  </rcc>
  <rcc rId="1261" ua="false" sId="2">
    <oc r="E204" t="n">
      <v>2073</v>
    </oc>
    <nc r="E204" t="n">
      <v>2138.3</v>
    </nc>
  </rcc>
  <rcc rId="1262" ua="false" sId="2">
    <oc r="F204" t="n">
      <v>65.3</v>
    </oc>
    <nc r="F204"/>
  </rcc>
  <rcc rId="1263" ua="false" sId="2">
    <oc r="E195" t="n">
      <v>0</v>
    </oc>
    <nc r="E195" t="n">
      <v>28.7</v>
    </nc>
  </rcc>
  <rcc rId="1264" ua="false" sId="2">
    <oc r="F195" t="n">
      <v>28.7</v>
    </oc>
    <nc r="F195"/>
  </rcc>
  <rcc rId="1265" ua="false" sId="2">
    <oc r="E193" t="n">
      <v>28.7</v>
    </oc>
    <nc r="E193" t="n">
      <v>0</v>
    </nc>
  </rcc>
  <rcc rId="1266" ua="false" sId="2">
    <oc r="F193" t="n">
      <v>-28.7</v>
    </oc>
    <nc r="F193"/>
  </rcc>
  <rcc rId="1267" ua="false" sId="2">
    <oc r="E175" t="n">
      <v>44.3</v>
    </oc>
    <nc r="E175" t="n">
      <v>77.7</v>
    </nc>
  </rcc>
  <rcc rId="1268" ua="false" sId="2">
    <oc r="F175" t="n">
      <v>33.4</v>
    </oc>
    <nc r="F175"/>
  </rcc>
  <rcc rId="1269" ua="false" sId="2">
    <oc r="E173" t="n">
      <v>15690.1</v>
    </oc>
    <nc r="E173" t="n">
      <v>15656.7</v>
    </nc>
  </rcc>
  <rcc rId="1270" ua="false" sId="2">
    <oc r="F173" t="n">
      <v>-33.4</v>
    </oc>
    <nc r="F173"/>
  </rcc>
  <rcc rId="1271" ua="false" sId="2">
    <oc r="E154" t="n">
      <v>0</v>
    </oc>
    <nc r="E154" t="n">
      <v>500</v>
    </nc>
  </rcc>
  <rcc rId="1272" ua="false" sId="2">
    <oc r="F154" t="n">
      <v>500</v>
    </oc>
    <nc r="F154"/>
  </rcc>
  <rcc rId="1273" ua="false" sId="2">
    <oc r="E152" t="n">
      <v>0</v>
    </oc>
    <nc r="E152" t="n">
      <v>310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2" ua="false" sId="2">
    <oc r="F246" t="n">
      <f>6.2-3.9</f>
    </oc>
    <nc r="F246" t="n">
      <f>6.2-3.9+138.1+210.3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274" ua="false" sId="2">
    <oc r="E114" t="n">
      <v>2000</v>
    </oc>
    <nc r="E114" t="n">
      <v>450</v>
    </nc>
  </rcc>
  <rcc rId="1275" ua="false" sId="2">
    <nc r="E113" t="n">
      <v>1550</v>
    </nc>
  </rcc>
  <rcc rId="1276" ua="false" sId="2">
    <nc r="E89" t="n">
      <v>3000</v>
    </nc>
  </rcc>
  <rcc rId="1277" ua="false" sId="2">
    <oc r="E80" t="n">
      <f>10728.8-92.8</f>
    </oc>
    <nc r="E80" t="n">
      <v>8478</v>
    </nc>
  </rcc>
  <rcc rId="1278" ua="false" sId="2">
    <oc r="F80" t="n">
      <f>-2158</f>
    </oc>
    <nc r="F80"/>
  </rcc>
  <rcc rId="1279" ua="false" sId="2">
    <oc r="E78" t="n">
      <f>199.7+399.4+1198.1</f>
    </oc>
    <nc r="E78" t="n">
      <v>0</v>
    </nc>
  </rcc>
  <rcc rId="1280" ua="false" sId="2">
    <oc r="E77" t="n">
      <f>15580.6+145.2</f>
    </oc>
    <nc r="E77" t="n">
      <v>17883.8</v>
    </nc>
  </rcc>
  <rcc rId="1281" ua="false" sId="2">
    <oc r="F76" t="n">
      <f>F77+F78</f>
    </oc>
    <nc r="F76" t="n">
      <f>F77</f>
    </nc>
  </rcc>
  <rcc rId="1282" ua="false" sId="2">
    <oc r="E67" t="n">
      <f>13.2-13.2</f>
    </oc>
    <nc r="E67" t="n">
      <v>264</v>
    </nc>
  </rcc>
  <rcc rId="1283" ua="false" sId="2">
    <oc r="F67" t="n">
      <f>13.2+250.8</f>
    </oc>
    <nc r="F67"/>
  </rcc>
  <rcc rId="1284" ua="false" sId="2">
    <oc r="E65" t="n">
      <v>15.2</v>
    </oc>
    <nc r="E65" t="n">
      <v>3508.4</v>
    </nc>
  </rcc>
  <rcc rId="1285" ua="false" sId="2">
    <oc r="E58" t="n">
      <f>14219.4+2000</f>
    </oc>
    <nc r="E58" t="n">
      <v>17219.4</v>
    </nc>
  </rcc>
  <rcc rId="1286" ua="false" sId="2">
    <oc r="F58" t="n">
      <v>1000</v>
    </oc>
    <nc r="F58"/>
  </rcc>
  <rcc rId="1287" ua="false" sId="2">
    <oc r="E56" t="n">
      <f>8614.3-15.2-35.7-13.2+13.2</f>
    </oc>
    <nc r="E56" t="n">
      <v>8530.3</v>
    </nc>
  </rcc>
  <rcc rId="1288" ua="false" sId="2">
    <oc r="F56" t="n">
      <v>-33.1</v>
    </oc>
    <nc r="F56"/>
  </rcc>
  <rcc rId="1289" ua="false" sId="2">
    <oc r="E46" t="n">
      <v>0</v>
    </oc>
    <nc r="E46" t="n">
      <v>72.5</v>
    </nc>
  </rcc>
  <rcc rId="1290" ua="false" sId="2">
    <oc r="F46" t="n">
      <v>72.5</v>
    </oc>
    <nc r="F46"/>
  </rcc>
  <rcc rId="1291" ua="false" sId="2">
    <oc r="E44" t="n">
      <v>72.5</v>
    </oc>
    <nc r="E44" t="n">
      <v>0</v>
    </nc>
  </rcc>
  <rcc rId="1292" ua="false" sId="2">
    <oc r="F44" t="n">
      <v>-72.5</v>
    </oc>
    <nc r="F44"/>
  </rcc>
  <rcc rId="1293" ua="false" sId="2">
    <oc r="E29" t="n">
      <f>E30+E47+E53+E105+E117+E168+E188+E210+E96</f>
    </oc>
    <nc r="E29" t="n">
      <f>E30+E47+E53+E105+E117+E168+E188+E210+E96</f>
    </nc>
  </rcc>
  <rcc rId="1294" ua="false" sId="2">
    <oc r="F29" t="n">
      <f>F30+F47+F53+F105+F117+F168+F188+F210+F96</f>
    </oc>
    <nc r="F29" t="n">
      <f>F30+F47+F53+F105+F117+F168+F188+F210+F96</f>
    </nc>
  </rcc>
  <rcc rId="1295" ua="false" sId="2">
    <oc r="E53" t="n">
      <f>E54+E63+E87+E68+E93</f>
    </oc>
    <nc r="E53" t="n">
      <f>E54+E63+E87+E68+E93</f>
    </nc>
  </rcc>
  <rcc rId="1296" ua="false" sId="2">
    <oc r="F53" t="n">
      <f>F54+F63+F87+F68+F93</f>
    </oc>
    <nc r="F53" t="n">
      <f>F54+F63+F87+F68+F93</f>
    </nc>
  </rcc>
  <rcc rId="1297" ua="false" sId="2">
    <oc r="E54" t="n">
      <f>E55+E57+E59+E61</f>
    </oc>
    <nc r="E54" t="n">
      <f>E55+E57+E59+E61</f>
    </nc>
  </rcc>
  <rcc rId="1298" ua="false" sId="2">
    <oc r="F54" t="n">
      <f>F55+F57+F59+F61</f>
    </oc>
    <nc r="F54" t="n">
      <f>F55+F57+F59+F61</f>
    </nc>
  </rcc>
  <rcc rId="1299" ua="false" sId="2">
    <oc r="E87" t="n">
      <f>E91+E88</f>
    </oc>
    <nc r="E87" t="n">
      <f>E91+E88</f>
    </nc>
  </rcc>
  <rcc rId="1300" ua="false" sId="2">
    <oc r="F87" t="n">
      <f>F91+F88</f>
    </oc>
    <nc r="F87" t="n">
      <f>F91+F88</f>
    </nc>
  </rcc>
  <rcc rId="1301" ua="false" sId="2">
    <oc r="E88" t="n">
      <f>E90</f>
    </oc>
    <nc r="E88" t="n">
      <f>E90+E89</f>
    </nc>
  </rcc>
  <rcc rId="1302" ua="false" sId="2">
    <oc r="F88" t="n">
      <f>F90+F89</f>
    </oc>
    <nc r="F88" t="n">
      <f>F90+F89</f>
    </nc>
  </rcc>
  <rcc rId="1303" ua="false" sId="2">
    <oc r="E105" t="n">
      <f>E112+E106+E108+E115+E110</f>
    </oc>
    <nc r="E105" t="n">
      <f>E112+E106+E108+E115+E110</f>
    </nc>
  </rcc>
  <rcc rId="1304" ua="false" sId="2">
    <oc r="F105" t="n">
      <f>F112+F106+F108+F115+F110</f>
    </oc>
    <nc r="F105" t="n">
      <f>F112+F106+F108+F115+F110</f>
    </nc>
  </rcc>
  <rcc rId="1305" ua="false" sId="2">
    <oc r="E112" t="n">
      <f>E114</f>
    </oc>
    <nc r="E112" t="n">
      <f>E114+E113</f>
    </nc>
  </rcc>
  <rcc rId="1306" ua="false" sId="2">
    <oc r="F112" t="n">
      <f>F114+F113</f>
    </oc>
    <nc r="F112" t="n">
      <f>F114+F113</f>
    </nc>
  </rcc>
  <rcc rId="1307" ua="false" sId="2">
    <nc r="K16" t="n">
      <f>J16-G16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308" ua="false" sId="2">
    <oc r="E252" t="n">
      <v>22360.4</v>
    </oc>
    <nc r="E252" t="n">
      <v>22383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309" ua="false" sId="2">
    <oc r="K16" t="n">
      <f>J16-G16</f>
    </oc>
    <nc r="K16" t="n">
      <f>J16-E16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310" ua="false" sId="2" eol="0" ref="42:42" action="insertRow"/>
  <rrc rId="1311" ua="false" sId="2" eol="0" ref="41:41" action="insertRow"/>
  <rcc rId="1312" ua="false" sId="2">
    <oc r="E34" t="e">
      <f>E37+E35+E39+#REF!+E41</f>
    </oc>
    <nc r="E34" t="n">
      <f>E37+E35+E39+E41</f>
    </nc>
  </rcc>
  <rcc rId="1313" ua="false" sId="2">
    <oc r="F34" t="e">
      <f>F37+F35+F39+#REF!+F41</f>
    </oc>
    <nc r="F34" t="n">
      <f>F37+F35+F39+F41</f>
    </nc>
  </rcc>
  <rcc rId="1314" ua="false" sId="2">
    <oc r="G34" t="e">
      <f>G37+G35+G39+#REF!+G41</f>
    </oc>
    <nc r="G34" t="n">
      <f>G37+G35+G39+G41</f>
    </nc>
  </rcc>
  <rcc rId="1315" ua="false" sId="2">
    <oc r="H34" t="e">
      <f>H37+H35+H39+#REF!+H41</f>
    </oc>
    <nc r="H34" t="n">
      <f>H37+H35+H39+H41</f>
    </nc>
  </rcc>
  <rcc rId="1316" ua="false" sId="2">
    <oc r="I34" t="e">
      <f>I37+I35+I39+#REF!+I41</f>
    </oc>
    <nc r="I34" t="n">
      <f>I37+I35+I39+I41</f>
    </nc>
  </rcc>
  <rcc rId="1317" ua="false" sId="1">
    <oc r="I16" t="e">
      <f>F16-'[1]2019 год Приложение  4'!G16</f>
    </oc>
    <nc r="I16"/>
  </rcc>
  <rcc rId="1318" ua="false" sId="1">
    <oc r="J16" t="e">
      <f>G16-'[1]2019 год Приложение  4'!H16</f>
    </oc>
    <nc r="J16"/>
  </rcc>
  <rcc rId="1319" ua="false" sId="1">
    <oc r="K16" t="e">
      <f>H16-'[1]2019 год Приложение  4'!I16</f>
    </oc>
    <nc r="K16"/>
  </rcc>
  <rcc rId="1320" ua="false" sId="1">
    <oc r="I40" t="n">
      <f>F40-I46</f>
    </oc>
    <nc r="I40"/>
  </rcc>
  <rcc rId="1321" ua="false" sId="1">
    <oc r="J40" t="n">
      <f>G40-J46</f>
    </oc>
    <nc r="J40"/>
  </rcc>
  <rcc rId="1322" ua="false" sId="1">
    <oc r="K40" t="n">
      <f>H40-K46</f>
    </oc>
    <nc r="K40"/>
  </rcc>
  <rcc rId="1323" ua="false" sId="1">
    <oc r="I41" t="n">
      <f>F41-F46</f>
    </oc>
    <nc r="I41"/>
  </rcc>
  <rcc rId="1324" ua="false" sId="1">
    <oc r="J41" t="n">
      <f>G41-G46</f>
    </oc>
    <nc r="J41"/>
  </rcc>
  <rcc rId="1325" ua="false" sId="1">
    <oc r="K41" t="n">
      <f>H41-H46</f>
    </oc>
    <nc r="K41"/>
  </rcc>
  <rcc rId="1326" ua="false" sId="1">
    <oc r="I46" t="n">
      <f>F46+F69+F89+F64</f>
    </oc>
    <nc r="I46"/>
  </rcc>
  <rcc rId="1327" ua="false" sId="1">
    <oc r="J46" t="n">
      <f>G46+G69+G89+G64</f>
    </oc>
    <nc r="J46"/>
  </rcc>
  <rcc rId="1328" ua="false" sId="1">
    <oc r="K46" t="n">
      <f>H46+H69+H89+H64</f>
    </oc>
    <nc r="K46"/>
  </rcc>
  <rcc rId="1329" ua="false" sId="1">
    <oc r="I62" t="n">
      <f>F62+F64+F67+F70+F72+F74</f>
    </oc>
    <nc r="I62"/>
  </rcc>
  <rcc rId="1330" ua="false" sId="1">
    <oc r="J62" t="n">
      <f>G62+G64+G67+G70+G72+G74</f>
    </oc>
    <nc r="J62"/>
  </rcc>
  <rcc rId="1331" ua="false" sId="1">
    <oc r="K62" t="n">
      <f>H62+H64+H67+H70+H72+H74</f>
    </oc>
    <nc r="K62"/>
  </rcc>
  <rcc rId="1332" ua="false" sId="1">
    <oc r="I91" t="e">
      <f>#REF!+#REF!</f>
    </oc>
    <nc r="I91"/>
  </rcc>
  <rcc rId="1333" ua="false" sId="1">
    <oc r="I92" t="n">
      <f>F92-I95</f>
    </oc>
    <nc r="I92"/>
  </rcc>
  <rcc rId="1334" ua="false" sId="1">
    <oc r="J92" t="n">
      <f>G92-J95</f>
    </oc>
    <nc r="J92"/>
  </rcc>
  <rcc rId="1335" ua="false" sId="1">
    <oc r="K92" t="n">
      <f>H92-K95</f>
    </oc>
    <nc r="K92"/>
  </rcc>
  <rcc rId="1336" ua="false" sId="1">
    <oc r="I95" t="n">
      <f>F95+F101+F99</f>
    </oc>
    <nc r="I95"/>
  </rcc>
  <rcc rId="1337" ua="false" sId="1">
    <oc r="J95" t="n">
      <f>G95+G101+G99</f>
    </oc>
    <nc r="J95"/>
  </rcc>
  <rcc rId="1338" ua="false" sId="1">
    <oc r="K95" t="n">
      <f>H95+H101+H99</f>
    </oc>
    <nc r="K95"/>
  </rcc>
  <rcc rId="1339" ua="false" sId="1">
    <oc r="I103" t="n">
      <f>F103-I108</f>
    </oc>
    <nc r="I103"/>
  </rcc>
  <rcc rId="1340" ua="false" sId="1">
    <oc r="J103" t="n">
      <f>G103-J108</f>
    </oc>
    <nc r="J103"/>
  </rcc>
  <rcc rId="1341" ua="false" sId="1">
    <oc r="K103" t="n">
      <f>H103-K108</f>
    </oc>
    <nc r="K103"/>
  </rcc>
  <rcc rId="1342" ua="false" sId="1">
    <oc r="I108" t="n">
      <f>F108+F119+I115</f>
    </oc>
    <nc r="I108"/>
  </rcc>
  <rcc rId="1343" ua="false" sId="1">
    <oc r="J108" t="n">
      <f>G108+G119+J115</f>
    </oc>
    <nc r="J108"/>
  </rcc>
  <rcc rId="1344" ua="false" sId="1">
    <oc r="K108" t="n">
      <f>H108+H119+K115</f>
    </oc>
    <nc r="K108"/>
  </rcc>
  <rcc rId="1345" ua="false" sId="1">
    <oc r="I115" t="n">
      <v>27167.8</v>
    </oc>
    <nc r="I115"/>
  </rcc>
  <rcc rId="1346" ua="false" sId="1">
    <oc r="J115" t="n">
      <v>27167.8</v>
    </oc>
    <nc r="J115"/>
  </rcc>
  <rcc rId="1347" ua="false" sId="1">
    <oc r="K115" t="n">
      <v>27167.8</v>
    </oc>
    <nc r="K115"/>
  </rcc>
  <rcc rId="1348" ua="false" sId="1">
    <oc r="I117" t="n">
      <f>F115-I115</f>
    </oc>
    <nc r="I117"/>
  </rcc>
  <rcc rId="1349" ua="false" sId="1">
    <oc r="J117" t="n">
      <f>G115-J115</f>
    </oc>
    <nc r="J117"/>
  </rcc>
  <rcc rId="1350" ua="false" sId="1">
    <oc r="K117" t="n">
      <f>H115-K115</f>
    </oc>
    <nc r="K117"/>
  </rcc>
  <rcc rId="1351" ua="false" sId="1">
    <oc r="I121" t="n">
      <f>F121-F127</f>
    </oc>
    <nc r="I121"/>
  </rcc>
  <rcc rId="1352" ua="false" sId="1">
    <oc r="J121" t="n">
      <f>G121-G127</f>
    </oc>
    <nc r="J121"/>
  </rcc>
  <rcc rId="1353" ua="false" sId="1">
    <oc r="K121" t="n">
      <f>H121-H127</f>
    </oc>
    <nc r="K121"/>
  </rcc>
  <rcc rId="1354" ua="false" sId="1">
    <oc r="I122" t="n">
      <f>F121-I121</f>
    </oc>
    <nc r="I122"/>
  </rcc>
  <rcc rId="1355" ua="false" sId="1">
    <oc r="J122" t="n">
      <f>G121-J121</f>
    </oc>
    <nc r="J122"/>
  </rcc>
  <rcc rId="1356" ua="false" sId="1">
    <oc r="K122" t="n">
      <f>H121-K121</f>
    </oc>
    <nc r="K122"/>
  </rcc>
  <rcc rId="1357" ua="false" sId="1">
    <oc r="I135" t="n">
      <v>2120</v>
    </oc>
    <nc r="I135"/>
  </rcc>
  <rcc rId="1358" ua="false" sId="1">
    <oc r="J135" t="n">
      <v>2120</v>
    </oc>
    <nc r="J135"/>
  </rcc>
  <rcc rId="1359" ua="false" sId="1">
    <oc r="K135" t="n">
      <v>2120</v>
    </oc>
    <nc r="K135"/>
  </rcc>
  <rcc rId="1360" ua="false" sId="1">
    <oc r="I136" t="n">
      <f>F135-I135</f>
    </oc>
    <nc r="I136"/>
  </rcc>
  <rcc rId="1361" ua="false" sId="1">
    <oc r="J136" t="n">
      <f>G135-J135</f>
    </oc>
    <nc r="J136"/>
  </rcc>
  <rcc rId="1362" ua="false" sId="1">
    <oc r="K136" t="n">
      <f>H135-K135</f>
    </oc>
    <nc r="K136"/>
  </rcc>
  <rcc rId="1363" ua="false" sId="1">
    <oc r="J158" t="n">
      <f>F149+F159+F163</f>
    </oc>
    <nc r="J158"/>
  </rcc>
  <rcc rId="1364" ua="false" sId="1">
    <oc r="K158" t="n">
      <f>G149+G159+G163</f>
    </oc>
    <nc r="K158"/>
  </rcc>
  <rcc rId="1365" ua="false" sId="1">
    <oc r="L158" t="n">
      <f>H149+H159+H163</f>
    </oc>
    <nc r="L158"/>
  </rcc>
  <rcc rId="1366" ua="false" sId="1">
    <oc r="I190" t="n">
      <f>F190-I224</f>
    </oc>
    <nc r="I190"/>
  </rcc>
  <rcc rId="1367" ua="false" sId="1">
    <oc r="J190" t="n">
      <f>G190-J224</f>
    </oc>
    <nc r="J190"/>
  </rcc>
  <rcc rId="1368" ua="false" sId="1">
    <oc r="K190" t="n">
      <f>H190-K224</f>
    </oc>
    <nc r="K190"/>
  </rcc>
  <rcc rId="1369" ua="false" sId="1">
    <oc r="I212" t="n">
      <f>F212-I224</f>
    </oc>
    <nc r="I212"/>
  </rcc>
  <rcc rId="1370" ua="false" sId="1">
    <oc r="J212" t="n">
      <f>G212-J224</f>
    </oc>
    <nc r="J212"/>
  </rcc>
  <rcc rId="1371" ua="false" sId="1">
    <oc r="K212" t="n">
      <f>H212-K224</f>
    </oc>
    <nc r="K212"/>
  </rcc>
  <rcc rId="1372" ua="false" sId="1">
    <oc r="I224" t="n">
      <f>F224+F227+F230+F233+F236</f>
    </oc>
    <nc r="I224"/>
  </rcc>
  <rcc rId="1373" ua="false" sId="1">
    <oc r="J224" t="n">
      <f>G224+G227+G230+G233+G236</f>
    </oc>
    <nc r="J224"/>
  </rcc>
  <rcc rId="1374" ua="false" sId="1">
    <oc r="K224" t="n">
      <f>H224+H227+H230+H233+H236</f>
    </oc>
    <nc r="K224"/>
  </rcc>
  <rcc rId="1375" ua="false" sId="1">
    <oc r="L224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L224"/>
  </rcc>
  <rcc rId="1376" ua="false" sId="1">
    <oc r="L227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ами 7 - 10
статьи 1 Закона Республики Коми "О
наделении органов местного самоуправления
в Республике Коми отдельными
государственными полномочиями
Республики Коми"</t>
        </r>
      </is>
    </oc>
    <nc r="L227"/>
  </rcc>
  <rcc rId="1377" ua="false" sId="1">
    <oc r="I280" t="n">
      <f>F280+F288+F298+F296</f>
    </oc>
    <nc r="I280"/>
  </rcc>
  <rcc rId="1378" ua="false" sId="1">
    <oc r="J280" t="n">
      <f>G280+G288+G298+G296</f>
    </oc>
    <nc r="J280"/>
  </rcc>
  <rcc rId="1379" ua="false" sId="1">
    <oc r="K280" t="n">
      <f>H280+H288+H298+H296</f>
    </oc>
    <nc r="K280"/>
  </rcc>
  <rcc rId="1380" ua="false" sId="1">
    <oc r="I288" t="n">
      <f>F288+F296</f>
    </oc>
    <nc r="I288"/>
  </rcc>
  <rcc rId="1381" ua="false" sId="1">
    <oc r="J288" t="n">
      <f>G288+G296</f>
    </oc>
    <nc r="J288"/>
  </rcc>
  <rcc rId="1382" ua="false" sId="1">
    <oc r="K288" t="n">
      <f>H288+H296</f>
    </oc>
    <nc r="K288"/>
  </rcc>
  <rcc rId="1383" ua="false" sId="1">
    <oc r="I293" t="n">
      <f>F102+F120+F118+F128</f>
    </oc>
    <nc r="I293"/>
  </rcc>
  <rcc rId="1384" ua="false" sId="1">
    <oc r="J293" t="n">
      <f>G102+G120+G118+G128</f>
    </oc>
    <nc r="J293"/>
  </rcc>
  <rcc rId="1385" ua="false" sId="1">
    <oc r="K293" t="n">
      <f>H102+H120+H118+H128</f>
    </oc>
    <nc r="K293"/>
  </rcc>
  <rcc rId="1386" ua="false" sId="1">
    <oc r="I295" t="n">
      <f>F289</f>
    </oc>
    <nc r="I295"/>
  </rcc>
  <rcc rId="1387" ua="false" sId="1">
    <oc r="J295" t="n">
      <f>G289</f>
    </oc>
    <nc r="J295"/>
  </rcc>
  <rcc rId="1388" ua="false" sId="1">
    <oc r="K295" t="n">
      <f>H289</f>
    </oc>
    <nc r="K295"/>
  </rcc>
  <rcc rId="1389" ua="false" sId="1">
    <oc r="I297" t="n">
      <f>F343</f>
    </oc>
    <nc r="I297"/>
  </rcc>
  <rcc rId="1390" ua="false" sId="1">
    <oc r="J297" t="n">
      <f>G343</f>
    </oc>
    <nc r="J297"/>
  </rcc>
  <rcc rId="1391" ua="false" sId="1">
    <oc r="K297" t="n">
      <f>H343</f>
    </oc>
    <nc r="K297"/>
  </rcc>
  <rcc rId="1392" ua="false" sId="1">
    <oc r="I343" t="n">
      <f>F343+F289+F118+F102+F120+F128</f>
    </oc>
    <nc r="I343"/>
  </rcc>
  <rcc rId="1393" ua="false" sId="1">
    <oc r="J343" t="n">
      <f>G343+G289+G118+G102+G120+G128</f>
    </oc>
    <nc r="J343"/>
  </rcc>
  <rcc rId="1394" ua="false" sId="1">
    <oc r="K343" t="n">
      <f>H343+H289+H118+H102+H120+H128</f>
    </oc>
    <nc r="K343"/>
  </rcc>
  <rcc rId="1395" ua="false" sId="1">
    <oc r="L350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L350"/>
  </rcc>
  <rrc rId="1396" ua="false" sId="1" eol="0" ref="29:29" action="insertRow"/>
  <rrc rId="1397" ua="false" sId="1" eol="0" ref="28:28" action="insertRow"/>
  <rcc rId="1398" ua="false" sId="1">
    <oc r="D21" t="e">
      <f>D24+D22+D26+#REF!+D28</f>
    </oc>
    <nc r="D21" t="n">
      <f>D24+D22+D26+D28</f>
    </nc>
  </rcc>
  <rcc rId="1399" ua="false" sId="1">
    <oc r="E21" t="e">
      <f>E24+E22+E26+#REF!+E28</f>
    </oc>
    <nc r="E21" t="n">
      <f>E24+E22+E26+E28</f>
    </nc>
  </rcc>
  <rcc rId="1400" ua="false" sId="1">
    <oc r="F21" t="e">
      <f>F24+F22+F26+#REF!+F28</f>
    </oc>
    <nc r="F21" t="n">
      <f>F24+F22+F26+F28</f>
    </nc>
  </rcc>
  <rcc rId="1401" ua="false" sId="1">
    <oc r="G21" t="e">
      <f>G24+G22+G26+#REF!+G28</f>
    </oc>
    <nc r="G21" t="n">
      <f>G24+G22+G26+G28</f>
    </nc>
  </rcc>
  <rcc rId="1402" ua="false" sId="1">
    <oc r="H21" t="e">
      <f>H24+H22+H26+#REF!+H28</f>
    </oc>
    <nc r="H21" t="n">
      <f>H24+H22+H26+H28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403" ua="false" sId="2" eol="0" ref="73:73" action="insertRow"/>
  <rcc rId="1404" ua="false" sId="2">
    <oc r="E71" t="e">
      <f>E72+#REF!</f>
    </oc>
    <nc r="E71" t="n">
      <f>E72</f>
    </nc>
  </rcc>
  <rcc rId="1405" ua="false" sId="2">
    <oc r="F71" t="n">
      <f>F72</f>
    </oc>
    <nc r="F71" t="n">
      <f>F72</f>
    </nc>
  </rcc>
  <rcc rId="1406" ua="false" sId="2">
    <oc r="G71" t="e">
      <f>G72+#REF!</f>
    </oc>
    <nc r="G71" t="n">
      <f>G72</f>
    </nc>
  </rcc>
  <rcc rId="1407" ua="false" sId="2">
    <oc r="H71" t="e">
      <f>H72+#REF!</f>
    </oc>
    <nc r="H71" t="n">
      <f>H72</f>
    </nc>
  </rcc>
  <rcc rId="1408" ua="false" sId="2">
    <oc r="I71" t="e">
      <f>I72+#REF!</f>
    </oc>
    <nc r="I71" t="n">
      <f>I72</f>
    </nc>
  </rcc>
  <rrc rId="1409" ua="false" sId="1" eol="0" ref="66:66" action="insertRow"/>
  <rcc rId="1410" ua="false" sId="1">
    <oc r="D64" t="e">
      <f>D65+#REF!</f>
    </oc>
    <nc r="D64" t="n">
      <f>D65</f>
    </nc>
  </rcc>
  <rcc rId="1411" ua="false" sId="1">
    <oc r="E64" t="e">
      <f>E65+#REF!</f>
    </oc>
    <nc r="E64" t="n">
      <f>E65</f>
    </nc>
  </rcc>
  <rcc rId="1412" ua="false" sId="1">
    <oc r="F64" t="e">
      <f>F65+#REF!</f>
    </oc>
    <nc r="F64" t="n">
      <f>F65</f>
    </nc>
  </rcc>
  <rcc rId="1413" ua="false" sId="1">
    <oc r="G64" t="e">
      <f>G65+#REF!</f>
    </oc>
    <nc r="G64" t="n">
      <f>G65</f>
    </nc>
  </rcc>
  <rcc rId="1414" ua="false" sId="1">
    <oc r="H64" t="e">
      <f>H65+#REF!</f>
    </oc>
    <nc r="H64" t="n">
      <f>H65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1415" ua="false" sId="2" eol="0" ref="185:185" action="insertRow"/>
  <rrc rId="1416" ua="false" sId="2" eol="0" ref="184:184" action="insertRow"/>
  <rcc rId="1417" ua="false" sId="2">
    <oc r="E181" t="e">
      <f>E182+#REF!+E184</f>
    </oc>
    <nc r="E181" t="n">
      <f>E182+E184</f>
    </nc>
  </rcc>
  <rcc rId="1418" ua="false" sId="2">
    <oc r="F181" t="e">
      <f>F182+#REF!+F184</f>
    </oc>
    <nc r="F181" t="n">
      <f>F182+F184</f>
    </nc>
  </rcc>
  <rcc rId="1419" ua="false" sId="2">
    <oc r="G181" t="e">
      <f>G182+#REF!+G184</f>
    </oc>
    <nc r="G181" t="n">
      <f>G182+G184</f>
    </nc>
  </rcc>
  <rcc rId="1420" ua="false" sId="2">
    <oc r="H181" t="e">
      <f>H182+#REF!+H184</f>
    </oc>
    <nc r="H181" t="n">
      <f>H182+H184</f>
    </nc>
  </rcc>
  <rcc rId="1421" ua="false" sId="2">
    <oc r="I181" t="e">
      <f>I182+#REF!+I184</f>
    </oc>
    <nc r="I181" t="n">
      <f>I182+I184</f>
    </nc>
  </rcc>
  <rrc rId="1422" ua="false" sId="1" eol="0" ref="276:276" action="insertRow"/>
  <rrc rId="1423" ua="false" sId="1" eol="0" ref="275:275" action="insertRow"/>
  <rcc rId="1424" ua="false" sId="1">
    <oc r="D272" t="e">
      <f>D273+#REF!+D275</f>
    </oc>
    <nc r="D272" t="n">
      <f>D273+D275</f>
    </nc>
  </rcc>
  <rcc rId="1425" ua="false" sId="1">
    <oc r="E272" t="e">
      <f>E273+#REF!+E275</f>
    </oc>
    <nc r="E272" t="n">
      <f>E273+E275</f>
    </nc>
  </rcc>
  <rcc rId="1426" ua="false" sId="1">
    <oc r="F272" t="e">
      <f>F273+#REF!+F275</f>
    </oc>
    <nc r="F272" t="n">
      <f>F273+F275</f>
    </nc>
  </rcc>
  <rcc rId="1427" ua="false" sId="1">
    <oc r="G272" t="e">
      <f>G273+#REF!+G275</f>
    </oc>
    <nc r="G272" t="n">
      <f>G273+G275</f>
    </nc>
  </rcc>
  <rcc rId="1428" ua="false" sId="1">
    <oc r="H272" t="e">
      <f>H273+#REF!+H275</f>
    </oc>
    <nc r="H272" t="n">
      <f>H273+H275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429" ua="false" sId="2">
    <oc r="F212" t="n">
      <f>1100+2409.5-100-203.6+0.1-3206</f>
    </oc>
    <nc r="F212" t="n">
      <v>3206</v>
    </nc>
  </rcc>
  <rrc rId="1430" ua="false" sId="2" eol="0" ref="216:216" action="insertRow"/>
  <rrc rId="1431" ua="false" sId="2" eol="0" ref="215:215" action="insertRow"/>
  <rcc rId="1432" ua="false" sId="2">
    <oc r="E200" t="e">
      <f>E201+E219+E209+E217+#REF!+E215+E211+E205+E207</f>
    </oc>
    <nc r="E200" t="n">
      <f>E201+E219+E209+E217+E215+E211+E205+E207</f>
    </nc>
  </rcc>
  <rcc rId="1433" ua="false" sId="2">
    <oc r="F200" t="e">
      <f>F201+F219+F209+F217+#REF!+F215+F211+F205+F207</f>
    </oc>
    <nc r="F200" t="n">
      <f>F201+F219+F209+F217+F215+F211+F205+F207</f>
    </nc>
  </rcc>
  <rcc rId="1434" ua="false" sId="2">
    <oc r="G200" t="e">
      <f>G201+G219+G209+G217+#REF!+G215+G211+G205+G207</f>
    </oc>
    <nc r="G200" t="n">
      <f>G201+G219+G209+G217+G215+G211+G205+G207</f>
    </nc>
  </rcc>
  <rcc rId="1435" ua="false" sId="2">
    <oc r="H200" t="e">
      <f>H201+H219+H209+H217+#REF!+H215+H211+H205+H207</f>
    </oc>
    <nc r="H200" t="n">
      <f>H201+H219+H209+H217+H215+H211+H205+H207</f>
    </nc>
  </rcc>
  <rcc rId="1436" ua="false" sId="2">
    <oc r="I200" t="e">
      <f>I201+I219+I209+I217+#REF!+I215+I211+I205+I207</f>
    </oc>
    <nc r="I200" t="n">
      <f>I201+I219+I209+I217+I215+I211+I205+I207</f>
    </nc>
  </rcc>
  <rrc rId="1437" ua="false" sId="1" eol="0" ref="321:321" action="insertRow"/>
  <rrc rId="1438" ua="false" sId="1" eol="0" ref="320:320" action="insertRow"/>
  <rcc rId="1439" ua="false" sId="1">
    <oc r="D293" t="e">
      <f>D294+D296+D300+D304+D320+D324+D326+D330+D332+D334+D336+D338+D344+D340+D342+D314+D328+#REF!+D348+D322+D346+D316+D308+D310+D312</f>
    </oc>
    <nc r="D293" t="n">
      <f>D294+D296+D300+D304+D320+D324+D326+D330+D332+D334+D336+D338+D344+D340+D342+D314+D328+D348+D322+D346+D316+D308+D310+D312</f>
    </nc>
  </rcc>
  <rcc rId="1440" ua="false" sId="1">
    <oc r="E293" t="e">
      <f>E294+E296+E300+E304+E320+E324+E326+E330+E332+E334+E336+E338+E344+E340+E342+E314+E328+#REF!+E348+E322+E346+E316+E308+E310+E312</f>
    </oc>
    <nc r="E293" t="n">
      <f>E294+E296+E300+E304+E320+E324+E326+E330+E332+E334+E336+E338+E344+E340+E342+E314+E328+E348+E322+E346+E316+E308+E310+E312</f>
    </nc>
  </rcc>
  <rcc rId="1441" ua="false" sId="1">
    <oc r="F293" t="e">
      <f>F294+F296+F300+F304+F320+F324+F326+F330+F332+F334+F336+F338+F344+F340+F342+F314+F328+#REF!+F348+F322+F346+F316+F308+F310+F312</f>
    </oc>
    <nc r="F293" t="n">
      <f>F294+F296+F300+F304+F320+F324+F326+F330+F332+F334+F336+F338+F344+F340+F342+F314+F328+F348+F322+F346+F316+F308+F310+F312</f>
    </nc>
  </rcc>
  <rcc rId="1442" ua="false" sId="1">
    <oc r="G293" t="e">
      <f>G294+G296+G300+G304+G320+G324+G326+G330+G332+G334+G336+G338+G344+G340+G342+G314+G328+#REF!+G348+G322+G346+G316+G308+G310+G312</f>
    </oc>
    <nc r="G293" t="n">
      <f>G294+G296+G300+G304+G320+G324+G326+G330+G332+G334+G336+G338+G344+G340+G342+G314+G328+G348+G322+G346+G316+G308+G310+G312</f>
    </nc>
  </rcc>
  <rcc rId="1443" ua="false" sId="1">
    <oc r="H293" t="e">
      <f>H294+H296+H300+H304+H320+H324+H326+H330+H332+H334+H336+H338+H344+H340+H342+H314+H328+#REF!+H348+H322+H346+H316+H308+H310+H312</f>
    </oc>
    <nc r="H293" t="n">
      <f>H294+H296+H300+H304+H320+H324+H326+H330+H332+H334+H336+H338+H344+H340+H342+H314+H328+H348+H322+H346+H316+H308+H310+H312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444" ua="false" sId="1">
    <oc r="N89" t="e">
      <f>F89-'[1]2019 год Приложение  4'!$E$248</f>
    </oc>
    <nc r="N89"/>
  </rcc>
  <rcc rId="1445" ua="false" sId="1">
    <oc r="O89" t="e">
      <f>G89-'[1]2019 год Приложение  4'!$F$248</f>
    </oc>
    <nc r="O89"/>
  </rcc>
  <rcc rId="1446" ua="false" sId="1">
    <oc r="P89" t="e">
      <f>H89-'[1]2019 год Приложение  4'!$G$248</f>
    </oc>
    <nc r="P89"/>
  </rcc>
  <rcc rId="1447" ua="false" sId="1">
    <oc r="N102" t="e">
      <f>F102-'[1]2019 год Приложение  4'!$E$259</f>
    </oc>
    <nc r="N102"/>
  </rcc>
  <rcc rId="1448" ua="false" sId="1">
    <oc r="O102" t="e">
      <f>G102-'[1]2019 год Приложение  4'!$F$259</f>
    </oc>
    <nc r="O102"/>
  </rcc>
  <rcc rId="1449" ua="false" sId="1">
    <oc r="P102" t="e">
      <f>H102-'[1]2019 год Приложение  4'!$G$259</f>
    </oc>
    <nc r="P102"/>
  </rcc>
  <rcc rId="1450" ua="false" sId="1">
    <nc r="I16" t="n">
      <f>1813451.9-D16</f>
    </nc>
  </rcc>
  <rcc rId="1451" ua="false" sId="1">
    <oc r="D51" t="n">
      <f>D52</f>
    </oc>
    <nc r="D51" t="e">
      <f>'[1]2019 год Приложение  4'!E263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452" ua="false" sId="2">
    <oc r="F29" t="n">
      <f>F30+F43+F49+F99+F111+F162+F180+F200+F90</f>
    </oc>
    <nc r="F29" t="n">
      <f>F30+F43+F49+F99+F111+F162+F180+F200+F90</f>
    </nc>
  </rcc>
  <rcc rId="1453" ua="false" sId="2">
    <oc r="G29" t="n">
      <f>G30+G43+G49+G99+G111+G162+G180+G200+G90</f>
    </oc>
    <nc r="G29" t="n">
      <f>G30+G43+G49+G99+G111+G162+G180+G200+G90</f>
    </nc>
  </rcc>
  <rcc rId="1454" ua="false" sId="2">
    <oc r="H29" t="n">
      <f>H30+H43+H49+H99+H111+H162+H180+H200+H90</f>
    </oc>
    <nc r="H29" t="n">
      <f>H30+H43+H49+H99+H111+H162+H180+H200+H90</f>
    </nc>
  </rcc>
  <rcc rId="1455" ua="false" sId="2">
    <oc r="I29" t="n">
      <f>I30+I43+I49+I99+I111+I162+I180+I200+I90</f>
    </oc>
    <nc r="I29" t="n">
      <f>I30+I43+I49+I99+I111+I162+I180+I200+I90</f>
    </nc>
  </rcc>
  <rcc rId="1456" ua="false" sId="2">
    <oc r="H30" t="n">
      <f>H34+H31</f>
    </oc>
    <nc r="H30" t="n">
      <f>H34+H31</f>
    </nc>
  </rcc>
  <rcc rId="1457" ua="false" sId="2">
    <oc r="I30" t="n">
      <f>I34+I31</f>
    </oc>
    <nc r="I30" t="n">
      <f>I34+I31</f>
    </nc>
  </rcc>
  <rcc rId="1458" ua="false" sId="2">
    <nc r="J29" t="n">
      <f>261150.4-H29</f>
    </nc>
  </rcc>
  <rcc rId="1459" ua="false" sId="2">
    <nc r="L16" t="n">
      <f>1656883.2-H16</f>
    </nc>
  </rcc>
  <rrc rId="1460" ua="false" sId="2" eol="0" ref="213:214" action="insertRow"/>
  <rcc rId="1461" ua="false" sId="2">
    <nc r="A213" t="inlineStr">
      <is>
        <r>
          <rPr>
            <sz val="10"/>
            <rFont val="Arial"/>
            <family val="0"/>
          </rPr>
          <t xml:space="preserve">Проведение муниципального конкурса "Лучшее подворье муниципального района "Печора"</t>
        </r>
      </is>
    </nc>
  </rcc>
  <rcc rId="1462" ua="false" sId="2">
    <nc r="B213" t="inlineStr">
      <is>
        <r>
          <rPr>
            <sz val="10"/>
            <rFont val="Arial"/>
            <family val="0"/>
          </rPr>
          <t xml:space="preserve">923</t>
        </r>
      </is>
    </nc>
  </rcc>
  <rcc rId="1463" ua="false" sId="2">
    <nc r="C213" t="inlineStr">
      <is>
        <r>
          <rPr>
            <sz val="10"/>
            <rFont val="Arial"/>
            <family val="0"/>
          </rPr>
          <t xml:space="preserve">99 0 00 27400</t>
        </r>
      </is>
    </nc>
  </rcc>
  <rcc rId="1464" ua="false" sId="2">
    <nc r="B214" t="inlineStr">
      <is>
        <r>
          <rPr>
            <sz val="10"/>
            <rFont val="Arial"/>
            <family val="0"/>
          </rPr>
          <t xml:space="preserve">923</t>
        </r>
      </is>
    </nc>
  </rcc>
  <rcc rId="1465" ua="false" sId="2">
    <nc r="C214" t="inlineStr">
      <is>
        <r>
          <rPr>
            <sz val="10"/>
            <rFont val="Arial"/>
            <family val="0"/>
          </rPr>
          <t xml:space="preserve">99 0 00 27400</t>
        </r>
      </is>
    </nc>
  </rcc>
  <rcc rId="1466" ua="false" sId="2">
    <nc r="D214" t="inlineStr">
      <is>
        <r>
          <rPr>
            <sz val="10"/>
            <rFont val="Arial"/>
            <family val="0"/>
          </rPr>
          <t xml:space="preserve">200</t>
        </r>
      </is>
    </nc>
  </rcc>
  <rcc rId="1467" ua="false" sId="2">
    <oc r="H200" t="n">
      <f>H201+H219+H209+H217+H215+H211+H205+H207</f>
    </oc>
    <nc r="H200" t="n">
      <f>H201+H219+H209+H217+H215+H211+H205+H207+H213</f>
    </nc>
  </rcc>
  <rcc rId="1468" ua="false" sId="2">
    <oc r="I200" t="n">
      <f>I201+I219+I209+I217+I215+I211+I205+I207</f>
    </oc>
    <nc r="I200" t="n">
      <f>I201+I219+I209+I217+I215+I211+I205+I207+I213</f>
    </nc>
  </rcc>
  <rrc rId="1469" ua="false" sId="1" eol="0" ref="318:319" action="insertRow"/>
  <rcc rId="1470" ua="false" sId="1">
    <nc r="A318" t="inlineStr">
      <is>
        <r>
          <rPr>
            <sz val="10"/>
            <rFont val="Arial"/>
            <family val="0"/>
          </rPr>
          <t xml:space="preserve">Проведение муниципального конкурса "Лучшее подворье муниципального района "Печора"</t>
        </r>
      </is>
    </nc>
  </rcc>
  <rcc rId="1471" ua="false" sId="1">
    <nc r="B318" t="inlineStr">
      <is>
        <r>
          <rPr>
            <sz val="10"/>
            <rFont val="Arial"/>
            <family val="0"/>
          </rPr>
          <t xml:space="preserve">99 0 00 27400</t>
        </r>
      </is>
    </nc>
  </rcc>
  <rcc rId="1472" ua="false" sId="1">
    <nc r="D318" t="n">
      <f>D319</f>
    </nc>
  </rcc>
  <rcc rId="1473" ua="false" sId="1">
    <nc r="E318" t="n">
      <f>E319</f>
    </nc>
  </rcc>
  <rcc rId="1474" ua="false" sId="1">
    <nc r="F318" t="n">
      <f>F319</f>
    </nc>
  </rcc>
  <rcc rId="1475" ua="false" sId="1">
    <nc r="G318" t="n">
      <f>G319</f>
    </nc>
  </rcc>
  <rcc rId="1476" ua="false" sId="1">
    <nc r="H318" t="n">
      <f>H319</f>
    </nc>
  </rcc>
  <rcc rId="1477" ua="false" sId="1">
    <nc r="B319" t="inlineStr">
      <is>
        <r>
          <rPr>
            <sz val="10"/>
            <rFont val="Arial"/>
            <family val="0"/>
          </rPr>
          <t xml:space="preserve">99 0 00 27400</t>
        </r>
      </is>
    </nc>
  </rcc>
  <rcc rId="1478" ua="false" sId="1">
    <nc r="D319" t="e">
      <f>'[1]2019 год Приложение  4'!E214</f>
    </nc>
  </rcc>
  <rcc rId="1479" ua="false" sId="1">
    <nc r="E319" t="e">
      <f>'[1]2019 год Приложение  4'!F214</f>
    </nc>
  </rcc>
  <rcc rId="1480" ua="false" sId="1">
    <nc r="F319" t="e">
      <f>'[1]2019 год Приложение  4'!G214</f>
    </nc>
  </rcc>
  <rcc rId="1481" ua="false" sId="1">
    <nc r="G319" t="e">
      <f>'[1]2019 год Приложение  4'!H214</f>
    </nc>
  </rcc>
  <rcc rId="1482" ua="false" sId="1">
    <nc r="H319" t="e">
      <f>'[1]2019 год Приложение  4'!I214</f>
    </nc>
  </rcc>
  <rcc rId="1483" ua="false" sId="1">
    <oc r="G293" t="n">
      <f>G294+G296+G300+G304+G320+G324+G326+G330+G332+G334+G336+G338+G344+G340+G342+G314+G328+G348+G322+G346+G316+G308+G310+G312</f>
    </oc>
    <nc r="G293" t="n">
      <f>G294+G296+G300+G304+G320+G324+G326+G330+G332+G334+G336+G338+G344+G340+G342+G314+G328+G348+G322+G346+G316+G308+G310+G312+G318</f>
    </nc>
  </rcc>
  <rcc rId="1484" ua="false" sId="1">
    <oc r="H293" t="n">
      <f>H294+H296+H300+H304+H320+H324+H326+H330+H332+H334+H336+H338+H344+H340+H342+H314+H328+H348+H322+H346+H316+H308+H310+H312</f>
    </oc>
    <nc r="H293" t="n">
      <f>H294+H296+H300+H304+H320+H324+H326+H330+H332+H334+H336+H338+H344+H340+H342+H314+H328+H348+H322+H346+H316+H308+H310+H312+H318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485" ua="false" sId="2">
    <nc r="F368" t="n">
      <v>-2279.2</v>
    </nc>
  </rcc>
  <rcc rId="1486" ua="false" sId="2">
    <oc r="F212" t="n">
      <v>3206</v>
    </oc>
    <nc r="F212" t="n">
      <v>2279.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3" ua="false" sId="2">
    <nc r="F248" t="n">
      <f>928+336</f>
    </nc>
  </rcc>
  <rrc rId="44" ua="false" sId="2" eol="0" ref="239:240" action="insertRow"/>
  <rcc rId="45" ua="false" sId="2">
    <nc r="B239" t="inlineStr">
      <is>
        <r>
          <rPr>
            <sz val="10"/>
            <rFont val="Arial"/>
            <family val="0"/>
          </rPr>
          <t xml:space="preserve">956</t>
        </r>
      </is>
    </nc>
  </rcc>
  <rcc rId="46" ua="false" sId="2">
    <nc r="B240" t="inlineStr">
      <is>
        <r>
          <rPr>
            <sz val="10"/>
            <rFont val="Arial"/>
            <family val="0"/>
          </rPr>
          <t xml:space="preserve">956</t>
        </r>
      </is>
    </nc>
  </rcc>
  <rcc rId="47" ua="false" sId="2">
    <nc r="D240" t="inlineStr">
      <is>
        <r>
          <rPr>
            <sz val="10"/>
            <rFont val="Arial"/>
            <family val="0"/>
          </rPr>
          <t xml:space="preserve">600</t>
        </r>
      </is>
    </nc>
  </rcc>
  <rcc rId="48" ua="false" sId="2">
    <nc r="C239" t="inlineStr">
      <is>
        <r>
          <rPr>
            <sz val="10"/>
            <rFont val="Arial"/>
            <family val="0"/>
          </rPr>
          <t xml:space="preserve">05 0 12 00000</t>
        </r>
      </is>
    </nc>
  </rcc>
  <rcc rId="49" ua="false" sId="2">
    <nc r="C240" t="inlineStr">
      <is>
        <r>
          <rPr>
            <sz val="10"/>
            <rFont val="Arial"/>
            <family val="0"/>
          </rPr>
          <t xml:space="preserve">05 0 12 00000</t>
        </r>
      </is>
    </nc>
  </rcc>
  <rcc rId="50" ua="false" sId="2">
    <nc r="A239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51" ua="false" sId="2">
    <nc r="A24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487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</t>
        </r>
      </is>
    </nc>
  </rcc>
  <rcc rId="1488" ua="false" sId="1">
    <oc r="B4" t="inlineStr">
      <is>
        <r>
          <rPr>
            <sz val="10"/>
            <rFont val="Arial"/>
            <family val="0"/>
          </rPr>
          <t xml:space="preserve">от    февраля 2019 года № </t>
        </r>
      </is>
    </oc>
    <nc r="B4" t="inlineStr">
      <is>
        <r>
          <rPr>
            <sz val="10"/>
            <rFont val="Arial"/>
            <family val="0"/>
          </rPr>
          <t xml:space="preserve">от    марта  2019 года № </t>
        </r>
      </is>
    </nc>
  </rcc>
  <rcc rId="1489" ua="false" sId="2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1490" ua="false" sId="2">
    <oc r="B4" t="inlineStr">
      <is>
        <r>
          <rPr>
            <sz val="10"/>
            <rFont val="Arial"/>
            <family val="0"/>
          </rPr>
          <t xml:space="preserve">от     февраля 2019 года № </t>
        </r>
      </is>
    </oc>
    <nc r="B4" t="inlineStr">
      <is>
        <r>
          <rPr>
            <sz val="10"/>
            <rFont val="Arial"/>
            <family val="0"/>
          </rPr>
          <t xml:space="preserve">от     марта  2019 года № 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491" ua="false" sId="2">
    <oc r="G251" t="n">
      <f>E251+F251</f>
    </oc>
    <nc r="G251" t="n">
      <v>5.5</v>
    </nc>
  </rcc>
  <rcc rId="1492" ua="false" sId="2">
    <oc r="G250" t="n">
      <f>E250+F250</f>
    </oc>
    <nc r="G250" t="n">
      <v>2237.7</v>
    </nc>
  </rcc>
  <rcc rId="1493" ua="false" sId="2">
    <oc r="G248" t="n">
      <f>E248+F248</f>
    </oc>
    <nc r="G248" t="n">
      <v>8741.1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494" ua="false" sId="2">
    <nc r="F120" t="n">
      <v>400</v>
    </nc>
  </rcc>
  <rcc rId="1495" ua="false" sId="2">
    <oc r="F120" t="n">
      <v>400</v>
    </oc>
    <nc r="F120"/>
  </rcc>
  <rcc rId="1496" ua="false" sId="2">
    <nc r="F143" t="n">
      <v>4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497" ua="false" sId="2">
    <oc r="F212" t="n">
      <v>2279.2</v>
    </oc>
    <nc r="F212" t="n">
      <f>2279.2+1000</f>
    </nc>
  </rcc>
  <rcc rId="1498" ua="false" sId="2">
    <oc r="F368" t="n">
      <v>-2279.2</v>
    </oc>
    <nc r="F368" t="n">
      <f>-2279.2-1000-400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499" ua="false" sId="1">
    <oc r="D52" t="n">
      <v>0</v>
    </oc>
    <nc r="D52" t="e">
      <f>'[1]2019 год Приложение  4'!E263</f>
    </nc>
  </rcc>
  <rcc rId="1500" ua="false" sId="2">
    <oc r="B4" t="inlineStr">
      <is>
        <r>
          <rPr>
            <sz val="10"/>
            <rFont val="Arial"/>
            <family val="0"/>
          </rPr>
          <t xml:space="preserve">от     марта  2019 года № </t>
        </r>
      </is>
    </oc>
    <n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nc>
  </rcc>
  <rcc rId="1501" ua="false" sId="1">
    <oc r="B4" t="inlineStr">
      <is>
        <r>
          <rPr>
            <sz val="10"/>
            <rFont val="Arial"/>
            <family val="0"/>
          </rPr>
          <t xml:space="preserve">от    марта  2019 года № </t>
        </r>
      </is>
    </oc>
    <n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502" ua="false" sId="1">
    <nc r="G180" t="n">
      <v>0</v>
    </nc>
  </rcc>
  <rcc rId="1503" ua="false" sId="1">
    <nc r="H180" t="n">
      <v>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504" ua="false" sId="1">
    <nc r="G76" t="n">
      <v>0</v>
    </nc>
  </rcc>
  <rcc rId="1505" ua="false" sId="1">
    <nc r="H76" t="n">
      <v>0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506" ua="false" sId="2">
    <nc r="H83" t="n">
      <v>0</v>
    </nc>
  </rcc>
  <rcc rId="1507" ua="false" sId="2">
    <nc r="I83" t="n">
      <v>0</v>
    </nc>
  </rcc>
  <rcc rId="1508" ua="false" sId="2">
    <nc r="H107" t="n">
      <v>0</v>
    </nc>
  </rcc>
  <rcc rId="1509" ua="false" sId="2">
    <nc r="I107" t="n">
      <v>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510" ua="false" sId="2">
    <nc r="H202" t="n">
      <v>0</v>
    </nc>
  </rcc>
  <rcc rId="1511" ua="false" sId="2">
    <nc r="I202" t="n">
      <v>0</v>
    </nc>
  </rcc>
  <rcc rId="1512" ua="false" sId="2">
    <nc r="H203" t="n">
      <v>0</v>
    </nc>
  </rcc>
  <rcc rId="1513" ua="false" sId="2">
    <nc r="I203" t="n">
      <v>0</v>
    </nc>
  </rcc>
  <rcc rId="1514" ua="false" sId="2">
    <nc r="H226" t="n">
      <v>0</v>
    </nc>
  </rcc>
  <rcc rId="1515" ua="false" sId="2">
    <nc r="I226" t="n">
      <v>0</v>
    </nc>
  </rcc>
  <rcc rId="1516" ua="false" sId="2">
    <nc r="H230" t="n">
      <v>0</v>
    </nc>
  </rcc>
  <rcc rId="1517" ua="false" sId="2">
    <nc r="I230" t="n">
      <v>0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518" ua="false" sId="2">
    <nc r="H298" t="n">
      <v>0</v>
    </nc>
  </rcc>
  <rcc rId="1519" ua="false" sId="2">
    <nc r="I298" t="n">
      <v>0</v>
    </nc>
  </rcc>
  <rcc rId="1520" ua="false" sId="2">
    <nc r="H303" t="n">
      <v>0</v>
    </nc>
  </rcc>
  <rcc rId="1521" ua="false" sId="2">
    <nc r="I303" t="n">
      <v>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2" ua="false" sId="2">
    <oc r="E236" t="n">
      <f>E237+E245+E247+E251+E255+E257+E261+E241+E243</f>
    </oc>
    <nc r="E236" t="n">
      <f>E237+E245+E247+E251+E255+E257+E261+E241+E243+E239</f>
    </nc>
  </rcc>
  <rcc rId="53" ua="false" sId="2">
    <oc r="F236" t="n">
      <f>F237+F245+F247+F251+F255+F257+F261+F241+F243</f>
    </oc>
    <nc r="F236" t="n">
      <f>F237+F245+F247+F251+F255+F257+F261+F241+F243+F239</f>
    </nc>
  </rcc>
  <rcc rId="54" ua="false" sId="2">
    <oc r="G236" t="n">
      <f>G237+G245+G247+G251+G255+G257+G261+G241+G243</f>
    </oc>
    <nc r="G236" t="n">
      <f>G237+G245+G247+G251+G255+G257+G261+G241+G243+G239</f>
    </nc>
  </rcc>
  <rcc rId="55" ua="false" sId="2">
    <oc r="H236" t="n">
      <f>H237+H245+H247+H251+H255+H257+H261+H241+H243</f>
    </oc>
    <nc r="H236" t="n">
      <f>H237+H245+H247+H251+H255+H257+H261+H241+H243+H239</f>
    </nc>
  </rcc>
  <rcc rId="56" ua="false" sId="2">
    <oc r="I236" t="n">
      <f>I237+I245+I247+I251+I255+I257+I261+I241+I243</f>
    </oc>
    <nc r="I236" t="n">
      <f>I237+I245+I247+I251+I255+I257+I261+I241+I243+I239</f>
    </nc>
  </rcc>
  <rcc rId="57" ua="false" sId="2">
    <nc r="E239" t="n">
      <f>E240</f>
    </nc>
  </rcc>
  <rcc rId="58" ua="false" sId="2">
    <nc r="G239" t="n">
      <f>G240</f>
    </nc>
  </rcc>
  <rcc rId="59" ua="false" sId="2">
    <nc r="H239" t="n">
      <f>H240</f>
    </nc>
  </rcc>
  <rcc rId="60" ua="false" sId="2">
    <nc r="I239" t="n">
      <f>I240</f>
    </nc>
  </rcc>
  <rrc rId="61" ua="false" sId="1" eol="0" ref="153:154" action="insertRow"/>
  <rcc rId="62" ua="false" sId="1">
    <nc r="B153" t="inlineStr">
      <is>
        <r>
          <rPr>
            <sz val="10"/>
            <rFont val="Arial"/>
            <family val="0"/>
          </rPr>
          <t xml:space="preserve">05 0 12 00000</t>
        </r>
      </is>
    </nc>
  </rcc>
  <rcc rId="63" ua="false" sId="1">
    <nc r="B154" t="inlineStr">
      <is>
        <r>
          <rPr>
            <sz val="10"/>
            <rFont val="Arial"/>
            <family val="0"/>
          </rPr>
          <t xml:space="preserve">05 0 12 00000</t>
        </r>
      </is>
    </nc>
  </rcc>
  <rcc rId="64" ua="false" sId="1">
    <nc r="C154" t="inlineStr">
      <is>
        <r>
          <rPr>
            <sz val="10"/>
            <rFont val="Arial"/>
            <family val="0"/>
          </rPr>
          <t xml:space="preserve">600</t>
        </r>
      </is>
    </nc>
  </rcc>
  <rcc rId="65" ua="false" sId="1">
    <nc r="A153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66" ua="false" sId="1">
    <nc r="A15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7" ua="false" sId="1">
    <nc r="D153" t="n">
      <f>D154</f>
    </nc>
  </rcc>
  <rcc rId="68" ua="false" sId="1">
    <nc r="E153" t="n">
      <f>E154</f>
    </nc>
  </rcc>
  <rcc rId="69" ua="false" sId="1">
    <nc r="F153" t="n">
      <f>F154</f>
    </nc>
  </rcc>
  <rcc rId="70" ua="false" sId="1">
    <nc r="G153" t="n">
      <f>G154</f>
    </nc>
  </rcc>
  <rcc rId="71" ua="false" sId="1">
    <nc r="H153" t="n">
      <f>H154</f>
    </nc>
  </rcc>
  <rcc rId="72" ua="false" sId="1">
    <nc r="D154" t="e">
      <f>'[1]2019 год Приложение  4'!E240</f>
    </nc>
  </rcc>
  <rcc rId="73" ua="false" sId="1">
    <nc r="E154" t="e">
      <f>'[1]2019 год Приложение  4'!F240</f>
    </nc>
  </rcc>
  <rcc rId="74" ua="false" sId="1">
    <nc r="F154" t="e">
      <f>'[1]2019 год Приложение  4'!G240</f>
    </nc>
  </rcc>
  <rcc rId="75" ua="false" sId="1">
    <nc r="G154" t="e">
      <f>'[1]2019 год Приложение  4'!H240</f>
    </nc>
  </rcc>
  <rcc rId="76" ua="false" sId="1">
    <nc r="H154" t="e">
      <f>'[1]2019 год Приложение  4'!I240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522" ua="false" sId="2">
    <nc r="I305" t="n">
      <v>0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523" ua="false" sId="2">
    <oc r="H108" t="n">
      <v>2000</v>
    </oc>
    <nc r="H108" t="n">
      <f>2000-1550</f>
    </nc>
  </rcc>
  <rcc rId="1524" ua="false" sId="2">
    <oc r="H107" t="n">
      <v>0</v>
    </oc>
    <nc r="H107" t="n">
      <v>1550</v>
    </nc>
  </rcc>
  <rcc rId="1525" ua="false" sId="2">
    <oc r="I108" t="n">
      <v>2000</v>
    </oc>
    <nc r="I108" t="n">
      <f>2000-1550</f>
    </nc>
  </rcc>
  <rcc rId="1526" ua="false" sId="2">
    <oc r="I107" t="n">
      <v>0</v>
    </oc>
    <nc r="I107" t="n">
      <v>1550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527" ua="false" sId="1">
    <oc r="G180" t="n">
      <v>0</v>
    </oc>
    <nc r="G180" t="e">
      <f>'[1]2019 год Приложение  4'!H107</f>
    </nc>
  </rcc>
  <rcc rId="1528" ua="false" sId="1">
    <oc r="H180" t="n">
      <v>0</v>
    </oc>
    <nc r="H180" t="e">
      <f>'[1]2019 год Приложение  4'!I107</f>
    </nc>
  </rcc>
  <rcc rId="1529" ua="false" sId="1">
    <nc r="J16" t="e">
      <f>G16-'[1]2019 год Приложение  4'!H16</f>
    </nc>
  </rcc>
  <rcc rId="1530" ua="false" sId="1">
    <oc r="I16" t="n">
      <f>1813451.9-D16</f>
    </oc>
    <nc r="I16" t="e">
      <f>F16-'[1]2019 год Приложение  4'!G16</f>
    </nc>
  </rcc>
  <rcc rId="1531" ua="false" sId="1">
    <nc r="K16" t="e">
      <f>H16-'[1]2019 год Приложение  4'!I16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532" ua="false" sId="1">
    <oc r="B1" t="inlineStr">
      <is>
        <r>
          <rPr>
            <sz val="10"/>
            <rFont val="Arial"/>
            <family val="0"/>
          </rPr>
          <t xml:space="preserve">Приложение </t>
        </r>
      </is>
    </oc>
    <nc r="B1" t="inlineStr">
      <is>
        <r>
          <rPr>
            <sz val="10"/>
            <rFont val="Arial"/>
            <family val="0"/>
          </rPr>
          <t xml:space="preserve">Приложение 1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533" ua="false" sId="1">
    <oc r="F15" t="n">
      <v>6</v>
    </oc>
    <nc r="F15" t="n">
      <v>4</v>
    </nc>
  </rcc>
  <rcc rId="1534" ua="false" sId="1">
    <oc r="G15" t="n">
      <v>7</v>
    </oc>
    <nc r="G15" t="n">
      <v>5</v>
    </nc>
  </rcc>
  <rcc rId="1535" ua="false" sId="1">
    <oc r="H15" t="n">
      <v>8</v>
    </oc>
    <nc r="H15" t="n">
      <v>6</v>
    </nc>
  </rcc>
  <rcc rId="1536" ua="false" sId="2">
    <oc r="G15" t="n">
      <v>7</v>
    </oc>
    <nc r="G15" t="n">
      <v>5</v>
    </nc>
  </rcc>
  <rcc rId="1537" ua="false" sId="2">
    <oc r="H15" t="n">
      <v>8</v>
    </oc>
    <nc r="H15" t="n">
      <v>6</v>
    </nc>
  </rcc>
  <rcc rId="1538" ua="false" sId="2">
    <oc r="I15" t="n">
      <v>9</v>
    </oc>
    <nc r="I15" t="n">
      <v>7</v>
    </nc>
  </rcc>
  <rcc rId="1539" ua="false" sId="2">
    <oc r="J16" t="n">
      <v>1813451.9</v>
    </oc>
    <nc r="J16"/>
  </rcc>
  <rcc rId="1540" ua="false" sId="2">
    <oc r="K16" t="n">
      <f>J16-E16</f>
    </oc>
    <nc r="K16"/>
  </rcc>
  <rcc rId="1541" ua="false" sId="2">
    <oc r="L16" t="n">
      <f>1656883.2-H16</f>
    </oc>
    <nc r="L16"/>
  </rcc>
  <rcc rId="1542" ua="false" sId="2">
    <oc r="M16" t="n">
      <f>1652486.9-I16</f>
    </oc>
    <nc r="M16"/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543" ua="false" sId="1">
    <oc r="F352" t="n">
      <f>SUBTOTAL(9,F66:F343)</f>
    </oc>
    <nc r="F352"/>
  </rcc>
  <rcc rId="1544" ua="false" sId="1">
    <oc r="G352" t="n">
      <f>SUBTOTAL(9,G66:G343)</f>
    </oc>
    <nc r="G352"/>
  </rcc>
  <rcc rId="1545" ua="false" sId="1">
    <oc r="H352" t="n">
      <f>SUBTOTAL(9,H66:H343)</f>
    </oc>
    <nc r="H35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5" activeCellId="0" sqref="A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8.7"/>
    <col collapsed="false" customWidth="true" hidden="true" outlineLevel="0" max="4" min="4" style="1" width="14.28"/>
    <col collapsed="false" customWidth="true" hidden="true" outlineLevel="0" max="5" min="5" style="1" width="15.13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60.42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B7" s="4"/>
      <c r="C7" s="4"/>
      <c r="D7" s="4"/>
      <c r="E7" s="4"/>
      <c r="F7" s="5" t="s">
        <v>1</v>
      </c>
      <c r="G7" s="5"/>
      <c r="H7" s="5"/>
    </row>
    <row r="8" customFormat="false" ht="15" hidden="false" customHeight="true" outlineLevel="0" collapsed="false">
      <c r="B8" s="4"/>
      <c r="C8" s="4"/>
      <c r="D8" s="4"/>
      <c r="E8" s="4"/>
      <c r="F8" s="5" t="s">
        <v>2</v>
      </c>
      <c r="G8" s="5"/>
      <c r="H8" s="5"/>
    </row>
    <row r="9" customFormat="false" ht="14.25" hidden="false" customHeight="true" outlineLevel="0" collapsed="false">
      <c r="B9" s="4"/>
      <c r="C9" s="4"/>
      <c r="D9" s="4"/>
      <c r="E9" s="4"/>
      <c r="F9" s="5" t="s">
        <v>5</v>
      </c>
      <c r="G9" s="5"/>
      <c r="H9" s="5"/>
    </row>
    <row r="10" customFormat="false" ht="12.75" hidden="false" customHeight="true" outlineLevel="0" collapsed="false"/>
    <row r="11" customFormat="false" ht="57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8" t="s">
        <v>7</v>
      </c>
      <c r="B13" s="9" t="s">
        <v>8</v>
      </c>
      <c r="C13" s="9" t="s">
        <v>9</v>
      </c>
      <c r="D13" s="8" t="s">
        <v>10</v>
      </c>
      <c r="E13" s="8" t="s">
        <v>11</v>
      </c>
      <c r="F13" s="10" t="s">
        <v>12</v>
      </c>
      <c r="G13" s="10"/>
      <c r="H13" s="10"/>
    </row>
    <row r="14" customFormat="false" ht="29.25" hidden="false" customHeight="true" outlineLevel="0" collapsed="false">
      <c r="A14" s="8"/>
      <c r="B14" s="9"/>
      <c r="C14" s="9"/>
      <c r="D14" s="8"/>
      <c r="E14" s="8"/>
      <c r="F14" s="10" t="s">
        <v>13</v>
      </c>
      <c r="G14" s="10" t="s">
        <v>14</v>
      </c>
      <c r="H14" s="10" t="s">
        <v>15</v>
      </c>
    </row>
    <row r="15" s="12" customFormat="true" ht="15.4" hidden="false" customHeight="true" outlineLevel="0" collapsed="false">
      <c r="A15" s="11" t="s">
        <v>16</v>
      </c>
      <c r="B15" s="11" t="s">
        <v>17</v>
      </c>
      <c r="C15" s="11" t="s">
        <v>18</v>
      </c>
      <c r="D15" s="11" t="n">
        <v>4</v>
      </c>
      <c r="E15" s="11" t="n">
        <v>5</v>
      </c>
      <c r="F15" s="11" t="n">
        <v>4</v>
      </c>
      <c r="G15" s="11" t="n">
        <v>5</v>
      </c>
      <c r="H15" s="11" t="n">
        <v>6</v>
      </c>
    </row>
    <row r="16" customFormat="false" ht="18.75" hidden="false" customHeight="true" outlineLevel="0" collapsed="false">
      <c r="A16" s="13" t="s">
        <v>19</v>
      </c>
      <c r="B16" s="14"/>
      <c r="C16" s="14"/>
      <c r="D16" s="15" t="n">
        <f aca="false">D17+D30+D36+D85+D142+D172+D184+D253+D271+D293</f>
        <v>1813451.9</v>
      </c>
      <c r="E16" s="15" t="n">
        <f aca="false">E17+E30+E36+E85+E142+E172+E184+E253+E271+E293</f>
        <v>0</v>
      </c>
      <c r="F16" s="15" t="n">
        <f aca="false">F17+F30+F36+F85+F142+F172+F184+F253+F271+F293</f>
        <v>1813451.9</v>
      </c>
      <c r="G16" s="15" t="n">
        <f aca="false">G17+G30+G36+G85+G142+G172+G184+G253+G271+G293</f>
        <v>1656883.2</v>
      </c>
      <c r="H16" s="15" t="n">
        <f aca="false">H17+H30+H36+H85+H142+H172+H184+H253+H271+H293</f>
        <v>1652486.9</v>
      </c>
      <c r="I16" s="16" t="n">
        <f aca="false">F16-'2019 год Приложение  4'!G16</f>
        <v>0</v>
      </c>
      <c r="J16" s="16" t="n">
        <f aca="false">G16-'2019 год Приложение  4'!H16</f>
        <v>0</v>
      </c>
      <c r="K16" s="16" t="n">
        <f aca="false">H16-'2019 год Приложение  4'!I16</f>
        <v>0</v>
      </c>
      <c r="L16" s="16"/>
    </row>
    <row r="17" customFormat="false" ht="31.5" hidden="false" customHeight="true" outlineLevel="0" collapsed="false">
      <c r="A17" s="17" t="s">
        <v>20</v>
      </c>
      <c r="B17" s="18" t="s">
        <v>21</v>
      </c>
      <c r="C17" s="18"/>
      <c r="D17" s="19" t="n">
        <f aca="false">D21+D18</f>
        <v>961.8</v>
      </c>
      <c r="E17" s="19" t="n">
        <f aca="false">E21+E18</f>
        <v>0</v>
      </c>
      <c r="F17" s="19" t="n">
        <f aca="false">F21+F18</f>
        <v>961.8</v>
      </c>
      <c r="G17" s="19" t="n">
        <f aca="false">G21+G18</f>
        <v>889.3</v>
      </c>
      <c r="H17" s="19" t="n">
        <f aca="false">H21+H18</f>
        <v>889.3</v>
      </c>
    </row>
    <row r="18" customFormat="false" ht="15.75" hidden="false" customHeight="true" outlineLevel="0" collapsed="false">
      <c r="A18" s="20" t="s">
        <v>22</v>
      </c>
      <c r="B18" s="21" t="s">
        <v>23</v>
      </c>
      <c r="C18" s="21"/>
      <c r="D18" s="22" t="n">
        <f aca="false">D19</f>
        <v>100</v>
      </c>
      <c r="E18" s="22" t="n">
        <f aca="false">E19</f>
        <v>0</v>
      </c>
      <c r="F18" s="22" t="n">
        <f aca="false">F19</f>
        <v>100</v>
      </c>
      <c r="G18" s="22" t="n">
        <f aca="false">G19</f>
        <v>100</v>
      </c>
      <c r="H18" s="22" t="n">
        <f aca="false">H19</f>
        <v>100</v>
      </c>
    </row>
    <row r="19" customFormat="false" ht="31.5" hidden="false" customHeight="true" outlineLevel="0" collapsed="false">
      <c r="A19" s="23" t="s">
        <v>24</v>
      </c>
      <c r="B19" s="24" t="s">
        <v>25</v>
      </c>
      <c r="C19" s="25"/>
      <c r="D19" s="26" t="n">
        <f aca="false">D20</f>
        <v>100</v>
      </c>
      <c r="E19" s="26" t="n">
        <f aca="false">E20</f>
        <v>0</v>
      </c>
      <c r="F19" s="26" t="n">
        <f aca="false">F20</f>
        <v>100</v>
      </c>
      <c r="G19" s="26" t="n">
        <f aca="false">G20</f>
        <v>100</v>
      </c>
      <c r="H19" s="26" t="n">
        <f aca="false">H20</f>
        <v>100</v>
      </c>
    </row>
    <row r="20" customFormat="false" ht="31.5" hidden="false" customHeight="true" outlineLevel="0" collapsed="false">
      <c r="A20" s="27" t="s">
        <v>26</v>
      </c>
      <c r="B20" s="24" t="s">
        <v>25</v>
      </c>
      <c r="C20" s="25" t="s">
        <v>27</v>
      </c>
      <c r="D20" s="26" t="n">
        <f aca="false">'2019 год Приложение  4'!E33</f>
        <v>100</v>
      </c>
      <c r="E20" s="26" t="n">
        <f aca="false">'2019 год Приложение  4'!F33</f>
        <v>0</v>
      </c>
      <c r="F20" s="26" t="n">
        <f aca="false">'2019 год Приложение  4'!G33</f>
        <v>100</v>
      </c>
      <c r="G20" s="26" t="n">
        <f aca="false">'2019 год Приложение  4'!H33</f>
        <v>100</v>
      </c>
      <c r="H20" s="26" t="n">
        <f aca="false">'2019 год Приложение  4'!I33</f>
        <v>100</v>
      </c>
    </row>
    <row r="21" customFormat="false" ht="31.5" hidden="false" customHeight="true" outlineLevel="0" collapsed="false">
      <c r="A21" s="20" t="s">
        <v>28</v>
      </c>
      <c r="B21" s="28" t="s">
        <v>29</v>
      </c>
      <c r="C21" s="21"/>
      <c r="D21" s="22" t="n">
        <f aca="false">D24+D22+D26+D28</f>
        <v>861.8</v>
      </c>
      <c r="E21" s="22" t="n">
        <f aca="false">E24+E22+E26+E28</f>
        <v>0</v>
      </c>
      <c r="F21" s="22" t="n">
        <f aca="false">F24+F22+F26+F28</f>
        <v>861.8</v>
      </c>
      <c r="G21" s="22" t="n">
        <f aca="false">G24+G22+G26+G28</f>
        <v>789.3</v>
      </c>
      <c r="H21" s="22" t="n">
        <f aca="false">H24+H22+H26+H28</f>
        <v>789.3</v>
      </c>
    </row>
    <row r="22" customFormat="false" ht="31.5" hidden="false" customHeight="true" outlineLevel="0" collapsed="false">
      <c r="A22" s="23" t="s">
        <v>30</v>
      </c>
      <c r="B22" s="24" t="s">
        <v>31</v>
      </c>
      <c r="C22" s="25"/>
      <c r="D22" s="26" t="n">
        <f aca="false">D23</f>
        <v>180</v>
      </c>
      <c r="E22" s="26" t="n">
        <f aca="false">E23</f>
        <v>0</v>
      </c>
      <c r="F22" s="26" t="n">
        <f aca="false">F23</f>
        <v>180</v>
      </c>
      <c r="G22" s="26" t="n">
        <f aca="false">G23</f>
        <v>180</v>
      </c>
      <c r="H22" s="26" t="n">
        <f aca="false">H23</f>
        <v>180</v>
      </c>
    </row>
    <row r="23" customFormat="false" ht="31.5" hidden="false" customHeight="true" outlineLevel="0" collapsed="false">
      <c r="A23" s="27" t="s">
        <v>26</v>
      </c>
      <c r="B23" s="24" t="s">
        <v>31</v>
      </c>
      <c r="C23" s="25" t="s">
        <v>27</v>
      </c>
      <c r="D23" s="26" t="n">
        <f aca="false">'2019 год Приложение  4'!E36</f>
        <v>180</v>
      </c>
      <c r="E23" s="26" t="n">
        <f aca="false">'2019 год Приложение  4'!F36</f>
        <v>0</v>
      </c>
      <c r="F23" s="26" t="n">
        <f aca="false">'2019 год Приложение  4'!G36</f>
        <v>180</v>
      </c>
      <c r="G23" s="26" t="n">
        <f aca="false">'2019 год Приложение  4'!H36</f>
        <v>180</v>
      </c>
      <c r="H23" s="26" t="n">
        <f aca="false">'2019 год Приложение  4'!I36</f>
        <v>180</v>
      </c>
    </row>
    <row r="24" customFormat="false" ht="33.75" hidden="false" customHeight="true" outlineLevel="0" collapsed="false">
      <c r="A24" s="23" t="s">
        <v>32</v>
      </c>
      <c r="B24" s="24" t="s">
        <v>33</v>
      </c>
      <c r="C24" s="25"/>
      <c r="D24" s="26" t="n">
        <f aca="false">D25</f>
        <v>139.3</v>
      </c>
      <c r="E24" s="26" t="n">
        <f aca="false">E25</f>
        <v>0</v>
      </c>
      <c r="F24" s="26" t="n">
        <f aca="false">F25</f>
        <v>139.3</v>
      </c>
      <c r="G24" s="26" t="n">
        <f aca="false">G25</f>
        <v>139.3</v>
      </c>
      <c r="H24" s="26" t="n">
        <f aca="false">H25</f>
        <v>139.3</v>
      </c>
    </row>
    <row r="25" customFormat="false" ht="31.5" hidden="false" customHeight="true" outlineLevel="0" collapsed="false">
      <c r="A25" s="27" t="s">
        <v>26</v>
      </c>
      <c r="B25" s="24" t="s">
        <v>33</v>
      </c>
      <c r="C25" s="25" t="s">
        <v>27</v>
      </c>
      <c r="D25" s="26" t="n">
        <f aca="false">'2019 год Приложение  4'!E38</f>
        <v>139.3</v>
      </c>
      <c r="E25" s="26" t="n">
        <f aca="false">'2019 год Приложение  4'!F38</f>
        <v>0</v>
      </c>
      <c r="F25" s="26" t="n">
        <f aca="false">'2019 год Приложение  4'!G38</f>
        <v>139.3</v>
      </c>
      <c r="G25" s="26" t="n">
        <f aca="false">'2019 год Приложение  4'!H38</f>
        <v>139.3</v>
      </c>
      <c r="H25" s="26" t="n">
        <f aca="false">'2019 год Приложение  4'!I38</f>
        <v>139.3</v>
      </c>
    </row>
    <row r="26" customFormat="false" ht="31.5" hidden="false" customHeight="true" outlineLevel="0" collapsed="false">
      <c r="A26" s="29" t="s">
        <v>34</v>
      </c>
      <c r="B26" s="24" t="s">
        <v>35</v>
      </c>
      <c r="C26" s="25"/>
      <c r="D26" s="26" t="n">
        <f aca="false">D27</f>
        <v>470</v>
      </c>
      <c r="E26" s="26" t="n">
        <f aca="false">E27</f>
        <v>0</v>
      </c>
      <c r="F26" s="26" t="n">
        <f aca="false">F27</f>
        <v>470</v>
      </c>
      <c r="G26" s="26" t="n">
        <f aca="false">G27</f>
        <v>470</v>
      </c>
      <c r="H26" s="26" t="n">
        <f aca="false">H27</f>
        <v>470</v>
      </c>
    </row>
    <row r="27" customFormat="false" ht="15.75" hidden="false" customHeight="true" outlineLevel="0" collapsed="false">
      <c r="A27" s="27" t="s">
        <v>36</v>
      </c>
      <c r="B27" s="24" t="s">
        <v>35</v>
      </c>
      <c r="C27" s="25" t="s">
        <v>37</v>
      </c>
      <c r="D27" s="26" t="n">
        <f aca="false">'2019 год Приложение  4'!E40</f>
        <v>470</v>
      </c>
      <c r="E27" s="26" t="n">
        <f aca="false">'2019 год Приложение  4'!F40</f>
        <v>0</v>
      </c>
      <c r="F27" s="26" t="n">
        <f aca="false">'2019 год Приложение  4'!G40</f>
        <v>470</v>
      </c>
      <c r="G27" s="26" t="n">
        <f aca="false">'2019 год Приложение  4'!H40</f>
        <v>470</v>
      </c>
      <c r="H27" s="26" t="n">
        <f aca="false">'2019 год Приложение  4'!I40</f>
        <v>470</v>
      </c>
    </row>
    <row r="28" customFormat="false" ht="63" hidden="false" customHeight="true" outlineLevel="0" collapsed="false">
      <c r="A28" s="30" t="s">
        <v>38</v>
      </c>
      <c r="B28" s="24" t="s">
        <v>39</v>
      </c>
      <c r="C28" s="25"/>
      <c r="D28" s="26" t="n">
        <f aca="false">D29</f>
        <v>72.5</v>
      </c>
      <c r="E28" s="26" t="n">
        <f aca="false">E29</f>
        <v>0</v>
      </c>
      <c r="F28" s="26" t="n">
        <f aca="false">F29</f>
        <v>72.5</v>
      </c>
      <c r="G28" s="26" t="n">
        <f aca="false">G29</f>
        <v>0</v>
      </c>
      <c r="H28" s="26" t="n">
        <f aca="false">H29</f>
        <v>0</v>
      </c>
    </row>
    <row r="29" customFormat="false" ht="15.75" hidden="false" customHeight="true" outlineLevel="0" collapsed="false">
      <c r="A29" s="27" t="s">
        <v>36</v>
      </c>
      <c r="B29" s="24" t="s">
        <v>39</v>
      </c>
      <c r="C29" s="25" t="s">
        <v>37</v>
      </c>
      <c r="D29" s="26" t="n">
        <f aca="false">'2019 год Приложение  4'!E42</f>
        <v>72.5</v>
      </c>
      <c r="E29" s="26" t="n">
        <f aca="false">'2019 год Приложение  4'!F42</f>
        <v>0</v>
      </c>
      <c r="F29" s="26" t="n">
        <f aca="false">D29+E29</f>
        <v>72.5</v>
      </c>
      <c r="G29" s="26" t="n">
        <f aca="false">'2019 год Приложение  4'!H42</f>
        <v>0</v>
      </c>
      <c r="H29" s="26" t="n">
        <f aca="false">'2019 год Приложение  4'!I42</f>
        <v>0</v>
      </c>
    </row>
    <row r="30" customFormat="false" ht="31.5" hidden="false" customHeight="true" outlineLevel="0" collapsed="false">
      <c r="A30" s="17" t="s">
        <v>40</v>
      </c>
      <c r="B30" s="18" t="s">
        <v>41</v>
      </c>
      <c r="C30" s="18"/>
      <c r="D30" s="19" t="n">
        <f aca="false">D31</f>
        <v>120</v>
      </c>
      <c r="E30" s="19" t="n">
        <f aca="false">E31</f>
        <v>0</v>
      </c>
      <c r="F30" s="19" t="n">
        <f aca="false">F31</f>
        <v>120</v>
      </c>
      <c r="G30" s="19" t="n">
        <f aca="false">G31</f>
        <v>120</v>
      </c>
      <c r="H30" s="19" t="n">
        <f aca="false">H31</f>
        <v>120</v>
      </c>
    </row>
    <row r="31" customFormat="false" ht="31.5" hidden="false" customHeight="true" outlineLevel="0" collapsed="false">
      <c r="A31" s="31" t="s">
        <v>42</v>
      </c>
      <c r="B31" s="21" t="s">
        <v>43</v>
      </c>
      <c r="C31" s="21"/>
      <c r="D31" s="22" t="n">
        <f aca="false">D32+D34</f>
        <v>120</v>
      </c>
      <c r="E31" s="22" t="n">
        <f aca="false">E32+E34</f>
        <v>0</v>
      </c>
      <c r="F31" s="22" t="n">
        <f aca="false">F32+F34</f>
        <v>120</v>
      </c>
      <c r="G31" s="22" t="n">
        <f aca="false">G32+G34</f>
        <v>120</v>
      </c>
      <c r="H31" s="22" t="n">
        <f aca="false">H32+H34</f>
        <v>120</v>
      </c>
    </row>
    <row r="32" customFormat="false" ht="15.75" hidden="false" customHeight="true" outlineLevel="0" collapsed="false">
      <c r="A32" s="32" t="s">
        <v>44</v>
      </c>
      <c r="B32" s="8" t="s">
        <v>45</v>
      </c>
      <c r="C32" s="8"/>
      <c r="D32" s="26" t="n">
        <f aca="false">D33</f>
        <v>100</v>
      </c>
      <c r="E32" s="26" t="n">
        <f aca="false">E33</f>
        <v>0</v>
      </c>
      <c r="F32" s="26" t="n">
        <f aca="false">F33</f>
        <v>100</v>
      </c>
      <c r="G32" s="26" t="n">
        <f aca="false">G33</f>
        <v>100</v>
      </c>
      <c r="H32" s="26" t="n">
        <f aca="false">H33</f>
        <v>100</v>
      </c>
    </row>
    <row r="33" customFormat="false" ht="31.5" hidden="false" customHeight="true" outlineLevel="0" collapsed="false">
      <c r="A33" s="33" t="s">
        <v>26</v>
      </c>
      <c r="B33" s="8" t="s">
        <v>45</v>
      </c>
      <c r="C33" s="25" t="s">
        <v>27</v>
      </c>
      <c r="D33" s="26" t="n">
        <f aca="false">'2019 год Приложение  4'!E46</f>
        <v>100</v>
      </c>
      <c r="E33" s="26" t="n">
        <f aca="false">'2019 год Приложение  4'!F46</f>
        <v>0</v>
      </c>
      <c r="F33" s="26" t="n">
        <f aca="false">'2019 год Приложение  4'!G46</f>
        <v>100</v>
      </c>
      <c r="G33" s="26" t="n">
        <f aca="false">'2019 год Приложение  4'!H46</f>
        <v>100</v>
      </c>
      <c r="H33" s="26" t="n">
        <f aca="false">'2019 год Приложение  4'!I46</f>
        <v>100</v>
      </c>
    </row>
    <row r="34" customFormat="false" ht="51" hidden="false" customHeight="true" outlineLevel="0" collapsed="false">
      <c r="A34" s="32" t="s">
        <v>46</v>
      </c>
      <c r="B34" s="8" t="s">
        <v>47</v>
      </c>
      <c r="C34" s="8"/>
      <c r="D34" s="26" t="n">
        <f aca="false">D35</f>
        <v>20</v>
      </c>
      <c r="E34" s="26" t="n">
        <f aca="false">E35</f>
        <v>0</v>
      </c>
      <c r="F34" s="26" t="n">
        <f aca="false">F35</f>
        <v>20</v>
      </c>
      <c r="G34" s="26" t="n">
        <f aca="false">G35</f>
        <v>20</v>
      </c>
      <c r="H34" s="26" t="n">
        <f aca="false">H35</f>
        <v>20</v>
      </c>
    </row>
    <row r="35" customFormat="false" ht="15.75" hidden="false" customHeight="true" outlineLevel="0" collapsed="false">
      <c r="A35" s="23" t="s">
        <v>36</v>
      </c>
      <c r="B35" s="8" t="s">
        <v>47</v>
      </c>
      <c r="C35" s="25" t="s">
        <v>37</v>
      </c>
      <c r="D35" s="26" t="n">
        <f aca="false">'2019 год Приложение  4'!E48</f>
        <v>20</v>
      </c>
      <c r="E35" s="26" t="n">
        <f aca="false">'2019 год Приложение  4'!F48</f>
        <v>0</v>
      </c>
      <c r="F35" s="26" t="n">
        <f aca="false">'2019 год Приложение  4'!G48</f>
        <v>20</v>
      </c>
      <c r="G35" s="26" t="n">
        <f aca="false">'2019 год Приложение  4'!H48</f>
        <v>20</v>
      </c>
      <c r="H35" s="26" t="n">
        <f aca="false">'2019 год Приложение  4'!I48</f>
        <v>20</v>
      </c>
    </row>
    <row r="36" customFormat="false" ht="47.25" hidden="false" customHeight="true" outlineLevel="0" collapsed="false">
      <c r="A36" s="17" t="s">
        <v>48</v>
      </c>
      <c r="B36" s="18" t="s">
        <v>49</v>
      </c>
      <c r="C36" s="18"/>
      <c r="D36" s="19" t="n">
        <f aca="false">D37+D46+D74+D57+D80</f>
        <v>124553.5</v>
      </c>
      <c r="E36" s="19" t="n">
        <f aca="false">E37+E46+E74+E57+E80</f>
        <v>0</v>
      </c>
      <c r="F36" s="19" t="n">
        <f aca="false">F37+F46+F74+F57+F80</f>
        <v>124553.5</v>
      </c>
      <c r="G36" s="19" t="n">
        <f aca="false">G37+G46+G74+G57+G80</f>
        <v>41765.6</v>
      </c>
      <c r="H36" s="19" t="n">
        <f aca="false">H37+H46+H74+H57+H80</f>
        <v>44518.7</v>
      </c>
      <c r="I36" s="16"/>
      <c r="J36" s="16"/>
      <c r="K36" s="16"/>
    </row>
    <row r="37" customFormat="false" ht="31.5" hidden="false" customHeight="true" outlineLevel="0" collapsed="false">
      <c r="A37" s="31" t="s">
        <v>50</v>
      </c>
      <c r="B37" s="21" t="s">
        <v>51</v>
      </c>
      <c r="C37" s="21"/>
      <c r="D37" s="22" t="n">
        <f aca="false">D38+D40+D42+D44</f>
        <v>29585.4</v>
      </c>
      <c r="E37" s="22" t="n">
        <f aca="false">E38+E40+E42+E44</f>
        <v>0</v>
      </c>
      <c r="F37" s="22" t="n">
        <f aca="false">F38+F40+F42+F44</f>
        <v>29585.4</v>
      </c>
      <c r="G37" s="22" t="n">
        <f aca="false">G38+G40+G42</f>
        <v>20130</v>
      </c>
      <c r="H37" s="22" t="n">
        <f aca="false">H38+H40+H42</f>
        <v>22535.2</v>
      </c>
      <c r="I37" s="16"/>
      <c r="J37" s="16"/>
      <c r="K37" s="16"/>
    </row>
    <row r="38" customFormat="false" ht="31.5" hidden="false" customHeight="true" outlineLevel="0" collapsed="false">
      <c r="A38" s="32" t="s">
        <v>52</v>
      </c>
      <c r="B38" s="25" t="s">
        <v>53</v>
      </c>
      <c r="C38" s="8"/>
      <c r="D38" s="34" t="n">
        <f aca="false">D39</f>
        <v>8530.3</v>
      </c>
      <c r="E38" s="34" t="n">
        <f aca="false">E39</f>
        <v>0</v>
      </c>
      <c r="F38" s="34" t="n">
        <f aca="false">F39</f>
        <v>8530.3</v>
      </c>
      <c r="G38" s="34" t="n">
        <f aca="false">G39</f>
        <v>6000</v>
      </c>
      <c r="H38" s="34" t="n">
        <f aca="false">H39</f>
        <v>6000</v>
      </c>
    </row>
    <row r="39" customFormat="false" ht="31.5" hidden="false" customHeight="true" outlineLevel="0" collapsed="false">
      <c r="A39" s="35" t="s">
        <v>26</v>
      </c>
      <c r="B39" s="25" t="s">
        <v>53</v>
      </c>
      <c r="C39" s="25" t="s">
        <v>27</v>
      </c>
      <c r="D39" s="26" t="n">
        <f aca="false">'2019 год Приложение  4'!E52</f>
        <v>8530.3</v>
      </c>
      <c r="E39" s="26" t="n">
        <f aca="false">'2019 год Приложение  4'!F52</f>
        <v>0</v>
      </c>
      <c r="F39" s="26" t="n">
        <f aca="false">'2019 год Приложение  4'!G52</f>
        <v>8530.3</v>
      </c>
      <c r="G39" s="26" t="n">
        <f aca="false">'2019 год Приложение  4'!H52</f>
        <v>6000</v>
      </c>
      <c r="H39" s="26" t="n">
        <f aca="false">'2019 год Приложение  4'!I52</f>
        <v>6000</v>
      </c>
    </row>
    <row r="40" customFormat="false" ht="31.5" hidden="false" customHeight="true" outlineLevel="0" collapsed="false">
      <c r="A40" s="36" t="s">
        <v>54</v>
      </c>
      <c r="B40" s="25" t="s">
        <v>55</v>
      </c>
      <c r="C40" s="37"/>
      <c r="D40" s="34" t="n">
        <f aca="false">D41</f>
        <v>17219.4</v>
      </c>
      <c r="E40" s="34" t="n">
        <f aca="false">E41</f>
        <v>0</v>
      </c>
      <c r="F40" s="34" t="n">
        <f aca="false">F41</f>
        <v>17219.4</v>
      </c>
      <c r="G40" s="34" t="n">
        <f aca="false">G41</f>
        <v>7630</v>
      </c>
      <c r="H40" s="34" t="n">
        <f aca="false">H41</f>
        <v>10035.2</v>
      </c>
    </row>
    <row r="41" customFormat="false" ht="31.5" hidden="false" customHeight="true" outlineLevel="0" collapsed="false">
      <c r="A41" s="33" t="s">
        <v>26</v>
      </c>
      <c r="B41" s="25" t="s">
        <v>55</v>
      </c>
      <c r="C41" s="25" t="s">
        <v>27</v>
      </c>
      <c r="D41" s="26" t="n">
        <f aca="false">'2019 год Приложение  4'!E54</f>
        <v>17219.4</v>
      </c>
      <c r="E41" s="26" t="n">
        <f aca="false">'2019 год Приложение  4'!F54</f>
        <v>0</v>
      </c>
      <c r="F41" s="26" t="n">
        <f aca="false">'2019 год Приложение  4'!G54</f>
        <v>17219.4</v>
      </c>
      <c r="G41" s="26" t="n">
        <f aca="false">'2019 год Приложение  4'!H54</f>
        <v>7630</v>
      </c>
      <c r="H41" s="26" t="n">
        <f aca="false">'2019 год Приложение  4'!I54</f>
        <v>10035.2</v>
      </c>
    </row>
    <row r="42" customFormat="false" ht="47.25" hidden="false" customHeight="true" outlineLevel="0" collapsed="false">
      <c r="A42" s="38" t="s">
        <v>56</v>
      </c>
      <c r="B42" s="39" t="s">
        <v>57</v>
      </c>
      <c r="C42" s="40"/>
      <c r="D42" s="26" t="n">
        <f aca="false">'2019 год Приложение  4'!E55</f>
        <v>3800</v>
      </c>
      <c r="E42" s="26" t="n">
        <f aca="false">'2019 год Приложение  4'!F55</f>
        <v>0</v>
      </c>
      <c r="F42" s="26" t="n">
        <f aca="false">'2019 год Приложение  4'!G55</f>
        <v>3800</v>
      </c>
      <c r="G42" s="26" t="n">
        <f aca="false">'2019 год Приложение  4'!H55</f>
        <v>6500</v>
      </c>
      <c r="H42" s="26" t="n">
        <f aca="false">'2019 год Приложение  4'!I55</f>
        <v>6500</v>
      </c>
      <c r="I42" s="16"/>
      <c r="J42" s="16"/>
      <c r="K42" s="16"/>
    </row>
    <row r="43" customFormat="false" ht="15.75" hidden="false" customHeight="true" outlineLevel="0" collapsed="false">
      <c r="A43" s="23" t="s">
        <v>36</v>
      </c>
      <c r="B43" s="39" t="s">
        <v>57</v>
      </c>
      <c r="C43" s="25" t="s">
        <v>37</v>
      </c>
      <c r="D43" s="26" t="n">
        <f aca="false">'2019 год Приложение  4'!E56</f>
        <v>3800</v>
      </c>
      <c r="E43" s="26" t="n">
        <f aca="false">'2019 год Приложение  4'!F56</f>
        <v>0</v>
      </c>
      <c r="F43" s="26" t="n">
        <f aca="false">'2019 год Приложение  4'!G56</f>
        <v>3800</v>
      </c>
      <c r="G43" s="26" t="n">
        <f aca="false">'2019 год Приложение  4'!H56</f>
        <v>6500</v>
      </c>
      <c r="H43" s="26" t="n">
        <f aca="false">'2019 год Приложение  4'!I56</f>
        <v>6500</v>
      </c>
    </row>
    <row r="44" customFormat="false" ht="47.25" hidden="false" customHeight="true" outlineLevel="0" collapsed="false">
      <c r="A44" s="41" t="s">
        <v>58</v>
      </c>
      <c r="B44" s="39" t="s">
        <v>59</v>
      </c>
      <c r="C44" s="25"/>
      <c r="D44" s="26" t="n">
        <f aca="false">D45</f>
        <v>35.7</v>
      </c>
      <c r="E44" s="26" t="n">
        <f aca="false">E45</f>
        <v>0</v>
      </c>
      <c r="F44" s="26" t="n">
        <f aca="false">F45</f>
        <v>35.7</v>
      </c>
      <c r="G44" s="26" t="n">
        <f aca="false">G45</f>
        <v>0</v>
      </c>
      <c r="H44" s="26" t="n">
        <f aca="false">H45</f>
        <v>0</v>
      </c>
    </row>
    <row r="45" customFormat="false" ht="31.5" hidden="false" customHeight="true" outlineLevel="0" collapsed="false">
      <c r="A45" s="23" t="s">
        <v>26</v>
      </c>
      <c r="B45" s="39" t="s">
        <v>59</v>
      </c>
      <c r="C45" s="25" t="s">
        <v>27</v>
      </c>
      <c r="D45" s="26" t="n">
        <f aca="false">'2019 год Приложение  4'!E58</f>
        <v>35.7</v>
      </c>
      <c r="E45" s="26" t="n">
        <f aca="false">'2019 год Приложение  4'!F58</f>
        <v>0</v>
      </c>
      <c r="F45" s="26" t="n">
        <f aca="false">'2019 год Приложение  4'!G58</f>
        <v>35.7</v>
      </c>
      <c r="G45" s="26" t="n">
        <f aca="false">'2019 год Приложение  4'!H58</f>
        <v>0</v>
      </c>
      <c r="H45" s="26" t="n">
        <f aca="false">'2019 год Приложение  4'!I58</f>
        <v>0</v>
      </c>
    </row>
    <row r="46" customFormat="false" ht="47.25" hidden="false" customHeight="true" outlineLevel="0" collapsed="false">
      <c r="A46" s="31" t="s">
        <v>60</v>
      </c>
      <c r="B46" s="21" t="s">
        <v>61</v>
      </c>
      <c r="C46" s="21"/>
      <c r="D46" s="22" t="n">
        <f aca="false">D53+D55+D51+D47+D49</f>
        <v>51432.6</v>
      </c>
      <c r="E46" s="22" t="n">
        <f aca="false">E53+E55+E51+E47+E49</f>
        <v>0</v>
      </c>
      <c r="F46" s="22" t="n">
        <f aca="false">F53+F55+F51+F47+F49</f>
        <v>51432.6</v>
      </c>
      <c r="G46" s="22" t="n">
        <f aca="false">G53+G55+G51+G47+G49</f>
        <v>0</v>
      </c>
      <c r="H46" s="22" t="n">
        <f aca="false">H53+H55+H51+H47+H49</f>
        <v>0</v>
      </c>
    </row>
    <row r="47" customFormat="false" ht="78.75" hidden="false" customHeight="true" outlineLevel="0" collapsed="false">
      <c r="A47" s="41" t="s">
        <v>62</v>
      </c>
      <c r="B47" s="25" t="s">
        <v>63</v>
      </c>
      <c r="C47" s="42"/>
      <c r="D47" s="43" t="n">
        <f aca="false">D48</f>
        <v>28670.4</v>
      </c>
      <c r="E47" s="43" t="n">
        <f aca="false">E48</f>
        <v>0</v>
      </c>
      <c r="F47" s="43" t="n">
        <f aca="false">F48</f>
        <v>28670.4</v>
      </c>
      <c r="G47" s="43" t="n">
        <f aca="false">G48</f>
        <v>0</v>
      </c>
      <c r="H47" s="43" t="n">
        <f aca="false">H48</f>
        <v>0</v>
      </c>
    </row>
    <row r="48" customFormat="false" ht="31.5" hidden="false" customHeight="true" outlineLevel="0" collapsed="false">
      <c r="A48" s="41" t="s">
        <v>64</v>
      </c>
      <c r="B48" s="25" t="s">
        <v>63</v>
      </c>
      <c r="C48" s="42" t="s">
        <v>65</v>
      </c>
      <c r="D48" s="43" t="n">
        <f aca="false">'2019 год Приложение  4'!E259</f>
        <v>28670.4</v>
      </c>
      <c r="E48" s="43" t="n">
        <f aca="false">'2019 год Приложение  4'!F259</f>
        <v>0</v>
      </c>
      <c r="F48" s="43" t="n">
        <f aca="false">D48+E48</f>
        <v>28670.4</v>
      </c>
      <c r="G48" s="43" t="n">
        <f aca="false">'2019 год Приложение  4'!H259</f>
        <v>0</v>
      </c>
      <c r="H48" s="43" t="n">
        <f aca="false">'2019 год Приложение  4'!I259</f>
        <v>0</v>
      </c>
    </row>
    <row r="49" customFormat="false" ht="78.75" hidden="false" customHeight="true" outlineLevel="0" collapsed="false">
      <c r="A49" s="41" t="s">
        <v>62</v>
      </c>
      <c r="B49" s="25" t="s">
        <v>66</v>
      </c>
      <c r="C49" s="42"/>
      <c r="D49" s="43" t="n">
        <f aca="false">D50</f>
        <v>18841.8</v>
      </c>
      <c r="E49" s="43" t="n">
        <f aca="false">E50</f>
        <v>0</v>
      </c>
      <c r="F49" s="43" t="n">
        <f aca="false">F50</f>
        <v>18841.8</v>
      </c>
      <c r="G49" s="43" t="n">
        <f aca="false">G50</f>
        <v>0</v>
      </c>
      <c r="H49" s="43" t="n">
        <f aca="false">H50</f>
        <v>0</v>
      </c>
    </row>
    <row r="50" customFormat="false" ht="31.5" hidden="false" customHeight="true" outlineLevel="0" collapsed="false">
      <c r="A50" s="41" t="s">
        <v>64</v>
      </c>
      <c r="B50" s="25" t="s">
        <v>66</v>
      </c>
      <c r="C50" s="42" t="s">
        <v>65</v>
      </c>
      <c r="D50" s="43" t="n">
        <f aca="false">'2019 год Приложение  4'!E261</f>
        <v>18841.8</v>
      </c>
      <c r="E50" s="43" t="n">
        <f aca="false">'2019 год Приложение  4'!F261</f>
        <v>0</v>
      </c>
      <c r="F50" s="43" t="n">
        <f aca="false">D50+E50</f>
        <v>18841.8</v>
      </c>
      <c r="G50" s="43" t="n">
        <f aca="false">'2019 год Приложение  4'!H261</f>
        <v>0</v>
      </c>
      <c r="H50" s="43" t="n">
        <f aca="false">'2019 год Приложение  4'!I261</f>
        <v>0</v>
      </c>
    </row>
    <row r="51" customFormat="false" ht="78.75" hidden="false" customHeight="true" outlineLevel="0" collapsed="false">
      <c r="A51" s="41" t="s">
        <v>67</v>
      </c>
      <c r="B51" s="25" t="s">
        <v>68</v>
      </c>
      <c r="C51" s="25"/>
      <c r="D51" s="43" t="n">
        <f aca="false">'2019 год Приложение  4'!E263</f>
        <v>148</v>
      </c>
      <c r="E51" s="43" t="n">
        <f aca="false">E52</f>
        <v>0</v>
      </c>
      <c r="F51" s="43" t="n">
        <f aca="false">F52</f>
        <v>148</v>
      </c>
      <c r="G51" s="43" t="n">
        <f aca="false">G52</f>
        <v>0</v>
      </c>
      <c r="H51" s="43" t="n">
        <f aca="false">H52</f>
        <v>0</v>
      </c>
    </row>
    <row r="52" customFormat="false" ht="31.5" hidden="false" customHeight="true" outlineLevel="0" collapsed="false">
      <c r="A52" s="41" t="s">
        <v>64</v>
      </c>
      <c r="B52" s="25" t="s">
        <v>68</v>
      </c>
      <c r="C52" s="25" t="s">
        <v>65</v>
      </c>
      <c r="D52" s="43" t="n">
        <f aca="false">'2019 год Приложение  4'!E263</f>
        <v>148</v>
      </c>
      <c r="E52" s="43" t="n">
        <f aca="false">'2019 год Приложение  4'!F263</f>
        <v>0</v>
      </c>
      <c r="F52" s="43" t="n">
        <f aca="false">D52+E52</f>
        <v>148</v>
      </c>
      <c r="G52" s="43" t="n">
        <v>0</v>
      </c>
      <c r="H52" s="43" t="n">
        <v>0</v>
      </c>
    </row>
    <row r="53" customFormat="false" ht="15.75" hidden="false" customHeight="true" outlineLevel="0" collapsed="false">
      <c r="A53" s="41" t="s">
        <v>69</v>
      </c>
      <c r="B53" s="25" t="s">
        <v>70</v>
      </c>
      <c r="C53" s="25"/>
      <c r="D53" s="26" t="n">
        <f aca="false">'2019 год Приложение  4'!E60</f>
        <v>3508.4</v>
      </c>
      <c r="E53" s="26" t="n">
        <f aca="false">'2019 год Приложение  4'!F60</f>
        <v>0</v>
      </c>
      <c r="F53" s="26" t="n">
        <f aca="false">'2019 год Приложение  4'!G60</f>
        <v>3508.4</v>
      </c>
      <c r="G53" s="26" t="n">
        <f aca="false">'2019 год Приложение  4'!H60</f>
        <v>0</v>
      </c>
      <c r="H53" s="26" t="n">
        <f aca="false">'2019 год Приложение  4'!I60</f>
        <v>0</v>
      </c>
    </row>
    <row r="54" customFormat="false" ht="31.5" hidden="false" customHeight="true" outlineLevel="0" collapsed="false">
      <c r="A54" s="41" t="s">
        <v>26</v>
      </c>
      <c r="B54" s="25" t="s">
        <v>70</v>
      </c>
      <c r="C54" s="25" t="s">
        <v>27</v>
      </c>
      <c r="D54" s="26" t="n">
        <f aca="false">'2019 год Приложение  4'!E61</f>
        <v>3508.4</v>
      </c>
      <c r="E54" s="26" t="n">
        <f aca="false">'2019 год Приложение  4'!F61</f>
        <v>0</v>
      </c>
      <c r="F54" s="26" t="n">
        <f aca="false">'2019 год Приложение  4'!G61</f>
        <v>3508.4</v>
      </c>
      <c r="G54" s="26" t="n">
        <f aca="false">'2019 год Приложение  4'!H61</f>
        <v>0</v>
      </c>
      <c r="H54" s="26" t="n">
        <f aca="false">'2019 год Приложение  4'!I61</f>
        <v>0</v>
      </c>
    </row>
    <row r="55" customFormat="false" ht="47.25" hidden="false" customHeight="true" outlineLevel="0" collapsed="false">
      <c r="A55" s="41" t="s">
        <v>71</v>
      </c>
      <c r="B55" s="25" t="s">
        <v>72</v>
      </c>
      <c r="C55" s="25"/>
      <c r="D55" s="26" t="n">
        <f aca="false">D56</f>
        <v>264</v>
      </c>
      <c r="E55" s="26" t="n">
        <f aca="false">E56</f>
        <v>0</v>
      </c>
      <c r="F55" s="26" t="n">
        <f aca="false">F56</f>
        <v>264</v>
      </c>
      <c r="G55" s="26" t="n">
        <f aca="false">G56</f>
        <v>0</v>
      </c>
      <c r="H55" s="26" t="n">
        <f aca="false">H56</f>
        <v>0</v>
      </c>
    </row>
    <row r="56" customFormat="false" ht="31.5" hidden="false" customHeight="true" outlineLevel="0" collapsed="false">
      <c r="A56" s="41" t="s">
        <v>26</v>
      </c>
      <c r="B56" s="25" t="s">
        <v>72</v>
      </c>
      <c r="C56" s="25" t="s">
        <v>27</v>
      </c>
      <c r="D56" s="26" t="n">
        <f aca="false">'2019 год Приложение  4'!E63</f>
        <v>264</v>
      </c>
      <c r="E56" s="26" t="n">
        <f aca="false">'2019 год Приложение  4'!F63</f>
        <v>0</v>
      </c>
      <c r="F56" s="26" t="n">
        <f aca="false">'2019 год Приложение  4'!G63</f>
        <v>264</v>
      </c>
      <c r="G56" s="26" t="n">
        <f aca="false">'2019 год Приложение  4'!H63</f>
        <v>0</v>
      </c>
      <c r="H56" s="26" t="n">
        <f aca="false">'2019 год Приложение  4'!I63</f>
        <v>0</v>
      </c>
    </row>
    <row r="57" customFormat="false" ht="15.75" hidden="false" customHeight="true" outlineLevel="0" collapsed="false">
      <c r="A57" s="31" t="s">
        <v>73</v>
      </c>
      <c r="B57" s="21" t="s">
        <v>74</v>
      </c>
      <c r="C57" s="21"/>
      <c r="D57" s="22" t="n">
        <f aca="false">D58+D60+D64+D68+D72+D62+D66+D70</f>
        <v>34351.1</v>
      </c>
      <c r="E57" s="22" t="n">
        <f aca="false">E58+E60+E64+E68+E72+E62+E66+E70</f>
        <v>0</v>
      </c>
      <c r="F57" s="22" t="n">
        <f aca="false">F58+F60+F64+F68+F72+F62+F66+F70</f>
        <v>34351.1</v>
      </c>
      <c r="G57" s="22" t="n">
        <f aca="false">G58+G60+G64+G68+G72+G62+G66+G70</f>
        <v>18809.7</v>
      </c>
      <c r="H57" s="22" t="n">
        <f aca="false">H58+H60+H64+H68+H72+H62+H66+H70</f>
        <v>20104.1</v>
      </c>
    </row>
    <row r="58" customFormat="false" ht="31.5" hidden="false" customHeight="true" outlineLevel="0" collapsed="false">
      <c r="A58" s="32" t="s">
        <v>75</v>
      </c>
      <c r="B58" s="24" t="s">
        <v>76</v>
      </c>
      <c r="C58" s="40"/>
      <c r="D58" s="44" t="n">
        <f aca="false">D59</f>
        <v>2186.2</v>
      </c>
      <c r="E58" s="44" t="n">
        <f aca="false">E59</f>
        <v>0</v>
      </c>
      <c r="F58" s="44" t="n">
        <f aca="false">F59</f>
        <v>2186.2</v>
      </c>
      <c r="G58" s="44" t="n">
        <f aca="false">G59</f>
        <v>4921.9</v>
      </c>
      <c r="H58" s="44" t="n">
        <f aca="false">H59</f>
        <v>5132.3</v>
      </c>
      <c r="I58" s="16"/>
      <c r="J58" s="16"/>
      <c r="K58" s="16"/>
    </row>
    <row r="59" customFormat="false" ht="31.5" hidden="false" customHeight="true" outlineLevel="0" collapsed="false">
      <c r="A59" s="33" t="s">
        <v>26</v>
      </c>
      <c r="B59" s="24" t="s">
        <v>76</v>
      </c>
      <c r="C59" s="25" t="s">
        <v>27</v>
      </c>
      <c r="D59" s="26" t="n">
        <f aca="false">'2019 год Приложение  4'!E66</f>
        <v>2186.2</v>
      </c>
      <c r="E59" s="26" t="n">
        <f aca="false">'2019 год Приложение  4'!F66</f>
        <v>0</v>
      </c>
      <c r="F59" s="26" t="n">
        <f aca="false">'2019 год Приложение  4'!G66</f>
        <v>2186.2</v>
      </c>
      <c r="G59" s="26" t="n">
        <f aca="false">'2019 год Приложение  4'!H66</f>
        <v>4921.9</v>
      </c>
      <c r="H59" s="26" t="n">
        <f aca="false">'2019 год Приложение  4'!I66</f>
        <v>5132.3</v>
      </c>
    </row>
    <row r="60" customFormat="false" ht="31.5" hidden="false" customHeight="true" outlineLevel="0" collapsed="false">
      <c r="A60" s="32" t="s">
        <v>75</v>
      </c>
      <c r="B60" s="24" t="s">
        <v>77</v>
      </c>
      <c r="C60" s="24"/>
      <c r="D60" s="44" t="n">
        <f aca="false">D61</f>
        <v>2516.6</v>
      </c>
      <c r="E60" s="44" t="n">
        <f aca="false">E61</f>
        <v>0</v>
      </c>
      <c r="F60" s="44" t="n">
        <f aca="false">F61</f>
        <v>2516.6</v>
      </c>
      <c r="G60" s="44" t="n">
        <f aca="false">G61</f>
        <v>0</v>
      </c>
      <c r="H60" s="44" t="n">
        <f aca="false">H61</f>
        <v>0</v>
      </c>
    </row>
    <row r="61" customFormat="false" ht="31.5" hidden="false" customHeight="true" outlineLevel="0" collapsed="false">
      <c r="A61" s="41" t="s">
        <v>26</v>
      </c>
      <c r="B61" s="24" t="s">
        <v>77</v>
      </c>
      <c r="C61" s="25" t="s">
        <v>27</v>
      </c>
      <c r="D61" s="26" t="n">
        <f aca="false">'2019 год Приложение  4'!E68</f>
        <v>2516.6</v>
      </c>
      <c r="E61" s="26" t="n">
        <f aca="false">'2019 год Приложение  4'!F68</f>
        <v>0</v>
      </c>
      <c r="F61" s="26" t="n">
        <f aca="false">'2019 год Приложение  4'!G68</f>
        <v>2516.6</v>
      </c>
      <c r="G61" s="26" t="n">
        <f aca="false">'2019 год Приложение  4'!H68</f>
        <v>0</v>
      </c>
      <c r="H61" s="26" t="n">
        <f aca="false">'2019 год Приложение  4'!I68</f>
        <v>0</v>
      </c>
    </row>
    <row r="62" customFormat="false" ht="31.5" hidden="false" customHeight="true" outlineLevel="0" collapsed="false">
      <c r="A62" s="41" t="s">
        <v>78</v>
      </c>
      <c r="B62" s="42" t="s">
        <v>79</v>
      </c>
      <c r="C62" s="42"/>
      <c r="D62" s="26" t="n">
        <f aca="false">D63</f>
        <v>919.5</v>
      </c>
      <c r="E62" s="26" t="n">
        <f aca="false">E63</f>
        <v>0</v>
      </c>
      <c r="F62" s="26" t="n">
        <f aca="false">F63</f>
        <v>919.5</v>
      </c>
      <c r="G62" s="26" t="n">
        <f aca="false">G63</f>
        <v>4386</v>
      </c>
      <c r="H62" s="26" t="n">
        <f aca="false">H63</f>
        <v>4577</v>
      </c>
    </row>
    <row r="63" customFormat="false" ht="31.5" hidden="false" customHeight="true" outlineLevel="0" collapsed="false">
      <c r="A63" s="41" t="s">
        <v>26</v>
      </c>
      <c r="B63" s="42" t="s">
        <v>79</v>
      </c>
      <c r="C63" s="42" t="s">
        <v>27</v>
      </c>
      <c r="D63" s="26" t="n">
        <f aca="false">'2019 год Приложение  4'!E70</f>
        <v>919.5</v>
      </c>
      <c r="E63" s="26" t="n">
        <f aca="false">'2019 год Приложение  4'!F70</f>
        <v>0</v>
      </c>
      <c r="F63" s="26" t="n">
        <f aca="false">'2019 год Приложение  4'!G70</f>
        <v>919.5</v>
      </c>
      <c r="G63" s="26" t="n">
        <f aca="false">'2019 год Приложение  4'!H70</f>
        <v>4386</v>
      </c>
      <c r="H63" s="26" t="n">
        <f aca="false">'2019 год Приложение  4'!I70</f>
        <v>4577</v>
      </c>
    </row>
    <row r="64" customFormat="false" ht="31.5" hidden="false" customHeight="true" outlineLevel="0" collapsed="false">
      <c r="A64" s="38" t="s">
        <v>78</v>
      </c>
      <c r="B64" s="24" t="s">
        <v>80</v>
      </c>
      <c r="C64" s="25"/>
      <c r="D64" s="44" t="n">
        <f aca="false">D65</f>
        <v>17883.8</v>
      </c>
      <c r="E64" s="44" t="n">
        <f aca="false">E65</f>
        <v>0</v>
      </c>
      <c r="F64" s="44" t="n">
        <f aca="false">F65</f>
        <v>17883.8</v>
      </c>
      <c r="G64" s="44" t="n">
        <f aca="false">G65</f>
        <v>0</v>
      </c>
      <c r="H64" s="44" t="n">
        <f aca="false">H65</f>
        <v>0</v>
      </c>
      <c r="I64" s="16"/>
    </row>
    <row r="65" customFormat="false" ht="31.5" hidden="false" customHeight="true" outlineLevel="0" collapsed="false">
      <c r="A65" s="23" t="s">
        <v>26</v>
      </c>
      <c r="B65" s="24" t="s">
        <v>80</v>
      </c>
      <c r="C65" s="25" t="s">
        <v>27</v>
      </c>
      <c r="D65" s="26" t="n">
        <f aca="false">'2019 год Приложение  4'!E72</f>
        <v>17883.8</v>
      </c>
      <c r="E65" s="26" t="n">
        <f aca="false">'2019 год Приложение  4'!F72</f>
        <v>0</v>
      </c>
      <c r="F65" s="26" t="n">
        <f aca="false">'2019 год Приложение  4'!G72</f>
        <v>17883.8</v>
      </c>
      <c r="G65" s="26" t="n">
        <f aca="false">'2019 год Приложение  4'!H72</f>
        <v>0</v>
      </c>
      <c r="H65" s="26" t="n">
        <f aca="false">'2019 год Приложение  4'!I72</f>
        <v>0</v>
      </c>
    </row>
    <row r="66" customFormat="false" ht="31.5" hidden="false" customHeight="true" outlineLevel="0" collapsed="false">
      <c r="A66" s="23" t="s">
        <v>81</v>
      </c>
      <c r="B66" s="24" t="s">
        <v>82</v>
      </c>
      <c r="C66" s="25"/>
      <c r="D66" s="26" t="n">
        <f aca="false">'2019 год Приложение  4'!E73</f>
        <v>8478</v>
      </c>
      <c r="E66" s="26" t="n">
        <f aca="false">'2019 год Приложение  4'!F73</f>
        <v>0</v>
      </c>
      <c r="F66" s="26" t="n">
        <f aca="false">'2019 год Приложение  4'!G73</f>
        <v>8478</v>
      </c>
      <c r="G66" s="26" t="n">
        <f aca="false">'2019 год Приложение  4'!H73</f>
        <v>7132.8</v>
      </c>
      <c r="H66" s="26" t="n">
        <f aca="false">'2019 год Приложение  4'!I73</f>
        <v>7594.8</v>
      </c>
    </row>
    <row r="67" customFormat="false" ht="31.5" hidden="false" customHeight="true" outlineLevel="0" collapsed="false">
      <c r="A67" s="33" t="s">
        <v>26</v>
      </c>
      <c r="B67" s="24" t="s">
        <v>82</v>
      </c>
      <c r="C67" s="25" t="s">
        <v>27</v>
      </c>
      <c r="D67" s="26" t="n">
        <f aca="false">'2019 год Приложение  4'!E74</f>
        <v>8478</v>
      </c>
      <c r="E67" s="26" t="n">
        <f aca="false">'2019 год Приложение  4'!F74</f>
        <v>0</v>
      </c>
      <c r="F67" s="26" t="n">
        <f aca="false">'2019 год Приложение  4'!G74</f>
        <v>8478</v>
      </c>
      <c r="G67" s="26" t="n">
        <f aca="false">'2019 год Приложение  4'!H74</f>
        <v>7132.8</v>
      </c>
      <c r="H67" s="26" t="n">
        <f aca="false">'2019 год Приложение  4'!I74</f>
        <v>7594.8</v>
      </c>
    </row>
    <row r="68" customFormat="false" ht="31.5" hidden="false" customHeight="true" outlineLevel="0" collapsed="false">
      <c r="A68" s="38" t="s">
        <v>83</v>
      </c>
      <c r="B68" s="25" t="s">
        <v>84</v>
      </c>
      <c r="C68" s="40"/>
      <c r="D68" s="44" t="n">
        <f aca="false">D69</f>
        <v>2050</v>
      </c>
      <c r="E68" s="44" t="n">
        <f aca="false">E69</f>
        <v>0</v>
      </c>
      <c r="F68" s="44" t="n">
        <f aca="false">F69</f>
        <v>2050</v>
      </c>
      <c r="G68" s="44" t="n">
        <f aca="false">G69</f>
        <v>2050</v>
      </c>
      <c r="H68" s="44" t="n">
        <f aca="false">H69</f>
        <v>2050</v>
      </c>
    </row>
    <row r="69" customFormat="false" ht="31.5" hidden="false" customHeight="true" outlineLevel="0" collapsed="false">
      <c r="A69" s="38" t="s">
        <v>26</v>
      </c>
      <c r="B69" s="25" t="s">
        <v>84</v>
      </c>
      <c r="C69" s="25" t="s">
        <v>27</v>
      </c>
      <c r="D69" s="44" t="n">
        <f aca="false">'2019 год Приложение  4'!E76</f>
        <v>2050</v>
      </c>
      <c r="E69" s="44" t="n">
        <f aca="false">'2019 год Приложение  4'!F76</f>
        <v>0</v>
      </c>
      <c r="F69" s="44" t="n">
        <f aca="false">'2019 год Приложение  4'!G76</f>
        <v>2050</v>
      </c>
      <c r="G69" s="44" t="n">
        <f aca="false">'2019 год Приложение  4'!H76</f>
        <v>2050</v>
      </c>
      <c r="H69" s="44" t="n">
        <f aca="false">'2019 год Приложение  4'!I76</f>
        <v>2050</v>
      </c>
    </row>
    <row r="70" customFormat="false" ht="15.75" hidden="false" customHeight="true" outlineLevel="0" collapsed="false">
      <c r="A70" s="23" t="s">
        <v>85</v>
      </c>
      <c r="B70" s="24" t="s">
        <v>86</v>
      </c>
      <c r="C70" s="25"/>
      <c r="D70" s="44" t="n">
        <f aca="false">D71</f>
        <v>17</v>
      </c>
      <c r="E70" s="44" t="n">
        <f aca="false">E71</f>
        <v>0</v>
      </c>
      <c r="F70" s="44" t="n">
        <f aca="false">F71</f>
        <v>17</v>
      </c>
      <c r="G70" s="44" t="n">
        <f aca="false">G71</f>
        <v>19</v>
      </c>
      <c r="H70" s="44" t="n">
        <f aca="false">H71</f>
        <v>450</v>
      </c>
    </row>
    <row r="71" customFormat="false" ht="31.5" hidden="false" customHeight="true" outlineLevel="0" collapsed="false">
      <c r="A71" s="23" t="s">
        <v>26</v>
      </c>
      <c r="B71" s="24" t="s">
        <v>86</v>
      </c>
      <c r="C71" s="25" t="s">
        <v>27</v>
      </c>
      <c r="D71" s="44" t="n">
        <f aca="false">'2019 год Приложение  4'!E78</f>
        <v>17</v>
      </c>
      <c r="E71" s="44" t="n">
        <f aca="false">'2019 год Приложение  4'!F78</f>
        <v>0</v>
      </c>
      <c r="F71" s="44" t="n">
        <f aca="false">'2019 год Приложение  4'!G78</f>
        <v>17</v>
      </c>
      <c r="G71" s="44" t="n">
        <f aca="false">'2019 год Приложение  4'!H78</f>
        <v>19</v>
      </c>
      <c r="H71" s="44" t="n">
        <f aca="false">'2019 год Приложение  4'!I78</f>
        <v>450</v>
      </c>
    </row>
    <row r="72" customFormat="false" ht="63" hidden="false" customHeight="true" outlineLevel="0" collapsed="false">
      <c r="A72" s="38" t="s">
        <v>87</v>
      </c>
      <c r="B72" s="45" t="s">
        <v>88</v>
      </c>
      <c r="C72" s="25"/>
      <c r="D72" s="44" t="n">
        <f aca="false">D73</f>
        <v>300</v>
      </c>
      <c r="E72" s="44" t="n">
        <f aca="false">E73</f>
        <v>0</v>
      </c>
      <c r="F72" s="44" t="n">
        <f aca="false">F73</f>
        <v>300</v>
      </c>
      <c r="G72" s="44" t="n">
        <f aca="false">G73</f>
        <v>300</v>
      </c>
      <c r="H72" s="44" t="n">
        <f aca="false">H73</f>
        <v>300</v>
      </c>
    </row>
    <row r="73" customFormat="false" ht="15.75" hidden="false" customHeight="true" outlineLevel="0" collapsed="false">
      <c r="A73" s="23" t="s">
        <v>36</v>
      </c>
      <c r="B73" s="45" t="s">
        <v>88</v>
      </c>
      <c r="C73" s="25" t="s">
        <v>37</v>
      </c>
      <c r="D73" s="26" t="n">
        <f aca="false">'2019 год Приложение  4'!E80</f>
        <v>300</v>
      </c>
      <c r="E73" s="26" t="n">
        <f aca="false">'2019 год Приложение  4'!F80</f>
        <v>0</v>
      </c>
      <c r="F73" s="26" t="n">
        <f aca="false">'2019 год Приложение  4'!G80</f>
        <v>300</v>
      </c>
      <c r="G73" s="26" t="n">
        <f aca="false">'2019 год Приложение  4'!H80</f>
        <v>300</v>
      </c>
      <c r="H73" s="26" t="n">
        <f aca="false">'2019 год Приложение  4'!I80</f>
        <v>300</v>
      </c>
    </row>
    <row r="74" customFormat="false" ht="47.25" hidden="false" customHeight="true" outlineLevel="0" collapsed="false">
      <c r="A74" s="31" t="s">
        <v>89</v>
      </c>
      <c r="B74" s="21" t="s">
        <v>90</v>
      </c>
      <c r="C74" s="21"/>
      <c r="D74" s="22" t="n">
        <f aca="false">D78+D75</f>
        <v>4510.2</v>
      </c>
      <c r="E74" s="22" t="n">
        <f aca="false">E78+E75</f>
        <v>0</v>
      </c>
      <c r="F74" s="22" t="n">
        <f aca="false">F78+F75</f>
        <v>4510.2</v>
      </c>
      <c r="G74" s="22" t="n">
        <f aca="false">G78+G75</f>
        <v>200</v>
      </c>
      <c r="H74" s="22" t="n">
        <f aca="false">H78+H75</f>
        <v>200</v>
      </c>
    </row>
    <row r="75" customFormat="false" ht="31.5" hidden="false" customHeight="true" outlineLevel="0" collapsed="false">
      <c r="A75" s="41" t="s">
        <v>91</v>
      </c>
      <c r="B75" s="39" t="s">
        <v>92</v>
      </c>
      <c r="C75" s="25"/>
      <c r="D75" s="44" t="n">
        <f aca="false">'2019 год Приложение  4'!E82</f>
        <v>3050</v>
      </c>
      <c r="E75" s="44" t="n">
        <f aca="false">'2019 год Приложение  4'!F82</f>
        <v>0</v>
      </c>
      <c r="F75" s="44" t="n">
        <f aca="false">'2019 год Приложение  4'!G82</f>
        <v>3050</v>
      </c>
      <c r="G75" s="44" t="n">
        <f aca="false">G77</f>
        <v>50</v>
      </c>
      <c r="H75" s="44" t="n">
        <f aca="false">H77</f>
        <v>50</v>
      </c>
    </row>
    <row r="76" customFormat="false" ht="35.25" hidden="false" customHeight="true" outlineLevel="0" collapsed="false">
      <c r="A76" s="41" t="s">
        <v>26</v>
      </c>
      <c r="B76" s="39" t="s">
        <v>92</v>
      </c>
      <c r="C76" s="25" t="s">
        <v>27</v>
      </c>
      <c r="D76" s="44" t="n">
        <f aca="false">'2019 год Приложение  4'!E83</f>
        <v>3000</v>
      </c>
      <c r="E76" s="44" t="n">
        <f aca="false">'2019 год Приложение  4'!F83</f>
        <v>0</v>
      </c>
      <c r="F76" s="44" t="n">
        <f aca="false">'2019 год Приложение  4'!G83</f>
        <v>3000</v>
      </c>
      <c r="G76" s="44" t="n">
        <v>0</v>
      </c>
      <c r="H76" s="44" t="n">
        <v>0</v>
      </c>
    </row>
    <row r="77" customFormat="false" ht="15.75" hidden="false" customHeight="true" outlineLevel="0" collapsed="false">
      <c r="A77" s="38" t="s">
        <v>93</v>
      </c>
      <c r="B77" s="39" t="s">
        <v>92</v>
      </c>
      <c r="C77" s="42" t="s">
        <v>94</v>
      </c>
      <c r="D77" s="44" t="n">
        <f aca="false">'2019 год Приложение  4'!E84</f>
        <v>50</v>
      </c>
      <c r="E77" s="44" t="n">
        <f aca="false">'2019 год Приложение  4'!F84</f>
        <v>0</v>
      </c>
      <c r="F77" s="44" t="n">
        <f aca="false">'2019 год Приложение  4'!G84</f>
        <v>50</v>
      </c>
      <c r="G77" s="44" t="n">
        <f aca="false">'2019 год Приложение  4'!H84</f>
        <v>50</v>
      </c>
      <c r="H77" s="44" t="n">
        <f aca="false">'2019 год Приложение  4'!I84</f>
        <v>50</v>
      </c>
    </row>
    <row r="78" customFormat="false" ht="31.5" hidden="false" customHeight="true" outlineLevel="0" collapsed="false">
      <c r="A78" s="38" t="s">
        <v>95</v>
      </c>
      <c r="B78" s="39" t="s">
        <v>96</v>
      </c>
      <c r="C78" s="42"/>
      <c r="D78" s="26" t="n">
        <f aca="false">D79</f>
        <v>1460.2</v>
      </c>
      <c r="E78" s="26" t="n">
        <f aca="false">E79</f>
        <v>0</v>
      </c>
      <c r="F78" s="26" t="n">
        <f aca="false">F79</f>
        <v>1460.2</v>
      </c>
      <c r="G78" s="26" t="n">
        <f aca="false">G79</f>
        <v>150</v>
      </c>
      <c r="H78" s="26" t="n">
        <f aca="false">H79</f>
        <v>150</v>
      </c>
    </row>
    <row r="79" customFormat="false" ht="31.5" hidden="false" customHeight="true" outlineLevel="0" collapsed="false">
      <c r="A79" s="33" t="s">
        <v>26</v>
      </c>
      <c r="B79" s="39" t="s">
        <v>96</v>
      </c>
      <c r="C79" s="25" t="s">
        <v>27</v>
      </c>
      <c r="D79" s="26" t="n">
        <f aca="false">'2019 год Приложение  4'!E86</f>
        <v>1460.2</v>
      </c>
      <c r="E79" s="26" t="n">
        <f aca="false">'2019 год Приложение  4'!F86</f>
        <v>0</v>
      </c>
      <c r="F79" s="26" t="n">
        <f aca="false">'2019 год Приложение  4'!G86</f>
        <v>1460.2</v>
      </c>
      <c r="G79" s="26" t="n">
        <f aca="false">'2019 год Приложение  4'!H86</f>
        <v>150</v>
      </c>
      <c r="H79" s="26" t="n">
        <f aca="false">'2019 год Приложение  4'!I86</f>
        <v>150</v>
      </c>
    </row>
    <row r="80" customFormat="false" ht="31.5" hidden="false" customHeight="true" outlineLevel="0" collapsed="false">
      <c r="A80" s="31" t="s">
        <v>97</v>
      </c>
      <c r="B80" s="21" t="s">
        <v>98</v>
      </c>
      <c r="C80" s="21"/>
      <c r="D80" s="22" t="n">
        <f aca="false">D83+D81</f>
        <v>4674.2</v>
      </c>
      <c r="E80" s="22" t="n">
        <f aca="false">E83+E81</f>
        <v>0</v>
      </c>
      <c r="F80" s="22" t="n">
        <f aca="false">F83+F81</f>
        <v>4674.2</v>
      </c>
      <c r="G80" s="22" t="n">
        <f aca="false">G83+G81</f>
        <v>2625.9</v>
      </c>
      <c r="H80" s="22" t="n">
        <f aca="false">H83+H81</f>
        <v>1679.4</v>
      </c>
    </row>
    <row r="81" customFormat="false" ht="15.75" hidden="false" customHeight="true" outlineLevel="0" collapsed="false">
      <c r="A81" s="46" t="s">
        <v>99</v>
      </c>
      <c r="B81" s="42" t="s">
        <v>100</v>
      </c>
      <c r="C81" s="42"/>
      <c r="D81" s="26" t="n">
        <f aca="false">D82</f>
        <v>4330.8</v>
      </c>
      <c r="E81" s="26" t="n">
        <f aca="false">E82</f>
        <v>0</v>
      </c>
      <c r="F81" s="26" t="n">
        <f aca="false">F82</f>
        <v>4330.8</v>
      </c>
      <c r="G81" s="26" t="n">
        <f aca="false">G82</f>
        <v>2282.4</v>
      </c>
      <c r="H81" s="26" t="n">
        <f aca="false">H82</f>
        <v>1335.9</v>
      </c>
    </row>
    <row r="82" customFormat="false" ht="31.5" hidden="false" customHeight="true" outlineLevel="0" collapsed="false">
      <c r="A82" s="47" t="s">
        <v>26</v>
      </c>
      <c r="B82" s="42" t="s">
        <v>100</v>
      </c>
      <c r="C82" s="42" t="s">
        <v>27</v>
      </c>
      <c r="D82" s="26" t="n">
        <f aca="false">'2019 год Приложение  4'!E266</f>
        <v>4330.8</v>
      </c>
      <c r="E82" s="26" t="n">
        <f aca="false">'2019 год Приложение  4'!F266</f>
        <v>0</v>
      </c>
      <c r="F82" s="26" t="n">
        <f aca="false">'2019 год Приложение  4'!G266</f>
        <v>4330.8</v>
      </c>
      <c r="G82" s="26" t="n">
        <f aca="false">'2019 год Приложение  4'!H266</f>
        <v>2282.4</v>
      </c>
      <c r="H82" s="26" t="n">
        <f aca="false">'2019 год Приложение  4'!I266</f>
        <v>1335.9</v>
      </c>
    </row>
    <row r="83" customFormat="false" ht="63" hidden="false" customHeight="true" outlineLevel="0" collapsed="false">
      <c r="A83" s="46" t="s">
        <v>101</v>
      </c>
      <c r="B83" s="45" t="s">
        <v>102</v>
      </c>
      <c r="C83" s="42"/>
      <c r="D83" s="26" t="n">
        <f aca="false">'2019 год Приложение  4'!E88</f>
        <v>343.4</v>
      </c>
      <c r="E83" s="26" t="n">
        <f aca="false">'2019 год Приложение  4'!F88</f>
        <v>0</v>
      </c>
      <c r="F83" s="26" t="n">
        <f aca="false">'2019 год Приложение  4'!G88</f>
        <v>343.4</v>
      </c>
      <c r="G83" s="26" t="n">
        <f aca="false">'2019 год Приложение  4'!H88</f>
        <v>343.5</v>
      </c>
      <c r="H83" s="26" t="n">
        <f aca="false">'2019 год Приложение  4'!I88</f>
        <v>343.5</v>
      </c>
    </row>
    <row r="84" customFormat="false" ht="31.5" hidden="false" customHeight="true" outlineLevel="0" collapsed="false">
      <c r="A84" s="47" t="s">
        <v>26</v>
      </c>
      <c r="B84" s="45" t="s">
        <v>102</v>
      </c>
      <c r="C84" s="42" t="s">
        <v>27</v>
      </c>
      <c r="D84" s="26" t="n">
        <f aca="false">'2019 год Приложение  4'!E89</f>
        <v>343.4</v>
      </c>
      <c r="E84" s="26" t="n">
        <f aca="false">'2019 год Приложение  4'!F89</f>
        <v>0</v>
      </c>
      <c r="F84" s="26" t="n">
        <f aca="false">'2019 год Приложение  4'!G89</f>
        <v>343.4</v>
      </c>
      <c r="G84" s="26" t="n">
        <f aca="false">'2019 год Приложение  4'!H89</f>
        <v>343.5</v>
      </c>
      <c r="H84" s="26" t="n">
        <f aca="false">'2019 год Приложение  4'!I89</f>
        <v>343.5</v>
      </c>
    </row>
    <row r="85" customFormat="false" ht="31.5" hidden="false" customHeight="true" outlineLevel="0" collapsed="false">
      <c r="A85" s="17" t="s">
        <v>103</v>
      </c>
      <c r="B85" s="18" t="s">
        <v>104</v>
      </c>
      <c r="C85" s="18"/>
      <c r="D85" s="19" t="n">
        <f aca="false">D86+D97+D115+D129+D134</f>
        <v>1183340.5</v>
      </c>
      <c r="E85" s="19" t="n">
        <f aca="false">E86+E97+E115+E129+E134</f>
        <v>0</v>
      </c>
      <c r="F85" s="19" t="n">
        <f aca="false">F86+F97+F115+F129+F134</f>
        <v>1183340.5</v>
      </c>
      <c r="G85" s="19" t="n">
        <f aca="false">G86+G97+G115+G129+G134</f>
        <v>1144251.5</v>
      </c>
      <c r="H85" s="19" t="n">
        <f aca="false">H86+H97+H115+H129+H134</f>
        <v>1141838.5</v>
      </c>
      <c r="I85" s="16"/>
    </row>
    <row r="86" customFormat="false" ht="31.5" hidden="false" customHeight="true" outlineLevel="0" collapsed="false">
      <c r="A86" s="31" t="s">
        <v>105</v>
      </c>
      <c r="B86" s="21" t="s">
        <v>106</v>
      </c>
      <c r="C86" s="21"/>
      <c r="D86" s="22" t="n">
        <f aca="false">D87+D93+D91+D95+D89</f>
        <v>456198.2</v>
      </c>
      <c r="E86" s="22" t="n">
        <f aca="false">E87+E93+E91+E95+E89</f>
        <v>0</v>
      </c>
      <c r="F86" s="22" t="n">
        <f aca="false">F87+F93+F91+F95+F89</f>
        <v>456198.2</v>
      </c>
      <c r="G86" s="22" t="n">
        <f aca="false">G87+G93+G91+G95+G89</f>
        <v>440873.9</v>
      </c>
      <c r="H86" s="22" t="n">
        <f aca="false">H87+H93+H91+H95+H89</f>
        <v>443702.5</v>
      </c>
      <c r="I86" s="16"/>
      <c r="J86" s="16"/>
      <c r="K86" s="16"/>
    </row>
    <row r="87" customFormat="false" ht="31.5" hidden="false" customHeight="true" outlineLevel="0" collapsed="false">
      <c r="A87" s="38" t="s">
        <v>107</v>
      </c>
      <c r="B87" s="25" t="s">
        <v>108</v>
      </c>
      <c r="C87" s="25"/>
      <c r="D87" s="44" t="n">
        <f aca="false">D88</f>
        <v>70489.6</v>
      </c>
      <c r="E87" s="44" t="n">
        <f aca="false">E88</f>
        <v>0</v>
      </c>
      <c r="F87" s="44" t="n">
        <f aca="false">F88</f>
        <v>70489.6</v>
      </c>
      <c r="G87" s="44" t="n">
        <f aca="false">G88</f>
        <v>55603.9</v>
      </c>
      <c r="H87" s="44" t="n">
        <f aca="false">H88</f>
        <v>55493.9</v>
      </c>
    </row>
    <row r="88" customFormat="false" ht="31.5" hidden="false" customHeight="true" outlineLevel="0" collapsed="false">
      <c r="A88" s="38" t="s">
        <v>109</v>
      </c>
      <c r="B88" s="25" t="s">
        <v>108</v>
      </c>
      <c r="C88" s="25" t="s">
        <v>110</v>
      </c>
      <c r="D88" s="44" t="n">
        <f aca="false">'2019 год Приложение  4'!E285</f>
        <v>70489.6</v>
      </c>
      <c r="E88" s="44" t="n">
        <f aca="false">'2019 год Приложение  4'!F285</f>
        <v>0</v>
      </c>
      <c r="F88" s="44" t="n">
        <f aca="false">'2019 год Приложение  4'!G285</f>
        <v>70489.6</v>
      </c>
      <c r="G88" s="44" t="n">
        <f aca="false">'2019 год Приложение  4'!H285</f>
        <v>55603.9</v>
      </c>
      <c r="H88" s="44" t="n">
        <f aca="false">'2019 год Приложение  4'!I285</f>
        <v>55493.9</v>
      </c>
    </row>
    <row r="89" customFormat="false" ht="47.25" hidden="false" customHeight="true" outlineLevel="0" collapsed="false">
      <c r="A89" s="38" t="s">
        <v>111</v>
      </c>
      <c r="B89" s="25" t="s">
        <v>112</v>
      </c>
      <c r="C89" s="25"/>
      <c r="D89" s="44" t="n">
        <f aca="false">D90</f>
        <v>369226.5</v>
      </c>
      <c r="E89" s="44" t="n">
        <f aca="false">E90</f>
        <v>0</v>
      </c>
      <c r="F89" s="44" t="n">
        <f aca="false">F90</f>
        <v>369226.5</v>
      </c>
      <c r="G89" s="44" t="n">
        <f aca="false">G90</f>
        <v>372668.3</v>
      </c>
      <c r="H89" s="44" t="n">
        <f aca="false">H90</f>
        <v>375606.9</v>
      </c>
      <c r="I89" s="16"/>
      <c r="J89" s="16"/>
      <c r="K89" s="16"/>
      <c r="N89" s="16"/>
      <c r="O89" s="16"/>
      <c r="P89" s="16"/>
    </row>
    <row r="90" customFormat="false" ht="31.5" hidden="false" customHeight="true" outlineLevel="0" collapsed="false">
      <c r="A90" s="38" t="s">
        <v>109</v>
      </c>
      <c r="B90" s="25" t="s">
        <v>112</v>
      </c>
      <c r="C90" s="25" t="s">
        <v>110</v>
      </c>
      <c r="D90" s="44" t="n">
        <f aca="false">'2019 год Приложение  4'!E287</f>
        <v>369226.5</v>
      </c>
      <c r="E90" s="44" t="n">
        <f aca="false">'2019 год Приложение  4'!F287</f>
        <v>0</v>
      </c>
      <c r="F90" s="44" t="n">
        <f aca="false">'2019 год Приложение  4'!G287</f>
        <v>369226.5</v>
      </c>
      <c r="G90" s="44" t="n">
        <f aca="false">'2019 год Приложение  4'!H287</f>
        <v>372668.3</v>
      </c>
      <c r="H90" s="44" t="n">
        <f aca="false">'2019 год Приложение  4'!I287</f>
        <v>375606.9</v>
      </c>
    </row>
    <row r="91" customFormat="false" ht="31.5" hidden="false" customHeight="true" outlineLevel="0" collapsed="false">
      <c r="A91" s="38" t="s">
        <v>113</v>
      </c>
      <c r="B91" s="25" t="s">
        <v>114</v>
      </c>
      <c r="C91" s="25"/>
      <c r="D91" s="44" t="n">
        <f aca="false">D92</f>
        <v>4765.7</v>
      </c>
      <c r="E91" s="44" t="n">
        <f aca="false">E92</f>
        <v>0</v>
      </c>
      <c r="F91" s="44" t="n">
        <f aca="false">F92</f>
        <v>4765.7</v>
      </c>
      <c r="G91" s="44" t="n">
        <f aca="false">G92</f>
        <v>0</v>
      </c>
      <c r="H91" s="44" t="n">
        <f aca="false">H92</f>
        <v>0</v>
      </c>
    </row>
    <row r="92" customFormat="false" ht="31.5" hidden="false" customHeight="true" outlineLevel="0" collapsed="false">
      <c r="A92" s="38" t="s">
        <v>109</v>
      </c>
      <c r="B92" s="25" t="s">
        <v>114</v>
      </c>
      <c r="C92" s="25" t="s">
        <v>110</v>
      </c>
      <c r="D92" s="44" t="n">
        <f aca="false">'2019 год Приложение  4'!E289</f>
        <v>4765.7</v>
      </c>
      <c r="E92" s="44" t="n">
        <f aca="false">'2019 год Приложение  4'!F289</f>
        <v>0</v>
      </c>
      <c r="F92" s="44" t="n">
        <f aca="false">'2019 год Приложение  4'!G289</f>
        <v>4765.7</v>
      </c>
      <c r="G92" s="44" t="n">
        <f aca="false">'2019 год Приложение  4'!H289</f>
        <v>0</v>
      </c>
      <c r="H92" s="44" t="n">
        <f aca="false">'2019 год Приложение  4'!I289</f>
        <v>0</v>
      </c>
    </row>
    <row r="93" customFormat="false" ht="78.75" hidden="false" customHeight="true" outlineLevel="0" collapsed="false">
      <c r="A93" s="38" t="s">
        <v>115</v>
      </c>
      <c r="B93" s="25" t="s">
        <v>116</v>
      </c>
      <c r="C93" s="25"/>
      <c r="D93" s="44" t="n">
        <f aca="false">D94</f>
        <v>9879.5</v>
      </c>
      <c r="E93" s="44" t="n">
        <f aca="false">E94</f>
        <v>0</v>
      </c>
      <c r="F93" s="44" t="n">
        <f aca="false">F94</f>
        <v>9879.5</v>
      </c>
      <c r="G93" s="44" t="n">
        <f aca="false">G94</f>
        <v>10764.8</v>
      </c>
      <c r="H93" s="44" t="n">
        <f aca="false">H94</f>
        <v>10764.8</v>
      </c>
    </row>
    <row r="94" customFormat="false" ht="31.5" hidden="false" customHeight="true" outlineLevel="0" collapsed="false">
      <c r="A94" s="38" t="s">
        <v>109</v>
      </c>
      <c r="B94" s="25" t="s">
        <v>116</v>
      </c>
      <c r="C94" s="25" t="s">
        <v>110</v>
      </c>
      <c r="D94" s="44" t="n">
        <f aca="false">'2019 год Приложение  4'!E291</f>
        <v>9879.5</v>
      </c>
      <c r="E94" s="44" t="n">
        <f aca="false">'2019 год Приложение  4'!F291</f>
        <v>0</v>
      </c>
      <c r="F94" s="44" t="n">
        <f aca="false">'2019 год Приложение  4'!G291</f>
        <v>9879.5</v>
      </c>
      <c r="G94" s="44" t="n">
        <f aca="false">'2019 год Приложение  4'!H291</f>
        <v>10764.8</v>
      </c>
      <c r="H94" s="44" t="n">
        <f aca="false">'2019 год Приложение  4'!I291</f>
        <v>10764.8</v>
      </c>
    </row>
    <row r="95" customFormat="false" ht="94.5" hidden="false" customHeight="true" outlineLevel="0" collapsed="false">
      <c r="A95" s="48" t="s">
        <v>117</v>
      </c>
      <c r="B95" s="25" t="s">
        <v>118</v>
      </c>
      <c r="C95" s="25"/>
      <c r="D95" s="44" t="n">
        <f aca="false">D96</f>
        <v>1836.9</v>
      </c>
      <c r="E95" s="44" t="n">
        <f aca="false">E96</f>
        <v>0</v>
      </c>
      <c r="F95" s="44" t="n">
        <f aca="false">F96</f>
        <v>1836.9</v>
      </c>
      <c r="G95" s="44" t="n">
        <f aca="false">G96</f>
        <v>1836.9</v>
      </c>
      <c r="H95" s="44" t="n">
        <f aca="false">H96</f>
        <v>1836.9</v>
      </c>
    </row>
    <row r="96" customFormat="false" ht="15.75" hidden="false" customHeight="true" outlineLevel="0" collapsed="false">
      <c r="A96" s="38" t="s">
        <v>93</v>
      </c>
      <c r="B96" s="25" t="s">
        <v>118</v>
      </c>
      <c r="C96" s="25" t="s">
        <v>94</v>
      </c>
      <c r="D96" s="44" t="n">
        <f aca="false">'2019 год Приложение  4'!E293</f>
        <v>1836.9</v>
      </c>
      <c r="E96" s="44" t="n">
        <f aca="false">'2019 год Приложение  4'!F293</f>
        <v>0</v>
      </c>
      <c r="F96" s="44" t="n">
        <f aca="false">'2019 год Приложение  4'!G293</f>
        <v>1836.9</v>
      </c>
      <c r="G96" s="44" t="n">
        <f aca="false">'2019 год Приложение  4'!H293</f>
        <v>1836.9</v>
      </c>
      <c r="H96" s="44" t="n">
        <f aca="false">'2019 год Приложение  4'!I293</f>
        <v>1836.9</v>
      </c>
    </row>
    <row r="97" customFormat="false" ht="31.5" hidden="false" customHeight="true" outlineLevel="0" collapsed="false">
      <c r="A97" s="31" t="s">
        <v>119</v>
      </c>
      <c r="B97" s="21" t="s">
        <v>120</v>
      </c>
      <c r="C97" s="21"/>
      <c r="D97" s="22" t="n">
        <f aca="false">D98+D104+D113+D111+D102+D109+D107+D100</f>
        <v>626614.3</v>
      </c>
      <c r="E97" s="22" t="n">
        <f aca="false">E98+E104+E113+E111+E102+E109+E107+E100</f>
        <v>0</v>
      </c>
      <c r="F97" s="22" t="n">
        <f aca="false">F98+F104+F113+F111+F102+F109+F107+F100</f>
        <v>626614.3</v>
      </c>
      <c r="G97" s="22" t="n">
        <f aca="false">G98+G104+G113+G111+G102+G109+G107</f>
        <v>602878.1</v>
      </c>
      <c r="H97" s="22" t="n">
        <f aca="false">H98+H104+H113+H111+H102+H109+H107</f>
        <v>603227.5</v>
      </c>
      <c r="I97" s="49"/>
      <c r="J97" s="49"/>
      <c r="K97" s="49"/>
    </row>
    <row r="98" customFormat="false" ht="31.5" hidden="false" customHeight="true" outlineLevel="0" collapsed="false">
      <c r="A98" s="38" t="s">
        <v>107</v>
      </c>
      <c r="B98" s="25" t="s">
        <v>121</v>
      </c>
      <c r="C98" s="25"/>
      <c r="D98" s="44" t="n">
        <f aca="false">D99</f>
        <v>108196.7</v>
      </c>
      <c r="E98" s="44" t="n">
        <f aca="false">E99</f>
        <v>0</v>
      </c>
      <c r="F98" s="44" t="n">
        <f aca="false">F99</f>
        <v>108196.7</v>
      </c>
      <c r="G98" s="44" t="n">
        <f aca="false">G99</f>
        <v>83283.6</v>
      </c>
      <c r="H98" s="44" t="n">
        <f aca="false">H99</f>
        <v>79781.4</v>
      </c>
    </row>
    <row r="99" customFormat="false" ht="31.5" hidden="false" customHeight="true" outlineLevel="0" collapsed="false">
      <c r="A99" s="38" t="s">
        <v>109</v>
      </c>
      <c r="B99" s="25" t="s">
        <v>121</v>
      </c>
      <c r="C99" s="25" t="s">
        <v>110</v>
      </c>
      <c r="D99" s="44" t="n">
        <f aca="false">'2019 год Приложение  4'!E296</f>
        <v>108196.7</v>
      </c>
      <c r="E99" s="44" t="n">
        <f aca="false">'2019 год Приложение  4'!F296</f>
        <v>0</v>
      </c>
      <c r="F99" s="44" t="n">
        <f aca="false">'2019 год Приложение  4'!G296</f>
        <v>108196.7</v>
      </c>
      <c r="G99" s="44" t="n">
        <f aca="false">'2019 год Приложение  4'!H296</f>
        <v>83283.6</v>
      </c>
      <c r="H99" s="44" t="n">
        <f aca="false">'2019 год Приложение  4'!I296</f>
        <v>79781.4</v>
      </c>
    </row>
    <row r="100" customFormat="false" ht="31.5" hidden="false" customHeight="true" outlineLevel="0" collapsed="false">
      <c r="A100" s="38" t="s">
        <v>122</v>
      </c>
      <c r="B100" s="25" t="s">
        <v>123</v>
      </c>
      <c r="C100" s="25"/>
      <c r="D100" s="44" t="n">
        <f aca="false">D101</f>
        <v>89.5</v>
      </c>
      <c r="E100" s="44" t="n">
        <f aca="false">E101</f>
        <v>0</v>
      </c>
      <c r="F100" s="44" t="n">
        <f aca="false">F101</f>
        <v>89.5</v>
      </c>
      <c r="G100" s="44" t="n">
        <f aca="false">G101</f>
        <v>0</v>
      </c>
      <c r="H100" s="44" t="n">
        <f aca="false">H101</f>
        <v>0</v>
      </c>
    </row>
    <row r="101" customFormat="false" ht="31.5" hidden="false" customHeight="true" outlineLevel="0" collapsed="false">
      <c r="A101" s="38" t="s">
        <v>109</v>
      </c>
      <c r="B101" s="25" t="s">
        <v>123</v>
      </c>
      <c r="C101" s="25" t="s">
        <v>110</v>
      </c>
      <c r="D101" s="44" t="n">
        <f aca="false">'2019 год Приложение  4'!E298</f>
        <v>89.5</v>
      </c>
      <c r="E101" s="44" t="n">
        <f aca="false">'2019 год Приложение  4'!F298</f>
        <v>0</v>
      </c>
      <c r="F101" s="44" t="n">
        <f aca="false">'2019 год Приложение  4'!G298</f>
        <v>89.5</v>
      </c>
      <c r="G101" s="44" t="n">
        <f aca="false">'2019 год Приложение  4'!H298</f>
        <v>0</v>
      </c>
      <c r="H101" s="44" t="n">
        <f aca="false">'2019 год Приложение  4'!I298</f>
        <v>0</v>
      </c>
    </row>
    <row r="102" customFormat="false" ht="47.25" hidden="false" customHeight="true" outlineLevel="0" collapsed="false">
      <c r="A102" s="38" t="s">
        <v>111</v>
      </c>
      <c r="B102" s="25" t="s">
        <v>124</v>
      </c>
      <c r="C102" s="25"/>
      <c r="D102" s="44" t="n">
        <f aca="false">D103</f>
        <v>483950.4</v>
      </c>
      <c r="E102" s="44" t="n">
        <f aca="false">E103</f>
        <v>0</v>
      </c>
      <c r="F102" s="44" t="n">
        <f aca="false">F103</f>
        <v>483950.4</v>
      </c>
      <c r="G102" s="44" t="n">
        <f aca="false">G103</f>
        <v>488461.6</v>
      </c>
      <c r="H102" s="44" t="n">
        <f aca="false">H103</f>
        <v>492313.2</v>
      </c>
      <c r="I102" s="16"/>
      <c r="J102" s="16"/>
      <c r="K102" s="16"/>
      <c r="N102" s="16"/>
      <c r="O102" s="16"/>
      <c r="P102" s="16"/>
    </row>
    <row r="103" customFormat="false" ht="31.5" hidden="false" customHeight="true" outlineLevel="0" collapsed="false">
      <c r="A103" s="38" t="s">
        <v>109</v>
      </c>
      <c r="B103" s="25" t="s">
        <v>124</v>
      </c>
      <c r="C103" s="25" t="s">
        <v>110</v>
      </c>
      <c r="D103" s="44" t="n">
        <f aca="false">'2019 год Приложение  4'!E300</f>
        <v>483950.4</v>
      </c>
      <c r="E103" s="44" t="n">
        <f aca="false">'2019 год Приложение  4'!F300</f>
        <v>0</v>
      </c>
      <c r="F103" s="44" t="n">
        <f aca="false">'2019 год Приложение  4'!G300</f>
        <v>483950.4</v>
      </c>
      <c r="G103" s="44" t="n">
        <f aca="false">'2019 год Приложение  4'!H300</f>
        <v>488461.6</v>
      </c>
      <c r="H103" s="44" t="n">
        <f aca="false">'2019 год Приложение  4'!I300</f>
        <v>492313.2</v>
      </c>
    </row>
    <row r="104" customFormat="false" ht="31.5" hidden="false" customHeight="true" outlineLevel="0" collapsed="false">
      <c r="A104" s="38" t="s">
        <v>125</v>
      </c>
      <c r="B104" s="25" t="s">
        <v>126</v>
      </c>
      <c r="C104" s="25"/>
      <c r="D104" s="44" t="n">
        <f aca="false">'2019 год Приложение  4'!E301</f>
        <v>3167.1</v>
      </c>
      <c r="E104" s="44" t="n">
        <f aca="false">'2019 год Приложение  4'!F301</f>
        <v>0</v>
      </c>
      <c r="F104" s="44" t="n">
        <f aca="false">'2019 год Приложение  4'!G301</f>
        <v>3167.1</v>
      </c>
      <c r="G104" s="44" t="n">
        <f aca="false">'2019 год Приложение  4'!H301</f>
        <v>0</v>
      </c>
      <c r="H104" s="44" t="n">
        <f aca="false">'2019 год Приложение  4'!I301</f>
        <v>0</v>
      </c>
      <c r="I104" s="16"/>
    </row>
    <row r="105" customFormat="false" ht="31.5" hidden="false" customHeight="true" outlineLevel="0" collapsed="false">
      <c r="A105" s="41" t="s">
        <v>64</v>
      </c>
      <c r="B105" s="25" t="s">
        <v>126</v>
      </c>
      <c r="C105" s="25" t="s">
        <v>65</v>
      </c>
      <c r="D105" s="44" t="n">
        <f aca="false">'2019 год Приложение  4'!E302</f>
        <v>3164.1</v>
      </c>
      <c r="E105" s="44" t="n">
        <f aca="false">'2019 год Приложение  4'!F302</f>
        <v>0</v>
      </c>
      <c r="F105" s="44" t="n">
        <f aca="false">'2019 год Приложение  4'!G302</f>
        <v>3164.1</v>
      </c>
      <c r="G105" s="44" t="n">
        <f aca="false">'2019 год Приложение  4'!H302</f>
        <v>0</v>
      </c>
      <c r="H105" s="44" t="n">
        <f aca="false">'2019 год Приложение  4'!I302</f>
        <v>0</v>
      </c>
    </row>
    <row r="106" customFormat="false" ht="31.5" hidden="false" customHeight="true" outlineLevel="0" collapsed="false">
      <c r="A106" s="38" t="s">
        <v>109</v>
      </c>
      <c r="B106" s="25" t="s">
        <v>126</v>
      </c>
      <c r="C106" s="25" t="s">
        <v>110</v>
      </c>
      <c r="D106" s="44" t="n">
        <f aca="false">'2019 год Приложение  4'!E303</f>
        <v>3</v>
      </c>
      <c r="E106" s="44" t="n">
        <f aca="false">'2019 год Приложение  4'!F303</f>
        <v>0</v>
      </c>
      <c r="F106" s="44" t="n">
        <f aca="false">'2019 год Приложение  4'!G303</f>
        <v>3</v>
      </c>
      <c r="G106" s="44" t="n">
        <f aca="false">'2019 год Приложение  4'!H303</f>
        <v>0</v>
      </c>
      <c r="H106" s="44" t="n">
        <f aca="false">'2019 год Приложение  4'!I303</f>
        <v>0</v>
      </c>
    </row>
    <row r="107" customFormat="false" ht="31.5" hidden="false" customHeight="true" outlineLevel="0" collapsed="false">
      <c r="A107" s="38" t="s">
        <v>122</v>
      </c>
      <c r="B107" s="25" t="s">
        <v>127</v>
      </c>
      <c r="C107" s="25"/>
      <c r="D107" s="44" t="n">
        <f aca="false">D108</f>
        <v>77.6</v>
      </c>
      <c r="E107" s="44" t="n">
        <f aca="false">E108</f>
        <v>0</v>
      </c>
      <c r="F107" s="44" t="n">
        <f aca="false">F108</f>
        <v>77.6</v>
      </c>
      <c r="G107" s="44" t="n">
        <f aca="false">G108</f>
        <v>0</v>
      </c>
      <c r="H107" s="44" t="n">
        <f aca="false">H108</f>
        <v>0</v>
      </c>
    </row>
    <row r="108" customFormat="false" ht="31.5" hidden="false" customHeight="true" outlineLevel="0" collapsed="false">
      <c r="A108" s="38" t="s">
        <v>109</v>
      </c>
      <c r="B108" s="25" t="s">
        <v>127</v>
      </c>
      <c r="C108" s="25" t="s">
        <v>110</v>
      </c>
      <c r="D108" s="44" t="n">
        <f aca="false">'2019 год Приложение  4'!E305</f>
        <v>77.6</v>
      </c>
      <c r="E108" s="44" t="n">
        <f aca="false">'2019 год Приложение  4'!F305</f>
        <v>0</v>
      </c>
      <c r="F108" s="44" t="n">
        <f aca="false">'2019 год Приложение  4'!G305</f>
        <v>77.6</v>
      </c>
      <c r="G108" s="44" t="n">
        <f aca="false">'2019 год Приложение  4'!H305</f>
        <v>0</v>
      </c>
      <c r="H108" s="44" t="n">
        <f aca="false">'2019 год Приложение  4'!I305</f>
        <v>0</v>
      </c>
    </row>
    <row r="109" customFormat="false" ht="63" hidden="false" customHeight="true" outlineLevel="0" collapsed="false">
      <c r="A109" s="38" t="s">
        <v>128</v>
      </c>
      <c r="B109" s="39" t="s">
        <v>129</v>
      </c>
      <c r="C109" s="25"/>
      <c r="D109" s="50" t="n">
        <f aca="false">D110</f>
        <v>27143.8</v>
      </c>
      <c r="E109" s="50" t="n">
        <f aca="false">E110</f>
        <v>0</v>
      </c>
      <c r="F109" s="50" t="n">
        <f aca="false">F110</f>
        <v>27143.8</v>
      </c>
      <c r="G109" s="50" t="n">
        <f aca="false">G110</f>
        <v>27143.7</v>
      </c>
      <c r="H109" s="50" t="n">
        <f aca="false">H110</f>
        <v>27143.7</v>
      </c>
      <c r="I109" s="51"/>
      <c r="J109" s="51"/>
      <c r="K109" s="51"/>
    </row>
    <row r="110" customFormat="false" ht="31.5" hidden="false" customHeight="true" outlineLevel="0" collapsed="false">
      <c r="A110" s="38" t="s">
        <v>109</v>
      </c>
      <c r="B110" s="39" t="s">
        <v>129</v>
      </c>
      <c r="C110" s="25" t="s">
        <v>110</v>
      </c>
      <c r="D110" s="50" t="n">
        <f aca="false">'2019 год Приложение  4'!E307</f>
        <v>27143.8</v>
      </c>
      <c r="E110" s="50" t="n">
        <f aca="false">'2019 год Приложение  4'!F307</f>
        <v>0</v>
      </c>
      <c r="F110" s="50" t="n">
        <f aca="false">'2019 год Приложение  4'!G307</f>
        <v>27143.8</v>
      </c>
      <c r="G110" s="50" t="n">
        <f aca="false">'2019 год Приложение  4'!H307</f>
        <v>27143.7</v>
      </c>
      <c r="H110" s="50" t="n">
        <f aca="false">'2019 год Приложение  4'!I307</f>
        <v>27143.7</v>
      </c>
    </row>
    <row r="111" customFormat="false" ht="63" hidden="false" customHeight="true" outlineLevel="0" collapsed="false">
      <c r="A111" s="38" t="s">
        <v>130</v>
      </c>
      <c r="B111" s="25" t="s">
        <v>131</v>
      </c>
      <c r="C111" s="25"/>
      <c r="D111" s="44" t="n">
        <f aca="false">D112</f>
        <v>18.7</v>
      </c>
      <c r="E111" s="44" t="n">
        <f aca="false">E112</f>
        <v>0</v>
      </c>
      <c r="F111" s="44" t="n">
        <f aca="false">F112</f>
        <v>18.7</v>
      </c>
      <c r="G111" s="44" t="n">
        <f aca="false">G112</f>
        <v>18.7</v>
      </c>
      <c r="H111" s="44" t="n">
        <f aca="false">H112</f>
        <v>18.7</v>
      </c>
      <c r="I111" s="49"/>
      <c r="J111" s="49"/>
      <c r="K111" s="49"/>
    </row>
    <row r="112" customFormat="false" ht="15.75" hidden="false" customHeight="true" outlineLevel="0" collapsed="false">
      <c r="A112" s="38" t="s">
        <v>93</v>
      </c>
      <c r="B112" s="25" t="s">
        <v>131</v>
      </c>
      <c r="C112" s="25" t="s">
        <v>94</v>
      </c>
      <c r="D112" s="44" t="n">
        <f aca="false">'2019 год Приложение  4'!E309</f>
        <v>18.7</v>
      </c>
      <c r="E112" s="44" t="n">
        <f aca="false">'2019 год Приложение  4'!F309</f>
        <v>0</v>
      </c>
      <c r="F112" s="44" t="n">
        <f aca="false">'2019 год Приложение  4'!G309</f>
        <v>18.7</v>
      </c>
      <c r="G112" s="44" t="n">
        <f aca="false">'2019 год Приложение  4'!H309</f>
        <v>18.7</v>
      </c>
      <c r="H112" s="44" t="n">
        <f aca="false">'2019 год Приложение  4'!I309</f>
        <v>18.7</v>
      </c>
    </row>
    <row r="113" customFormat="false" ht="94.5" hidden="false" customHeight="true" outlineLevel="0" collapsed="false">
      <c r="A113" s="48" t="s">
        <v>117</v>
      </c>
      <c r="B113" s="25" t="s">
        <v>132</v>
      </c>
      <c r="C113" s="25"/>
      <c r="D113" s="44" t="n">
        <f aca="false">D114</f>
        <v>3970.5</v>
      </c>
      <c r="E113" s="44" t="n">
        <f aca="false">E114</f>
        <v>0</v>
      </c>
      <c r="F113" s="44" t="n">
        <f aca="false">F114</f>
        <v>3970.5</v>
      </c>
      <c r="G113" s="44" t="n">
        <f aca="false">G114</f>
        <v>3970.5</v>
      </c>
      <c r="H113" s="44" t="n">
        <f aca="false">H114</f>
        <v>3970.5</v>
      </c>
    </row>
    <row r="114" customFormat="false" ht="15.75" hidden="false" customHeight="true" outlineLevel="0" collapsed="false">
      <c r="A114" s="38" t="s">
        <v>93</v>
      </c>
      <c r="B114" s="25" t="s">
        <v>132</v>
      </c>
      <c r="C114" s="25" t="s">
        <v>94</v>
      </c>
      <c r="D114" s="44" t="n">
        <f aca="false">'2019 год Приложение  4'!E311</f>
        <v>3970.5</v>
      </c>
      <c r="E114" s="44" t="n">
        <f aca="false">'2019 год Приложение  4'!F311</f>
        <v>0</v>
      </c>
      <c r="F114" s="44" t="n">
        <f aca="false">'2019 год Приложение  4'!G311</f>
        <v>3970.5</v>
      </c>
      <c r="G114" s="44" t="n">
        <f aca="false">'2019 год Приложение  4'!H311</f>
        <v>3970.5</v>
      </c>
      <c r="H114" s="44" t="n">
        <f aca="false">'2019 год Приложение  4'!I311</f>
        <v>3970.5</v>
      </c>
    </row>
    <row r="115" customFormat="false" ht="15.75" hidden="false" customHeight="true" outlineLevel="0" collapsed="false">
      <c r="A115" s="31" t="s">
        <v>133</v>
      </c>
      <c r="B115" s="21" t="s">
        <v>134</v>
      </c>
      <c r="C115" s="21"/>
      <c r="D115" s="22" t="n">
        <f aca="false">D116+D118+D125+D127+D121+D123</f>
        <v>33361.5</v>
      </c>
      <c r="E115" s="22" t="n">
        <f aca="false">E116+E118+E125+E127+E121+E123</f>
        <v>0</v>
      </c>
      <c r="F115" s="22" t="n">
        <f aca="false">F116+F118+F125+F127+F121+F123</f>
        <v>33361.5</v>
      </c>
      <c r="G115" s="22" t="n">
        <f aca="false">G116+G118+G125+G127+G121+G123</f>
        <v>33368.5</v>
      </c>
      <c r="H115" s="22" t="n">
        <f aca="false">H116+H118+H125+H127+H121+H123</f>
        <v>31848.2</v>
      </c>
      <c r="I115" s="16"/>
      <c r="J115" s="16"/>
      <c r="K115" s="16"/>
    </row>
    <row r="116" customFormat="false" ht="31.5" hidden="false" customHeight="true" outlineLevel="0" collapsed="false">
      <c r="A116" s="38" t="s">
        <v>107</v>
      </c>
      <c r="B116" s="25" t="s">
        <v>135</v>
      </c>
      <c r="C116" s="25"/>
      <c r="D116" s="44" t="n">
        <f aca="false">D117</f>
        <v>28521.1</v>
      </c>
      <c r="E116" s="44" t="n">
        <f aca="false">E117</f>
        <v>0</v>
      </c>
      <c r="F116" s="44" t="n">
        <f aca="false">F117</f>
        <v>28521.1</v>
      </c>
      <c r="G116" s="44" t="n">
        <f aca="false">G117</f>
        <v>27474.2</v>
      </c>
      <c r="H116" s="44" t="n">
        <f aca="false">H117</f>
        <v>26963.8</v>
      </c>
      <c r="I116" s="16"/>
      <c r="J116" s="16"/>
      <c r="K116" s="16"/>
    </row>
    <row r="117" customFormat="false" ht="31.5" hidden="false" customHeight="true" outlineLevel="0" collapsed="false">
      <c r="A117" s="38" t="s">
        <v>109</v>
      </c>
      <c r="B117" s="25" t="s">
        <v>135</v>
      </c>
      <c r="C117" s="25" t="s">
        <v>110</v>
      </c>
      <c r="D117" s="44" t="n">
        <f aca="false">'2019 год Приложение  4'!E314</f>
        <v>28521.1</v>
      </c>
      <c r="E117" s="44" t="n">
        <f aca="false">'2019 год Приложение  4'!F314</f>
        <v>0</v>
      </c>
      <c r="F117" s="44" t="n">
        <f aca="false">'2019 год Приложение  4'!G314</f>
        <v>28521.1</v>
      </c>
      <c r="G117" s="44" t="n">
        <f aca="false">'2019 год Приложение  4'!H314</f>
        <v>27474.2</v>
      </c>
      <c r="H117" s="44" t="n">
        <f aca="false">'2019 год Приложение  4'!I314</f>
        <v>26963.8</v>
      </c>
    </row>
    <row r="118" customFormat="false" ht="15.75" hidden="false" customHeight="true" outlineLevel="0" collapsed="false">
      <c r="A118" s="38" t="s">
        <v>136</v>
      </c>
      <c r="B118" s="25" t="s">
        <v>137</v>
      </c>
      <c r="C118" s="25"/>
      <c r="D118" s="44" t="n">
        <f aca="false">D119+D120</f>
        <v>500</v>
      </c>
      <c r="E118" s="44" t="n">
        <f aca="false">E119+E120</f>
        <v>0</v>
      </c>
      <c r="F118" s="44" t="n">
        <f aca="false">F119+F120</f>
        <v>500</v>
      </c>
      <c r="G118" s="44" t="n">
        <f aca="false">G119+G120</f>
        <v>615</v>
      </c>
      <c r="H118" s="44" t="n">
        <f aca="false">H119+H120</f>
        <v>615</v>
      </c>
    </row>
    <row r="119" customFormat="false" ht="31.5" hidden="false" customHeight="true" outlineLevel="0" collapsed="false">
      <c r="A119" s="38" t="s">
        <v>26</v>
      </c>
      <c r="B119" s="25" t="s">
        <v>137</v>
      </c>
      <c r="C119" s="25" t="s">
        <v>27</v>
      </c>
      <c r="D119" s="44" t="n">
        <f aca="false">'2019 год Приложение  4'!E93</f>
        <v>300</v>
      </c>
      <c r="E119" s="44" t="n">
        <f aca="false">'2019 год Приложение  4'!F93</f>
        <v>0</v>
      </c>
      <c r="F119" s="44" t="n">
        <f aca="false">'2019 год Приложение  4'!G93</f>
        <v>300</v>
      </c>
      <c r="G119" s="44" t="n">
        <f aca="false">'2019 год Приложение  4'!H93</f>
        <v>415</v>
      </c>
      <c r="H119" s="44" t="n">
        <f aca="false">'2019 год Приложение  4'!I93</f>
        <v>415</v>
      </c>
    </row>
    <row r="120" customFormat="false" ht="31.5" hidden="false" customHeight="true" outlineLevel="0" collapsed="false">
      <c r="A120" s="52" t="s">
        <v>138</v>
      </c>
      <c r="B120" s="25" t="s">
        <v>137</v>
      </c>
      <c r="C120" s="25" t="s">
        <v>94</v>
      </c>
      <c r="D120" s="44" t="n">
        <f aca="false">'2019 год Приложение  4'!E94</f>
        <v>200</v>
      </c>
      <c r="E120" s="44" t="n">
        <f aca="false">'2019 год Приложение  4'!F94</f>
        <v>0</v>
      </c>
      <c r="F120" s="44" t="n">
        <f aca="false">'2019 год Приложение  4'!G94</f>
        <v>200</v>
      </c>
      <c r="G120" s="44" t="n">
        <f aca="false">'2019 год Приложение  4'!H94</f>
        <v>200</v>
      </c>
      <c r="H120" s="44" t="n">
        <f aca="false">'2019 год Приложение  4'!I94</f>
        <v>200</v>
      </c>
    </row>
    <row r="121" customFormat="false" ht="94.5" hidden="false" customHeight="true" outlineLevel="0" collapsed="false">
      <c r="A121" s="48" t="s">
        <v>117</v>
      </c>
      <c r="B121" s="25" t="s">
        <v>139</v>
      </c>
      <c r="C121" s="25"/>
      <c r="D121" s="44" t="n">
        <f aca="false">D122</f>
        <v>136.6</v>
      </c>
      <c r="E121" s="44" t="n">
        <f aca="false">E122</f>
        <v>0</v>
      </c>
      <c r="F121" s="44" t="n">
        <f aca="false">F122</f>
        <v>136.6</v>
      </c>
      <c r="G121" s="44" t="n">
        <f aca="false">G122</f>
        <v>136.6</v>
      </c>
      <c r="H121" s="44" t="n">
        <f aca="false">H122</f>
        <v>136.6</v>
      </c>
    </row>
    <row r="122" customFormat="false" ht="24.75" hidden="false" customHeight="true" outlineLevel="0" collapsed="false">
      <c r="A122" s="38" t="s">
        <v>138</v>
      </c>
      <c r="B122" s="25" t="s">
        <v>139</v>
      </c>
      <c r="C122" s="25" t="s">
        <v>94</v>
      </c>
      <c r="D122" s="44" t="n">
        <f aca="false">'2019 год Приложение  4'!E316</f>
        <v>136.6</v>
      </c>
      <c r="E122" s="44" t="n">
        <f aca="false">'2019 год Приложение  4'!F316</f>
        <v>0</v>
      </c>
      <c r="F122" s="44" t="n">
        <f aca="false">'2019 год Приложение  4'!G316</f>
        <v>136.6</v>
      </c>
      <c r="G122" s="44" t="n">
        <f aca="false">'2019 год Приложение  4'!H316</f>
        <v>136.6</v>
      </c>
      <c r="H122" s="44" t="n">
        <f aca="false">'2019 год Приложение  4'!I316</f>
        <v>136.6</v>
      </c>
    </row>
    <row r="123" customFormat="false" ht="31.5" hidden="false" customHeight="true" outlineLevel="0" collapsed="false">
      <c r="A123" s="38" t="s">
        <v>140</v>
      </c>
      <c r="B123" s="25" t="s">
        <v>141</v>
      </c>
      <c r="C123" s="25"/>
      <c r="D123" s="44" t="n">
        <f aca="false">D124</f>
        <v>3953.8</v>
      </c>
      <c r="E123" s="44" t="n">
        <f aca="false">E124</f>
        <v>0</v>
      </c>
      <c r="F123" s="44" t="n">
        <f aca="false">F124</f>
        <v>3953.8</v>
      </c>
      <c r="G123" s="44" t="n">
        <f aca="false">G124</f>
        <v>3953.8</v>
      </c>
      <c r="H123" s="44" t="n">
        <f aca="false">H124</f>
        <v>2943.9</v>
      </c>
    </row>
    <row r="124" customFormat="false" ht="31.5" hidden="false" customHeight="true" outlineLevel="0" collapsed="false">
      <c r="A124" s="38" t="s">
        <v>109</v>
      </c>
      <c r="B124" s="25" t="s">
        <v>141</v>
      </c>
      <c r="C124" s="25" t="s">
        <v>110</v>
      </c>
      <c r="D124" s="44" t="n">
        <f aca="false">'2019 год Приложение  4'!E318</f>
        <v>3953.8</v>
      </c>
      <c r="E124" s="44" t="n">
        <f aca="false">'2019 год Приложение  4'!F318</f>
        <v>0</v>
      </c>
      <c r="F124" s="44" t="n">
        <f aca="false">'2019 год Приложение  4'!G318</f>
        <v>3953.8</v>
      </c>
      <c r="G124" s="44" t="n">
        <f aca="false">'2019 год Приложение  4'!H318</f>
        <v>3953.8</v>
      </c>
      <c r="H124" s="44" t="n">
        <f aca="false">'2019 год Приложение  4'!I318</f>
        <v>2943.9</v>
      </c>
    </row>
    <row r="125" customFormat="false" ht="31.5" hidden="false" customHeight="true" outlineLevel="0" collapsed="false">
      <c r="A125" s="38" t="s">
        <v>142</v>
      </c>
      <c r="B125" s="25" t="s">
        <v>143</v>
      </c>
      <c r="C125" s="25"/>
      <c r="D125" s="44" t="n">
        <f aca="false">'2019 год Приложение  4'!E96</f>
        <v>150</v>
      </c>
      <c r="E125" s="44" t="n">
        <f aca="false">'2019 год Приложение  4'!F96</f>
        <v>0</v>
      </c>
      <c r="F125" s="44" t="n">
        <f aca="false">'2019 год Приложение  4'!G96</f>
        <v>150</v>
      </c>
      <c r="G125" s="44" t="n">
        <f aca="false">'2019 год Приложение  4'!H96</f>
        <v>691.5</v>
      </c>
      <c r="H125" s="44" t="n">
        <f aca="false">'2019 год Приложение  4'!I96</f>
        <v>691.5</v>
      </c>
    </row>
    <row r="126" customFormat="false" ht="31.5" hidden="false" customHeight="true" outlineLevel="0" collapsed="false">
      <c r="A126" s="38" t="s">
        <v>26</v>
      </c>
      <c r="B126" s="25" t="s">
        <v>143</v>
      </c>
      <c r="C126" s="25" t="s">
        <v>27</v>
      </c>
      <c r="D126" s="44" t="n">
        <f aca="false">'2019 год Приложение  4'!E96</f>
        <v>150</v>
      </c>
      <c r="E126" s="44" t="n">
        <f aca="false">'2019 год Приложение  4'!F96</f>
        <v>0</v>
      </c>
      <c r="F126" s="44" t="n">
        <f aca="false">'2019 год Приложение  4'!G96</f>
        <v>150</v>
      </c>
      <c r="G126" s="44" t="n">
        <f aca="false">'2019 год Приложение  4'!H96</f>
        <v>691.5</v>
      </c>
      <c r="H126" s="44" t="n">
        <f aca="false">'2019 год Приложение  4'!I96</f>
        <v>691.5</v>
      </c>
    </row>
    <row r="127" customFormat="false" ht="47.25" hidden="false" customHeight="true" outlineLevel="0" collapsed="false">
      <c r="A127" s="38" t="s">
        <v>144</v>
      </c>
      <c r="B127" s="25" t="s">
        <v>145</v>
      </c>
      <c r="C127" s="25"/>
      <c r="D127" s="44" t="n">
        <f aca="false">D128</f>
        <v>100</v>
      </c>
      <c r="E127" s="44" t="n">
        <f aca="false">E128</f>
        <v>0</v>
      </c>
      <c r="F127" s="44" t="n">
        <f aca="false">F128</f>
        <v>100</v>
      </c>
      <c r="G127" s="44" t="n">
        <f aca="false">G128</f>
        <v>497.4</v>
      </c>
      <c r="H127" s="44" t="n">
        <f aca="false">H128</f>
        <v>497.4</v>
      </c>
    </row>
    <row r="128" customFormat="false" ht="31.5" hidden="false" customHeight="true" outlineLevel="0" collapsed="false">
      <c r="A128" s="38" t="s">
        <v>26</v>
      </c>
      <c r="B128" s="25" t="s">
        <v>145</v>
      </c>
      <c r="C128" s="25" t="s">
        <v>27</v>
      </c>
      <c r="D128" s="44" t="n">
        <f aca="false">'2019 год Приложение  4'!E98</f>
        <v>100</v>
      </c>
      <c r="E128" s="44" t="n">
        <f aca="false">'2019 год Приложение  4'!F98</f>
        <v>0</v>
      </c>
      <c r="F128" s="44" t="n">
        <f aca="false">'2019 год Приложение  4'!G98</f>
        <v>100</v>
      </c>
      <c r="G128" s="44" t="n">
        <f aca="false">'2019 год Приложение  4'!H98</f>
        <v>497.4</v>
      </c>
      <c r="H128" s="44" t="n">
        <f aca="false">'2019 год Приложение  4'!I98</f>
        <v>497.4</v>
      </c>
    </row>
    <row r="129" customFormat="false" ht="31.5" hidden="false" customHeight="true" outlineLevel="0" collapsed="false">
      <c r="A129" s="31" t="s">
        <v>146</v>
      </c>
      <c r="B129" s="21" t="s">
        <v>147</v>
      </c>
      <c r="C129" s="21"/>
      <c r="D129" s="22" t="n">
        <f aca="false">D130</f>
        <v>5363.9</v>
      </c>
      <c r="E129" s="22" t="n">
        <f aca="false">E130</f>
        <v>0</v>
      </c>
      <c r="F129" s="22" t="n">
        <f aca="false">F130</f>
        <v>5363.9</v>
      </c>
      <c r="G129" s="22" t="n">
        <f aca="false">G130</f>
        <v>5363.9</v>
      </c>
      <c r="H129" s="22" t="n">
        <f aca="false">H130</f>
        <v>5363.9</v>
      </c>
      <c r="I129" s="51"/>
      <c r="J129" s="51"/>
      <c r="K129" s="51"/>
    </row>
    <row r="130" customFormat="false" ht="31.5" hidden="false" customHeight="true" outlineLevel="0" collapsed="false">
      <c r="A130" s="38" t="s">
        <v>148</v>
      </c>
      <c r="B130" s="25" t="s">
        <v>149</v>
      </c>
      <c r="C130" s="25"/>
      <c r="D130" s="44" t="n">
        <f aca="false">D132+D133+D131</f>
        <v>5363.9</v>
      </c>
      <c r="E130" s="44" t="n">
        <f aca="false">E132+E133+E131</f>
        <v>0</v>
      </c>
      <c r="F130" s="44" t="n">
        <f aca="false">F132+F133+F131</f>
        <v>5363.9</v>
      </c>
      <c r="G130" s="44" t="n">
        <f aca="false">G132+G133</f>
        <v>5363.9</v>
      </c>
      <c r="H130" s="44" t="n">
        <f aca="false">H132+H133</f>
        <v>5363.9</v>
      </c>
      <c r="I130" s="51"/>
      <c r="J130" s="51"/>
      <c r="K130" s="51"/>
    </row>
    <row r="131" customFormat="false" ht="63" hidden="false" customHeight="true" outlineLevel="0" collapsed="false">
      <c r="A131" s="38" t="s">
        <v>150</v>
      </c>
      <c r="B131" s="25" t="s">
        <v>149</v>
      </c>
      <c r="C131" s="25" t="s">
        <v>151</v>
      </c>
      <c r="D131" s="44" t="n">
        <f aca="false">'2019 год Приложение  4'!E321</f>
        <v>8.2</v>
      </c>
      <c r="E131" s="44" t="n">
        <f aca="false">'2019 год Приложение  4'!F321</f>
        <v>0</v>
      </c>
      <c r="F131" s="44" t="n">
        <f aca="false">'2019 год Приложение  4'!G321</f>
        <v>8.2</v>
      </c>
      <c r="G131" s="44" t="n">
        <f aca="false">'2019 год Приложение  4'!H321</f>
        <v>0</v>
      </c>
      <c r="H131" s="44" t="n">
        <f aca="false">'2019 год Приложение  4'!I321</f>
        <v>0</v>
      </c>
      <c r="I131" s="51"/>
      <c r="J131" s="51"/>
      <c r="K131" s="51"/>
    </row>
    <row r="132" customFormat="false" ht="31.5" hidden="false" customHeight="true" outlineLevel="0" collapsed="false">
      <c r="A132" s="38" t="s">
        <v>26</v>
      </c>
      <c r="B132" s="25" t="s">
        <v>149</v>
      </c>
      <c r="C132" s="25" t="s">
        <v>27</v>
      </c>
      <c r="D132" s="44" t="n">
        <f aca="false">'2019 год Приложение  4'!E322</f>
        <v>239.4</v>
      </c>
      <c r="E132" s="44" t="n">
        <f aca="false">'2019 год Приложение  4'!F322</f>
        <v>0</v>
      </c>
      <c r="F132" s="44" t="n">
        <f aca="false">'2019 год Приложение  4'!G322</f>
        <v>239.4</v>
      </c>
      <c r="G132" s="44" t="n">
        <f aca="false">'2019 год Приложение  4'!H322</f>
        <v>228.7</v>
      </c>
      <c r="H132" s="44" t="n">
        <f aca="false">'2019 год Приложение  4'!I322</f>
        <v>228.7</v>
      </c>
    </row>
    <row r="133" customFormat="false" ht="31.5" hidden="false" customHeight="true" outlineLevel="0" collapsed="false">
      <c r="A133" s="53" t="s">
        <v>109</v>
      </c>
      <c r="B133" s="25" t="s">
        <v>149</v>
      </c>
      <c r="C133" s="25" t="s">
        <v>110</v>
      </c>
      <c r="D133" s="44" t="n">
        <f aca="false">'2019 год Приложение  4'!E323</f>
        <v>5116.3</v>
      </c>
      <c r="E133" s="44" t="n">
        <f aca="false">'2019 год Приложение  4'!F323</f>
        <v>0</v>
      </c>
      <c r="F133" s="44" t="n">
        <f aca="false">'2019 год Приложение  4'!G323</f>
        <v>5116.3</v>
      </c>
      <c r="G133" s="44" t="n">
        <f aca="false">'2019 год Приложение  4'!H323</f>
        <v>5135.2</v>
      </c>
      <c r="H133" s="44" t="n">
        <f aca="false">'2019 год Приложение  4'!I323</f>
        <v>5135.2</v>
      </c>
    </row>
    <row r="134" customFormat="false" ht="31.5" hidden="false" customHeight="true" outlineLevel="0" collapsed="false">
      <c r="A134" s="31" t="s">
        <v>152</v>
      </c>
      <c r="B134" s="21" t="s">
        <v>153</v>
      </c>
      <c r="C134" s="21"/>
      <c r="D134" s="22" t="n">
        <f aca="false">D135+D139</f>
        <v>61802.6</v>
      </c>
      <c r="E134" s="22" t="n">
        <f aca="false">E135+E139</f>
        <v>0</v>
      </c>
      <c r="F134" s="22" t="n">
        <f aca="false">F135+F139</f>
        <v>61802.6</v>
      </c>
      <c r="G134" s="22" t="n">
        <f aca="false">G135+G139</f>
        <v>61767.1</v>
      </c>
      <c r="H134" s="22" t="n">
        <f aca="false">H135+H139</f>
        <v>57696.4</v>
      </c>
    </row>
    <row r="135" customFormat="false" ht="31.5" hidden="false" customHeight="true" outlineLevel="0" collapsed="false">
      <c r="A135" s="38" t="s">
        <v>154</v>
      </c>
      <c r="B135" s="25" t="s">
        <v>155</v>
      </c>
      <c r="C135" s="25"/>
      <c r="D135" s="44" t="n">
        <f aca="false">D136+D137+D138</f>
        <v>32143.8</v>
      </c>
      <c r="E135" s="44" t="n">
        <f aca="false">E136+E137+E138</f>
        <v>0</v>
      </c>
      <c r="F135" s="44" t="n">
        <f aca="false">F136+F137+F138</f>
        <v>32143.8</v>
      </c>
      <c r="G135" s="44" t="n">
        <f aca="false">G136+G137+G138</f>
        <v>32114.3</v>
      </c>
      <c r="H135" s="44" t="n">
        <f aca="false">H136+H137+H138</f>
        <v>29336.8</v>
      </c>
    </row>
    <row r="136" customFormat="false" ht="63" hidden="false" customHeight="true" outlineLevel="0" collapsed="false">
      <c r="A136" s="38" t="s">
        <v>150</v>
      </c>
      <c r="B136" s="25" t="s">
        <v>155</v>
      </c>
      <c r="C136" s="25" t="s">
        <v>151</v>
      </c>
      <c r="D136" s="44" t="n">
        <f aca="false">'2019 год Приложение  4'!E326</f>
        <v>25758.3</v>
      </c>
      <c r="E136" s="44" t="n">
        <f aca="false">'2019 год Приложение  4'!F326</f>
        <v>0</v>
      </c>
      <c r="F136" s="44" t="n">
        <f aca="false">'2019 год Приложение  4'!G326</f>
        <v>25758.3</v>
      </c>
      <c r="G136" s="44" t="n">
        <f aca="false">'2019 год Приложение  4'!H326</f>
        <v>25758.3</v>
      </c>
      <c r="H136" s="44" t="n">
        <f aca="false">'2019 год Приложение  4'!I326</f>
        <v>25080.2</v>
      </c>
    </row>
    <row r="137" customFormat="false" ht="31.5" hidden="false" customHeight="true" outlineLevel="0" collapsed="false">
      <c r="A137" s="38" t="s">
        <v>26</v>
      </c>
      <c r="B137" s="25" t="s">
        <v>155</v>
      </c>
      <c r="C137" s="25" t="s">
        <v>27</v>
      </c>
      <c r="D137" s="44" t="n">
        <f aca="false">'2019 год Приложение  4'!E327</f>
        <v>6149</v>
      </c>
      <c r="E137" s="44" t="n">
        <f aca="false">'2019 год Приложение  4'!F327</f>
        <v>0</v>
      </c>
      <c r="F137" s="44" t="n">
        <f aca="false">'2019 год Приложение  4'!G327</f>
        <v>6149</v>
      </c>
      <c r="G137" s="44" t="n">
        <f aca="false">'2019 год Приложение  4'!H327</f>
        <v>6119.5</v>
      </c>
      <c r="H137" s="44" t="n">
        <f aca="false">'2019 год Приложение  4'!I327</f>
        <v>4020.1</v>
      </c>
    </row>
    <row r="138" customFormat="false" ht="15.75" hidden="false" customHeight="true" outlineLevel="0" collapsed="false">
      <c r="A138" s="23" t="s">
        <v>36</v>
      </c>
      <c r="B138" s="25" t="s">
        <v>155</v>
      </c>
      <c r="C138" s="25" t="s">
        <v>37</v>
      </c>
      <c r="D138" s="44" t="n">
        <f aca="false">'2019 год Приложение  4'!E328</f>
        <v>236.5</v>
      </c>
      <c r="E138" s="44" t="n">
        <f aca="false">'2019 год Приложение  4'!F328</f>
        <v>0</v>
      </c>
      <c r="F138" s="44" t="n">
        <f aca="false">'2019 год Приложение  4'!G328</f>
        <v>236.5</v>
      </c>
      <c r="G138" s="44" t="n">
        <f aca="false">'2019 год Приложение  4'!H328</f>
        <v>236.5</v>
      </c>
      <c r="H138" s="44" t="n">
        <f aca="false">'2019 год Приложение  4'!I328</f>
        <v>236.5</v>
      </c>
    </row>
    <row r="139" customFormat="false" ht="31.5" hidden="false" customHeight="true" outlineLevel="0" collapsed="false">
      <c r="A139" s="38" t="s">
        <v>156</v>
      </c>
      <c r="B139" s="25" t="s">
        <v>157</v>
      </c>
      <c r="C139" s="25"/>
      <c r="D139" s="44" t="n">
        <f aca="false">D140+D141</f>
        <v>29658.8</v>
      </c>
      <c r="E139" s="44" t="n">
        <f aca="false">E140+E141</f>
        <v>0</v>
      </c>
      <c r="F139" s="44" t="n">
        <f aca="false">F140+F141</f>
        <v>29658.8</v>
      </c>
      <c r="G139" s="44" t="n">
        <f aca="false">G140+G141</f>
        <v>29652.8</v>
      </c>
      <c r="H139" s="44" t="n">
        <f aca="false">H140+H141</f>
        <v>28359.6</v>
      </c>
    </row>
    <row r="140" customFormat="false" ht="63" hidden="false" customHeight="true" outlineLevel="0" collapsed="false">
      <c r="A140" s="38" t="s">
        <v>150</v>
      </c>
      <c r="B140" s="25" t="s">
        <v>157</v>
      </c>
      <c r="C140" s="25" t="s">
        <v>151</v>
      </c>
      <c r="D140" s="44" t="n">
        <f aca="false">'2019 год Приложение  4'!E330</f>
        <v>28155.6</v>
      </c>
      <c r="E140" s="44" t="n">
        <f aca="false">'2019 год Приложение  4'!F330</f>
        <v>0</v>
      </c>
      <c r="F140" s="44" t="n">
        <f aca="false">'2019 год Приложение  4'!G330</f>
        <v>28155.6</v>
      </c>
      <c r="G140" s="44" t="n">
        <f aca="false">'2019 год Приложение  4'!H330</f>
        <v>28155.6</v>
      </c>
      <c r="H140" s="44" t="n">
        <f aca="false">'2019 год Приложение  4'!I330</f>
        <v>27836</v>
      </c>
    </row>
    <row r="141" customFormat="false" ht="31.5" hidden="false" customHeight="true" outlineLevel="0" collapsed="false">
      <c r="A141" s="38" t="s">
        <v>26</v>
      </c>
      <c r="B141" s="25" t="s">
        <v>157</v>
      </c>
      <c r="C141" s="25" t="s">
        <v>27</v>
      </c>
      <c r="D141" s="44" t="n">
        <f aca="false">'2019 год Приложение  4'!E331</f>
        <v>1503.2</v>
      </c>
      <c r="E141" s="44" t="n">
        <f aca="false">'2019 год Приложение  4'!F331</f>
        <v>0</v>
      </c>
      <c r="F141" s="44" t="n">
        <f aca="false">'2019 год Приложение  4'!G331</f>
        <v>1503.2</v>
      </c>
      <c r="G141" s="44" t="n">
        <f aca="false">'2019 год Приложение  4'!H331</f>
        <v>1497.2</v>
      </c>
      <c r="H141" s="44" t="n">
        <f aca="false">'2019 год Приложение  4'!I331</f>
        <v>523.6</v>
      </c>
    </row>
    <row r="142" customFormat="false" ht="31.5" hidden="false" customHeight="true" outlineLevel="0" collapsed="false">
      <c r="A142" s="17" t="s">
        <v>158</v>
      </c>
      <c r="B142" s="18" t="s">
        <v>159</v>
      </c>
      <c r="C142" s="18"/>
      <c r="D142" s="19" t="n">
        <f aca="false">D143+D151+D153+D157+D161+D163+D167+D147+D145+D149+D155+D159</f>
        <v>114373.3</v>
      </c>
      <c r="E142" s="19" t="n">
        <f aca="false">E143+E151+E153+E157+E161+E163+E167+E147+E145+E149+E155+E159</f>
        <v>0</v>
      </c>
      <c r="F142" s="19" t="n">
        <f aca="false">F143+F151+F153+F157+F161+F163+F167+F147+F145+F149+F155+F159</f>
        <v>114373.3</v>
      </c>
      <c r="G142" s="19" t="n">
        <f aca="false">G143+G151+G153+G157+G161+G163+G167+G147+G145+G149+G155+G159</f>
        <v>103011.1</v>
      </c>
      <c r="H142" s="19" t="n">
        <f aca="false">H143+H151+H153+H157+H161+H163+H167+H147+H145+H149+H155+H159</f>
        <v>98965.3</v>
      </c>
    </row>
    <row r="143" customFormat="false" ht="31.5" hidden="false" customHeight="true" outlineLevel="0" collapsed="false">
      <c r="A143" s="38" t="s">
        <v>160</v>
      </c>
      <c r="B143" s="25" t="s">
        <v>161</v>
      </c>
      <c r="C143" s="25"/>
      <c r="D143" s="26" t="n">
        <f aca="false">'2019 год Приложение  4'!E223</f>
        <v>25130.3</v>
      </c>
      <c r="E143" s="26" t="n">
        <f aca="false">'2019 год Приложение  4'!F223</f>
        <v>0</v>
      </c>
      <c r="F143" s="26" t="n">
        <f aca="false">'2019 год Приложение  4'!G223</f>
        <v>25130.3</v>
      </c>
      <c r="G143" s="26" t="n">
        <f aca="false">'2019 год Приложение  4'!H223</f>
        <v>23752</v>
      </c>
      <c r="H143" s="26" t="n">
        <f aca="false">'2019 год Приложение  4'!I223</f>
        <v>22864.4</v>
      </c>
    </row>
    <row r="144" customFormat="false" ht="31.5" hidden="false" customHeight="true" outlineLevel="0" collapsed="false">
      <c r="A144" s="41" t="s">
        <v>109</v>
      </c>
      <c r="B144" s="25" t="s">
        <v>161</v>
      </c>
      <c r="C144" s="25" t="s">
        <v>110</v>
      </c>
      <c r="D144" s="26" t="n">
        <f aca="false">'2019 год Приложение  4'!E224</f>
        <v>25130.3</v>
      </c>
      <c r="E144" s="26" t="n">
        <f aca="false">'2019 год Приложение  4'!F224</f>
        <v>0</v>
      </c>
      <c r="F144" s="26" t="n">
        <f aca="false">'2019 год Приложение  4'!G224</f>
        <v>25130.3</v>
      </c>
      <c r="G144" s="26" t="n">
        <f aca="false">'2019 год Приложение  4'!H224</f>
        <v>23752</v>
      </c>
      <c r="H144" s="26" t="n">
        <f aca="false">'2019 год Приложение  4'!I224</f>
        <v>22864.4</v>
      </c>
    </row>
    <row r="145" customFormat="false" ht="31.5" hidden="false" customHeight="true" outlineLevel="0" collapsed="false">
      <c r="A145" s="41" t="s">
        <v>162</v>
      </c>
      <c r="B145" s="25" t="s">
        <v>163</v>
      </c>
      <c r="C145" s="25"/>
      <c r="D145" s="26" t="n">
        <f aca="false">D146</f>
        <v>1303.8</v>
      </c>
      <c r="E145" s="26" t="n">
        <f aca="false">E146</f>
        <v>0</v>
      </c>
      <c r="F145" s="26" t="n">
        <f aca="false">F146</f>
        <v>1303.8</v>
      </c>
      <c r="G145" s="26" t="n">
        <f aca="false">G146</f>
        <v>0</v>
      </c>
      <c r="H145" s="26" t="n">
        <f aca="false">H146</f>
        <v>0</v>
      </c>
    </row>
    <row r="146" customFormat="false" ht="31.5" hidden="false" customHeight="true" outlineLevel="0" collapsed="false">
      <c r="A146" s="41" t="s">
        <v>109</v>
      </c>
      <c r="B146" s="25" t="s">
        <v>163</v>
      </c>
      <c r="C146" s="25" t="s">
        <v>110</v>
      </c>
      <c r="D146" s="26" t="n">
        <f aca="false">'2019 год Приложение  4'!E226</f>
        <v>1303.8</v>
      </c>
      <c r="E146" s="26" t="n">
        <f aca="false">'2019 год Приложение  4'!F226</f>
        <v>0</v>
      </c>
      <c r="F146" s="26" t="n">
        <f aca="false">'2019 год Приложение  4'!G226</f>
        <v>1303.8</v>
      </c>
      <c r="G146" s="26" t="n">
        <f aca="false">'2019 год Приложение  4'!H226</f>
        <v>0</v>
      </c>
      <c r="H146" s="26" t="n">
        <f aca="false">'2019 год Приложение  4'!I226</f>
        <v>0</v>
      </c>
    </row>
    <row r="147" customFormat="false" ht="31.5" hidden="false" customHeight="true" outlineLevel="0" collapsed="false">
      <c r="A147" s="41" t="s">
        <v>164</v>
      </c>
      <c r="B147" s="25" t="s">
        <v>165</v>
      </c>
      <c r="C147" s="25"/>
      <c r="D147" s="26" t="n">
        <f aca="false">D148</f>
        <v>250</v>
      </c>
      <c r="E147" s="26" t="n">
        <f aca="false">E148</f>
        <v>0</v>
      </c>
      <c r="F147" s="26" t="n">
        <f aca="false">F148</f>
        <v>250</v>
      </c>
      <c r="G147" s="26" t="n">
        <f aca="false">G148</f>
        <v>0</v>
      </c>
      <c r="H147" s="26" t="n">
        <f aca="false">H148</f>
        <v>0</v>
      </c>
    </row>
    <row r="148" customFormat="false" ht="31.5" hidden="false" customHeight="true" outlineLevel="0" collapsed="false">
      <c r="A148" s="41" t="s">
        <v>109</v>
      </c>
      <c r="B148" s="25" t="s">
        <v>165</v>
      </c>
      <c r="C148" s="25" t="s">
        <v>110</v>
      </c>
      <c r="D148" s="26" t="n">
        <f aca="false">'2019 год Приложение  4'!E228</f>
        <v>250</v>
      </c>
      <c r="E148" s="26" t="n">
        <f aca="false">'2019 год Приложение  4'!F228</f>
        <v>0</v>
      </c>
      <c r="F148" s="26" t="n">
        <f aca="false">'2019 год Приложение  4'!G228</f>
        <v>250</v>
      </c>
      <c r="G148" s="26" t="n">
        <f aca="false">'2019 год Приложение  4'!H228</f>
        <v>0</v>
      </c>
      <c r="H148" s="26" t="n">
        <f aca="false">'2019 год Приложение  4'!I228</f>
        <v>0</v>
      </c>
    </row>
    <row r="149" customFormat="false" ht="31.5" hidden="false" customHeight="true" outlineLevel="0" collapsed="false">
      <c r="A149" s="41" t="s">
        <v>164</v>
      </c>
      <c r="B149" s="25" t="s">
        <v>166</v>
      </c>
      <c r="C149" s="25"/>
      <c r="D149" s="26" t="n">
        <f aca="false">D150</f>
        <v>230</v>
      </c>
      <c r="E149" s="26" t="n">
        <f aca="false">E150</f>
        <v>0</v>
      </c>
      <c r="F149" s="26" t="n">
        <f aca="false">F150</f>
        <v>230</v>
      </c>
      <c r="G149" s="26" t="n">
        <f aca="false">G150</f>
        <v>0</v>
      </c>
      <c r="H149" s="26" t="n">
        <f aca="false">H150</f>
        <v>0</v>
      </c>
    </row>
    <row r="150" customFormat="false" ht="31.5" hidden="false" customHeight="true" outlineLevel="0" collapsed="false">
      <c r="A150" s="54" t="s">
        <v>109</v>
      </c>
      <c r="B150" s="25" t="s">
        <v>166</v>
      </c>
      <c r="C150" s="25" t="s">
        <v>110</v>
      </c>
      <c r="D150" s="26" t="n">
        <f aca="false">'2019 год Приложение  4'!E230</f>
        <v>230</v>
      </c>
      <c r="E150" s="26" t="n">
        <f aca="false">'2019 год Приложение  4'!F230</f>
        <v>0</v>
      </c>
      <c r="F150" s="26" t="n">
        <f aca="false">'2019 год Приложение  4'!G230</f>
        <v>230</v>
      </c>
      <c r="G150" s="26" t="n">
        <f aca="false">'2019 год Приложение  4'!H230</f>
        <v>0</v>
      </c>
      <c r="H150" s="26" t="n">
        <f aca="false">'2019 год Приложение  4'!I230</f>
        <v>0</v>
      </c>
    </row>
    <row r="151" customFormat="false" ht="15.75" hidden="false" customHeight="true" outlineLevel="0" collapsed="false">
      <c r="A151" s="41" t="s">
        <v>167</v>
      </c>
      <c r="B151" s="25" t="s">
        <v>168</v>
      </c>
      <c r="C151" s="25"/>
      <c r="D151" s="26" t="n">
        <f aca="false">'2019 год Приложение  4'!E231</f>
        <v>548.7</v>
      </c>
      <c r="E151" s="26" t="n">
        <f aca="false">'2019 год Приложение  4'!F231</f>
        <v>0</v>
      </c>
      <c r="F151" s="26" t="n">
        <f aca="false">'2019 год Приложение  4'!G231</f>
        <v>548.7</v>
      </c>
      <c r="G151" s="26" t="n">
        <f aca="false">'2019 год Приложение  4'!H231</f>
        <v>98</v>
      </c>
      <c r="H151" s="26" t="n">
        <f aca="false">'2019 год Приложение  4'!I231</f>
        <v>0</v>
      </c>
    </row>
    <row r="152" customFormat="false" ht="31.5" hidden="false" customHeight="true" outlineLevel="0" collapsed="false">
      <c r="A152" s="54" t="s">
        <v>109</v>
      </c>
      <c r="B152" s="25" t="s">
        <v>168</v>
      </c>
      <c r="C152" s="25" t="s">
        <v>110</v>
      </c>
      <c r="D152" s="26" t="n">
        <f aca="false">'2019 год Приложение  4'!E232</f>
        <v>548.7</v>
      </c>
      <c r="E152" s="26" t="n">
        <f aca="false">'2019 год Приложение  4'!F232</f>
        <v>0</v>
      </c>
      <c r="F152" s="26" t="n">
        <f aca="false">'2019 год Приложение  4'!G232</f>
        <v>548.7</v>
      </c>
      <c r="G152" s="26" t="n">
        <f aca="false">'2019 год Приложение  4'!H232</f>
        <v>98</v>
      </c>
      <c r="H152" s="26" t="n">
        <f aca="false">'2019 год Приложение  4'!I232</f>
        <v>0</v>
      </c>
      <c r="J152" s="16"/>
      <c r="K152" s="16"/>
      <c r="L152" s="16"/>
    </row>
    <row r="153" customFormat="false" ht="31.5" hidden="false" customHeight="true" outlineLevel="0" collapsed="false">
      <c r="A153" s="38" t="s">
        <v>169</v>
      </c>
      <c r="B153" s="25" t="s">
        <v>170</v>
      </c>
      <c r="C153" s="25"/>
      <c r="D153" s="26" t="n">
        <f aca="false">'2019 год Приложение  4'!E233</f>
        <v>44896.6</v>
      </c>
      <c r="E153" s="26" t="n">
        <f aca="false">'2019 год Приложение  4'!F233</f>
        <v>0</v>
      </c>
      <c r="F153" s="26" t="n">
        <f aca="false">'2019 год Приложение  4'!G233</f>
        <v>44896.6</v>
      </c>
      <c r="G153" s="26" t="n">
        <f aca="false">'2019 год Приложение  4'!H233</f>
        <v>41313.6</v>
      </c>
      <c r="H153" s="26" t="n">
        <f aca="false">'2019 год Приложение  4'!I233</f>
        <v>39210.4</v>
      </c>
    </row>
    <row r="154" customFormat="false" ht="31.5" hidden="false" customHeight="true" outlineLevel="0" collapsed="false">
      <c r="A154" s="54" t="s">
        <v>109</v>
      </c>
      <c r="B154" s="25" t="s">
        <v>170</v>
      </c>
      <c r="C154" s="25" t="s">
        <v>110</v>
      </c>
      <c r="D154" s="26" t="n">
        <f aca="false">'2019 год Приложение  4'!E234</f>
        <v>44896.6</v>
      </c>
      <c r="E154" s="26" t="n">
        <f aca="false">'2019 год Приложение  4'!F234</f>
        <v>0</v>
      </c>
      <c r="F154" s="26" t="n">
        <f aca="false">'2019 год Приложение  4'!G234</f>
        <v>44896.6</v>
      </c>
      <c r="G154" s="26" t="n">
        <f aca="false">'2019 год Приложение  4'!H234</f>
        <v>41313.6</v>
      </c>
      <c r="H154" s="26" t="n">
        <f aca="false">'2019 год Приложение  4'!I234</f>
        <v>39210.4</v>
      </c>
    </row>
    <row r="155" customFormat="false" ht="31.5" hidden="false" customHeight="true" outlineLevel="0" collapsed="false">
      <c r="A155" s="38" t="s">
        <v>171</v>
      </c>
      <c r="B155" s="25" t="s">
        <v>172</v>
      </c>
      <c r="C155" s="25"/>
      <c r="D155" s="26" t="n">
        <f aca="false">D156</f>
        <v>98.6</v>
      </c>
      <c r="E155" s="26" t="n">
        <f aca="false">E156</f>
        <v>0</v>
      </c>
      <c r="F155" s="26" t="n">
        <f aca="false">F156</f>
        <v>98.6</v>
      </c>
      <c r="G155" s="26" t="n">
        <f aca="false">G156</f>
        <v>0</v>
      </c>
      <c r="H155" s="26" t="n">
        <f aca="false">H156</f>
        <v>0</v>
      </c>
    </row>
    <row r="156" customFormat="false" ht="31.5" hidden="false" customHeight="true" outlineLevel="0" collapsed="false">
      <c r="A156" s="54" t="s">
        <v>109</v>
      </c>
      <c r="B156" s="25" t="s">
        <v>172</v>
      </c>
      <c r="C156" s="25" t="s">
        <v>110</v>
      </c>
      <c r="D156" s="26" t="n">
        <f aca="false">'2019 год Приложение  4'!E236</f>
        <v>98.6</v>
      </c>
      <c r="E156" s="26" t="n">
        <f aca="false">'2019 год Приложение  4'!F236</f>
        <v>0</v>
      </c>
      <c r="F156" s="26" t="n">
        <f aca="false">'2019 год Приложение  4'!G236</f>
        <v>98.6</v>
      </c>
      <c r="G156" s="26" t="n">
        <f aca="false">'2019 год Приложение  4'!H236</f>
        <v>0</v>
      </c>
      <c r="H156" s="26" t="n">
        <f aca="false">'2019 год Приложение  4'!I236</f>
        <v>0</v>
      </c>
    </row>
    <row r="157" customFormat="false" ht="47.25" hidden="false" customHeight="true" outlineLevel="0" collapsed="false">
      <c r="A157" s="38" t="s">
        <v>173</v>
      </c>
      <c r="B157" s="25" t="s">
        <v>174</v>
      </c>
      <c r="C157" s="25"/>
      <c r="D157" s="26" t="n">
        <f aca="false">'2019 год Приложение  4'!E237</f>
        <v>22383</v>
      </c>
      <c r="E157" s="26" t="n">
        <f aca="false">'2019 год Приложение  4'!F237</f>
        <v>0</v>
      </c>
      <c r="F157" s="26" t="n">
        <f aca="false">'2019 год Приложение  4'!G237</f>
        <v>22383</v>
      </c>
      <c r="G157" s="26" t="n">
        <f aca="false">'2019 год Приложение  4'!H237</f>
        <v>20842.1</v>
      </c>
      <c r="H157" s="26" t="n">
        <f aca="false">'2019 год Приложение  4'!I237</f>
        <v>19885.1</v>
      </c>
    </row>
    <row r="158" customFormat="false" ht="31.5" hidden="false" customHeight="true" outlineLevel="0" collapsed="false">
      <c r="A158" s="55" t="s">
        <v>109</v>
      </c>
      <c r="B158" s="25" t="s">
        <v>174</v>
      </c>
      <c r="C158" s="25" t="s">
        <v>110</v>
      </c>
      <c r="D158" s="26" t="n">
        <f aca="false">'2019 год Приложение  4'!E238</f>
        <v>22383</v>
      </c>
      <c r="E158" s="26" t="n">
        <f aca="false">'2019 год Приложение  4'!F238</f>
        <v>0</v>
      </c>
      <c r="F158" s="26" t="n">
        <f aca="false">'2019 год Приложение  4'!G238</f>
        <v>22383</v>
      </c>
      <c r="G158" s="26" t="n">
        <f aca="false">'2019 год Приложение  4'!H238</f>
        <v>20842.1</v>
      </c>
      <c r="H158" s="26" t="n">
        <f aca="false">'2019 год Приложение  4'!I238</f>
        <v>19885.1</v>
      </c>
    </row>
    <row r="159" customFormat="false" ht="31.5" hidden="false" customHeight="true" outlineLevel="0" collapsed="false">
      <c r="A159" s="38" t="s">
        <v>171</v>
      </c>
      <c r="B159" s="25" t="s">
        <v>175</v>
      </c>
      <c r="C159" s="25"/>
      <c r="D159" s="26" t="n">
        <f aca="false">D160</f>
        <v>22.6</v>
      </c>
      <c r="E159" s="26" t="n">
        <f aca="false">E160</f>
        <v>0</v>
      </c>
      <c r="F159" s="26" t="n">
        <f aca="false">F160</f>
        <v>22.6</v>
      </c>
      <c r="G159" s="26" t="n">
        <f aca="false">G160</f>
        <v>0</v>
      </c>
      <c r="H159" s="26" t="n">
        <f aca="false">H160</f>
        <v>0</v>
      </c>
    </row>
    <row r="160" customFormat="false" ht="31.5" hidden="false" customHeight="true" outlineLevel="0" collapsed="false">
      <c r="A160" s="54" t="s">
        <v>109</v>
      </c>
      <c r="B160" s="25" t="s">
        <v>175</v>
      </c>
      <c r="C160" s="25"/>
      <c r="D160" s="26" t="n">
        <f aca="false">'2019 год Приложение  4'!E240</f>
        <v>22.6</v>
      </c>
      <c r="E160" s="26" t="n">
        <f aca="false">'2019 год Приложение  4'!F240</f>
        <v>0</v>
      </c>
      <c r="F160" s="26" t="n">
        <f aca="false">'2019 год Приложение  4'!G240</f>
        <v>22.6</v>
      </c>
      <c r="G160" s="26" t="n">
        <f aca="false">'2019 год Приложение  4'!H240</f>
        <v>0</v>
      </c>
      <c r="H160" s="26" t="n">
        <f aca="false">'2019 год Приложение  4'!I240</f>
        <v>0</v>
      </c>
    </row>
    <row r="161" customFormat="false" ht="15.75" hidden="false" customHeight="true" outlineLevel="0" collapsed="false">
      <c r="A161" s="38" t="s">
        <v>176</v>
      </c>
      <c r="B161" s="25" t="s">
        <v>177</v>
      </c>
      <c r="C161" s="25"/>
      <c r="D161" s="26" t="n">
        <f aca="false">'2019 год Приложение  4'!E241</f>
        <v>20</v>
      </c>
      <c r="E161" s="26" t="n">
        <f aca="false">'2019 год Приложение  4'!F241</f>
        <v>0</v>
      </c>
      <c r="F161" s="26" t="n">
        <f aca="false">'2019 год Приложение  4'!G241</f>
        <v>20</v>
      </c>
      <c r="G161" s="26" t="n">
        <f aca="false">'2019 год Приложение  4'!H241</f>
        <v>20</v>
      </c>
      <c r="H161" s="26" t="n">
        <f aca="false">'2019 год Приложение  4'!I241</f>
        <v>20</v>
      </c>
    </row>
    <row r="162" customFormat="false" ht="15.75" hidden="false" customHeight="true" outlineLevel="0" collapsed="false">
      <c r="A162" s="38" t="s">
        <v>93</v>
      </c>
      <c r="B162" s="25" t="s">
        <v>177</v>
      </c>
      <c r="C162" s="25" t="s">
        <v>94</v>
      </c>
      <c r="D162" s="26" t="n">
        <f aca="false">'2019 год Приложение  4'!E242</f>
        <v>20</v>
      </c>
      <c r="E162" s="26" t="n">
        <f aca="false">'2019 год Приложение  4'!F242</f>
        <v>0</v>
      </c>
      <c r="F162" s="26" t="n">
        <f aca="false">'2019 год Приложение  4'!G242</f>
        <v>20</v>
      </c>
      <c r="G162" s="26" t="n">
        <f aca="false">'2019 год Приложение  4'!H242</f>
        <v>20</v>
      </c>
      <c r="H162" s="26" t="n">
        <f aca="false">'2019 год Приложение  4'!I242</f>
        <v>20</v>
      </c>
    </row>
    <row r="163" customFormat="false" ht="15.75" hidden="false" customHeight="true" outlineLevel="0" collapsed="false">
      <c r="A163" s="38" t="s">
        <v>178</v>
      </c>
      <c r="B163" s="25" t="s">
        <v>179</v>
      </c>
      <c r="C163" s="25"/>
      <c r="D163" s="26" t="n">
        <f aca="false">'2019 год Приложение  4'!E243</f>
        <v>7813.4</v>
      </c>
      <c r="E163" s="26" t="n">
        <f aca="false">'2019 год Приложение  4'!F243</f>
        <v>0</v>
      </c>
      <c r="F163" s="26" t="n">
        <f aca="false">'2019 год Приложение  4'!G243</f>
        <v>7813.4</v>
      </c>
      <c r="G163" s="26" t="n">
        <f aca="false">'2019 год Приложение  4'!H243</f>
        <v>7583.9</v>
      </c>
      <c r="H163" s="26" t="n">
        <f aca="false">'2019 год Приложение  4'!I243</f>
        <v>7583.9</v>
      </c>
    </row>
    <row r="164" customFormat="false" ht="63" hidden="false" customHeight="true" outlineLevel="0" collapsed="false">
      <c r="A164" s="41" t="s">
        <v>150</v>
      </c>
      <c r="B164" s="25" t="s">
        <v>179</v>
      </c>
      <c r="C164" s="25" t="s">
        <v>151</v>
      </c>
      <c r="D164" s="26" t="n">
        <f aca="false">'2019 год Приложение  4'!E244</f>
        <v>6864.6</v>
      </c>
      <c r="E164" s="26" t="n">
        <f aca="false">'2019 год Приложение  4'!F244</f>
        <v>0</v>
      </c>
      <c r="F164" s="26" t="n">
        <f aca="false">'2019 год Приложение  4'!G244</f>
        <v>6864.6</v>
      </c>
      <c r="G164" s="26" t="n">
        <f aca="false">'2019 год Приложение  4'!H244</f>
        <v>6635.1</v>
      </c>
      <c r="H164" s="26" t="n">
        <f aca="false">'2019 год Приложение  4'!I244</f>
        <v>6635.1</v>
      </c>
    </row>
    <row r="165" customFormat="false" ht="31.5" hidden="false" customHeight="true" outlineLevel="0" collapsed="false">
      <c r="A165" s="48" t="s">
        <v>26</v>
      </c>
      <c r="B165" s="25" t="s">
        <v>179</v>
      </c>
      <c r="C165" s="25" t="s">
        <v>27</v>
      </c>
      <c r="D165" s="26" t="n">
        <f aca="false">'2019 год Приложение  4'!E245</f>
        <v>930</v>
      </c>
      <c r="E165" s="26" t="n">
        <f aca="false">'2019 год Приложение  4'!F245</f>
        <v>0</v>
      </c>
      <c r="F165" s="26" t="n">
        <f aca="false">'2019 год Приложение  4'!G245</f>
        <v>930</v>
      </c>
      <c r="G165" s="26" t="n">
        <f aca="false">'2019 год Приложение  4'!H245</f>
        <v>930</v>
      </c>
      <c r="H165" s="26" t="n">
        <f aca="false">'2019 год Приложение  4'!I245</f>
        <v>930</v>
      </c>
    </row>
    <row r="166" customFormat="false" ht="15.75" hidden="false" customHeight="true" outlineLevel="0" collapsed="false">
      <c r="A166" s="48" t="s">
        <v>36</v>
      </c>
      <c r="B166" s="25" t="s">
        <v>179</v>
      </c>
      <c r="C166" s="25" t="s">
        <v>37</v>
      </c>
      <c r="D166" s="26" t="n">
        <f aca="false">'2019 год Приложение  4'!E246</f>
        <v>18.8</v>
      </c>
      <c r="E166" s="26" t="n">
        <f aca="false">'2019 год Приложение  4'!F246</f>
        <v>0</v>
      </c>
      <c r="F166" s="26" t="n">
        <f aca="false">'2019 год Приложение  4'!G246</f>
        <v>18.8</v>
      </c>
      <c r="G166" s="26" t="n">
        <f aca="false">'2019 год Приложение  4'!H246</f>
        <v>18.8</v>
      </c>
      <c r="H166" s="26" t="n">
        <f aca="false">'2019 год Приложение  4'!I246</f>
        <v>18.8</v>
      </c>
    </row>
    <row r="167" customFormat="false" ht="31.5" hidden="false" customHeight="true" outlineLevel="0" collapsed="false">
      <c r="A167" s="38" t="s">
        <v>180</v>
      </c>
      <c r="B167" s="25" t="s">
        <v>181</v>
      </c>
      <c r="C167" s="25"/>
      <c r="D167" s="26" t="n">
        <f aca="false">'2019 год Приложение  4'!E247</f>
        <v>11676.3</v>
      </c>
      <c r="E167" s="26" t="n">
        <f aca="false">'2019 год Приложение  4'!F247</f>
        <v>0</v>
      </c>
      <c r="F167" s="26" t="n">
        <f aca="false">'2019 год Приложение  4'!G247</f>
        <v>11676.3</v>
      </c>
      <c r="G167" s="26" t="n">
        <f aca="false">'2019 год Приложение  4'!H247</f>
        <v>9401.5</v>
      </c>
      <c r="H167" s="26" t="n">
        <f aca="false">'2019 год Приложение  4'!I247</f>
        <v>9401.5</v>
      </c>
    </row>
    <row r="168" customFormat="false" ht="63" hidden="false" customHeight="true" outlineLevel="0" collapsed="false">
      <c r="A168" s="41" t="s">
        <v>150</v>
      </c>
      <c r="B168" s="25" t="s">
        <v>181</v>
      </c>
      <c r="C168" s="25" t="s">
        <v>151</v>
      </c>
      <c r="D168" s="26" t="n">
        <f aca="false">'2019 год Приложение  4'!E248</f>
        <v>8928.6</v>
      </c>
      <c r="E168" s="26" t="n">
        <f aca="false">'2019 год Приложение  4'!F248</f>
        <v>0</v>
      </c>
      <c r="F168" s="26" t="n">
        <f aca="false">'2019 год Приложение  4'!G248</f>
        <v>8741.1</v>
      </c>
      <c r="G168" s="26" t="n">
        <f aca="false">'2019 год Приложение  4'!H248</f>
        <v>8708.8</v>
      </c>
      <c r="H168" s="26" t="n">
        <f aca="false">'2019 год Приложение  4'!I248</f>
        <v>8708.8</v>
      </c>
      <c r="J168" s="16"/>
    </row>
    <row r="169" customFormat="false" ht="31.5" hidden="false" customHeight="true" outlineLevel="0" collapsed="false">
      <c r="A169" s="48" t="s">
        <v>26</v>
      </c>
      <c r="B169" s="25" t="s">
        <v>181</v>
      </c>
      <c r="C169" s="25" t="s">
        <v>27</v>
      </c>
      <c r="D169" s="26" t="n">
        <f aca="false">'2019 год Приложение  4'!E249</f>
        <v>692</v>
      </c>
      <c r="E169" s="26" t="n">
        <f aca="false">'2019 год Приложение  4'!F249</f>
        <v>0</v>
      </c>
      <c r="F169" s="26" t="n">
        <f aca="false">'2019 год Приложение  4'!G249</f>
        <v>692</v>
      </c>
      <c r="G169" s="26" t="n">
        <f aca="false">'2019 год Приложение  4'!H249</f>
        <v>690.2</v>
      </c>
      <c r="H169" s="26" t="n">
        <f aca="false">'2019 год Приложение  4'!I249</f>
        <v>690.2</v>
      </c>
    </row>
    <row r="170" customFormat="false" ht="15.75" hidden="false" customHeight="true" outlineLevel="0" collapsed="false">
      <c r="A170" s="38" t="s">
        <v>93</v>
      </c>
      <c r="B170" s="25" t="s">
        <v>181</v>
      </c>
      <c r="C170" s="25" t="s">
        <v>94</v>
      </c>
      <c r="D170" s="26" t="n">
        <f aca="false">'2019 год Приложение  4'!E250</f>
        <v>1051.2</v>
      </c>
      <c r="E170" s="26" t="n">
        <f aca="false">'2019 год Приложение  4'!F250</f>
        <v>0</v>
      </c>
      <c r="F170" s="26" t="n">
        <f aca="false">'2019 год Приложение  4'!G250</f>
        <v>2237.7</v>
      </c>
      <c r="G170" s="26" t="n">
        <f aca="false">'2019 год Приложение  4'!H250</f>
        <v>0</v>
      </c>
      <c r="H170" s="26" t="n">
        <f aca="false">'2019 год Приложение  4'!I250</f>
        <v>0</v>
      </c>
    </row>
    <row r="171" customFormat="false" ht="15.75" hidden="false" customHeight="true" outlineLevel="0" collapsed="false">
      <c r="A171" s="48" t="s">
        <v>36</v>
      </c>
      <c r="B171" s="25" t="s">
        <v>181</v>
      </c>
      <c r="C171" s="25" t="s">
        <v>37</v>
      </c>
      <c r="D171" s="26" t="n">
        <f aca="false">'2019 год Приложение  4'!E251</f>
        <v>1004.5</v>
      </c>
      <c r="E171" s="26" t="n">
        <f aca="false">'2019 год Приложение  4'!F251</f>
        <v>0</v>
      </c>
      <c r="F171" s="26" t="n">
        <f aca="false">'2019 год Приложение  4'!G251</f>
        <v>5.5</v>
      </c>
      <c r="G171" s="26" t="n">
        <f aca="false">'2019 год Приложение  4'!H251</f>
        <v>2.5</v>
      </c>
      <c r="H171" s="26" t="n">
        <f aca="false">'2019 год Приложение  4'!I251</f>
        <v>2.5</v>
      </c>
    </row>
    <row r="172" customFormat="false" ht="31.5" hidden="false" customHeight="true" outlineLevel="0" collapsed="false">
      <c r="A172" s="17" t="s">
        <v>182</v>
      </c>
      <c r="B172" s="18" t="s">
        <v>183</v>
      </c>
      <c r="C172" s="18"/>
      <c r="D172" s="19" t="n">
        <f aca="false">D179+D175+D173+D182+D177</f>
        <v>58420.7</v>
      </c>
      <c r="E172" s="19" t="n">
        <f aca="false">E179+E175+E173+E182+E177</f>
        <v>0</v>
      </c>
      <c r="F172" s="19" t="n">
        <f aca="false">F179+F175+F173+F182+F177</f>
        <v>58420.7</v>
      </c>
      <c r="G172" s="19" t="n">
        <f aca="false">G179+G175+G173+G182+G177</f>
        <v>58420.7</v>
      </c>
      <c r="H172" s="19" t="n">
        <f aca="false">H179+H175+H173+H182+H177</f>
        <v>58420.7</v>
      </c>
    </row>
    <row r="173" customFormat="false" ht="31.5" hidden="false" customHeight="true" outlineLevel="0" collapsed="false">
      <c r="A173" s="38" t="s">
        <v>184</v>
      </c>
      <c r="B173" s="25" t="s">
        <v>185</v>
      </c>
      <c r="C173" s="25"/>
      <c r="D173" s="43" t="n">
        <f aca="false">'2019 год Приложение  4'!E100</f>
        <v>56000</v>
      </c>
      <c r="E173" s="43" t="n">
        <f aca="false">'2019 год Приложение  4'!F100</f>
        <v>0</v>
      </c>
      <c r="F173" s="43" t="n">
        <f aca="false">'2019 год Приложение  4'!G100</f>
        <v>56000</v>
      </c>
      <c r="G173" s="43" t="n">
        <f aca="false">'2019 год Приложение  4'!H100</f>
        <v>56000</v>
      </c>
      <c r="H173" s="43" t="n">
        <f aca="false">'2019 год Приложение  4'!I100</f>
        <v>56000</v>
      </c>
    </row>
    <row r="174" customFormat="false" ht="31.5" hidden="false" customHeight="true" outlineLevel="0" collapsed="false">
      <c r="A174" s="56" t="s">
        <v>109</v>
      </c>
      <c r="B174" s="25" t="s">
        <v>185</v>
      </c>
      <c r="C174" s="25" t="s">
        <v>110</v>
      </c>
      <c r="D174" s="43" t="n">
        <f aca="false">'2019 год Приложение  4'!E101</f>
        <v>56000</v>
      </c>
      <c r="E174" s="43" t="n">
        <f aca="false">'2019 год Приложение  4'!F101</f>
        <v>0</v>
      </c>
      <c r="F174" s="43" t="n">
        <f aca="false">'2019 год Приложение  4'!G101</f>
        <v>56000</v>
      </c>
      <c r="G174" s="43" t="n">
        <f aca="false">'2019 год Приложение  4'!H101</f>
        <v>56000</v>
      </c>
      <c r="H174" s="43" t="n">
        <f aca="false">'2019 год Приложение  4'!I101</f>
        <v>56000</v>
      </c>
    </row>
    <row r="175" customFormat="false" ht="15.75" hidden="false" customHeight="true" outlineLevel="0" collapsed="false">
      <c r="A175" s="57" t="s">
        <v>186</v>
      </c>
      <c r="B175" s="25" t="s">
        <v>187</v>
      </c>
      <c r="C175" s="25"/>
      <c r="D175" s="43" t="n">
        <f aca="false">'2019 год Приложение  4'!E102</f>
        <v>300.7</v>
      </c>
      <c r="E175" s="43" t="n">
        <f aca="false">'2019 год Приложение  4'!F102</f>
        <v>0</v>
      </c>
      <c r="F175" s="43" t="n">
        <f aca="false">'2019 год Приложение  4'!G102</f>
        <v>300.7</v>
      </c>
      <c r="G175" s="43" t="n">
        <f aca="false">'2019 год Приложение  4'!H102</f>
        <v>300.7</v>
      </c>
      <c r="H175" s="43" t="n">
        <f aca="false">'2019 год Приложение  4'!I102</f>
        <v>300.7</v>
      </c>
    </row>
    <row r="176" customFormat="false" ht="31.5" hidden="false" customHeight="true" outlineLevel="0" collapsed="false">
      <c r="A176" s="57" t="s">
        <v>109</v>
      </c>
      <c r="B176" s="25" t="s">
        <v>187</v>
      </c>
      <c r="C176" s="25" t="s">
        <v>110</v>
      </c>
      <c r="D176" s="43" t="n">
        <f aca="false">'2019 год Приложение  4'!E103</f>
        <v>300.7</v>
      </c>
      <c r="E176" s="43" t="n">
        <f aca="false">'2019 год Приложение  4'!F103</f>
        <v>0</v>
      </c>
      <c r="F176" s="43" t="n">
        <f aca="false">'2019 год Приложение  4'!G103</f>
        <v>300.7</v>
      </c>
      <c r="G176" s="43" t="n">
        <f aca="false">'2019 год Приложение  4'!H103</f>
        <v>300.7</v>
      </c>
      <c r="H176" s="43" t="n">
        <f aca="false">'2019 год Приложение  4'!I103</f>
        <v>300.7</v>
      </c>
    </row>
    <row r="177" customFormat="false" ht="31.5" hidden="false" customHeight="true" outlineLevel="0" collapsed="false">
      <c r="A177" s="58" t="s">
        <v>188</v>
      </c>
      <c r="B177" s="25" t="s">
        <v>189</v>
      </c>
      <c r="C177" s="24"/>
      <c r="D177" s="43" t="n">
        <f aca="false">'2019 год Приложение  4'!E104</f>
        <v>20</v>
      </c>
      <c r="E177" s="43" t="n">
        <f aca="false">'2019 год Приложение  4'!F104</f>
        <v>0</v>
      </c>
      <c r="F177" s="43" t="n">
        <f aca="false">'2019 год Приложение  4'!G104</f>
        <v>20</v>
      </c>
      <c r="G177" s="43" t="n">
        <f aca="false">'2019 год Приложение  4'!H104</f>
        <v>20</v>
      </c>
      <c r="H177" s="43" t="n">
        <f aca="false">'2019 год Приложение  4'!I104</f>
        <v>20</v>
      </c>
    </row>
    <row r="178" customFormat="false" ht="31.5" hidden="false" customHeight="true" outlineLevel="0" collapsed="false">
      <c r="A178" s="41" t="s">
        <v>26</v>
      </c>
      <c r="B178" s="25" t="s">
        <v>189</v>
      </c>
      <c r="C178" s="24" t="s">
        <v>27</v>
      </c>
      <c r="D178" s="43" t="n">
        <f aca="false">'2019 год Приложение  4'!E105</f>
        <v>20</v>
      </c>
      <c r="E178" s="43" t="n">
        <f aca="false">'2019 год Приложение  4'!F105</f>
        <v>0</v>
      </c>
      <c r="F178" s="43" t="n">
        <f aca="false">'2019 год Приложение  4'!G105</f>
        <v>20</v>
      </c>
      <c r="G178" s="43" t="n">
        <f aca="false">'2019 год Приложение  4'!H105</f>
        <v>20</v>
      </c>
      <c r="H178" s="43" t="n">
        <f aca="false">'2019 год Приложение  4'!I105</f>
        <v>20</v>
      </c>
    </row>
    <row r="179" customFormat="false" ht="31.5" hidden="false" customHeight="true" outlineLevel="0" collapsed="false">
      <c r="A179" s="58" t="s">
        <v>188</v>
      </c>
      <c r="B179" s="25" t="s">
        <v>190</v>
      </c>
      <c r="C179" s="25"/>
      <c r="D179" s="43" t="n">
        <f aca="false">'2019 год Приложение  4'!E106</f>
        <v>2000</v>
      </c>
      <c r="E179" s="43" t="n">
        <f aca="false">'2019 год Приложение  4'!F106</f>
        <v>0</v>
      </c>
      <c r="F179" s="43" t="n">
        <f aca="false">'2019 год Приложение  4'!G106</f>
        <v>2000</v>
      </c>
      <c r="G179" s="43" t="n">
        <f aca="false">'2019 год Приложение  4'!H106</f>
        <v>2000</v>
      </c>
      <c r="H179" s="43" t="n">
        <f aca="false">'2019 год Приложение  4'!I106</f>
        <v>2000</v>
      </c>
    </row>
    <row r="180" customFormat="false" ht="63" hidden="false" customHeight="true" outlineLevel="0" collapsed="false">
      <c r="A180" s="58" t="s">
        <v>150</v>
      </c>
      <c r="B180" s="25" t="s">
        <v>190</v>
      </c>
      <c r="C180" s="25" t="s">
        <v>151</v>
      </c>
      <c r="D180" s="43" t="n">
        <f aca="false">'2019 год Приложение  4'!E107</f>
        <v>1550</v>
      </c>
      <c r="E180" s="43" t="n">
        <f aca="false">'2019 год Приложение  4'!F107</f>
        <v>0</v>
      </c>
      <c r="F180" s="43" t="n">
        <f aca="false">'2019 год Приложение  4'!G107</f>
        <v>1550</v>
      </c>
      <c r="G180" s="43" t="n">
        <f aca="false">'2019 год Приложение  4'!H107</f>
        <v>1550</v>
      </c>
      <c r="H180" s="43" t="n">
        <f aca="false">'2019 год Приложение  4'!I107</f>
        <v>1550</v>
      </c>
    </row>
    <row r="181" customFormat="false" ht="31.5" hidden="false" customHeight="true" outlineLevel="0" collapsed="false">
      <c r="A181" s="41" t="s">
        <v>26</v>
      </c>
      <c r="B181" s="25" t="s">
        <v>190</v>
      </c>
      <c r="C181" s="25" t="s">
        <v>27</v>
      </c>
      <c r="D181" s="43" t="n">
        <f aca="false">'2019 год Приложение  4'!E108</f>
        <v>450</v>
      </c>
      <c r="E181" s="43" t="n">
        <f aca="false">'2019 год Приложение  4'!F108</f>
        <v>0</v>
      </c>
      <c r="F181" s="43" t="n">
        <f aca="false">'2019 год Приложение  4'!G108</f>
        <v>450</v>
      </c>
      <c r="G181" s="43" t="n">
        <f aca="false">'2019 год Приложение  4'!H108</f>
        <v>450</v>
      </c>
      <c r="H181" s="43" t="n">
        <f aca="false">'2019 год Приложение  4'!I108</f>
        <v>450</v>
      </c>
    </row>
    <row r="182" customFormat="false" ht="47.25" hidden="false" customHeight="true" outlineLevel="0" collapsed="false">
      <c r="A182" s="41" t="s">
        <v>191</v>
      </c>
      <c r="B182" s="25" t="s">
        <v>192</v>
      </c>
      <c r="C182" s="24"/>
      <c r="D182" s="43" t="n">
        <f aca="false">'2019 год Приложение  4'!E109</f>
        <v>100</v>
      </c>
      <c r="E182" s="43" t="n">
        <f aca="false">'2019 год Приложение  4'!F109</f>
        <v>0</v>
      </c>
      <c r="F182" s="43" t="n">
        <f aca="false">'2019 год Приложение  4'!G109</f>
        <v>100</v>
      </c>
      <c r="G182" s="43" t="n">
        <f aca="false">'2019 год Приложение  4'!H109</f>
        <v>100</v>
      </c>
      <c r="H182" s="43" t="n">
        <f aca="false">'2019 год Приложение  4'!I109</f>
        <v>100</v>
      </c>
    </row>
    <row r="183" customFormat="false" ht="31.5" hidden="false" customHeight="true" outlineLevel="0" collapsed="false">
      <c r="A183" s="41" t="s">
        <v>109</v>
      </c>
      <c r="B183" s="25" t="s">
        <v>192</v>
      </c>
      <c r="C183" s="24" t="s">
        <v>110</v>
      </c>
      <c r="D183" s="43" t="n">
        <f aca="false">'2019 год Приложение  4'!E110</f>
        <v>100</v>
      </c>
      <c r="E183" s="43" t="n">
        <f aca="false">'2019 год Приложение  4'!F110</f>
        <v>0</v>
      </c>
      <c r="F183" s="43" t="n">
        <f aca="false">'2019 год Приложение  4'!G110</f>
        <v>100</v>
      </c>
      <c r="G183" s="43" t="n">
        <f aca="false">'2019 год Приложение  4'!H110</f>
        <v>100</v>
      </c>
      <c r="H183" s="43" t="n">
        <f aca="false">'2019 год Приложение  4'!I110</f>
        <v>100</v>
      </c>
    </row>
    <row r="184" customFormat="false" ht="31.5" hidden="false" customHeight="true" outlineLevel="0" collapsed="false">
      <c r="A184" s="17" t="s">
        <v>193</v>
      </c>
      <c r="B184" s="18" t="s">
        <v>194</v>
      </c>
      <c r="C184" s="18"/>
      <c r="D184" s="19" t="n">
        <f aca="false">D193+D206+D240+D185</f>
        <v>168393.3</v>
      </c>
      <c r="E184" s="19" t="n">
        <f aca="false">E193+E206+E240+E185</f>
        <v>400</v>
      </c>
      <c r="F184" s="19" t="n">
        <f aca="false">F193+F206+F240+F185</f>
        <v>168793.3</v>
      </c>
      <c r="G184" s="19" t="n">
        <f aca="false">G193+G206+G240+G185</f>
        <v>169491.7</v>
      </c>
      <c r="H184" s="19" t="n">
        <f aca="false">H193+H206+H240+H185</f>
        <v>168360.5</v>
      </c>
      <c r="I184" s="16"/>
      <c r="J184" s="16"/>
      <c r="K184" s="16"/>
    </row>
    <row r="185" customFormat="false" ht="31.5" hidden="false" customHeight="true" outlineLevel="0" collapsed="false">
      <c r="A185" s="31" t="s">
        <v>195</v>
      </c>
      <c r="B185" s="28" t="s">
        <v>196</v>
      </c>
      <c r="C185" s="28"/>
      <c r="D185" s="59" t="n">
        <f aca="false">D186+D188</f>
        <v>26665.2</v>
      </c>
      <c r="E185" s="59" t="n">
        <f aca="false">E186+E188</f>
        <v>0</v>
      </c>
      <c r="F185" s="59" t="n">
        <f aca="false">F186+F188</f>
        <v>26665.2</v>
      </c>
      <c r="G185" s="59" t="n">
        <f aca="false">G186+G188</f>
        <v>25654.9</v>
      </c>
      <c r="H185" s="59" t="n">
        <f aca="false">H186+H188</f>
        <v>24682.7</v>
      </c>
    </row>
    <row r="186" customFormat="false" ht="15.75" hidden="false" customHeight="true" outlineLevel="0" collapsed="false">
      <c r="A186" s="60" t="s">
        <v>197</v>
      </c>
      <c r="B186" s="45" t="s">
        <v>198</v>
      </c>
      <c r="C186" s="45"/>
      <c r="D186" s="43" t="n">
        <f aca="false">D187</f>
        <v>7041.4</v>
      </c>
      <c r="E186" s="43" t="n">
        <f aca="false">E187</f>
        <v>0</v>
      </c>
      <c r="F186" s="43" t="n">
        <f aca="false">F187</f>
        <v>7041.4</v>
      </c>
      <c r="G186" s="43" t="n">
        <f aca="false">G187</f>
        <v>7041.4</v>
      </c>
      <c r="H186" s="43" t="n">
        <f aca="false">H187</f>
        <v>6327.7</v>
      </c>
    </row>
    <row r="187" customFormat="false" ht="15.75" hidden="false" customHeight="true" outlineLevel="0" collapsed="false">
      <c r="A187" s="60" t="s">
        <v>199</v>
      </c>
      <c r="B187" s="45" t="s">
        <v>198</v>
      </c>
      <c r="C187" s="45" t="s">
        <v>200</v>
      </c>
      <c r="D187" s="43" t="n">
        <f aca="false">'2019 год Приложение  4'!E114</f>
        <v>7041.4</v>
      </c>
      <c r="E187" s="43" t="n">
        <f aca="false">'2019 год Приложение  4'!F114</f>
        <v>0</v>
      </c>
      <c r="F187" s="43" t="n">
        <f aca="false">'2019 год Приложение  4'!G114</f>
        <v>7041.4</v>
      </c>
      <c r="G187" s="43" t="n">
        <f aca="false">'2019 год Приложение  4'!H114</f>
        <v>7041.4</v>
      </c>
      <c r="H187" s="43" t="n">
        <f aca="false">'2019 год Приложение  4'!I114</f>
        <v>6327.7</v>
      </c>
    </row>
    <row r="188" customFormat="false" ht="31.5" hidden="false" customHeight="true" outlineLevel="0" collapsed="false">
      <c r="A188" s="61" t="s">
        <v>154</v>
      </c>
      <c r="B188" s="24" t="s">
        <v>201</v>
      </c>
      <c r="C188" s="42"/>
      <c r="D188" s="26" t="n">
        <f aca="false">SUM(D189:D192)</f>
        <v>19623.8</v>
      </c>
      <c r="E188" s="26" t="n">
        <f aca="false">SUM(E189:E192)</f>
        <v>0</v>
      </c>
      <c r="F188" s="26" t="n">
        <f aca="false">SUM(F189:F192)</f>
        <v>19623.8</v>
      </c>
      <c r="G188" s="26" t="n">
        <f aca="false">SUM(G189:G192)</f>
        <v>18613.5</v>
      </c>
      <c r="H188" s="26" t="n">
        <f aca="false">SUM(H189:H192)</f>
        <v>18355</v>
      </c>
    </row>
    <row r="189" customFormat="false" ht="63" hidden="false" customHeight="true" outlineLevel="0" collapsed="false">
      <c r="A189" s="62" t="s">
        <v>150</v>
      </c>
      <c r="B189" s="24" t="s">
        <v>201</v>
      </c>
      <c r="C189" s="25" t="s">
        <v>151</v>
      </c>
      <c r="D189" s="26" t="n">
        <f aca="false">'2019 год Приложение  4'!E340</f>
        <v>17320.6</v>
      </c>
      <c r="E189" s="26" t="n">
        <f aca="false">'2019 год Приложение  4'!F340</f>
        <v>0</v>
      </c>
      <c r="F189" s="26" t="n">
        <f aca="false">'2019 год Приложение  4'!G340</f>
        <v>17320.6</v>
      </c>
      <c r="G189" s="26" t="n">
        <f aca="false">'2019 год Приложение  4'!H340</f>
        <v>17274.6</v>
      </c>
      <c r="H189" s="26" t="n">
        <f aca="false">'2019 год Приложение  4'!I340</f>
        <v>17191.6</v>
      </c>
    </row>
    <row r="190" customFormat="false" ht="31.5" hidden="false" customHeight="true" outlineLevel="0" collapsed="false">
      <c r="A190" s="23" t="s">
        <v>26</v>
      </c>
      <c r="B190" s="24" t="s">
        <v>201</v>
      </c>
      <c r="C190" s="25" t="s">
        <v>27</v>
      </c>
      <c r="D190" s="26" t="n">
        <f aca="false">'2019 год Приложение  4'!E341</f>
        <v>1380.2</v>
      </c>
      <c r="E190" s="26" t="n">
        <f aca="false">'2019 год Приложение  4'!F341</f>
        <v>0</v>
      </c>
      <c r="F190" s="26" t="n">
        <f aca="false">'2019 год Приложение  4'!G341</f>
        <v>1380.2</v>
      </c>
      <c r="G190" s="26" t="n">
        <f aca="false">'2019 год Приложение  4'!H341</f>
        <v>1315.9</v>
      </c>
      <c r="H190" s="26" t="n">
        <f aca="false">'2019 год Приложение  4'!I341</f>
        <v>1140.4</v>
      </c>
    </row>
    <row r="191" customFormat="false" ht="15.75" hidden="false" customHeight="true" outlineLevel="0" collapsed="false">
      <c r="A191" s="63" t="s">
        <v>93</v>
      </c>
      <c r="B191" s="24" t="s">
        <v>201</v>
      </c>
      <c r="C191" s="25" t="s">
        <v>94</v>
      </c>
      <c r="D191" s="26" t="n">
        <f aca="false">'2019 год Приложение  4'!E342</f>
        <v>900</v>
      </c>
      <c r="E191" s="26" t="n">
        <f aca="false">'2019 год Приложение  4'!F342</f>
        <v>0</v>
      </c>
      <c r="F191" s="26" t="n">
        <f aca="false">'2019 год Приложение  4'!G342</f>
        <v>900</v>
      </c>
      <c r="G191" s="26" t="n">
        <f aca="false">'2019 год Приложение  4'!H342</f>
        <v>0</v>
      </c>
      <c r="H191" s="26" t="n">
        <f aca="false">'2019 год Приложение  4'!I342</f>
        <v>0</v>
      </c>
    </row>
    <row r="192" customFormat="false" ht="15.75" hidden="false" customHeight="true" outlineLevel="0" collapsed="false">
      <c r="A192" s="23" t="s">
        <v>36</v>
      </c>
      <c r="B192" s="24" t="s">
        <v>201</v>
      </c>
      <c r="C192" s="25" t="s">
        <v>37</v>
      </c>
      <c r="D192" s="26" t="n">
        <f aca="false">'2019 год Приложение  4'!E343</f>
        <v>23</v>
      </c>
      <c r="E192" s="26" t="n">
        <f aca="false">'2019 год Приложение  4'!F343</f>
        <v>0</v>
      </c>
      <c r="F192" s="26" t="n">
        <f aca="false">'2019 год Приложение  4'!G343</f>
        <v>23</v>
      </c>
      <c r="G192" s="26" t="n">
        <f aca="false">'2019 год Приложение  4'!H343</f>
        <v>23</v>
      </c>
      <c r="H192" s="26" t="n">
        <f aca="false">'2019 год Приложение  4'!I343</f>
        <v>23</v>
      </c>
    </row>
    <row r="193" customFormat="false" ht="31.5" hidden="false" customHeight="true" outlineLevel="0" collapsed="false">
      <c r="A193" s="31" t="s">
        <v>202</v>
      </c>
      <c r="B193" s="21" t="s">
        <v>203</v>
      </c>
      <c r="C193" s="21"/>
      <c r="D193" s="22" t="n">
        <f aca="false">D194+D196+D198+D202</f>
        <v>25532.4</v>
      </c>
      <c r="E193" s="22" t="n">
        <f aca="false">E194+E196+E198+E202</f>
        <v>0</v>
      </c>
      <c r="F193" s="22" t="n">
        <f aca="false">F194+F196+F198+F202</f>
        <v>25532.4</v>
      </c>
      <c r="G193" s="22" t="n">
        <f aca="false">G194+G196+G198+G202</f>
        <v>26084.8</v>
      </c>
      <c r="H193" s="22" t="n">
        <f aca="false">H194+H196+H198+H202</f>
        <v>25925.8</v>
      </c>
    </row>
    <row r="194" customFormat="false" ht="47.25" hidden="false" customHeight="true" outlineLevel="0" collapsed="false">
      <c r="A194" s="64" t="s">
        <v>204</v>
      </c>
      <c r="B194" s="24" t="s">
        <v>205</v>
      </c>
      <c r="C194" s="8"/>
      <c r="D194" s="34" t="n">
        <f aca="false">D195</f>
        <v>1135</v>
      </c>
      <c r="E194" s="34" t="n">
        <f aca="false">E195</f>
        <v>0</v>
      </c>
      <c r="F194" s="34" t="n">
        <f aca="false">F195</f>
        <v>1135</v>
      </c>
      <c r="G194" s="34" t="n">
        <f aca="false">G195</f>
        <v>2593</v>
      </c>
      <c r="H194" s="34" t="n">
        <f aca="false">H195</f>
        <v>2400</v>
      </c>
    </row>
    <row r="195" customFormat="false" ht="31.5" hidden="false" customHeight="true" outlineLevel="0" collapsed="false">
      <c r="A195" s="23" t="s">
        <v>26</v>
      </c>
      <c r="B195" s="24" t="s">
        <v>205</v>
      </c>
      <c r="C195" s="25" t="s">
        <v>27</v>
      </c>
      <c r="D195" s="26" t="n">
        <f aca="false">'2019 год Приложение  4'!E270</f>
        <v>1135</v>
      </c>
      <c r="E195" s="26" t="n">
        <f aca="false">'2019 год Приложение  4'!F270</f>
        <v>0</v>
      </c>
      <c r="F195" s="26" t="n">
        <f aca="false">'2019 год Приложение  4'!G270</f>
        <v>1135</v>
      </c>
      <c r="G195" s="26" t="n">
        <f aca="false">'2019 год Приложение  4'!H270</f>
        <v>2593</v>
      </c>
      <c r="H195" s="26" t="n">
        <f aca="false">'2019 год Приложение  4'!I270</f>
        <v>2400</v>
      </c>
    </row>
    <row r="196" customFormat="false" ht="23.25" hidden="false" customHeight="true" outlineLevel="0" collapsed="false">
      <c r="A196" s="65" t="s">
        <v>206</v>
      </c>
      <c r="B196" s="24" t="s">
        <v>207</v>
      </c>
      <c r="C196" s="42"/>
      <c r="D196" s="26" t="n">
        <f aca="false">D197</f>
        <v>300</v>
      </c>
      <c r="E196" s="26" t="n">
        <f aca="false">E197</f>
        <v>0</v>
      </c>
      <c r="F196" s="26" t="n">
        <f aca="false">F197</f>
        <v>300</v>
      </c>
      <c r="G196" s="26" t="n">
        <f aca="false">G197</f>
        <v>456</v>
      </c>
      <c r="H196" s="26" t="n">
        <f aca="false">H197</f>
        <v>430</v>
      </c>
    </row>
    <row r="197" customFormat="false" ht="31.5" hidden="false" customHeight="true" outlineLevel="0" collapsed="false">
      <c r="A197" s="23" t="s">
        <v>26</v>
      </c>
      <c r="B197" s="24" t="s">
        <v>207</v>
      </c>
      <c r="C197" s="25" t="s">
        <v>27</v>
      </c>
      <c r="D197" s="26" t="n">
        <f aca="false">'2019 год Приложение  4'!E272</f>
        <v>300</v>
      </c>
      <c r="E197" s="26" t="n">
        <f aca="false">'2019 год Приложение  4'!F272</f>
        <v>0</v>
      </c>
      <c r="F197" s="26" t="n">
        <f aca="false">'2019 год Приложение  4'!G272</f>
        <v>300</v>
      </c>
      <c r="G197" s="26" t="n">
        <f aca="false">'2019 год Приложение  4'!H272</f>
        <v>456</v>
      </c>
      <c r="H197" s="26" t="n">
        <f aca="false">'2019 год Приложение  4'!I272</f>
        <v>430</v>
      </c>
    </row>
    <row r="198" customFormat="false" ht="31.5" hidden="false" customHeight="true" outlineLevel="0" collapsed="false">
      <c r="A198" s="65" t="s">
        <v>154</v>
      </c>
      <c r="B198" s="24" t="s">
        <v>208</v>
      </c>
      <c r="C198" s="42"/>
      <c r="D198" s="26" t="n">
        <f aca="false">SUM(D199:D201)</f>
        <v>16661.9</v>
      </c>
      <c r="E198" s="26" t="n">
        <f aca="false">SUM(E199:E201)</f>
        <v>0</v>
      </c>
      <c r="F198" s="26" t="n">
        <f aca="false">SUM(F199:F201)</f>
        <v>16661.9</v>
      </c>
      <c r="G198" s="26" t="n">
        <f aca="false">SUM(G199:G201)</f>
        <v>16370.3</v>
      </c>
      <c r="H198" s="26" t="n">
        <f aca="false">SUM(H199:H201)</f>
        <v>16370.3</v>
      </c>
    </row>
    <row r="199" customFormat="false" ht="63" hidden="false" customHeight="true" outlineLevel="0" collapsed="false">
      <c r="A199" s="62" t="s">
        <v>150</v>
      </c>
      <c r="B199" s="24" t="s">
        <v>208</v>
      </c>
      <c r="C199" s="25" t="s">
        <v>151</v>
      </c>
      <c r="D199" s="26" t="n">
        <f aca="false">'2019 год Приложение  4'!E274</f>
        <v>14446.3</v>
      </c>
      <c r="E199" s="26" t="n">
        <f aca="false">'2019 год Приложение  4'!F274</f>
        <v>0</v>
      </c>
      <c r="F199" s="26" t="n">
        <f aca="false">'2019 год Приложение  4'!G274</f>
        <v>14446.3</v>
      </c>
      <c r="G199" s="26" t="n">
        <f aca="false">'2019 год Приложение  4'!H274</f>
        <v>14446.3</v>
      </c>
      <c r="H199" s="26" t="n">
        <f aca="false">'2019 год Приложение  4'!I274</f>
        <v>14446.3</v>
      </c>
    </row>
    <row r="200" customFormat="false" ht="31.5" hidden="false" customHeight="true" outlineLevel="0" collapsed="false">
      <c r="A200" s="23" t="s">
        <v>26</v>
      </c>
      <c r="B200" s="24" t="s">
        <v>208</v>
      </c>
      <c r="C200" s="25" t="s">
        <v>27</v>
      </c>
      <c r="D200" s="26" t="n">
        <f aca="false">'2019 год Приложение  4'!E275</f>
        <v>2200.6</v>
      </c>
      <c r="E200" s="26" t="n">
        <f aca="false">'2019 год Приложение  4'!F275</f>
        <v>0</v>
      </c>
      <c r="F200" s="26" t="n">
        <f aca="false">'2019 год Приложение  4'!G275</f>
        <v>2200.6</v>
      </c>
      <c r="G200" s="26" t="n">
        <f aca="false">'2019 год Приложение  4'!H275</f>
        <v>1909</v>
      </c>
      <c r="H200" s="26" t="n">
        <f aca="false">'2019 год Приложение  4'!I275</f>
        <v>1909</v>
      </c>
    </row>
    <row r="201" customFormat="false" ht="15.75" hidden="false" customHeight="true" outlineLevel="0" collapsed="false">
      <c r="A201" s="23" t="s">
        <v>36</v>
      </c>
      <c r="B201" s="24" t="s">
        <v>208</v>
      </c>
      <c r="C201" s="25" t="s">
        <v>37</v>
      </c>
      <c r="D201" s="26" t="n">
        <f aca="false">'2019 год Приложение  4'!E276</f>
        <v>15</v>
      </c>
      <c r="E201" s="26" t="n">
        <f aca="false">'2019 год Приложение  4'!F276</f>
        <v>0</v>
      </c>
      <c r="F201" s="26" t="n">
        <f aca="false">'2019 год Приложение  4'!G276</f>
        <v>15</v>
      </c>
      <c r="G201" s="26" t="n">
        <f aca="false">'2019 год Приложение  4'!H276</f>
        <v>15</v>
      </c>
      <c r="H201" s="26" t="n">
        <f aca="false">'2019 год Приложение  4'!I276</f>
        <v>15</v>
      </c>
    </row>
    <row r="202" customFormat="false" ht="31.5" hidden="false" customHeight="true" outlineLevel="0" collapsed="false">
      <c r="A202" s="65" t="s">
        <v>209</v>
      </c>
      <c r="B202" s="24" t="s">
        <v>210</v>
      </c>
      <c r="C202" s="42"/>
      <c r="D202" s="26" t="n">
        <f aca="false">SUM(D203:D205)</f>
        <v>7435.5</v>
      </c>
      <c r="E202" s="26" t="n">
        <f aca="false">SUM(E203:E205)</f>
        <v>0</v>
      </c>
      <c r="F202" s="26" t="n">
        <f aca="false">SUM(F203:F205)</f>
        <v>7435.5</v>
      </c>
      <c r="G202" s="26" t="n">
        <f aca="false">SUM(G203:G205)</f>
        <v>6665.5</v>
      </c>
      <c r="H202" s="26" t="n">
        <f aca="false">SUM(H203:H205)</f>
        <v>6725.5</v>
      </c>
    </row>
    <row r="203" customFormat="false" ht="63" hidden="false" customHeight="true" outlineLevel="0" collapsed="false">
      <c r="A203" s="66" t="s">
        <v>150</v>
      </c>
      <c r="B203" s="24" t="s">
        <v>210</v>
      </c>
      <c r="C203" s="42" t="s">
        <v>151</v>
      </c>
      <c r="D203" s="26" t="n">
        <f aca="false">'2019 год Приложение  4'!E278</f>
        <v>3020.9</v>
      </c>
      <c r="E203" s="26" t="n">
        <f aca="false">'2019 год Приложение  4'!F278</f>
        <v>0</v>
      </c>
      <c r="F203" s="26" t="n">
        <f aca="false">'2019 год Приложение  4'!G278</f>
        <v>3020.9</v>
      </c>
      <c r="G203" s="26" t="n">
        <f aca="false">'2019 год Приложение  4'!H278</f>
        <v>2960.9</v>
      </c>
      <c r="H203" s="26" t="n">
        <f aca="false">'2019 год Приложение  4'!I278</f>
        <v>3020.9</v>
      </c>
    </row>
    <row r="204" customFormat="false" ht="31.5" hidden="false" customHeight="true" outlineLevel="0" collapsed="false">
      <c r="A204" s="23" t="s">
        <v>26</v>
      </c>
      <c r="B204" s="24" t="s">
        <v>210</v>
      </c>
      <c r="C204" s="25" t="s">
        <v>27</v>
      </c>
      <c r="D204" s="26" t="n">
        <f aca="false">'2019 год Приложение  4'!E279</f>
        <v>3714.6</v>
      </c>
      <c r="E204" s="26" t="n">
        <f aca="false">'2019 год Приложение  4'!F279</f>
        <v>0</v>
      </c>
      <c r="F204" s="26" t="n">
        <f aca="false">'2019 год Приложение  4'!G279</f>
        <v>3714.6</v>
      </c>
      <c r="G204" s="26" t="n">
        <f aca="false">'2019 год Приложение  4'!H279</f>
        <v>3004.6</v>
      </c>
      <c r="H204" s="26" t="n">
        <f aca="false">'2019 год Приложение  4'!I279</f>
        <v>3004.6</v>
      </c>
    </row>
    <row r="205" customFormat="false" ht="15.75" hidden="false" customHeight="true" outlineLevel="0" collapsed="false">
      <c r="A205" s="23" t="s">
        <v>36</v>
      </c>
      <c r="B205" s="24" t="s">
        <v>210</v>
      </c>
      <c r="C205" s="25" t="s">
        <v>37</v>
      </c>
      <c r="D205" s="26" t="n">
        <f aca="false">'2019 год Приложение  4'!E280</f>
        <v>700</v>
      </c>
      <c r="E205" s="26" t="n">
        <f aca="false">'2019 год Приложение  4'!F280</f>
        <v>0</v>
      </c>
      <c r="F205" s="26" t="n">
        <f aca="false">'2019 год Приложение  4'!G280</f>
        <v>700</v>
      </c>
      <c r="G205" s="26" t="n">
        <f aca="false">'2019 год Приложение  4'!H280</f>
        <v>700</v>
      </c>
      <c r="H205" s="26" t="n">
        <f aca="false">'2019 год Приложение  4'!I280</f>
        <v>700</v>
      </c>
    </row>
    <row r="206" customFormat="false" ht="15.75" hidden="false" customHeight="true" outlineLevel="0" collapsed="false">
      <c r="A206" s="31" t="s">
        <v>211</v>
      </c>
      <c r="B206" s="21" t="s">
        <v>212</v>
      </c>
      <c r="C206" s="21"/>
      <c r="D206" s="22" t="n">
        <f aca="false">D207+D209+D214+D221+D224+D227+D230+D233+D218+D236+D238</f>
        <v>114933.7</v>
      </c>
      <c r="E206" s="22" t="n">
        <f aca="false">E207+E209+E214+E221+E224+E227+E230+E233+E218+E236+E238</f>
        <v>400</v>
      </c>
      <c r="F206" s="22" t="n">
        <f aca="false">F207+F209+F214+F221+F224+F227+F230+F233+F218+F236+F238</f>
        <v>115333.7</v>
      </c>
      <c r="G206" s="22" t="n">
        <f aca="false">G207+G209+G214+G221+G224+G227+G230+G233+G218+G236+G238</f>
        <v>116417</v>
      </c>
      <c r="H206" s="22" t="n">
        <f aca="false">H207+H209+H214+H221+H224+H227+H230+H233+H218+H236+H238</f>
        <v>116417</v>
      </c>
      <c r="I206" s="16"/>
      <c r="J206" s="16"/>
      <c r="K206" s="16"/>
    </row>
    <row r="207" customFormat="false" ht="31.5" hidden="false" customHeight="true" outlineLevel="0" collapsed="false">
      <c r="A207" s="64" t="s">
        <v>213</v>
      </c>
      <c r="B207" s="24" t="s">
        <v>214</v>
      </c>
      <c r="C207" s="8"/>
      <c r="D207" s="34" t="n">
        <f aca="false">D208</f>
        <v>200</v>
      </c>
      <c r="E207" s="34" t="n">
        <f aca="false">E208</f>
        <v>0</v>
      </c>
      <c r="F207" s="34" t="n">
        <f aca="false">F208</f>
        <v>200</v>
      </c>
      <c r="G207" s="34" t="n">
        <f aca="false">G208</f>
        <v>200</v>
      </c>
      <c r="H207" s="34" t="n">
        <f aca="false">H208</f>
        <v>200</v>
      </c>
    </row>
    <row r="208" customFormat="false" ht="31.5" hidden="false" customHeight="true" outlineLevel="0" collapsed="false">
      <c r="A208" s="67" t="s">
        <v>26</v>
      </c>
      <c r="B208" s="24" t="s">
        <v>214</v>
      </c>
      <c r="C208" s="39" t="s">
        <v>27</v>
      </c>
      <c r="D208" s="43" t="n">
        <f aca="false">'2019 год Приложение  4'!E117</f>
        <v>200</v>
      </c>
      <c r="E208" s="43" t="n">
        <f aca="false">'2019 год Приложение  4'!F117</f>
        <v>0</v>
      </c>
      <c r="F208" s="43" t="n">
        <f aca="false">'2019 год Приложение  4'!G117</f>
        <v>200</v>
      </c>
      <c r="G208" s="43" t="n">
        <f aca="false">'2019 год Приложение  4'!H117</f>
        <v>200</v>
      </c>
      <c r="H208" s="43" t="n">
        <f aca="false">'2019 год Приложение  4'!I117</f>
        <v>200</v>
      </c>
    </row>
    <row r="209" customFormat="false" ht="31.5" hidden="false" customHeight="true" outlineLevel="0" collapsed="false">
      <c r="A209" s="68" t="s">
        <v>154</v>
      </c>
      <c r="B209" s="24" t="s">
        <v>215</v>
      </c>
      <c r="C209" s="45"/>
      <c r="D209" s="43" t="n">
        <f aca="false">SUM(D210:D213)</f>
        <v>98758.4</v>
      </c>
      <c r="E209" s="43" t="n">
        <f aca="false">SUM(E210:E213)</f>
        <v>0</v>
      </c>
      <c r="F209" s="43" t="n">
        <f aca="false">SUM(F210:F213)</f>
        <v>98758.4</v>
      </c>
      <c r="G209" s="43" t="n">
        <f aca="false">SUM(G210:G213)</f>
        <v>104611.4</v>
      </c>
      <c r="H209" s="43" t="n">
        <f aca="false">SUM(H210:H213)</f>
        <v>104611.4</v>
      </c>
    </row>
    <row r="210" customFormat="false" ht="63" hidden="false" customHeight="true" outlineLevel="0" collapsed="false">
      <c r="A210" s="69" t="s">
        <v>150</v>
      </c>
      <c r="B210" s="24" t="s">
        <v>215</v>
      </c>
      <c r="C210" s="39" t="s">
        <v>151</v>
      </c>
      <c r="D210" s="43" t="n">
        <f aca="false">'2019 год Приложение  4'!E119</f>
        <v>81368.8</v>
      </c>
      <c r="E210" s="43" t="n">
        <f aca="false">'2019 год Приложение  4'!F119</f>
        <v>0</v>
      </c>
      <c r="F210" s="43" t="n">
        <f aca="false">'2019 год Приложение  4'!G119</f>
        <v>81368.8</v>
      </c>
      <c r="G210" s="43" t="n">
        <f aca="false">'2019 год Приложение  4'!H119</f>
        <v>84950.3</v>
      </c>
      <c r="H210" s="43" t="n">
        <f aca="false">'2019 год Приложение  4'!I119</f>
        <v>84950.3</v>
      </c>
    </row>
    <row r="211" customFormat="false" ht="31.5" hidden="false" customHeight="true" outlineLevel="0" collapsed="false">
      <c r="A211" s="70" t="s">
        <v>26</v>
      </c>
      <c r="B211" s="24" t="s">
        <v>215</v>
      </c>
      <c r="C211" s="39" t="s">
        <v>27</v>
      </c>
      <c r="D211" s="43" t="n">
        <f aca="false">'2019 год Приложение  4'!E120</f>
        <v>8728.5</v>
      </c>
      <c r="E211" s="43" t="n">
        <f aca="false">'2019 год Приложение  4'!F120</f>
        <v>0</v>
      </c>
      <c r="F211" s="43" t="n">
        <f aca="false">'2019 год Приложение  4'!G120</f>
        <v>8728.5</v>
      </c>
      <c r="G211" s="43" t="n">
        <f aca="false">'2019 год Приложение  4'!H120</f>
        <v>11000</v>
      </c>
      <c r="H211" s="43" t="n">
        <f aca="false">'2019 год Приложение  4'!I120</f>
        <v>11000</v>
      </c>
    </row>
    <row r="212" customFormat="false" ht="15.75" hidden="false" customHeight="true" outlineLevel="0" collapsed="false">
      <c r="A212" s="71" t="s">
        <v>216</v>
      </c>
      <c r="B212" s="24" t="s">
        <v>215</v>
      </c>
      <c r="C212" s="39" t="s">
        <v>94</v>
      </c>
      <c r="D212" s="43" t="n">
        <f aca="false">'2019 год Приложение  4'!E121</f>
        <v>8233.1</v>
      </c>
      <c r="E212" s="43" t="n">
        <f aca="false">'2019 год Приложение  4'!F121</f>
        <v>0</v>
      </c>
      <c r="F212" s="43" t="n">
        <f aca="false">'2019 год Приложение  4'!G121</f>
        <v>8233.1</v>
      </c>
      <c r="G212" s="43" t="n">
        <f aca="false">'2019 год Приложение  4'!H121</f>
        <v>8233.1</v>
      </c>
      <c r="H212" s="43" t="n">
        <f aca="false">'2019 год Приложение  4'!I121</f>
        <v>8233.1</v>
      </c>
    </row>
    <row r="213" customFormat="false" ht="15.75" hidden="false" customHeight="true" outlineLevel="0" collapsed="false">
      <c r="A213" s="67" t="s">
        <v>36</v>
      </c>
      <c r="B213" s="24" t="s">
        <v>215</v>
      </c>
      <c r="C213" s="39" t="s">
        <v>37</v>
      </c>
      <c r="D213" s="43" t="n">
        <f aca="false">'2019 год Приложение  4'!E122</f>
        <v>428</v>
      </c>
      <c r="E213" s="43" t="n">
        <f aca="false">'2019 год Приложение  4'!F122</f>
        <v>0</v>
      </c>
      <c r="F213" s="43" t="n">
        <f aca="false">'2019 год Приложение  4'!G122</f>
        <v>428</v>
      </c>
      <c r="G213" s="43" t="n">
        <f aca="false">'2019 год Приложение  4'!H122</f>
        <v>428</v>
      </c>
      <c r="H213" s="43" t="n">
        <f aca="false">'2019 год Приложение  4'!I122</f>
        <v>428</v>
      </c>
    </row>
    <row r="214" customFormat="false" ht="31.5" hidden="false" customHeight="true" outlineLevel="0" collapsed="false">
      <c r="A214" s="64" t="s">
        <v>156</v>
      </c>
      <c r="B214" s="24" t="s">
        <v>217</v>
      </c>
      <c r="C214" s="8"/>
      <c r="D214" s="34" t="n">
        <f aca="false">D216+D215+D217</f>
        <v>9841.6</v>
      </c>
      <c r="E214" s="34" t="n">
        <f aca="false">E216+E215+E217</f>
        <v>0</v>
      </c>
      <c r="F214" s="34" t="n">
        <f aca="false">F216+F215+F217</f>
        <v>9841.6</v>
      </c>
      <c r="G214" s="34" t="n">
        <f aca="false">G216+G215+G217</f>
        <v>10326.4</v>
      </c>
      <c r="H214" s="34" t="n">
        <f aca="false">H216+H215+H217</f>
        <v>10326.4</v>
      </c>
    </row>
    <row r="215" customFormat="false" ht="63" hidden="false" customHeight="true" outlineLevel="0" collapsed="false">
      <c r="A215" s="67" t="s">
        <v>150</v>
      </c>
      <c r="B215" s="24" t="s">
        <v>217</v>
      </c>
      <c r="C215" s="39" t="s">
        <v>151</v>
      </c>
      <c r="D215" s="43" t="n">
        <f aca="false">'2019 год Приложение  4'!E124</f>
        <v>8565.9</v>
      </c>
      <c r="E215" s="43" t="n">
        <f aca="false">'2019 год Приложение  4'!F124</f>
        <v>0</v>
      </c>
      <c r="F215" s="43" t="n">
        <f aca="false">'2019 год Приложение  4'!G124</f>
        <v>8565.9</v>
      </c>
      <c r="G215" s="43" t="n">
        <f aca="false">'2019 год Приложение  4'!H124</f>
        <v>8565.9</v>
      </c>
      <c r="H215" s="43" t="n">
        <f aca="false">'2019 год Приложение  4'!I124</f>
        <v>8565.9</v>
      </c>
    </row>
    <row r="216" customFormat="false" ht="31.5" hidden="false" customHeight="true" outlineLevel="0" collapsed="false">
      <c r="A216" s="70" t="s">
        <v>26</v>
      </c>
      <c r="B216" s="24" t="s">
        <v>217</v>
      </c>
      <c r="C216" s="39" t="s">
        <v>27</v>
      </c>
      <c r="D216" s="43" t="n">
        <f aca="false">'2019 год Приложение  4'!E125</f>
        <v>1215.7</v>
      </c>
      <c r="E216" s="43" t="n">
        <f aca="false">'2019 год Приложение  4'!F125</f>
        <v>0</v>
      </c>
      <c r="F216" s="43" t="n">
        <f aca="false">'2019 год Приложение  4'!G125</f>
        <v>1215.7</v>
      </c>
      <c r="G216" s="43" t="n">
        <f aca="false">'2019 год Приложение  4'!H125</f>
        <v>1700.5</v>
      </c>
      <c r="H216" s="43" t="n">
        <f aca="false">'2019 год Приложение  4'!I125</f>
        <v>1700.5</v>
      </c>
    </row>
    <row r="217" customFormat="false" ht="15.75" hidden="false" customHeight="true" outlineLevel="0" collapsed="false">
      <c r="A217" s="67" t="s">
        <v>36</v>
      </c>
      <c r="B217" s="24" t="s">
        <v>217</v>
      </c>
      <c r="C217" s="39" t="s">
        <v>37</v>
      </c>
      <c r="D217" s="43" t="n">
        <f aca="false">'2019 год Приложение  4'!E126</f>
        <v>60</v>
      </c>
      <c r="E217" s="43" t="n">
        <f aca="false">'2019 год Приложение  4'!F126</f>
        <v>0</v>
      </c>
      <c r="F217" s="43" t="n">
        <f aca="false">'2019 год Приложение  4'!G126</f>
        <v>60</v>
      </c>
      <c r="G217" s="43" t="n">
        <f aca="false">'2019 год Приложение  4'!H126</f>
        <v>60</v>
      </c>
      <c r="H217" s="43" t="n">
        <f aca="false">'2019 год Приложение  4'!I126</f>
        <v>60</v>
      </c>
    </row>
    <row r="218" customFormat="false" ht="84" hidden="false" customHeight="true" outlineLevel="0" collapsed="false">
      <c r="A218" s="72" t="s">
        <v>218</v>
      </c>
      <c r="B218" s="39" t="s">
        <v>219</v>
      </c>
      <c r="C218" s="39"/>
      <c r="D218" s="50" t="n">
        <f aca="false">D219+D220</f>
        <v>23.2</v>
      </c>
      <c r="E218" s="50" t="n">
        <f aca="false">E219+E220</f>
        <v>0</v>
      </c>
      <c r="F218" s="50" t="n">
        <f aca="false">F219+F220</f>
        <v>23.2</v>
      </c>
      <c r="G218" s="50" t="n">
        <f aca="false">G219+G220</f>
        <v>23.6</v>
      </c>
      <c r="H218" s="50" t="n">
        <f aca="false">H219+H220</f>
        <v>23.6</v>
      </c>
      <c r="I218" s="16"/>
      <c r="J218" s="16"/>
      <c r="K218" s="16"/>
      <c r="L218" s="73"/>
    </row>
    <row r="219" customFormat="false" ht="63" hidden="false" customHeight="true" outlineLevel="0" collapsed="false">
      <c r="A219" s="66" t="s">
        <v>150</v>
      </c>
      <c r="B219" s="39" t="s">
        <v>219</v>
      </c>
      <c r="C219" s="39" t="s">
        <v>151</v>
      </c>
      <c r="D219" s="50" t="n">
        <f aca="false">'2019 год Приложение  4'!E128</f>
        <v>15.2</v>
      </c>
      <c r="E219" s="50" t="n">
        <f aca="false">'2019 год Приложение  4'!F128</f>
        <v>0</v>
      </c>
      <c r="F219" s="50" t="n">
        <f aca="false">'2019 год Приложение  4'!G128</f>
        <v>15.2</v>
      </c>
      <c r="G219" s="50" t="n">
        <f aca="false">'2019 год Приложение  4'!H128</f>
        <v>15.6</v>
      </c>
      <c r="H219" s="50" t="n">
        <f aca="false">'2019 год Приложение  4'!I128</f>
        <v>15.6</v>
      </c>
    </row>
    <row r="220" customFormat="false" ht="31.5" hidden="false" customHeight="true" outlineLevel="0" collapsed="false">
      <c r="A220" s="23" t="s">
        <v>26</v>
      </c>
      <c r="B220" s="39" t="s">
        <v>219</v>
      </c>
      <c r="C220" s="39" t="s">
        <v>27</v>
      </c>
      <c r="D220" s="50" t="n">
        <f aca="false">'2019 год Приложение  4'!E129</f>
        <v>8</v>
      </c>
      <c r="E220" s="50" t="n">
        <f aca="false">'2019 год Приложение  4'!F129</f>
        <v>0</v>
      </c>
      <c r="F220" s="50" t="n">
        <f aca="false">'2019 год Приложение  4'!G129</f>
        <v>8</v>
      </c>
      <c r="G220" s="50" t="n">
        <f aca="false">'2019 год Приложение  4'!H129</f>
        <v>8</v>
      </c>
      <c r="H220" s="50" t="n">
        <f aca="false">'2019 год Приложение  4'!I129</f>
        <v>8</v>
      </c>
    </row>
    <row r="221" customFormat="false" ht="115.5" hidden="false" customHeight="true" outlineLevel="0" collapsed="false">
      <c r="A221" s="74" t="s">
        <v>220</v>
      </c>
      <c r="B221" s="39" t="s">
        <v>221</v>
      </c>
      <c r="C221" s="45"/>
      <c r="D221" s="50" t="n">
        <f aca="false">D222+D223</f>
        <v>84.5</v>
      </c>
      <c r="E221" s="50" t="n">
        <f aca="false">E222+E223</f>
        <v>0</v>
      </c>
      <c r="F221" s="50" t="n">
        <f aca="false">F222+F223</f>
        <v>84.5</v>
      </c>
      <c r="G221" s="50" t="n">
        <f aca="false">G222+G223</f>
        <v>87</v>
      </c>
      <c r="H221" s="50" t="n">
        <f aca="false">H222+H223</f>
        <v>87</v>
      </c>
      <c r="L221" s="73"/>
    </row>
    <row r="222" customFormat="false" ht="63" hidden="false" customHeight="true" outlineLevel="0" collapsed="false">
      <c r="A222" s="75" t="s">
        <v>150</v>
      </c>
      <c r="B222" s="39" t="s">
        <v>221</v>
      </c>
      <c r="C222" s="39" t="s">
        <v>151</v>
      </c>
      <c r="D222" s="50" t="n">
        <f aca="false">'2019 год Приложение  4'!E131</f>
        <v>82.7</v>
      </c>
      <c r="E222" s="50" t="n">
        <f aca="false">'2019 год Приложение  4'!F131</f>
        <v>0</v>
      </c>
      <c r="F222" s="50" t="n">
        <f aca="false">'2019 год Приложение  4'!G131</f>
        <v>82.7</v>
      </c>
      <c r="G222" s="50" t="n">
        <f aca="false">'2019 год Приложение  4'!H131</f>
        <v>85.2</v>
      </c>
      <c r="H222" s="50" t="n">
        <f aca="false">'2019 год Приложение  4'!I131</f>
        <v>85.2</v>
      </c>
    </row>
    <row r="223" customFormat="false" ht="31.5" hidden="false" customHeight="true" outlineLevel="0" collapsed="false">
      <c r="A223" s="70" t="s">
        <v>26</v>
      </c>
      <c r="B223" s="39" t="s">
        <v>221</v>
      </c>
      <c r="C223" s="39" t="s">
        <v>27</v>
      </c>
      <c r="D223" s="50" t="n">
        <f aca="false">'2019 год Приложение  4'!E132</f>
        <v>1.8</v>
      </c>
      <c r="E223" s="50" t="n">
        <f aca="false">'2019 год Приложение  4'!F132</f>
        <v>0</v>
      </c>
      <c r="F223" s="50" t="n">
        <f aca="false">'2019 год Приложение  4'!G132</f>
        <v>1.8</v>
      </c>
      <c r="G223" s="50" t="n">
        <f aca="false">'2019 год Приложение  4'!H132</f>
        <v>1.8</v>
      </c>
      <c r="H223" s="50" t="n">
        <f aca="false">'2019 год Приложение  4'!I132</f>
        <v>1.8</v>
      </c>
    </row>
    <row r="224" customFormat="false" ht="78.75" hidden="false" customHeight="true" outlineLevel="0" collapsed="false">
      <c r="A224" s="76" t="s">
        <v>222</v>
      </c>
      <c r="B224" s="39" t="s">
        <v>223</v>
      </c>
      <c r="C224" s="45"/>
      <c r="D224" s="50" t="n">
        <f aca="false">D225+D226</f>
        <v>74</v>
      </c>
      <c r="E224" s="50" t="n">
        <f aca="false">E225+E226</f>
        <v>0</v>
      </c>
      <c r="F224" s="50" t="n">
        <f aca="false">F225+F226</f>
        <v>74</v>
      </c>
      <c r="G224" s="50" t="n">
        <f aca="false">G225+G226</f>
        <v>76</v>
      </c>
      <c r="H224" s="50" t="n">
        <f aca="false">H225+H226</f>
        <v>76</v>
      </c>
      <c r="L224" s="73"/>
    </row>
    <row r="225" customFormat="false" ht="63" hidden="false" customHeight="true" outlineLevel="0" collapsed="false">
      <c r="A225" s="75" t="s">
        <v>150</v>
      </c>
      <c r="B225" s="39" t="s">
        <v>223</v>
      </c>
      <c r="C225" s="39" t="s">
        <v>151</v>
      </c>
      <c r="D225" s="50" t="n">
        <f aca="false">'2019 год Приложение  4'!E134</f>
        <v>69</v>
      </c>
      <c r="E225" s="50" t="n">
        <f aca="false">'2019 год Приложение  4'!F134</f>
        <v>0</v>
      </c>
      <c r="F225" s="50" t="n">
        <f aca="false">'2019 год Приложение  4'!G134</f>
        <v>69</v>
      </c>
      <c r="G225" s="50" t="n">
        <f aca="false">'2019 год Приложение  4'!H134</f>
        <v>71</v>
      </c>
      <c r="H225" s="50" t="n">
        <f aca="false">'2019 год Приложение  4'!I134</f>
        <v>71</v>
      </c>
    </row>
    <row r="226" customFormat="false" ht="31.5" hidden="false" customHeight="true" outlineLevel="0" collapsed="false">
      <c r="A226" s="70" t="s">
        <v>26</v>
      </c>
      <c r="B226" s="39" t="s">
        <v>223</v>
      </c>
      <c r="C226" s="39" t="s">
        <v>27</v>
      </c>
      <c r="D226" s="50" t="n">
        <f aca="false">'2019 год Приложение  4'!E135</f>
        <v>5</v>
      </c>
      <c r="E226" s="50" t="n">
        <f aca="false">'2019 год Приложение  4'!F135</f>
        <v>0</v>
      </c>
      <c r="F226" s="50" t="n">
        <f aca="false">'2019 год Приложение  4'!G135</f>
        <v>5</v>
      </c>
      <c r="G226" s="50" t="n">
        <f aca="false">'2019 год Приложение  4'!H135</f>
        <v>5</v>
      </c>
      <c r="H226" s="50" t="n">
        <f aca="false">'2019 год Приложение  4'!I135</f>
        <v>5</v>
      </c>
    </row>
    <row r="227" customFormat="false" ht="78.75" hidden="false" customHeight="true" outlineLevel="0" collapsed="false">
      <c r="A227" s="77" t="s">
        <v>224</v>
      </c>
      <c r="B227" s="25" t="s">
        <v>225</v>
      </c>
      <c r="C227" s="45"/>
      <c r="D227" s="43" t="n">
        <f aca="false">D228+D229</f>
        <v>793</v>
      </c>
      <c r="E227" s="43" t="n">
        <f aca="false">E228+E229</f>
        <v>0</v>
      </c>
      <c r="F227" s="43" t="n">
        <f aca="false">F228+F229</f>
        <v>793</v>
      </c>
      <c r="G227" s="43" t="n">
        <f aca="false">G228+G229</f>
        <v>816.6</v>
      </c>
      <c r="H227" s="43" t="n">
        <f aca="false">H228+H229</f>
        <v>816.6</v>
      </c>
      <c r="L227" s="73"/>
    </row>
    <row r="228" customFormat="false" ht="63" hidden="false" customHeight="true" outlineLevel="0" collapsed="false">
      <c r="A228" s="75" t="s">
        <v>150</v>
      </c>
      <c r="B228" s="25" t="s">
        <v>225</v>
      </c>
      <c r="C228" s="39" t="s">
        <v>151</v>
      </c>
      <c r="D228" s="43" t="n">
        <f aca="false">'2019 год Приложение  4'!E137</f>
        <v>776.1</v>
      </c>
      <c r="E228" s="43" t="n">
        <f aca="false">'2019 год Приложение  4'!F137</f>
        <v>0</v>
      </c>
      <c r="F228" s="43" t="n">
        <f aca="false">'2019 год Приложение  4'!G137</f>
        <v>776.1</v>
      </c>
      <c r="G228" s="43" t="n">
        <f aca="false">'2019 год Приложение  4'!H137</f>
        <v>799</v>
      </c>
      <c r="H228" s="43" t="n">
        <f aca="false">'2019 год Приложение  4'!I137</f>
        <v>799</v>
      </c>
    </row>
    <row r="229" customFormat="false" ht="31.5" hidden="false" customHeight="true" outlineLevel="0" collapsed="false">
      <c r="A229" s="70" t="s">
        <v>26</v>
      </c>
      <c r="B229" s="25" t="s">
        <v>225</v>
      </c>
      <c r="C229" s="39" t="s">
        <v>27</v>
      </c>
      <c r="D229" s="43" t="n">
        <f aca="false">'2019 год Приложение  4'!E138</f>
        <v>16.9</v>
      </c>
      <c r="E229" s="43" t="n">
        <f aca="false">'2019 год Приложение  4'!F138</f>
        <v>0</v>
      </c>
      <c r="F229" s="43" t="n">
        <f aca="false">'2019 год Приложение  4'!G138</f>
        <v>16.9</v>
      </c>
      <c r="G229" s="43" t="n">
        <f aca="false">'2019 год Приложение  4'!H138</f>
        <v>17.6</v>
      </c>
      <c r="H229" s="43" t="n">
        <f aca="false">'2019 год Приложение  4'!I138</f>
        <v>17.6</v>
      </c>
    </row>
    <row r="230" customFormat="false" ht="63" hidden="false" customHeight="true" outlineLevel="0" collapsed="false">
      <c r="A230" s="46" t="s">
        <v>226</v>
      </c>
      <c r="B230" s="39" t="s">
        <v>227</v>
      </c>
      <c r="C230" s="45"/>
      <c r="D230" s="50" t="n">
        <f aca="false">D231+D232</f>
        <v>74</v>
      </c>
      <c r="E230" s="50" t="n">
        <f aca="false">E231+E232</f>
        <v>0</v>
      </c>
      <c r="F230" s="50" t="n">
        <f aca="false">F231+F232</f>
        <v>74</v>
      </c>
      <c r="G230" s="50" t="n">
        <f aca="false">G231+G232</f>
        <v>76</v>
      </c>
      <c r="H230" s="50" t="n">
        <f aca="false">H231+H232</f>
        <v>76</v>
      </c>
    </row>
    <row r="231" customFormat="false" ht="63" hidden="false" customHeight="true" outlineLevel="0" collapsed="false">
      <c r="A231" s="75" t="s">
        <v>150</v>
      </c>
      <c r="B231" s="39" t="s">
        <v>227</v>
      </c>
      <c r="C231" s="39" t="s">
        <v>151</v>
      </c>
      <c r="D231" s="43" t="n">
        <f aca="false">'2019 год Приложение  4'!E140</f>
        <v>69</v>
      </c>
      <c r="E231" s="43" t="n">
        <f aca="false">'2019 год Приложение  4'!F140</f>
        <v>0</v>
      </c>
      <c r="F231" s="43" t="n">
        <f aca="false">'2019 год Приложение  4'!G140</f>
        <v>69</v>
      </c>
      <c r="G231" s="43" t="n">
        <f aca="false">'2019 год Приложение  4'!H140</f>
        <v>71</v>
      </c>
      <c r="H231" s="43" t="n">
        <f aca="false">'2019 год Приложение  4'!I140</f>
        <v>71</v>
      </c>
    </row>
    <row r="232" customFormat="false" ht="31.5" hidden="false" customHeight="true" outlineLevel="0" collapsed="false">
      <c r="A232" s="70" t="s">
        <v>26</v>
      </c>
      <c r="B232" s="39" t="s">
        <v>227</v>
      </c>
      <c r="C232" s="39" t="s">
        <v>27</v>
      </c>
      <c r="D232" s="43" t="n">
        <f aca="false">'2019 год Приложение  4'!E141</f>
        <v>5</v>
      </c>
      <c r="E232" s="43" t="n">
        <f aca="false">'2019 год Приложение  4'!F141</f>
        <v>0</v>
      </c>
      <c r="F232" s="43" t="n">
        <f aca="false">'2019 год Приложение  4'!G141</f>
        <v>5</v>
      </c>
      <c r="G232" s="43" t="n">
        <f aca="false">'2019 год Приложение  4'!H141</f>
        <v>5</v>
      </c>
      <c r="H232" s="43" t="n">
        <f aca="false">'2019 год Приложение  4'!I141</f>
        <v>5</v>
      </c>
    </row>
    <row r="233" customFormat="false" ht="31.5" hidden="false" customHeight="true" outlineLevel="0" collapsed="false">
      <c r="A233" s="23" t="s">
        <v>209</v>
      </c>
      <c r="B233" s="24" t="s">
        <v>228</v>
      </c>
      <c r="C233" s="25"/>
      <c r="D233" s="34" t="n">
        <f aca="false">D234+D235</f>
        <v>1485</v>
      </c>
      <c r="E233" s="34" t="n">
        <f aca="false">E234+E235</f>
        <v>400</v>
      </c>
      <c r="F233" s="34" t="n">
        <f aca="false">F234+F235</f>
        <v>1885</v>
      </c>
      <c r="G233" s="34" t="n">
        <f aca="false">G234+G235</f>
        <v>200</v>
      </c>
      <c r="H233" s="34" t="n">
        <f aca="false">H234+H235</f>
        <v>200</v>
      </c>
    </row>
    <row r="234" customFormat="false" ht="31.5" hidden="false" customHeight="true" outlineLevel="0" collapsed="false">
      <c r="A234" s="67" t="s">
        <v>26</v>
      </c>
      <c r="B234" s="24" t="s">
        <v>228</v>
      </c>
      <c r="C234" s="39" t="s">
        <v>27</v>
      </c>
      <c r="D234" s="43" t="n">
        <f aca="false">'2019 год Приложение  4'!E143</f>
        <v>1285</v>
      </c>
      <c r="E234" s="43" t="n">
        <f aca="false">'2019 год Приложение  4'!F143</f>
        <v>400</v>
      </c>
      <c r="F234" s="43" t="n">
        <f aca="false">'2019 год Приложение  4'!G143</f>
        <v>1685</v>
      </c>
      <c r="G234" s="43" t="n">
        <f aca="false">'2019 год Приложение  4'!H143</f>
        <v>0</v>
      </c>
      <c r="H234" s="43" t="n">
        <f aca="false">'2019 год Приложение  4'!I143</f>
        <v>0</v>
      </c>
    </row>
    <row r="235" customFormat="false" ht="15.75" hidden="false" customHeight="true" outlineLevel="0" collapsed="false">
      <c r="A235" s="23" t="s">
        <v>36</v>
      </c>
      <c r="B235" s="24" t="s">
        <v>228</v>
      </c>
      <c r="C235" s="39" t="s">
        <v>37</v>
      </c>
      <c r="D235" s="43" t="n">
        <f aca="false">'2019 год Приложение  4'!E144</f>
        <v>200</v>
      </c>
      <c r="E235" s="43" t="n">
        <f aca="false">'2019 год Приложение  4'!F144</f>
        <v>0</v>
      </c>
      <c r="F235" s="43" t="n">
        <f aca="false">'2019 год Приложение  4'!G144</f>
        <v>200</v>
      </c>
      <c r="G235" s="43" t="n">
        <f aca="false">'2019 год Приложение  4'!H144</f>
        <v>200</v>
      </c>
      <c r="H235" s="43" t="n">
        <f aca="false">'2019 год Приложение  4'!I144</f>
        <v>200</v>
      </c>
    </row>
    <row r="236" customFormat="false" ht="31.5" hidden="false" customHeight="true" outlineLevel="0" collapsed="false">
      <c r="A236" s="23" t="s">
        <v>229</v>
      </c>
      <c r="B236" s="25" t="s">
        <v>230</v>
      </c>
      <c r="C236" s="25"/>
      <c r="D236" s="43" t="n">
        <f aca="false">D237</f>
        <v>3100</v>
      </c>
      <c r="E236" s="43" t="n">
        <f aca="false">E237</f>
        <v>0</v>
      </c>
      <c r="F236" s="43" t="n">
        <f aca="false">F237</f>
        <v>3100</v>
      </c>
      <c r="G236" s="43" t="n">
        <f aca="false">G237</f>
        <v>0</v>
      </c>
      <c r="H236" s="43" t="n">
        <f aca="false">H237</f>
        <v>0</v>
      </c>
    </row>
    <row r="237" customFormat="false" ht="31.5" hidden="false" customHeight="true" outlineLevel="0" collapsed="false">
      <c r="A237" s="54" t="s">
        <v>109</v>
      </c>
      <c r="B237" s="25" t="s">
        <v>230</v>
      </c>
      <c r="C237" s="25" t="s">
        <v>110</v>
      </c>
      <c r="D237" s="43" t="n">
        <f aca="false">'2019 год Приложение  4'!E146</f>
        <v>3100</v>
      </c>
      <c r="E237" s="43" t="n">
        <f aca="false">'2019 год Приложение  4'!F146</f>
        <v>0</v>
      </c>
      <c r="F237" s="43" t="n">
        <f aca="false">D237+E237</f>
        <v>3100</v>
      </c>
      <c r="G237" s="43" t="n">
        <f aca="false">'2019 год Приложение  4'!H146</f>
        <v>0</v>
      </c>
      <c r="H237" s="43" t="n">
        <f aca="false">'2019 год Приложение  4'!I146</f>
        <v>0</v>
      </c>
    </row>
    <row r="238" customFormat="false" ht="31.5" hidden="false" customHeight="true" outlineLevel="0" collapsed="false">
      <c r="A238" s="23" t="s">
        <v>231</v>
      </c>
      <c r="B238" s="25" t="s">
        <v>232</v>
      </c>
      <c r="C238" s="25"/>
      <c r="D238" s="43" t="n">
        <f aca="false">D239</f>
        <v>500</v>
      </c>
      <c r="E238" s="43" t="n">
        <f aca="false">E239</f>
        <v>0</v>
      </c>
      <c r="F238" s="43" t="n">
        <f aca="false">F239</f>
        <v>500</v>
      </c>
      <c r="G238" s="43" t="n">
        <f aca="false">G239</f>
        <v>0</v>
      </c>
      <c r="H238" s="43" t="n">
        <f aca="false">H239</f>
        <v>0</v>
      </c>
    </row>
    <row r="239" customFormat="false" ht="31.5" hidden="false" customHeight="true" outlineLevel="0" collapsed="false">
      <c r="A239" s="54" t="s">
        <v>109</v>
      </c>
      <c r="B239" s="25" t="s">
        <v>232</v>
      </c>
      <c r="C239" s="25" t="s">
        <v>110</v>
      </c>
      <c r="D239" s="43" t="n">
        <f aca="false">'2019 год Приложение  4'!E148</f>
        <v>500</v>
      </c>
      <c r="E239" s="43" t="n">
        <f aca="false">'2019 год Приложение  4'!F148</f>
        <v>0</v>
      </c>
      <c r="F239" s="43" t="n">
        <f aca="false">D239+E239</f>
        <v>500</v>
      </c>
      <c r="G239" s="43" t="n">
        <f aca="false">'2019 год Приложение  4'!H148</f>
        <v>0</v>
      </c>
      <c r="H239" s="43" t="n">
        <f aca="false">'2019 год Приложение  4'!I148</f>
        <v>0</v>
      </c>
    </row>
    <row r="240" customFormat="false" ht="15.75" hidden="false" customHeight="true" outlineLevel="0" collapsed="false">
      <c r="A240" s="31" t="s">
        <v>233</v>
      </c>
      <c r="B240" s="21" t="s">
        <v>234</v>
      </c>
      <c r="C240" s="21"/>
      <c r="D240" s="22" t="n">
        <f aca="false">D241+D245+D249+D247+D243+D251</f>
        <v>1262</v>
      </c>
      <c r="E240" s="22" t="n">
        <f aca="false">E241+E245+E249+E247+E243+E251</f>
        <v>0</v>
      </c>
      <c r="F240" s="22" t="n">
        <f aca="false">F241+F245+F249+F247+F243+F251</f>
        <v>1262</v>
      </c>
      <c r="G240" s="22" t="n">
        <f aca="false">G241+G245+G249+G247+G243+G251</f>
        <v>1335</v>
      </c>
      <c r="H240" s="22" t="n">
        <f aca="false">H241+H245+H249+H247+H243+H251</f>
        <v>1335</v>
      </c>
    </row>
    <row r="241" customFormat="false" ht="47.25" hidden="false" customHeight="true" outlineLevel="0" collapsed="false">
      <c r="A241" s="64" t="s">
        <v>235</v>
      </c>
      <c r="B241" s="24" t="s">
        <v>236</v>
      </c>
      <c r="C241" s="8"/>
      <c r="D241" s="34" t="n">
        <f aca="false">D242</f>
        <v>47</v>
      </c>
      <c r="E241" s="34" t="n">
        <f aca="false">E242</f>
        <v>0</v>
      </c>
      <c r="F241" s="34" t="n">
        <f aca="false">F242</f>
        <v>47</v>
      </c>
      <c r="G241" s="34" t="n">
        <f aca="false">G242</f>
        <v>50</v>
      </c>
      <c r="H241" s="34" t="n">
        <f aca="false">H242</f>
        <v>50</v>
      </c>
    </row>
    <row r="242" customFormat="false" ht="31.5" hidden="false" customHeight="true" outlineLevel="0" collapsed="false">
      <c r="A242" s="67" t="s">
        <v>26</v>
      </c>
      <c r="B242" s="24" t="s">
        <v>236</v>
      </c>
      <c r="C242" s="39" t="s">
        <v>27</v>
      </c>
      <c r="D242" s="43" t="n">
        <f aca="false">'2019 год Приложение  4'!E151</f>
        <v>47</v>
      </c>
      <c r="E242" s="43" t="n">
        <f aca="false">'2019 год Приложение  4'!F151</f>
        <v>0</v>
      </c>
      <c r="F242" s="43" t="n">
        <f aca="false">'2019 год Приложение  4'!G151</f>
        <v>47</v>
      </c>
      <c r="G242" s="43" t="n">
        <f aca="false">'2019 год Приложение  4'!H151</f>
        <v>50</v>
      </c>
      <c r="H242" s="43" t="n">
        <f aca="false">'2019 год Приложение  4'!I151</f>
        <v>50</v>
      </c>
    </row>
    <row r="243" customFormat="false" ht="37.5" hidden="false" customHeight="true" outlineLevel="0" collapsed="false">
      <c r="A243" s="23" t="s">
        <v>237</v>
      </c>
      <c r="B243" s="24" t="s">
        <v>238</v>
      </c>
      <c r="C243" s="8"/>
      <c r="D243" s="43" t="n">
        <f aca="false">D244</f>
        <v>60</v>
      </c>
      <c r="E243" s="43" t="n">
        <f aca="false">E244</f>
        <v>0</v>
      </c>
      <c r="F243" s="43" t="n">
        <f aca="false">F244</f>
        <v>60</v>
      </c>
      <c r="G243" s="43" t="n">
        <f aca="false">G244</f>
        <v>60</v>
      </c>
      <c r="H243" s="43" t="n">
        <f aca="false">H244</f>
        <v>60</v>
      </c>
    </row>
    <row r="244" customFormat="false" ht="31.5" hidden="false" customHeight="true" outlineLevel="0" collapsed="false">
      <c r="A244" s="23" t="s">
        <v>26</v>
      </c>
      <c r="B244" s="24" t="s">
        <v>238</v>
      </c>
      <c r="C244" s="25" t="s">
        <v>27</v>
      </c>
      <c r="D244" s="43" t="n">
        <f aca="false">'2019 год Приложение  4'!E153</f>
        <v>60</v>
      </c>
      <c r="E244" s="43" t="n">
        <f aca="false">'2019 год Приложение  4'!F153</f>
        <v>0</v>
      </c>
      <c r="F244" s="43" t="n">
        <f aca="false">'2019 год Приложение  4'!G153</f>
        <v>60</v>
      </c>
      <c r="G244" s="43" t="n">
        <f aca="false">'2019 год Приложение  4'!H153</f>
        <v>60</v>
      </c>
      <c r="H244" s="43" t="n">
        <f aca="false">'2019 год Приложение  4'!I153</f>
        <v>60</v>
      </c>
    </row>
    <row r="245" customFormat="false" ht="63" hidden="false" customHeight="true" outlineLevel="0" collapsed="false">
      <c r="A245" s="64" t="s">
        <v>239</v>
      </c>
      <c r="B245" s="24" t="s">
        <v>240</v>
      </c>
      <c r="C245" s="8"/>
      <c r="D245" s="34" t="n">
        <f aca="false">D246</f>
        <v>590</v>
      </c>
      <c r="E245" s="34" t="n">
        <f aca="false">E246</f>
        <v>0</v>
      </c>
      <c r="F245" s="34" t="n">
        <f aca="false">F246</f>
        <v>590</v>
      </c>
      <c r="G245" s="34" t="n">
        <f aca="false">G246</f>
        <v>660</v>
      </c>
      <c r="H245" s="34" t="n">
        <f aca="false">H246</f>
        <v>660</v>
      </c>
    </row>
    <row r="246" customFormat="false" ht="31.5" hidden="false" customHeight="true" outlineLevel="0" collapsed="false">
      <c r="A246" s="67" t="s">
        <v>26</v>
      </c>
      <c r="B246" s="24" t="s">
        <v>240</v>
      </c>
      <c r="C246" s="39" t="s">
        <v>27</v>
      </c>
      <c r="D246" s="43" t="n">
        <f aca="false">'2019 год Приложение  4'!E155</f>
        <v>590</v>
      </c>
      <c r="E246" s="43" t="n">
        <f aca="false">'2019 год Приложение  4'!F155</f>
        <v>0</v>
      </c>
      <c r="F246" s="43" t="n">
        <f aca="false">'2019 год Приложение  4'!G155</f>
        <v>590</v>
      </c>
      <c r="G246" s="43" t="n">
        <f aca="false">'2019 год Приложение  4'!H155</f>
        <v>660</v>
      </c>
      <c r="H246" s="43" t="n">
        <f aca="false">'2019 год Приложение  4'!I155</f>
        <v>660</v>
      </c>
    </row>
    <row r="247" customFormat="false" ht="31.5" hidden="false" customHeight="true" outlineLevel="0" collapsed="false">
      <c r="A247" s="23" t="s">
        <v>241</v>
      </c>
      <c r="B247" s="24" t="s">
        <v>242</v>
      </c>
      <c r="C247" s="45"/>
      <c r="D247" s="43" t="n">
        <f aca="false">'2019 год Приложение  4'!E156</f>
        <v>265</v>
      </c>
      <c r="E247" s="43" t="n">
        <f aca="false">'2019 год Приложение  4'!F156</f>
        <v>0</v>
      </c>
      <c r="F247" s="43" t="n">
        <f aca="false">'2019 год Приложение  4'!G156</f>
        <v>265</v>
      </c>
      <c r="G247" s="43" t="n">
        <f aca="false">'2019 год Приложение  4'!H156</f>
        <v>265</v>
      </c>
      <c r="H247" s="43" t="n">
        <f aca="false">'2019 год Приложение  4'!I156</f>
        <v>265</v>
      </c>
    </row>
    <row r="248" customFormat="false" ht="31.5" hidden="false" customHeight="true" outlineLevel="0" collapsed="false">
      <c r="A248" s="23" t="s">
        <v>26</v>
      </c>
      <c r="B248" s="24" t="s">
        <v>242</v>
      </c>
      <c r="C248" s="39" t="s">
        <v>27</v>
      </c>
      <c r="D248" s="43" t="n">
        <f aca="false">'2019 год Приложение  4'!E157</f>
        <v>265</v>
      </c>
      <c r="E248" s="43" t="n">
        <f aca="false">'2019 год Приложение  4'!F157</f>
        <v>0</v>
      </c>
      <c r="F248" s="43" t="n">
        <f aca="false">'2019 год Приложение  4'!G157</f>
        <v>265</v>
      </c>
      <c r="G248" s="43" t="n">
        <f aca="false">'2019 год Приложение  4'!H157</f>
        <v>265</v>
      </c>
      <c r="H248" s="43" t="n">
        <f aca="false">'2019 год Приложение  4'!I157</f>
        <v>265</v>
      </c>
    </row>
    <row r="249" customFormat="false" ht="15.75" hidden="false" customHeight="true" outlineLevel="0" collapsed="false">
      <c r="A249" s="72" t="s">
        <v>243</v>
      </c>
      <c r="B249" s="24" t="s">
        <v>244</v>
      </c>
      <c r="C249" s="45"/>
      <c r="D249" s="43" t="n">
        <f aca="false">'2019 год Приложение  4'!E158</f>
        <v>100</v>
      </c>
      <c r="E249" s="43" t="n">
        <f aca="false">'2019 год Приложение  4'!F158</f>
        <v>0</v>
      </c>
      <c r="F249" s="43" t="n">
        <f aca="false">'2019 год Приложение  4'!G158</f>
        <v>100</v>
      </c>
      <c r="G249" s="43" t="n">
        <f aca="false">'2019 год Приложение  4'!H158</f>
        <v>100</v>
      </c>
      <c r="H249" s="43" t="n">
        <f aca="false">'2019 год Приложение  4'!I158</f>
        <v>100</v>
      </c>
    </row>
    <row r="250" customFormat="false" ht="31.5" hidden="false" customHeight="true" outlineLevel="0" collapsed="false">
      <c r="A250" s="67" t="s">
        <v>26</v>
      </c>
      <c r="B250" s="24" t="s">
        <v>244</v>
      </c>
      <c r="C250" s="39" t="s">
        <v>27</v>
      </c>
      <c r="D250" s="43" t="n">
        <f aca="false">'2019 год Приложение  4'!E159</f>
        <v>100</v>
      </c>
      <c r="E250" s="43" t="n">
        <f aca="false">'2019 год Приложение  4'!F159</f>
        <v>0</v>
      </c>
      <c r="F250" s="43" t="n">
        <f aca="false">'2019 год Приложение  4'!G159</f>
        <v>100</v>
      </c>
      <c r="G250" s="43" t="n">
        <f aca="false">'2019 год Приложение  4'!H159</f>
        <v>100</v>
      </c>
      <c r="H250" s="43" t="n">
        <f aca="false">'2019 год Приложение  4'!I159</f>
        <v>100</v>
      </c>
    </row>
    <row r="251" customFormat="false" ht="15.75" hidden="false" customHeight="true" outlineLevel="0" collapsed="false">
      <c r="A251" s="78" t="s">
        <v>245</v>
      </c>
      <c r="B251" s="24" t="s">
        <v>246</v>
      </c>
      <c r="C251" s="42"/>
      <c r="D251" s="43" t="n">
        <f aca="false">'2019 год Приложение  4'!E160</f>
        <v>200</v>
      </c>
      <c r="E251" s="43" t="n">
        <f aca="false">'2019 год Приложение  4'!F160</f>
        <v>0</v>
      </c>
      <c r="F251" s="43" t="n">
        <f aca="false">'2019 год Приложение  4'!G160</f>
        <v>200</v>
      </c>
      <c r="G251" s="43" t="n">
        <f aca="false">'2019 год Приложение  4'!H160</f>
        <v>200</v>
      </c>
      <c r="H251" s="43" t="n">
        <f aca="false">'2019 год Приложение  4'!I160</f>
        <v>200</v>
      </c>
    </row>
    <row r="252" customFormat="false" ht="31.5" hidden="false" customHeight="true" outlineLevel="0" collapsed="false">
      <c r="A252" s="23" t="s">
        <v>26</v>
      </c>
      <c r="B252" s="24" t="s">
        <v>246</v>
      </c>
      <c r="C252" s="25" t="s">
        <v>27</v>
      </c>
      <c r="D252" s="43" t="n">
        <f aca="false">'2019 год Приложение  4'!E161</f>
        <v>200</v>
      </c>
      <c r="E252" s="43" t="n">
        <f aca="false">'2019 год Приложение  4'!F161</f>
        <v>0</v>
      </c>
      <c r="F252" s="43" t="n">
        <f aca="false">'2019 год Приложение  4'!G161</f>
        <v>200</v>
      </c>
      <c r="G252" s="43" t="n">
        <f aca="false">'2019 год Приложение  4'!H161</f>
        <v>200</v>
      </c>
      <c r="H252" s="43" t="n">
        <f aca="false">'2019 год Приложение  4'!I161</f>
        <v>200</v>
      </c>
    </row>
    <row r="253" customFormat="false" ht="31.5" hidden="false" customHeight="true" outlineLevel="0" collapsed="false">
      <c r="A253" s="17" t="s">
        <v>247</v>
      </c>
      <c r="B253" s="18" t="s">
        <v>248</v>
      </c>
      <c r="C253" s="18"/>
      <c r="D253" s="19" t="n">
        <f aca="false">D254+D261+D264</f>
        <v>17542</v>
      </c>
      <c r="E253" s="19" t="n">
        <f aca="false">E254+E261+E264</f>
        <v>0</v>
      </c>
      <c r="F253" s="19" t="n">
        <f aca="false">F254+F261+F264</f>
        <v>17542</v>
      </c>
      <c r="G253" s="19" t="n">
        <f aca="false">G254+G261+G264</f>
        <v>18004.5</v>
      </c>
      <c r="H253" s="19" t="n">
        <f aca="false">H254+H261+H264</f>
        <v>18017</v>
      </c>
    </row>
    <row r="254" customFormat="false" ht="31.5" hidden="false" customHeight="true" outlineLevel="0" collapsed="false">
      <c r="A254" s="31" t="s">
        <v>249</v>
      </c>
      <c r="B254" s="21" t="s">
        <v>250</v>
      </c>
      <c r="C254" s="21"/>
      <c r="D254" s="22" t="n">
        <f aca="false">D255+D257</f>
        <v>16794.6</v>
      </c>
      <c r="E254" s="22" t="n">
        <f aca="false">E255+E257</f>
        <v>0</v>
      </c>
      <c r="F254" s="22" t="n">
        <f aca="false">F255+F257</f>
        <v>16794.6</v>
      </c>
      <c r="G254" s="22" t="n">
        <f aca="false">G255+G257</f>
        <v>17256.7</v>
      </c>
      <c r="H254" s="22" t="n">
        <f aca="false">H255+H257</f>
        <v>17269.2</v>
      </c>
    </row>
    <row r="255" customFormat="false" ht="15.75" hidden="false" customHeight="true" outlineLevel="0" collapsed="false">
      <c r="A255" s="32" t="s">
        <v>251</v>
      </c>
      <c r="B255" s="45" t="s">
        <v>252</v>
      </c>
      <c r="C255" s="37"/>
      <c r="D255" s="26" t="n">
        <f aca="false">D256</f>
        <v>67.3</v>
      </c>
      <c r="E255" s="26" t="n">
        <f aca="false">E256</f>
        <v>0</v>
      </c>
      <c r="F255" s="26" t="n">
        <f aca="false">F256</f>
        <v>67.3</v>
      </c>
      <c r="G255" s="26" t="n">
        <f aca="false">G256</f>
        <v>66.2</v>
      </c>
      <c r="H255" s="26" t="n">
        <f aca="false">H256</f>
        <v>67.7</v>
      </c>
    </row>
    <row r="256" customFormat="false" ht="31.5" hidden="false" customHeight="true" outlineLevel="0" collapsed="false">
      <c r="A256" s="63" t="s">
        <v>26</v>
      </c>
      <c r="B256" s="45" t="s">
        <v>252</v>
      </c>
      <c r="C256" s="39" t="s">
        <v>27</v>
      </c>
      <c r="D256" s="43" t="n">
        <f aca="false">'2019 год Приложение  4'!E165</f>
        <v>67.3</v>
      </c>
      <c r="E256" s="43" t="n">
        <f aca="false">'2019 год Приложение  4'!F165</f>
        <v>0</v>
      </c>
      <c r="F256" s="43" t="n">
        <f aca="false">'2019 год Приложение  4'!G165</f>
        <v>67.3</v>
      </c>
      <c r="G256" s="43" t="n">
        <f aca="false">'2019 год Приложение  4'!H165</f>
        <v>66.2</v>
      </c>
      <c r="H256" s="43" t="n">
        <f aca="false">'2019 год Приложение  4'!I165</f>
        <v>67.7</v>
      </c>
    </row>
    <row r="257" customFormat="false" ht="15.75" hidden="false" customHeight="true" outlineLevel="0" collapsed="false">
      <c r="A257" s="63" t="s">
        <v>253</v>
      </c>
      <c r="B257" s="45" t="s">
        <v>254</v>
      </c>
      <c r="C257" s="79"/>
      <c r="D257" s="43" t="n">
        <f aca="false">D259+D258+D260</f>
        <v>16727.3</v>
      </c>
      <c r="E257" s="43" t="n">
        <f aca="false">E259+E258+E260</f>
        <v>0</v>
      </c>
      <c r="F257" s="43" t="n">
        <f aca="false">F259+F258+F260</f>
        <v>16727.3</v>
      </c>
      <c r="G257" s="43" t="n">
        <f aca="false">G259+G258+G260</f>
        <v>17190.5</v>
      </c>
      <c r="H257" s="43" t="n">
        <f aca="false">H259+H258+H260</f>
        <v>17201.5</v>
      </c>
    </row>
    <row r="258" customFormat="false" ht="63" hidden="false" customHeight="true" outlineLevel="0" collapsed="false">
      <c r="A258" s="71" t="s">
        <v>150</v>
      </c>
      <c r="B258" s="45" t="s">
        <v>254</v>
      </c>
      <c r="C258" s="39" t="s">
        <v>151</v>
      </c>
      <c r="D258" s="43" t="n">
        <f aca="false">'2019 год Приложение  4'!E167</f>
        <v>15656.7</v>
      </c>
      <c r="E258" s="43" t="n">
        <f aca="false">'2019 год Приложение  4'!F167</f>
        <v>0</v>
      </c>
      <c r="F258" s="43" t="n">
        <f aca="false">'2019 год Приложение  4'!G167</f>
        <v>15656.7</v>
      </c>
      <c r="G258" s="43" t="n">
        <f aca="false">'2019 год Приложение  4'!H167</f>
        <v>16248.9</v>
      </c>
      <c r="H258" s="43" t="n">
        <f aca="false">'2019 год Приложение  4'!I167</f>
        <v>16248.9</v>
      </c>
    </row>
    <row r="259" customFormat="false" ht="31.5" hidden="false" customHeight="true" outlineLevel="0" collapsed="false">
      <c r="A259" s="63" t="s">
        <v>26</v>
      </c>
      <c r="B259" s="45" t="s">
        <v>254</v>
      </c>
      <c r="C259" s="39" t="s">
        <v>27</v>
      </c>
      <c r="D259" s="43" t="n">
        <f aca="false">'2019 год Приложение  4'!E168</f>
        <v>992.9</v>
      </c>
      <c r="E259" s="43" t="n">
        <f aca="false">'2019 год Приложение  4'!F168</f>
        <v>0</v>
      </c>
      <c r="F259" s="43" t="n">
        <f aca="false">'2019 год Приложение  4'!G168</f>
        <v>992.9</v>
      </c>
      <c r="G259" s="43" t="n">
        <f aca="false">'2019 год Приложение  4'!H168</f>
        <v>897.3</v>
      </c>
      <c r="H259" s="43" t="n">
        <f aca="false">'2019 год Приложение  4'!I168</f>
        <v>908.3</v>
      </c>
    </row>
    <row r="260" customFormat="false" ht="15.75" hidden="false" customHeight="true" outlineLevel="0" collapsed="false">
      <c r="A260" s="63" t="s">
        <v>36</v>
      </c>
      <c r="B260" s="45" t="s">
        <v>255</v>
      </c>
      <c r="C260" s="39" t="s">
        <v>37</v>
      </c>
      <c r="D260" s="43" t="n">
        <f aca="false">'2019 год Приложение  4'!E169</f>
        <v>77.7</v>
      </c>
      <c r="E260" s="43" t="n">
        <f aca="false">'2019 год Приложение  4'!F169</f>
        <v>0</v>
      </c>
      <c r="F260" s="43" t="n">
        <f aca="false">'2019 год Приложение  4'!G169</f>
        <v>77.7</v>
      </c>
      <c r="G260" s="43" t="n">
        <f aca="false">'2019 год Приложение  4'!H169</f>
        <v>44.3</v>
      </c>
      <c r="H260" s="43" t="n">
        <f aca="false">'2019 год Приложение  4'!I169</f>
        <v>44.3</v>
      </c>
    </row>
    <row r="261" customFormat="false" ht="31.5" hidden="false" customHeight="true" outlineLevel="0" collapsed="false">
      <c r="A261" s="80" t="s">
        <v>256</v>
      </c>
      <c r="B261" s="21" t="s">
        <v>257</v>
      </c>
      <c r="C261" s="21"/>
      <c r="D261" s="22" t="n">
        <f aca="false">D262</f>
        <v>597.4</v>
      </c>
      <c r="E261" s="22" t="n">
        <f aca="false">E262</f>
        <v>0</v>
      </c>
      <c r="F261" s="22" t="n">
        <f aca="false">F262</f>
        <v>597.4</v>
      </c>
      <c r="G261" s="22" t="n">
        <f aca="false">G262</f>
        <v>597.8</v>
      </c>
      <c r="H261" s="22" t="n">
        <f aca="false">H262</f>
        <v>597.8</v>
      </c>
    </row>
    <row r="262" customFormat="false" ht="31.5" hidden="false" customHeight="true" outlineLevel="0" collapsed="false">
      <c r="A262" s="41" t="s">
        <v>258</v>
      </c>
      <c r="B262" s="45" t="s">
        <v>259</v>
      </c>
      <c r="C262" s="42"/>
      <c r="D262" s="26" t="n">
        <f aca="false">D263</f>
        <v>597.4</v>
      </c>
      <c r="E262" s="26" t="n">
        <f aca="false">E263</f>
        <v>0</v>
      </c>
      <c r="F262" s="26" t="n">
        <f aca="false">F263</f>
        <v>597.4</v>
      </c>
      <c r="G262" s="26" t="n">
        <f aca="false">G263</f>
        <v>597.8</v>
      </c>
      <c r="H262" s="26" t="n">
        <f aca="false">H263</f>
        <v>597.8</v>
      </c>
    </row>
    <row r="263" customFormat="false" ht="31.5" hidden="false" customHeight="true" outlineLevel="0" collapsed="false">
      <c r="A263" s="63" t="s">
        <v>26</v>
      </c>
      <c r="B263" s="45" t="s">
        <v>259</v>
      </c>
      <c r="C263" s="45" t="s">
        <v>27</v>
      </c>
      <c r="D263" s="43" t="n">
        <f aca="false">'2019 год Приложение  4'!E172</f>
        <v>597.4</v>
      </c>
      <c r="E263" s="43" t="n">
        <f aca="false">'2019 год Приложение  4'!F172</f>
        <v>0</v>
      </c>
      <c r="F263" s="43" t="n">
        <f aca="false">'2019 год Приложение  4'!G172</f>
        <v>597.4</v>
      </c>
      <c r="G263" s="43" t="n">
        <f aca="false">'2019 год Приложение  4'!H172</f>
        <v>597.8</v>
      </c>
      <c r="H263" s="43" t="n">
        <f aca="false">'2019 год Приложение  4'!I172</f>
        <v>597.8</v>
      </c>
    </row>
    <row r="264" customFormat="false" ht="31.5" hidden="false" customHeight="true" outlineLevel="0" collapsed="false">
      <c r="A264" s="80" t="s">
        <v>260</v>
      </c>
      <c r="B264" s="21" t="s">
        <v>261</v>
      </c>
      <c r="C264" s="21"/>
      <c r="D264" s="22" t="n">
        <f aca="false">D267+D265+D269</f>
        <v>150</v>
      </c>
      <c r="E264" s="22" t="n">
        <f aca="false">E267+E265+E269</f>
        <v>0</v>
      </c>
      <c r="F264" s="22" t="n">
        <f aca="false">F267+F265+F269</f>
        <v>150</v>
      </c>
      <c r="G264" s="22" t="n">
        <f aca="false">G267+G265+G269</f>
        <v>150</v>
      </c>
      <c r="H264" s="22" t="n">
        <f aca="false">H267+H265+H269</f>
        <v>150</v>
      </c>
    </row>
    <row r="265" customFormat="false" ht="63" hidden="false" customHeight="true" outlineLevel="0" collapsed="false">
      <c r="A265" s="38" t="s">
        <v>262</v>
      </c>
      <c r="B265" s="45" t="s">
        <v>263</v>
      </c>
      <c r="C265" s="42"/>
      <c r="D265" s="43" t="n">
        <f aca="false">'2019 год Приложение  4'!E174</f>
        <v>40</v>
      </c>
      <c r="E265" s="43" t="n">
        <f aca="false">'2019 год Приложение  4'!F174</f>
        <v>0</v>
      </c>
      <c r="F265" s="43" t="n">
        <f aca="false">'2019 год Приложение  4'!G174</f>
        <v>40</v>
      </c>
      <c r="G265" s="43" t="n">
        <f aca="false">'2019 год Приложение  4'!H174</f>
        <v>40</v>
      </c>
      <c r="H265" s="43" t="n">
        <f aca="false">'2019 год Приложение  4'!I174</f>
        <v>40</v>
      </c>
    </row>
    <row r="266" customFormat="false" ht="31.5" hidden="false" customHeight="true" outlineLevel="0" collapsed="false">
      <c r="A266" s="38" t="s">
        <v>26</v>
      </c>
      <c r="B266" s="45" t="s">
        <v>263</v>
      </c>
      <c r="C266" s="42" t="s">
        <v>27</v>
      </c>
      <c r="D266" s="43" t="n">
        <f aca="false">'2019 год Приложение  4'!E175</f>
        <v>40</v>
      </c>
      <c r="E266" s="43" t="n">
        <f aca="false">'2019 год Приложение  4'!F175</f>
        <v>0</v>
      </c>
      <c r="F266" s="43" t="n">
        <f aca="false">'2019 год Приложение  4'!G175</f>
        <v>40</v>
      </c>
      <c r="G266" s="43" t="n">
        <f aca="false">'2019 год Приложение  4'!H175</f>
        <v>40</v>
      </c>
      <c r="H266" s="43" t="n">
        <f aca="false">'2019 год Приложение  4'!I175</f>
        <v>40</v>
      </c>
    </row>
    <row r="267" customFormat="false" ht="63" hidden="false" customHeight="true" outlineLevel="0" collapsed="false">
      <c r="A267" s="38" t="s">
        <v>264</v>
      </c>
      <c r="B267" s="45" t="s">
        <v>265</v>
      </c>
      <c r="C267" s="42"/>
      <c r="D267" s="43" t="n">
        <f aca="false">'2019 год Приложение  4'!E176</f>
        <v>70</v>
      </c>
      <c r="E267" s="43" t="n">
        <f aca="false">'2019 год Приложение  4'!F176</f>
        <v>0</v>
      </c>
      <c r="F267" s="43" t="n">
        <f aca="false">'2019 год Приложение  4'!G176</f>
        <v>70</v>
      </c>
      <c r="G267" s="43" t="n">
        <f aca="false">'2019 год Приложение  4'!H176</f>
        <v>70</v>
      </c>
      <c r="H267" s="43" t="n">
        <f aca="false">'2019 год Приложение  4'!I176</f>
        <v>70</v>
      </c>
    </row>
    <row r="268" customFormat="false" ht="31.5" hidden="false" customHeight="true" outlineLevel="0" collapsed="false">
      <c r="A268" s="38" t="s">
        <v>26</v>
      </c>
      <c r="B268" s="45" t="s">
        <v>265</v>
      </c>
      <c r="C268" s="42" t="s">
        <v>27</v>
      </c>
      <c r="D268" s="43" t="n">
        <f aca="false">'2019 год Приложение  4'!E177</f>
        <v>70</v>
      </c>
      <c r="E268" s="43" t="n">
        <f aca="false">'2019 год Приложение  4'!F177</f>
        <v>0</v>
      </c>
      <c r="F268" s="43" t="n">
        <f aca="false">'2019 год Приложение  4'!G177</f>
        <v>70</v>
      </c>
      <c r="G268" s="43" t="n">
        <f aca="false">'2019 год Приложение  4'!H177</f>
        <v>70</v>
      </c>
      <c r="H268" s="43" t="n">
        <f aca="false">'2019 год Приложение  4'!I177</f>
        <v>70</v>
      </c>
    </row>
    <row r="269" customFormat="false" ht="47.25" hidden="false" customHeight="true" outlineLevel="0" collapsed="false">
      <c r="A269" s="38" t="s">
        <v>266</v>
      </c>
      <c r="B269" s="45" t="s">
        <v>267</v>
      </c>
      <c r="C269" s="42"/>
      <c r="D269" s="43" t="n">
        <f aca="false">'2019 год Приложение  4'!E178</f>
        <v>40</v>
      </c>
      <c r="E269" s="43" t="n">
        <f aca="false">'2019 год Приложение  4'!F178</f>
        <v>0</v>
      </c>
      <c r="F269" s="43" t="n">
        <f aca="false">'2019 год Приложение  4'!G178</f>
        <v>40</v>
      </c>
      <c r="G269" s="43" t="n">
        <f aca="false">'2019 год Приложение  4'!H178</f>
        <v>40</v>
      </c>
      <c r="H269" s="43" t="n">
        <f aca="false">'2019 год Приложение  4'!I178</f>
        <v>40</v>
      </c>
    </row>
    <row r="270" customFormat="false" ht="31.5" hidden="false" customHeight="true" outlineLevel="0" collapsed="false">
      <c r="A270" s="38" t="s">
        <v>26</v>
      </c>
      <c r="B270" s="45" t="s">
        <v>267</v>
      </c>
      <c r="C270" s="42" t="s">
        <v>27</v>
      </c>
      <c r="D270" s="43" t="n">
        <f aca="false">'2019 год Приложение  4'!E179</f>
        <v>40</v>
      </c>
      <c r="E270" s="43" t="n">
        <f aca="false">'2019 год Приложение  4'!F179</f>
        <v>0</v>
      </c>
      <c r="F270" s="43" t="n">
        <f aca="false">'2019 год Приложение  4'!G179</f>
        <v>40</v>
      </c>
      <c r="G270" s="43" t="n">
        <f aca="false">'2019 год Приложение  4'!H179</f>
        <v>40</v>
      </c>
      <c r="H270" s="43" t="n">
        <f aca="false">'2019 год Приложение  4'!I179</f>
        <v>40</v>
      </c>
    </row>
    <row r="271" customFormat="false" ht="31.5" hidden="false" customHeight="true" outlineLevel="0" collapsed="false">
      <c r="A271" s="17" t="s">
        <v>268</v>
      </c>
      <c r="B271" s="18" t="s">
        <v>269</v>
      </c>
      <c r="C271" s="18"/>
      <c r="D271" s="19" t="n">
        <f aca="false">D272+D277+D288</f>
        <v>21752</v>
      </c>
      <c r="E271" s="19" t="n">
        <f aca="false">E272+E277+E288</f>
        <v>0</v>
      </c>
      <c r="F271" s="19" t="n">
        <f aca="false">F272+F277+F288</f>
        <v>21752</v>
      </c>
      <c r="G271" s="19" t="n">
        <f aca="false">G272+G277+G288</f>
        <v>16764.5</v>
      </c>
      <c r="H271" s="19" t="n">
        <f aca="false">H272+H277+H288</f>
        <v>16764.5</v>
      </c>
    </row>
    <row r="272" customFormat="false" ht="31.5" hidden="false" customHeight="true" outlineLevel="0" collapsed="false">
      <c r="A272" s="31" t="s">
        <v>270</v>
      </c>
      <c r="B272" s="21" t="s">
        <v>271</v>
      </c>
      <c r="C272" s="21"/>
      <c r="D272" s="22" t="n">
        <f aca="false">D273+D275</f>
        <v>78.7</v>
      </c>
      <c r="E272" s="22" t="n">
        <f aca="false">E273+E275</f>
        <v>0</v>
      </c>
      <c r="F272" s="22" t="n">
        <f aca="false">F273+F275</f>
        <v>78.7</v>
      </c>
      <c r="G272" s="22" t="n">
        <f aca="false">G273+G275</f>
        <v>50</v>
      </c>
      <c r="H272" s="22" t="n">
        <f aca="false">H273+H275</f>
        <v>50</v>
      </c>
      <c r="I272" s="16"/>
      <c r="J272" s="16"/>
      <c r="K272" s="16"/>
    </row>
    <row r="273" customFormat="false" ht="31.5" hidden="false" customHeight="true" outlineLevel="0" collapsed="false">
      <c r="A273" s="63" t="s">
        <v>272</v>
      </c>
      <c r="B273" s="39" t="s">
        <v>273</v>
      </c>
      <c r="C273" s="39"/>
      <c r="D273" s="50" t="n">
        <f aca="false">D274</f>
        <v>50</v>
      </c>
      <c r="E273" s="50" t="n">
        <f aca="false">E274</f>
        <v>0</v>
      </c>
      <c r="F273" s="50" t="n">
        <f aca="false">F274</f>
        <v>50</v>
      </c>
      <c r="G273" s="50" t="n">
        <f aca="false">G274</f>
        <v>50</v>
      </c>
      <c r="H273" s="50" t="n">
        <f aca="false">H274</f>
        <v>50</v>
      </c>
    </row>
    <row r="274" customFormat="false" ht="63" hidden="false" customHeight="true" outlineLevel="0" collapsed="false">
      <c r="A274" s="71" t="s">
        <v>150</v>
      </c>
      <c r="B274" s="39" t="s">
        <v>273</v>
      </c>
      <c r="C274" s="39" t="s">
        <v>151</v>
      </c>
      <c r="D274" s="50" t="n">
        <f aca="false">'2019 год Приложение  4'!E183</f>
        <v>50</v>
      </c>
      <c r="E274" s="50" t="n">
        <f aca="false">'2019 год Приложение  4'!F183</f>
        <v>0</v>
      </c>
      <c r="F274" s="50" t="n">
        <f aca="false">'2019 год Приложение  4'!G183</f>
        <v>50</v>
      </c>
      <c r="G274" s="50" t="n">
        <f aca="false">'2019 год Приложение  4'!H183</f>
        <v>50</v>
      </c>
      <c r="H274" s="50" t="n">
        <f aca="false">'2019 год Приложение  4'!I183</f>
        <v>50</v>
      </c>
    </row>
    <row r="275" customFormat="false" ht="47.25" hidden="false" customHeight="true" outlineLevel="0" collapsed="false">
      <c r="A275" s="29" t="s">
        <v>274</v>
      </c>
      <c r="B275" s="24" t="s">
        <v>275</v>
      </c>
      <c r="C275" s="25"/>
      <c r="D275" s="50" t="n">
        <f aca="false">D276</f>
        <v>28.7</v>
      </c>
      <c r="E275" s="50" t="n">
        <f aca="false">E276</f>
        <v>0</v>
      </c>
      <c r="F275" s="50" t="n">
        <f aca="false">F276</f>
        <v>28.7</v>
      </c>
      <c r="G275" s="50" t="n">
        <f aca="false">G276</f>
        <v>0</v>
      </c>
      <c r="H275" s="50" t="n">
        <f aca="false">H276</f>
        <v>0</v>
      </c>
    </row>
    <row r="276" customFormat="false" ht="31.5" hidden="false" customHeight="true" outlineLevel="0" collapsed="false">
      <c r="A276" s="38" t="s">
        <v>26</v>
      </c>
      <c r="B276" s="24" t="s">
        <v>275</v>
      </c>
      <c r="C276" s="25" t="s">
        <v>27</v>
      </c>
      <c r="D276" s="50" t="n">
        <f aca="false">'2019 год Приложение  4'!E185</f>
        <v>28.7</v>
      </c>
      <c r="E276" s="50" t="n">
        <f aca="false">'2019 год Приложение  4'!F185</f>
        <v>0</v>
      </c>
      <c r="F276" s="50" t="n">
        <f aca="false">D276+E276</f>
        <v>28.7</v>
      </c>
      <c r="G276" s="50" t="n">
        <f aca="false">'2019 год Приложение  4'!H185</f>
        <v>0</v>
      </c>
      <c r="H276" s="50" t="n">
        <f aca="false">'2019 год Приложение  4'!I185</f>
        <v>0</v>
      </c>
    </row>
    <row r="277" customFormat="false" ht="47.25" hidden="false" customHeight="true" outlineLevel="0" collapsed="false">
      <c r="A277" s="31" t="s">
        <v>276</v>
      </c>
      <c r="B277" s="21" t="s">
        <v>277</v>
      </c>
      <c r="C277" s="21"/>
      <c r="D277" s="22" t="n">
        <f aca="false">D278+D282+D284+D280+D286</f>
        <v>21573.3</v>
      </c>
      <c r="E277" s="22" t="n">
        <f aca="false">E278+E282+E284+E280+E286</f>
        <v>0</v>
      </c>
      <c r="F277" s="22" t="n">
        <f aca="false">F278+F282+F284+F280+F286</f>
        <v>21573.3</v>
      </c>
      <c r="G277" s="22" t="n">
        <f aca="false">G278+G282+G284+G280+G286</f>
        <v>16614.5</v>
      </c>
      <c r="H277" s="22" t="n">
        <f aca="false">H278+H282+H284+H280+H286</f>
        <v>16614.5</v>
      </c>
    </row>
    <row r="278" customFormat="false" ht="78.75" hidden="false" customHeight="true" outlineLevel="0" collapsed="false">
      <c r="A278" s="32" t="s">
        <v>278</v>
      </c>
      <c r="B278" s="24" t="s">
        <v>279</v>
      </c>
      <c r="C278" s="24"/>
      <c r="D278" s="81" t="n">
        <f aca="false">D279</f>
        <v>644</v>
      </c>
      <c r="E278" s="81" t="n">
        <f aca="false">E279</f>
        <v>0</v>
      </c>
      <c r="F278" s="81" t="n">
        <f aca="false">F279</f>
        <v>644</v>
      </c>
      <c r="G278" s="81" t="n">
        <f aca="false">G279</f>
        <v>538.1</v>
      </c>
      <c r="H278" s="81" t="n">
        <f aca="false">H279</f>
        <v>538.1</v>
      </c>
      <c r="I278" s="16"/>
      <c r="J278" s="16"/>
      <c r="K278" s="16"/>
    </row>
    <row r="279" customFormat="false" ht="15.75" hidden="false" customHeight="true" outlineLevel="0" collapsed="false">
      <c r="A279" s="63" t="s">
        <v>93</v>
      </c>
      <c r="B279" s="24" t="s">
        <v>279</v>
      </c>
      <c r="C279" s="39" t="s">
        <v>94</v>
      </c>
      <c r="D279" s="50" t="n">
        <f aca="false">'2019 год Приложение  4'!E335</f>
        <v>644</v>
      </c>
      <c r="E279" s="50" t="n">
        <f aca="false">'2019 год Приложение  4'!F335</f>
        <v>0</v>
      </c>
      <c r="F279" s="50" t="n">
        <f aca="false">'2019 год Приложение  4'!G335</f>
        <v>644</v>
      </c>
      <c r="G279" s="50" t="n">
        <f aca="false">'2019 год Приложение  4'!H335</f>
        <v>538.1</v>
      </c>
      <c r="H279" s="50" t="n">
        <f aca="false">'2019 год Приложение  4'!I335</f>
        <v>538.1</v>
      </c>
    </row>
    <row r="280" customFormat="false" ht="105.75" hidden="false" customHeight="true" outlineLevel="0" collapsed="false">
      <c r="A280" s="82" t="s">
        <v>280</v>
      </c>
      <c r="B280" s="24" t="s">
        <v>281</v>
      </c>
      <c r="C280" s="39"/>
      <c r="D280" s="50" t="n">
        <f aca="false">D281</f>
        <v>16287.5</v>
      </c>
      <c r="E280" s="50" t="n">
        <f aca="false">E281</f>
        <v>0</v>
      </c>
      <c r="F280" s="50" t="n">
        <f aca="false">F281</f>
        <v>16287.5</v>
      </c>
      <c r="G280" s="50" t="n">
        <f aca="false">G281</f>
        <v>13572.9</v>
      </c>
      <c r="H280" s="50" t="n">
        <f aca="false">H281</f>
        <v>13572.9</v>
      </c>
      <c r="L280" s="73"/>
    </row>
    <row r="281" customFormat="false" ht="31.5" hidden="false" customHeight="true" outlineLevel="0" collapsed="false">
      <c r="A281" s="63" t="s">
        <v>64</v>
      </c>
      <c r="B281" s="24" t="s">
        <v>281</v>
      </c>
      <c r="C281" s="39" t="s">
        <v>65</v>
      </c>
      <c r="D281" s="50" t="n">
        <f aca="false">'2019 год Приложение  4'!E188</f>
        <v>16287.5</v>
      </c>
      <c r="E281" s="50" t="n">
        <f aca="false">'2019 год Приложение  4'!F188</f>
        <v>0</v>
      </c>
      <c r="F281" s="50" t="n">
        <f aca="false">'2019 год Приложение  4'!G188</f>
        <v>16287.5</v>
      </c>
      <c r="G281" s="50" t="n">
        <f aca="false">'2019 год Приложение  4'!H188</f>
        <v>13572.9</v>
      </c>
      <c r="H281" s="50" t="n">
        <f aca="false">'2019 год Приложение  4'!I188</f>
        <v>13572.9</v>
      </c>
      <c r="I281" s="16"/>
      <c r="K281" s="16"/>
    </row>
    <row r="282" customFormat="false" ht="63" hidden="false" customHeight="true" outlineLevel="0" collapsed="false">
      <c r="A282" s="71" t="s">
        <v>282</v>
      </c>
      <c r="B282" s="24" t="s">
        <v>283</v>
      </c>
      <c r="C282" s="25"/>
      <c r="D282" s="50" t="n">
        <f aca="false">D283</f>
        <v>1669</v>
      </c>
      <c r="E282" s="50" t="n">
        <f aca="false">E283</f>
        <v>0</v>
      </c>
      <c r="F282" s="50" t="n">
        <f aca="false">F283</f>
        <v>1669</v>
      </c>
      <c r="G282" s="50" t="n">
        <f aca="false">G283</f>
        <v>1669</v>
      </c>
      <c r="H282" s="50" t="n">
        <f aca="false">H283</f>
        <v>1669</v>
      </c>
    </row>
    <row r="283" customFormat="false" ht="15.75" hidden="false" customHeight="true" outlineLevel="0" collapsed="false">
      <c r="A283" s="63" t="s">
        <v>93</v>
      </c>
      <c r="B283" s="24" t="s">
        <v>283</v>
      </c>
      <c r="C283" s="25" t="s">
        <v>94</v>
      </c>
      <c r="D283" s="50" t="n">
        <f aca="false">'2019 год Приложение  4'!E190</f>
        <v>1669</v>
      </c>
      <c r="E283" s="50" t="n">
        <f aca="false">'2019 год Приложение  4'!F190</f>
        <v>0</v>
      </c>
      <c r="F283" s="50" t="n">
        <f aca="false">'2019 год Приложение  4'!G190</f>
        <v>1669</v>
      </c>
      <c r="G283" s="50" t="n">
        <f aca="false">'2019 год Приложение  4'!H190</f>
        <v>1669</v>
      </c>
      <c r="H283" s="50" t="n">
        <f aca="false">'2019 год Приложение  4'!I190</f>
        <v>1669</v>
      </c>
      <c r="I283" s="16"/>
      <c r="J283" s="16"/>
      <c r="K283" s="16"/>
    </row>
    <row r="284" customFormat="false" ht="47.25" hidden="false" customHeight="true" outlineLevel="0" collapsed="false">
      <c r="A284" s="71" t="s">
        <v>284</v>
      </c>
      <c r="B284" s="24" t="s">
        <v>285</v>
      </c>
      <c r="C284" s="25"/>
      <c r="D284" s="50" t="n">
        <f aca="false">'2019 год Приложение  4'!E191</f>
        <v>834.5</v>
      </c>
      <c r="E284" s="50" t="n">
        <f aca="false">'2019 год Приложение  4'!F191</f>
        <v>0</v>
      </c>
      <c r="F284" s="50" t="n">
        <f aca="false">'2019 год Приложение  4'!G191</f>
        <v>834.5</v>
      </c>
      <c r="G284" s="50" t="n">
        <f aca="false">'2019 год Приложение  4'!H191</f>
        <v>834.5</v>
      </c>
      <c r="H284" s="50" t="n">
        <f aca="false">'2019 год Приложение  4'!I191</f>
        <v>834.5</v>
      </c>
    </row>
    <row r="285" customFormat="false" ht="15.75" hidden="false" customHeight="true" outlineLevel="0" collapsed="false">
      <c r="A285" s="38" t="s">
        <v>93</v>
      </c>
      <c r="B285" s="24" t="s">
        <v>285</v>
      </c>
      <c r="C285" s="25" t="s">
        <v>94</v>
      </c>
      <c r="D285" s="50" t="n">
        <f aca="false">'2019 год Приложение  4'!E192</f>
        <v>834.5</v>
      </c>
      <c r="E285" s="50" t="n">
        <f aca="false">'2019 год Приложение  4'!F192</f>
        <v>0</v>
      </c>
      <c r="F285" s="50" t="n">
        <f aca="false">'2019 год Приложение  4'!G192</f>
        <v>834.5</v>
      </c>
      <c r="G285" s="50" t="n">
        <f aca="false">'2019 год Приложение  4'!H192</f>
        <v>834.5</v>
      </c>
      <c r="H285" s="50" t="n">
        <f aca="false">'2019 год Приложение  4'!I192</f>
        <v>834.5</v>
      </c>
      <c r="I285" s="16"/>
      <c r="J285" s="16"/>
      <c r="K285" s="16"/>
    </row>
    <row r="286" customFormat="false" ht="54.75" hidden="false" customHeight="true" outlineLevel="0" collapsed="false">
      <c r="A286" s="38" t="s">
        <v>286</v>
      </c>
      <c r="B286" s="24" t="s">
        <v>287</v>
      </c>
      <c r="C286" s="25"/>
      <c r="D286" s="50" t="n">
        <f aca="false">D287</f>
        <v>2138.3</v>
      </c>
      <c r="E286" s="50" t="n">
        <f aca="false">E287</f>
        <v>0</v>
      </c>
      <c r="F286" s="50" t="n">
        <f aca="false">F287</f>
        <v>2138.3</v>
      </c>
      <c r="G286" s="50" t="n">
        <f aca="false">G287</f>
        <v>0</v>
      </c>
      <c r="H286" s="50" t="n">
        <f aca="false">H287</f>
        <v>0</v>
      </c>
      <c r="I286" s="83"/>
    </row>
    <row r="287" customFormat="false" ht="15.75" hidden="false" customHeight="true" outlineLevel="0" collapsed="false">
      <c r="A287" s="38" t="s">
        <v>93</v>
      </c>
      <c r="B287" s="24" t="s">
        <v>287</v>
      </c>
      <c r="C287" s="25" t="s">
        <v>94</v>
      </c>
      <c r="D287" s="50" t="n">
        <f aca="false">'2019 год Приложение  4'!E194</f>
        <v>2138.3</v>
      </c>
      <c r="E287" s="50" t="n">
        <f aca="false">'2019 год Приложение  4'!F194</f>
        <v>0</v>
      </c>
      <c r="F287" s="50" t="n">
        <f aca="false">'2019 год Приложение  4'!G194</f>
        <v>2138.3</v>
      </c>
      <c r="G287" s="50" t="n">
        <f aca="false">'2019 год Приложение  4'!H194</f>
        <v>0</v>
      </c>
      <c r="H287" s="50" t="n">
        <f aca="false">'2019 год Приложение  4'!I194</f>
        <v>0</v>
      </c>
      <c r="I287" s="16"/>
      <c r="J287" s="16"/>
      <c r="K287" s="16"/>
    </row>
    <row r="288" customFormat="false" ht="31.5" hidden="false" customHeight="true" outlineLevel="0" collapsed="false">
      <c r="A288" s="31" t="s">
        <v>288</v>
      </c>
      <c r="B288" s="21" t="s">
        <v>289</v>
      </c>
      <c r="C288" s="21"/>
      <c r="D288" s="22" t="n">
        <f aca="false">D289+D291</f>
        <v>100</v>
      </c>
      <c r="E288" s="22" t="n">
        <f aca="false">E289+E291</f>
        <v>0</v>
      </c>
      <c r="F288" s="22" t="n">
        <f aca="false">F289+F291</f>
        <v>100</v>
      </c>
      <c r="G288" s="22" t="n">
        <f aca="false">G289+G291</f>
        <v>100</v>
      </c>
      <c r="H288" s="22" t="n">
        <f aca="false">H289+H291</f>
        <v>100</v>
      </c>
    </row>
    <row r="289" customFormat="false" ht="31.5" hidden="false" customHeight="true" outlineLevel="0" collapsed="false">
      <c r="A289" s="32" t="s">
        <v>290</v>
      </c>
      <c r="B289" s="24" t="s">
        <v>291</v>
      </c>
      <c r="C289" s="24"/>
      <c r="D289" s="81" t="n">
        <f aca="false">D290</f>
        <v>80</v>
      </c>
      <c r="E289" s="81" t="n">
        <f aca="false">E290</f>
        <v>0</v>
      </c>
      <c r="F289" s="81" t="n">
        <f aca="false">F290</f>
        <v>80</v>
      </c>
      <c r="G289" s="81" t="n">
        <f aca="false">G290</f>
        <v>80</v>
      </c>
      <c r="H289" s="81" t="n">
        <f aca="false">H290</f>
        <v>80</v>
      </c>
    </row>
    <row r="290" customFormat="false" ht="31.5" hidden="false" customHeight="true" outlineLevel="0" collapsed="false">
      <c r="A290" s="84" t="s">
        <v>109</v>
      </c>
      <c r="B290" s="24" t="s">
        <v>291</v>
      </c>
      <c r="C290" s="39" t="s">
        <v>110</v>
      </c>
      <c r="D290" s="50" t="n">
        <f aca="false">'2019 год Приложение  4'!E197</f>
        <v>80</v>
      </c>
      <c r="E290" s="50" t="n">
        <f aca="false">'2019 год Приложение  4'!F197</f>
        <v>0</v>
      </c>
      <c r="F290" s="50" t="n">
        <f aca="false">'2019 год Приложение  4'!G197</f>
        <v>80</v>
      </c>
      <c r="G290" s="50" t="n">
        <f aca="false">'2019 год Приложение  4'!H197</f>
        <v>80</v>
      </c>
      <c r="H290" s="50" t="n">
        <f aca="false">'2019 год Приложение  4'!I197</f>
        <v>80</v>
      </c>
    </row>
    <row r="291" customFormat="false" ht="47.25" hidden="false" customHeight="true" outlineLevel="0" collapsed="false">
      <c r="A291" s="32" t="s">
        <v>292</v>
      </c>
      <c r="B291" s="24" t="s">
        <v>293</v>
      </c>
      <c r="C291" s="24"/>
      <c r="D291" s="81" t="n">
        <f aca="false">D292</f>
        <v>20</v>
      </c>
      <c r="E291" s="81" t="n">
        <f aca="false">E292</f>
        <v>0</v>
      </c>
      <c r="F291" s="81" t="n">
        <f aca="false">F292</f>
        <v>20</v>
      </c>
      <c r="G291" s="81" t="n">
        <f aca="false">G292</f>
        <v>20</v>
      </c>
      <c r="H291" s="81" t="n">
        <f aca="false">H292</f>
        <v>20</v>
      </c>
    </row>
    <row r="292" customFormat="false" ht="31.5" hidden="false" customHeight="true" outlineLevel="0" collapsed="false">
      <c r="A292" s="41" t="s">
        <v>109</v>
      </c>
      <c r="B292" s="24" t="s">
        <v>293</v>
      </c>
      <c r="C292" s="25" t="s">
        <v>110</v>
      </c>
      <c r="D292" s="50" t="n">
        <f aca="false">'2019 год Приложение  4'!E199</f>
        <v>20</v>
      </c>
      <c r="E292" s="50" t="n">
        <f aca="false">'2019 год Приложение  4'!F199</f>
        <v>0</v>
      </c>
      <c r="F292" s="50" t="n">
        <f aca="false">'2019 год Приложение  4'!G199</f>
        <v>20</v>
      </c>
      <c r="G292" s="50" t="n">
        <f aca="false">'2019 год Приложение  4'!H199</f>
        <v>20</v>
      </c>
      <c r="H292" s="50" t="n">
        <f aca="false">'2019 год Приложение  4'!I199</f>
        <v>20</v>
      </c>
    </row>
    <row r="293" customFormat="false" ht="15.75" hidden="false" customHeight="true" outlineLevel="0" collapsed="false">
      <c r="A293" s="85" t="s">
        <v>294</v>
      </c>
      <c r="B293" s="86" t="s">
        <v>295</v>
      </c>
      <c r="C293" s="86"/>
      <c r="D293" s="87" t="n">
        <f aca="false">D294+D296+D300+D304+D320+D324+D326+D330+D332+D334+D336+D338+D344+D340+D342+D314+D328+D348+D322+D346+D316+D308+D310+D312</f>
        <v>123994.8</v>
      </c>
      <c r="E293" s="87" t="n">
        <f aca="false">E294+E296+E300+E304+E320+E324+E326+E330+E332+E334+E336+E338+E344+E340+E342+E314+E328+E348+E322+E346+E316+E308+E310+E312</f>
        <v>-400</v>
      </c>
      <c r="F293" s="87" t="n">
        <f aca="false">F294+F296+F300+F304+F320+F324+F326+F330+F332+F334+F336+F338+F344+F340+F342+F314+F328+F348+F322+F346+F316+F308+F310+F312</f>
        <v>123594.8</v>
      </c>
      <c r="G293" s="87" t="n">
        <f aca="false">G294+G296+G300+G304+G320+G324+G326+G330+G332+G334+G336+G338+G344+G340+G342+G314+G328+G348+G322+G346+G316+G308+G310+G312+G318</f>
        <v>104164.3</v>
      </c>
      <c r="H293" s="87" t="n">
        <f aca="false">H294+H296+H300+H304+H320+H324+H326+H330+H332+H334+H336+H338+H344+H340+H342+H314+H328+H348+H322+H346+H316+H308+H310+H312+H318</f>
        <v>104592.4</v>
      </c>
    </row>
    <row r="294" customFormat="false" ht="31.5" hidden="false" customHeight="true" outlineLevel="0" collapsed="false">
      <c r="A294" s="46" t="s">
        <v>296</v>
      </c>
      <c r="B294" s="25" t="s">
        <v>297</v>
      </c>
      <c r="C294" s="42"/>
      <c r="D294" s="44" t="n">
        <f aca="false">D295</f>
        <v>1211.6</v>
      </c>
      <c r="E294" s="44" t="n">
        <f aca="false">E295</f>
        <v>0</v>
      </c>
      <c r="F294" s="44" t="n">
        <f aca="false">F295</f>
        <v>1211.6</v>
      </c>
      <c r="G294" s="44" t="n">
        <f aca="false">G295</f>
        <v>1211.6</v>
      </c>
      <c r="H294" s="44" t="n">
        <f aca="false">H295</f>
        <v>1181.6</v>
      </c>
    </row>
    <row r="295" customFormat="false" ht="63" hidden="false" customHeight="true" outlineLevel="0" collapsed="false">
      <c r="A295" s="66" t="s">
        <v>150</v>
      </c>
      <c r="B295" s="25" t="s">
        <v>297</v>
      </c>
      <c r="C295" s="42" t="s">
        <v>151</v>
      </c>
      <c r="D295" s="44" t="n">
        <f aca="false">'2019 год Приложение  4'!E20</f>
        <v>1211.6</v>
      </c>
      <c r="E295" s="44" t="n">
        <f aca="false">'2019 год Приложение  4'!F20</f>
        <v>0</v>
      </c>
      <c r="F295" s="44" t="n">
        <f aca="false">'2019 год Приложение  4'!G20</f>
        <v>1211.6</v>
      </c>
      <c r="G295" s="44" t="n">
        <f aca="false">'2019 год Приложение  4'!H20</f>
        <v>1211.6</v>
      </c>
      <c r="H295" s="44" t="n">
        <f aca="false">'2019 год Приложение  4'!I20</f>
        <v>1181.6</v>
      </c>
    </row>
    <row r="296" customFormat="false" ht="31.5" hidden="false" customHeight="true" outlineLevel="0" collapsed="false">
      <c r="A296" s="66" t="s">
        <v>298</v>
      </c>
      <c r="B296" s="25" t="s">
        <v>299</v>
      </c>
      <c r="C296" s="25"/>
      <c r="D296" s="44" t="n">
        <f aca="false">D298+D297+D299</f>
        <v>327.2</v>
      </c>
      <c r="E296" s="44" t="n">
        <f aca="false">E298+E297+E299</f>
        <v>0</v>
      </c>
      <c r="F296" s="44" t="n">
        <f aca="false">F298+F297+F299</f>
        <v>327.2</v>
      </c>
      <c r="G296" s="44" t="n">
        <f aca="false">G298+G297+G299</f>
        <v>338.8</v>
      </c>
      <c r="H296" s="44" t="n">
        <f aca="false">H298+H297+H299</f>
        <v>343.3</v>
      </c>
    </row>
    <row r="297" customFormat="false" ht="63" hidden="false" customHeight="true" outlineLevel="0" collapsed="false">
      <c r="A297" s="62" t="s">
        <v>150</v>
      </c>
      <c r="B297" s="25" t="s">
        <v>299</v>
      </c>
      <c r="C297" s="25" t="s">
        <v>151</v>
      </c>
      <c r="D297" s="44" t="n">
        <f aca="false">'2019 год Приложение  4'!E22</f>
        <v>101.6</v>
      </c>
      <c r="E297" s="44" t="n">
        <f aca="false">'2019 год Приложение  4'!F22</f>
        <v>0</v>
      </c>
      <c r="F297" s="44" t="n">
        <f aca="false">'2019 год Приложение  4'!G22</f>
        <v>101.6</v>
      </c>
      <c r="G297" s="44" t="n">
        <f aca="false">'2019 год Приложение  4'!H22</f>
        <v>0</v>
      </c>
      <c r="H297" s="44" t="n">
        <f aca="false">'2019 год Приложение  4'!I22</f>
        <v>0</v>
      </c>
    </row>
    <row r="298" customFormat="false" ht="31.5" hidden="false" customHeight="true" outlineLevel="0" collapsed="false">
      <c r="A298" s="23" t="s">
        <v>26</v>
      </c>
      <c r="B298" s="25" t="s">
        <v>299</v>
      </c>
      <c r="C298" s="25" t="s">
        <v>27</v>
      </c>
      <c r="D298" s="44" t="n">
        <f aca="false">'2019 год Приложение  4'!E23</f>
        <v>222.4</v>
      </c>
      <c r="E298" s="44" t="n">
        <f aca="false">'2019 год Приложение  4'!F23</f>
        <v>0</v>
      </c>
      <c r="F298" s="44" t="n">
        <f aca="false">'2019 год Приложение  4'!G23</f>
        <v>222.4</v>
      </c>
      <c r="G298" s="44" t="n">
        <f aca="false">'2019 год Приложение  4'!H23</f>
        <v>335.6</v>
      </c>
      <c r="H298" s="44" t="n">
        <f aca="false">'2019 год Приложение  4'!I23</f>
        <v>340.1</v>
      </c>
    </row>
    <row r="299" customFormat="false" ht="15.75" hidden="false" customHeight="true" outlineLevel="0" collapsed="false">
      <c r="A299" s="23" t="s">
        <v>36</v>
      </c>
      <c r="B299" s="25" t="s">
        <v>299</v>
      </c>
      <c r="C299" s="25" t="s">
        <v>37</v>
      </c>
      <c r="D299" s="44" t="n">
        <f aca="false">'2019 год Приложение  4'!E24</f>
        <v>3.2</v>
      </c>
      <c r="E299" s="44" t="n">
        <f aca="false">'2019 год Приложение  4'!F24</f>
        <v>0</v>
      </c>
      <c r="F299" s="44" t="n">
        <f aca="false">'2019 год Приложение  4'!G24</f>
        <v>3.2</v>
      </c>
      <c r="G299" s="44" t="n">
        <f aca="false">'2019 год Приложение  4'!H24</f>
        <v>3.2</v>
      </c>
      <c r="H299" s="44" t="n">
        <f aca="false">'2019 год Приложение  4'!I24</f>
        <v>3.2</v>
      </c>
    </row>
    <row r="300" customFormat="false" ht="31.5" hidden="false" customHeight="true" outlineLevel="0" collapsed="false">
      <c r="A300" s="66" t="s">
        <v>300</v>
      </c>
      <c r="B300" s="25" t="s">
        <v>301</v>
      </c>
      <c r="C300" s="25"/>
      <c r="D300" s="44" t="n">
        <f aca="false">D301+D302+D303</f>
        <v>2535.1</v>
      </c>
      <c r="E300" s="44" t="n">
        <f aca="false">E301+E302+E303</f>
        <v>0</v>
      </c>
      <c r="F300" s="44" t="n">
        <f aca="false">F301+F302+F303</f>
        <v>2535.1</v>
      </c>
      <c r="G300" s="44" t="n">
        <f aca="false">G301+G302+G303</f>
        <v>2497.3</v>
      </c>
      <c r="H300" s="44" t="n">
        <f aca="false">H301+H302+H303</f>
        <v>2365.1</v>
      </c>
    </row>
    <row r="301" customFormat="false" ht="63" hidden="false" customHeight="true" outlineLevel="0" collapsed="false">
      <c r="A301" s="66" t="s">
        <v>150</v>
      </c>
      <c r="B301" s="25" t="s">
        <v>301</v>
      </c>
      <c r="C301" s="25" t="s">
        <v>151</v>
      </c>
      <c r="D301" s="44" t="n">
        <f aca="false">'2019 год Приложение  4'!E26</f>
        <v>2233.9</v>
      </c>
      <c r="E301" s="44" t="n">
        <f aca="false">'2019 год Приложение  4'!F26</f>
        <v>0</v>
      </c>
      <c r="F301" s="44" t="n">
        <f aca="false">'2019 год Приложение  4'!G26</f>
        <v>2233.9</v>
      </c>
      <c r="G301" s="44" t="n">
        <f aca="false">'2019 год Приложение  4'!H26</f>
        <v>2193.9</v>
      </c>
      <c r="H301" s="44" t="n">
        <f aca="false">'2019 год Приложение  4'!I26</f>
        <v>2168.9</v>
      </c>
    </row>
    <row r="302" customFormat="false" ht="31.5" hidden="false" customHeight="true" outlineLevel="0" collapsed="false">
      <c r="A302" s="23" t="s">
        <v>26</v>
      </c>
      <c r="B302" s="25" t="s">
        <v>301</v>
      </c>
      <c r="C302" s="42" t="s">
        <v>27</v>
      </c>
      <c r="D302" s="44" t="n">
        <f aca="false">'2019 год Приложение  4'!E27</f>
        <v>299.4</v>
      </c>
      <c r="E302" s="44" t="n">
        <f aca="false">'2019 год Приложение  4'!F27</f>
        <v>0</v>
      </c>
      <c r="F302" s="44" t="n">
        <f aca="false">'2019 год Приложение  4'!G27</f>
        <v>299.4</v>
      </c>
      <c r="G302" s="44" t="n">
        <f aca="false">'2019 год Приложение  4'!H27</f>
        <v>301.6</v>
      </c>
      <c r="H302" s="44" t="n">
        <f aca="false">'2019 год Приложение  4'!I27</f>
        <v>194.4</v>
      </c>
    </row>
    <row r="303" customFormat="false" ht="15.75" hidden="false" customHeight="true" outlineLevel="0" collapsed="false">
      <c r="A303" s="23" t="s">
        <v>36</v>
      </c>
      <c r="B303" s="25" t="s">
        <v>301</v>
      </c>
      <c r="C303" s="42" t="s">
        <v>37</v>
      </c>
      <c r="D303" s="44" t="n">
        <f aca="false">'2019 год Приложение  4'!E28</f>
        <v>1.8</v>
      </c>
      <c r="E303" s="44" t="n">
        <f aca="false">'2019 год Приложение  4'!F28</f>
        <v>0</v>
      </c>
      <c r="F303" s="44" t="n">
        <f aca="false">'2019 год Приложение  4'!G28</f>
        <v>1.8</v>
      </c>
      <c r="G303" s="44" t="n">
        <f aca="false">'2019 год Приложение  4'!H28</f>
        <v>1.8</v>
      </c>
      <c r="H303" s="44" t="n">
        <f aca="false">'2019 год Приложение  4'!I28</f>
        <v>1.8</v>
      </c>
    </row>
    <row r="304" customFormat="false" ht="31.5" hidden="false" customHeight="true" outlineLevel="0" collapsed="false">
      <c r="A304" s="41" t="s">
        <v>302</v>
      </c>
      <c r="B304" s="25" t="s">
        <v>303</v>
      </c>
      <c r="C304" s="88"/>
      <c r="D304" s="44" t="n">
        <f aca="false">D307+D305+D306</f>
        <v>68962</v>
      </c>
      <c r="E304" s="44" t="n">
        <f aca="false">E307+E305+E306</f>
        <v>0</v>
      </c>
      <c r="F304" s="44" t="n">
        <f aca="false">F307+F305+F306</f>
        <v>68962</v>
      </c>
      <c r="G304" s="44" t="n">
        <f aca="false">G307+G305+G306</f>
        <v>55705.3</v>
      </c>
      <c r="H304" s="44" t="n">
        <f aca="false">H307+H305+H306</f>
        <v>41335</v>
      </c>
    </row>
    <row r="305" customFormat="false" ht="31.5" hidden="false" customHeight="true" outlineLevel="0" collapsed="false">
      <c r="A305" s="89" t="s">
        <v>26</v>
      </c>
      <c r="B305" s="25" t="s">
        <v>303</v>
      </c>
      <c r="C305" s="25" t="s">
        <v>27</v>
      </c>
      <c r="D305" s="44" t="n">
        <f aca="false">'2019 год Приложение  4'!E202</f>
        <v>4735.6</v>
      </c>
      <c r="E305" s="44" t="n">
        <f aca="false">'2019 год Приложение  4'!F202</f>
        <v>0</v>
      </c>
      <c r="F305" s="44" t="n">
        <f aca="false">'2019 год Приложение  4'!G202</f>
        <v>4735.6</v>
      </c>
      <c r="G305" s="44" t="n">
        <f aca="false">'2019 год Приложение  4'!H202</f>
        <v>0</v>
      </c>
      <c r="H305" s="44" t="n">
        <f aca="false">'2019 год Приложение  4'!I202</f>
        <v>0</v>
      </c>
    </row>
    <row r="306" customFormat="false" ht="15.75" hidden="false" customHeight="true" outlineLevel="0" collapsed="false">
      <c r="A306" s="89" t="s">
        <v>93</v>
      </c>
      <c r="B306" s="25" t="s">
        <v>303</v>
      </c>
      <c r="C306" s="25" t="s">
        <v>94</v>
      </c>
      <c r="D306" s="44" t="n">
        <f aca="false">'2019 год Приложение  4'!E203</f>
        <v>20</v>
      </c>
      <c r="E306" s="44" t="n">
        <f aca="false">'2019 год Приложение  4'!F203</f>
        <v>0</v>
      </c>
      <c r="F306" s="44" t="n">
        <f aca="false">D306+E306</f>
        <v>20</v>
      </c>
      <c r="G306" s="44" t="n">
        <f aca="false">'2019 год Приложение  4'!H203</f>
        <v>0</v>
      </c>
      <c r="H306" s="44" t="n">
        <f aca="false">'2019 год Приложение  4'!I203</f>
        <v>0</v>
      </c>
    </row>
    <row r="307" customFormat="false" ht="15.75" hidden="false" customHeight="true" outlineLevel="0" collapsed="false">
      <c r="A307" s="90" t="s">
        <v>36</v>
      </c>
      <c r="B307" s="25" t="s">
        <v>303</v>
      </c>
      <c r="C307" s="25" t="s">
        <v>37</v>
      </c>
      <c r="D307" s="44" t="n">
        <f aca="false">'2019 год Приложение  4'!E204+'2019 год Приложение  4'!E346</f>
        <v>64206.4</v>
      </c>
      <c r="E307" s="44" t="n">
        <f aca="false">'2019 год Приложение  4'!F204+'2019 год Приложение  4'!F346</f>
        <v>0</v>
      </c>
      <c r="F307" s="44" t="n">
        <f aca="false">'2019 год Приложение  4'!G204+'2019 год Приложение  4'!G346</f>
        <v>64206.4</v>
      </c>
      <c r="G307" s="44" t="n">
        <f aca="false">'2019 год Приложение  4'!H204+'2019 год Приложение  4'!H346</f>
        <v>55705.3</v>
      </c>
      <c r="H307" s="44" t="n">
        <f aca="false">'2019 год Приложение  4'!I204+'2019 год Приложение  4'!I346</f>
        <v>41335</v>
      </c>
    </row>
    <row r="308" customFormat="false" ht="63" hidden="false" customHeight="true" outlineLevel="0" collapsed="false">
      <c r="A308" s="41" t="s">
        <v>304</v>
      </c>
      <c r="B308" s="91" t="s">
        <v>305</v>
      </c>
      <c r="C308" s="92"/>
      <c r="D308" s="44" t="n">
        <f aca="false">D309</f>
        <v>11.9</v>
      </c>
      <c r="E308" s="44" t="n">
        <f aca="false">E309</f>
        <v>0</v>
      </c>
      <c r="F308" s="44" t="n">
        <f aca="false">F309</f>
        <v>11.9</v>
      </c>
      <c r="G308" s="44" t="n">
        <f aca="false">G309</f>
        <v>0</v>
      </c>
      <c r="H308" s="44" t="n">
        <f aca="false">H309</f>
        <v>0</v>
      </c>
    </row>
    <row r="309" customFormat="false" ht="31.5" hidden="false" customHeight="true" outlineLevel="0" collapsed="false">
      <c r="A309" s="23" t="s">
        <v>26</v>
      </c>
      <c r="B309" s="91" t="s">
        <v>305</v>
      </c>
      <c r="C309" s="92" t="s">
        <v>27</v>
      </c>
      <c r="D309" s="44" t="n">
        <f aca="false">'2019 год Приложение  4'!E348</f>
        <v>11.9</v>
      </c>
      <c r="E309" s="44" t="n">
        <f aca="false">'2019 год Приложение  4'!F348</f>
        <v>0</v>
      </c>
      <c r="F309" s="44" t="n">
        <f aca="false">D309+E309</f>
        <v>11.9</v>
      </c>
      <c r="G309" s="44" t="n">
        <f aca="false">'2019 год Приложение  4'!H348</f>
        <v>0</v>
      </c>
      <c r="H309" s="44" t="n">
        <f aca="false">'2019 год Приложение  4'!I348</f>
        <v>0</v>
      </c>
    </row>
    <row r="310" customFormat="false" ht="141.75" hidden="false" customHeight="true" outlineLevel="0" collapsed="false">
      <c r="A310" s="89" t="s">
        <v>306</v>
      </c>
      <c r="B310" s="25" t="s">
        <v>307</v>
      </c>
      <c r="C310" s="25"/>
      <c r="D310" s="44" t="n">
        <f aca="false">D311</f>
        <v>0.7</v>
      </c>
      <c r="E310" s="44" t="n">
        <f aca="false">E311</f>
        <v>0</v>
      </c>
      <c r="F310" s="44" t="n">
        <f aca="false">F311</f>
        <v>0.7</v>
      </c>
      <c r="G310" s="44" t="n">
        <f aca="false">G311</f>
        <v>0</v>
      </c>
      <c r="H310" s="44" t="n">
        <f aca="false">H311</f>
        <v>0</v>
      </c>
    </row>
    <row r="311" customFormat="false" ht="31.5" hidden="false" customHeight="true" outlineLevel="0" collapsed="false">
      <c r="A311" s="90" t="s">
        <v>26</v>
      </c>
      <c r="B311" s="25" t="s">
        <v>307</v>
      </c>
      <c r="C311" s="25" t="s">
        <v>27</v>
      </c>
      <c r="D311" s="44" t="n">
        <f aca="false">'2019 год Приложение  4'!E206</f>
        <v>0.7</v>
      </c>
      <c r="E311" s="44" t="n">
        <f aca="false">'2019 год Приложение  4'!F206</f>
        <v>0</v>
      </c>
      <c r="F311" s="44" t="n">
        <f aca="false">D311+E311</f>
        <v>0.7</v>
      </c>
      <c r="G311" s="44" t="n">
        <f aca="false">'2019 год Приложение  4'!H206</f>
        <v>0</v>
      </c>
      <c r="H311" s="44" t="n">
        <f aca="false">'2019 год Приложение  4'!I206</f>
        <v>0</v>
      </c>
    </row>
    <row r="312" customFormat="false" ht="63" hidden="false" customHeight="true" outlineLevel="0" collapsed="false">
      <c r="A312" s="90" t="s">
        <v>308</v>
      </c>
      <c r="B312" s="25" t="s">
        <v>309</v>
      </c>
      <c r="C312" s="42"/>
      <c r="D312" s="44" t="n">
        <f aca="false">D313</f>
        <v>2.1</v>
      </c>
      <c r="E312" s="44" t="n">
        <f aca="false">E313</f>
        <v>0</v>
      </c>
      <c r="F312" s="44" t="n">
        <f aca="false">F313</f>
        <v>2.1</v>
      </c>
      <c r="G312" s="44" t="n">
        <f aca="false">G313</f>
        <v>0</v>
      </c>
      <c r="H312" s="44" t="n">
        <f aca="false">H313</f>
        <v>0</v>
      </c>
    </row>
    <row r="313" customFormat="false" ht="31.5" hidden="false" customHeight="true" outlineLevel="0" collapsed="false">
      <c r="A313" s="90" t="s">
        <v>26</v>
      </c>
      <c r="B313" s="25" t="s">
        <v>309</v>
      </c>
      <c r="C313" s="42" t="s">
        <v>27</v>
      </c>
      <c r="D313" s="44" t="n">
        <f aca="false">'2019 год Приложение  4'!E208</f>
        <v>2.1</v>
      </c>
      <c r="E313" s="44" t="n">
        <f aca="false">'2019 год Приложение  4'!F208</f>
        <v>0</v>
      </c>
      <c r="F313" s="44" t="n">
        <f aca="false">D313+E313</f>
        <v>2.1</v>
      </c>
      <c r="G313" s="44" t="n">
        <f aca="false">'2019 год Приложение  4'!H208</f>
        <v>0</v>
      </c>
      <c r="H313" s="44" t="n">
        <f aca="false">'2019 год Приложение  4'!I208</f>
        <v>0</v>
      </c>
    </row>
    <row r="314" customFormat="false" ht="47.25" hidden="false" customHeight="true" outlineLevel="0" collapsed="false">
      <c r="A314" s="93" t="s">
        <v>310</v>
      </c>
      <c r="B314" s="25" t="s">
        <v>311</v>
      </c>
      <c r="C314" s="42"/>
      <c r="D314" s="44" t="n">
        <f aca="false">D315</f>
        <v>300</v>
      </c>
      <c r="E314" s="44" t="n">
        <f aca="false">E315</f>
        <v>0</v>
      </c>
      <c r="F314" s="44" t="n">
        <f aca="false">F315</f>
        <v>300</v>
      </c>
      <c r="G314" s="44" t="n">
        <f aca="false">G315</f>
        <v>300</v>
      </c>
      <c r="H314" s="44" t="n">
        <f aca="false">H315</f>
        <v>300</v>
      </c>
    </row>
    <row r="315" customFormat="false" ht="31.5" hidden="false" customHeight="true" outlineLevel="0" collapsed="false">
      <c r="A315" s="90" t="s">
        <v>26</v>
      </c>
      <c r="B315" s="25" t="s">
        <v>311</v>
      </c>
      <c r="C315" s="42" t="s">
        <v>27</v>
      </c>
      <c r="D315" s="44" t="n">
        <f aca="false">'2019 год Приложение  4'!E210</f>
        <v>300</v>
      </c>
      <c r="E315" s="44" t="n">
        <f aca="false">'2019 год Приложение  4'!F210</f>
        <v>0</v>
      </c>
      <c r="F315" s="44" t="n">
        <f aca="false">'2019 год Приложение  4'!G210</f>
        <v>300</v>
      </c>
      <c r="G315" s="44" t="n">
        <f aca="false">'2019 год Приложение  4'!H210</f>
        <v>300</v>
      </c>
      <c r="H315" s="44" t="n">
        <f aca="false">'2019 год Приложение  4'!I210</f>
        <v>300</v>
      </c>
    </row>
    <row r="316" customFormat="false" ht="47.25" hidden="false" customHeight="true" outlineLevel="0" collapsed="false">
      <c r="A316" s="90" t="s">
        <v>312</v>
      </c>
      <c r="B316" s="25" t="s">
        <v>313</v>
      </c>
      <c r="C316" s="42"/>
      <c r="D316" s="94" t="n">
        <f aca="false">D317</f>
        <v>0</v>
      </c>
      <c r="E316" s="94" t="n">
        <f aca="false">E317</f>
        <v>3279.2</v>
      </c>
      <c r="F316" s="94" t="n">
        <f aca="false">F317</f>
        <v>3279.2</v>
      </c>
      <c r="G316" s="94" t="n">
        <f aca="false">G317</f>
        <v>0</v>
      </c>
      <c r="H316" s="94" t="n">
        <f aca="false">H317</f>
        <v>0</v>
      </c>
    </row>
    <row r="317" customFormat="false" ht="15.75" hidden="false" customHeight="true" outlineLevel="0" collapsed="false">
      <c r="A317" s="67" t="s">
        <v>36</v>
      </c>
      <c r="B317" s="25" t="s">
        <v>313</v>
      </c>
      <c r="C317" s="42" t="s">
        <v>37</v>
      </c>
      <c r="D317" s="94" t="n">
        <f aca="false">'2019 год Приложение  4'!E212</f>
        <v>0</v>
      </c>
      <c r="E317" s="94" t="n">
        <f aca="false">'2019 год Приложение  4'!F212</f>
        <v>3279.2</v>
      </c>
      <c r="F317" s="94" t="n">
        <f aca="false">D317+E317</f>
        <v>3279.2</v>
      </c>
      <c r="G317" s="94" t="n">
        <f aca="false">'2019 год Приложение  4'!H212</f>
        <v>0</v>
      </c>
      <c r="H317" s="94" t="n">
        <f aca="false">'2019 год Приложение  4'!I212</f>
        <v>0</v>
      </c>
    </row>
    <row r="318" customFormat="false" ht="31.5" hidden="false" customHeight="true" outlineLevel="0" collapsed="false">
      <c r="A318" s="67" t="s">
        <v>314</v>
      </c>
      <c r="B318" s="25" t="s">
        <v>315</v>
      </c>
      <c r="C318" s="42"/>
      <c r="D318" s="94" t="n">
        <f aca="false">D319</f>
        <v>0</v>
      </c>
      <c r="E318" s="94" t="n">
        <f aca="false">E319</f>
        <v>0</v>
      </c>
      <c r="F318" s="94" t="n">
        <f aca="false">F319</f>
        <v>0</v>
      </c>
      <c r="G318" s="94" t="n">
        <f aca="false">G319</f>
        <v>50</v>
      </c>
      <c r="H318" s="94" t="n">
        <f aca="false">H319</f>
        <v>50</v>
      </c>
    </row>
    <row r="319" customFormat="false" ht="31.5" hidden="false" customHeight="true" outlineLevel="0" collapsed="false">
      <c r="A319" s="90" t="s">
        <v>26</v>
      </c>
      <c r="B319" s="25" t="s">
        <v>315</v>
      </c>
      <c r="C319" s="42" t="s">
        <v>27</v>
      </c>
      <c r="D319" s="94" t="n">
        <f aca="false">'2019 год Приложение  4'!E214</f>
        <v>0</v>
      </c>
      <c r="E319" s="94" t="n">
        <f aca="false">'2019 год Приложение  4'!F214</f>
        <v>0</v>
      </c>
      <c r="F319" s="94" t="n">
        <f aca="false">'2019 год Приложение  4'!G214</f>
        <v>0</v>
      </c>
      <c r="G319" s="94" t="n">
        <f aca="false">'2019 год Приложение  4'!H214</f>
        <v>50</v>
      </c>
      <c r="H319" s="94" t="n">
        <f aca="false">'2019 год Приложение  4'!I214</f>
        <v>50</v>
      </c>
    </row>
    <row r="320" customFormat="false" ht="31.5" hidden="false" customHeight="true" outlineLevel="0" collapsed="false">
      <c r="A320" s="41" t="s">
        <v>316</v>
      </c>
      <c r="B320" s="25" t="s">
        <v>317</v>
      </c>
      <c r="C320" s="92"/>
      <c r="D320" s="94" t="n">
        <f aca="false">D321</f>
        <v>1416.9</v>
      </c>
      <c r="E320" s="94" t="n">
        <f aca="false">E321</f>
        <v>0</v>
      </c>
      <c r="F320" s="94" t="n">
        <f aca="false">F321</f>
        <v>1416.9</v>
      </c>
      <c r="G320" s="94" t="n">
        <f aca="false">G321</f>
        <v>1416.9</v>
      </c>
      <c r="H320" s="94" t="n">
        <f aca="false">H321</f>
        <v>1416.9</v>
      </c>
    </row>
    <row r="321" customFormat="false" ht="15.75" hidden="false" customHeight="true" outlineLevel="0" collapsed="false">
      <c r="A321" s="93" t="s">
        <v>318</v>
      </c>
      <c r="B321" s="25" t="s">
        <v>317</v>
      </c>
      <c r="C321" s="25" t="s">
        <v>319</v>
      </c>
      <c r="D321" s="44" t="n">
        <f aca="false">'2019 год Приложение  4'!E350</f>
        <v>1416.9</v>
      </c>
      <c r="E321" s="44" t="n">
        <f aca="false">'2019 год Приложение  4'!F350</f>
        <v>0</v>
      </c>
      <c r="F321" s="44" t="n">
        <f aca="false">'2019 год Приложение  4'!G350</f>
        <v>1416.9</v>
      </c>
      <c r="G321" s="44" t="n">
        <f aca="false">'2019 год Приложение  4'!H350</f>
        <v>1416.9</v>
      </c>
      <c r="H321" s="44" t="n">
        <f aca="false">'2019 год Приложение  4'!I350</f>
        <v>1416.9</v>
      </c>
    </row>
    <row r="322" customFormat="false" ht="47.25" hidden="false" customHeight="true" outlineLevel="0" collapsed="false">
      <c r="A322" s="38" t="s">
        <v>320</v>
      </c>
      <c r="B322" s="25" t="s">
        <v>321</v>
      </c>
      <c r="C322" s="40"/>
      <c r="D322" s="44" t="n">
        <f aca="false">D323</f>
        <v>49.9</v>
      </c>
      <c r="E322" s="44" t="n">
        <f aca="false">E323</f>
        <v>0</v>
      </c>
      <c r="F322" s="44" t="n">
        <f aca="false">F323</f>
        <v>49.9</v>
      </c>
      <c r="G322" s="44" t="n">
        <f aca="false">G323</f>
        <v>51.8</v>
      </c>
      <c r="H322" s="44" t="n">
        <f aca="false">H323</f>
        <v>54.2</v>
      </c>
    </row>
    <row r="323" customFormat="false" ht="31.5" hidden="false" customHeight="true" outlineLevel="0" collapsed="false">
      <c r="A323" s="90" t="s">
        <v>26</v>
      </c>
      <c r="B323" s="25" t="s">
        <v>321</v>
      </c>
      <c r="C323" s="42" t="s">
        <v>27</v>
      </c>
      <c r="D323" s="44" t="n">
        <f aca="false">'2019 год Приложение  4'!E216</f>
        <v>49.9</v>
      </c>
      <c r="E323" s="44" t="n">
        <f aca="false">'2019 год Приложение  4'!F216</f>
        <v>0</v>
      </c>
      <c r="F323" s="44" t="n">
        <f aca="false">'2019 год Приложение  4'!G216</f>
        <v>49.9</v>
      </c>
      <c r="G323" s="44" t="n">
        <f aca="false">'2019 год Приложение  4'!H216</f>
        <v>51.8</v>
      </c>
      <c r="H323" s="44" t="n">
        <f aca="false">'2019 год Приложение  4'!I216</f>
        <v>54.2</v>
      </c>
    </row>
    <row r="324" customFormat="false" ht="47.25" hidden="false" customHeight="true" outlineLevel="0" collapsed="false">
      <c r="A324" s="90" t="s">
        <v>322</v>
      </c>
      <c r="B324" s="25" t="s">
        <v>323</v>
      </c>
      <c r="C324" s="42"/>
      <c r="D324" s="44" t="n">
        <f aca="false">D325</f>
        <v>76.4</v>
      </c>
      <c r="E324" s="44" t="n">
        <f aca="false">E325</f>
        <v>0</v>
      </c>
      <c r="F324" s="44" t="n">
        <f aca="false">F325</f>
        <v>76.4</v>
      </c>
      <c r="G324" s="44" t="n">
        <f aca="false">G325</f>
        <v>78.2</v>
      </c>
      <c r="H324" s="44" t="n">
        <f aca="false">H325</f>
        <v>78.2</v>
      </c>
    </row>
    <row r="325" customFormat="false" ht="15.75" hidden="false" customHeight="true" outlineLevel="0" collapsed="false">
      <c r="A325" s="93" t="s">
        <v>318</v>
      </c>
      <c r="B325" s="25" t="s">
        <v>323</v>
      </c>
      <c r="C325" s="25" t="s">
        <v>319</v>
      </c>
      <c r="D325" s="44" t="n">
        <f aca="false">'2019 год Приложение  4'!E352</f>
        <v>76.4</v>
      </c>
      <c r="E325" s="44" t="n">
        <f aca="false">'2019 год Приложение  4'!F352</f>
        <v>0</v>
      </c>
      <c r="F325" s="44" t="n">
        <f aca="false">'2019 год Приложение  4'!G352</f>
        <v>76.4</v>
      </c>
      <c r="G325" s="44" t="n">
        <f aca="false">'2019 год Приложение  4'!H352</f>
        <v>78.2</v>
      </c>
      <c r="H325" s="44" t="n">
        <f aca="false">'2019 год Приложение  4'!I352</f>
        <v>78.2</v>
      </c>
    </row>
    <row r="326" customFormat="false" ht="63" hidden="false" customHeight="true" outlineLevel="0" collapsed="false">
      <c r="A326" s="90" t="s">
        <v>324</v>
      </c>
      <c r="B326" s="25" t="s">
        <v>325</v>
      </c>
      <c r="C326" s="25"/>
      <c r="D326" s="44" t="n">
        <f aca="false">D327</f>
        <v>725.5</v>
      </c>
      <c r="E326" s="44" t="n">
        <f aca="false">E327</f>
        <v>0</v>
      </c>
      <c r="F326" s="44" t="n">
        <f aca="false">F327</f>
        <v>725.5</v>
      </c>
      <c r="G326" s="44" t="n">
        <f aca="false">G327</f>
        <v>805.5</v>
      </c>
      <c r="H326" s="44" t="n">
        <f aca="false">H327</f>
        <v>805.5</v>
      </c>
    </row>
    <row r="327" customFormat="false" ht="31.5" hidden="false" customHeight="true" outlineLevel="0" collapsed="false">
      <c r="A327" s="95" t="s">
        <v>109</v>
      </c>
      <c r="B327" s="25" t="s">
        <v>325</v>
      </c>
      <c r="C327" s="25" t="s">
        <v>110</v>
      </c>
      <c r="D327" s="44" t="n">
        <f aca="false">'2019 год Приложение  4'!E254</f>
        <v>725.5</v>
      </c>
      <c r="E327" s="44" t="n">
        <f aca="false">'2019 год Приложение  4'!F254</f>
        <v>0</v>
      </c>
      <c r="F327" s="44" t="n">
        <f aca="false">'2019 год Приложение  4'!G254</f>
        <v>725.5</v>
      </c>
      <c r="G327" s="44" t="n">
        <f aca="false">'2019 год Приложение  4'!H254</f>
        <v>805.5</v>
      </c>
      <c r="H327" s="44" t="n">
        <f aca="false">'2019 год Приложение  4'!I254</f>
        <v>805.5</v>
      </c>
    </row>
    <row r="328" customFormat="false" ht="47.25" hidden="false" customHeight="true" outlineLevel="0" collapsed="false">
      <c r="A328" s="90" t="s">
        <v>326</v>
      </c>
      <c r="B328" s="25" t="s">
        <v>327</v>
      </c>
      <c r="C328" s="25"/>
      <c r="D328" s="44" t="n">
        <f aca="false">D329</f>
        <v>607.2</v>
      </c>
      <c r="E328" s="44" t="n">
        <f aca="false">E329</f>
        <v>0</v>
      </c>
      <c r="F328" s="44" t="n">
        <f aca="false">F329</f>
        <v>607.2</v>
      </c>
      <c r="G328" s="44" t="n">
        <f aca="false">G329</f>
        <v>607.2</v>
      </c>
      <c r="H328" s="44" t="n">
        <f aca="false">H329</f>
        <v>607.2</v>
      </c>
    </row>
    <row r="329" customFormat="false" ht="15.75" hidden="false" customHeight="true" outlineLevel="0" collapsed="false">
      <c r="A329" s="90" t="s">
        <v>93</v>
      </c>
      <c r="B329" s="25" t="s">
        <v>327</v>
      </c>
      <c r="C329" s="25" t="s">
        <v>94</v>
      </c>
      <c r="D329" s="44" t="n">
        <f aca="false">'2019 год Приложение  4'!E218</f>
        <v>607.2</v>
      </c>
      <c r="E329" s="44" t="n">
        <f aca="false">'2019 год Приложение  4'!F218</f>
        <v>0</v>
      </c>
      <c r="F329" s="44" t="n">
        <f aca="false">'2019 год Приложение  4'!G218</f>
        <v>607.2</v>
      </c>
      <c r="G329" s="44" t="n">
        <f aca="false">'2019 год Приложение  4'!H218</f>
        <v>607.2</v>
      </c>
      <c r="H329" s="44" t="n">
        <f aca="false">'2019 год Приложение  4'!I218</f>
        <v>607.2</v>
      </c>
      <c r="I329" s="16"/>
      <c r="J329" s="16"/>
      <c r="K329" s="16"/>
    </row>
    <row r="330" customFormat="false" ht="78.75" hidden="false" customHeight="true" outlineLevel="0" collapsed="false">
      <c r="A330" s="96" t="s">
        <v>328</v>
      </c>
      <c r="B330" s="97" t="s">
        <v>329</v>
      </c>
      <c r="C330" s="98"/>
      <c r="D330" s="99" t="n">
        <f aca="false">D331</f>
        <v>1</v>
      </c>
      <c r="E330" s="99" t="n">
        <f aca="false">E331</f>
        <v>0</v>
      </c>
      <c r="F330" s="99" t="n">
        <f aca="false">F331</f>
        <v>1</v>
      </c>
      <c r="G330" s="99" t="n">
        <f aca="false">G331</f>
        <v>1</v>
      </c>
      <c r="H330" s="99" t="n">
        <f aca="false">H331</f>
        <v>1</v>
      </c>
    </row>
    <row r="331" customFormat="false" ht="31.5" hidden="false" customHeight="true" outlineLevel="0" collapsed="false">
      <c r="A331" s="47" t="s">
        <v>26</v>
      </c>
      <c r="B331" s="97" t="s">
        <v>329</v>
      </c>
      <c r="C331" s="98" t="n">
        <v>200</v>
      </c>
      <c r="D331" s="44" t="n">
        <f aca="false">'2019 год Приложение  4'!E354</f>
        <v>1</v>
      </c>
      <c r="E331" s="44" t="n">
        <f aca="false">'2019 год Приложение  4'!F354</f>
        <v>0</v>
      </c>
      <c r="F331" s="44" t="n">
        <f aca="false">'2019 год Приложение  4'!G354</f>
        <v>1</v>
      </c>
      <c r="G331" s="44" t="n">
        <f aca="false">'2019 год Приложение  4'!H354</f>
        <v>1</v>
      </c>
      <c r="H331" s="44" t="n">
        <f aca="false">'2019 год Приложение  4'!I354</f>
        <v>1</v>
      </c>
    </row>
    <row r="332" customFormat="false" ht="157.5" hidden="false" customHeight="true" outlineLevel="0" collapsed="false">
      <c r="A332" s="100" t="s">
        <v>330</v>
      </c>
      <c r="B332" s="101" t="s">
        <v>331</v>
      </c>
      <c r="C332" s="102"/>
      <c r="D332" s="99" t="n">
        <f aca="false">D333</f>
        <v>3</v>
      </c>
      <c r="E332" s="99" t="n">
        <f aca="false">E333</f>
        <v>0</v>
      </c>
      <c r="F332" s="99" t="n">
        <f aca="false">F333</f>
        <v>3</v>
      </c>
      <c r="G332" s="99" t="n">
        <f aca="false">G333</f>
        <v>3</v>
      </c>
      <c r="H332" s="99" t="n">
        <f aca="false">H333</f>
        <v>3</v>
      </c>
    </row>
    <row r="333" customFormat="false" ht="31.5" hidden="false" customHeight="true" outlineLevel="0" collapsed="false">
      <c r="A333" s="47" t="s">
        <v>26</v>
      </c>
      <c r="B333" s="101" t="s">
        <v>331</v>
      </c>
      <c r="C333" s="103" t="n">
        <v>200</v>
      </c>
      <c r="D333" s="44" t="n">
        <f aca="false">'2019 год Приложение  4'!E356</f>
        <v>3</v>
      </c>
      <c r="E333" s="44" t="n">
        <f aca="false">'2019 год Приложение  4'!F356</f>
        <v>0</v>
      </c>
      <c r="F333" s="44" t="n">
        <f aca="false">'2019 год Приложение  4'!G356</f>
        <v>3</v>
      </c>
      <c r="G333" s="44" t="n">
        <f aca="false">'2019 год Приложение  4'!H356</f>
        <v>3</v>
      </c>
      <c r="H333" s="44" t="n">
        <f aca="false">'2019 год Приложение  4'!I356</f>
        <v>3</v>
      </c>
    </row>
    <row r="334" customFormat="false" ht="31.5" hidden="false" customHeight="true" outlineLevel="0" collapsed="false">
      <c r="A334" s="41" t="s">
        <v>332</v>
      </c>
      <c r="B334" s="101" t="s">
        <v>333</v>
      </c>
      <c r="C334" s="104"/>
      <c r="D334" s="99" t="n">
        <f aca="false">D335</f>
        <v>1578.7</v>
      </c>
      <c r="E334" s="99" t="n">
        <f aca="false">E335</f>
        <v>0</v>
      </c>
      <c r="F334" s="99" t="n">
        <f aca="false">F335</f>
        <v>1578.7</v>
      </c>
      <c r="G334" s="99" t="n">
        <f aca="false">G335</f>
        <v>1549</v>
      </c>
      <c r="H334" s="99" t="n">
        <f aca="false">H335</f>
        <v>1520.1</v>
      </c>
    </row>
    <row r="335" customFormat="false" ht="15.75" hidden="false" customHeight="true" outlineLevel="0" collapsed="false">
      <c r="A335" s="90" t="s">
        <v>318</v>
      </c>
      <c r="B335" s="101" t="s">
        <v>333</v>
      </c>
      <c r="C335" s="25" t="s">
        <v>319</v>
      </c>
      <c r="D335" s="44" t="n">
        <f aca="false">'2019 год Приложение  4'!E358</f>
        <v>1578.7</v>
      </c>
      <c r="E335" s="44" t="n">
        <f aca="false">'2019 год Приложение  4'!F358</f>
        <v>0</v>
      </c>
      <c r="F335" s="44" t="n">
        <f aca="false">'2019 год Приложение  4'!G358</f>
        <v>1578.7</v>
      </c>
      <c r="G335" s="44" t="n">
        <f aca="false">'2019 год Приложение  4'!H358</f>
        <v>1549</v>
      </c>
      <c r="H335" s="44" t="n">
        <f aca="false">'2019 год Приложение  4'!I358</f>
        <v>1520.1</v>
      </c>
    </row>
    <row r="336" customFormat="false" ht="87.75" hidden="false" customHeight="true" outlineLevel="0" collapsed="false">
      <c r="A336" s="105" t="s">
        <v>218</v>
      </c>
      <c r="B336" s="101" t="s">
        <v>334</v>
      </c>
      <c r="C336" s="106"/>
      <c r="D336" s="99" t="n">
        <f aca="false">D337</f>
        <v>122.9</v>
      </c>
      <c r="E336" s="99" t="n">
        <f aca="false">E337</f>
        <v>0</v>
      </c>
      <c r="F336" s="99" t="n">
        <f aca="false">F337</f>
        <v>122.9</v>
      </c>
      <c r="G336" s="99" t="n">
        <f aca="false">G337</f>
        <v>125.5</v>
      </c>
      <c r="H336" s="99" t="n">
        <f aca="false">H337</f>
        <v>125.5</v>
      </c>
      <c r="L336" s="73"/>
    </row>
    <row r="337" customFormat="false" ht="15.75" hidden="false" customHeight="true" outlineLevel="0" collapsed="false">
      <c r="A337" s="90" t="s">
        <v>318</v>
      </c>
      <c r="B337" s="101" t="s">
        <v>334</v>
      </c>
      <c r="C337" s="25" t="s">
        <v>319</v>
      </c>
      <c r="D337" s="44" t="n">
        <f aca="false">'2019 год Приложение  4'!E360</f>
        <v>122.9</v>
      </c>
      <c r="E337" s="44" t="n">
        <f aca="false">'2019 год Приложение  4'!F360</f>
        <v>0</v>
      </c>
      <c r="F337" s="44" t="n">
        <f aca="false">'2019 год Приложение  4'!G360</f>
        <v>122.9</v>
      </c>
      <c r="G337" s="44" t="n">
        <f aca="false">'2019 год Приложение  4'!H360</f>
        <v>125.5</v>
      </c>
      <c r="H337" s="44" t="n">
        <f aca="false">'2019 год Приложение  4'!I360</f>
        <v>125.5</v>
      </c>
    </row>
    <row r="338" customFormat="false" ht="105" hidden="false" customHeight="true" outlineLevel="0" collapsed="false">
      <c r="A338" s="107" t="s">
        <v>335</v>
      </c>
      <c r="B338" s="101" t="s">
        <v>336</v>
      </c>
      <c r="C338" s="106"/>
      <c r="D338" s="99" t="n">
        <f aca="false">D339</f>
        <v>7</v>
      </c>
      <c r="E338" s="99" t="n">
        <f aca="false">E339</f>
        <v>0</v>
      </c>
      <c r="F338" s="99" t="n">
        <f aca="false">F339</f>
        <v>7</v>
      </c>
      <c r="G338" s="99" t="n">
        <f aca="false">G339</f>
        <v>7</v>
      </c>
      <c r="H338" s="99" t="n">
        <f aca="false">H339</f>
        <v>7</v>
      </c>
    </row>
    <row r="339" customFormat="false" ht="31.5" hidden="false" customHeight="true" outlineLevel="0" collapsed="false">
      <c r="A339" s="90" t="s">
        <v>26</v>
      </c>
      <c r="B339" s="101" t="s">
        <v>336</v>
      </c>
      <c r="C339" s="25" t="s">
        <v>27</v>
      </c>
      <c r="D339" s="44" t="n">
        <f aca="false">'2019 год Приложение  4'!E362</f>
        <v>7</v>
      </c>
      <c r="E339" s="44" t="n">
        <f aca="false">'2019 год Приложение  4'!F362</f>
        <v>0</v>
      </c>
      <c r="F339" s="44" t="n">
        <f aca="false">'2019 год Приложение  4'!G362</f>
        <v>7</v>
      </c>
      <c r="G339" s="44" t="n">
        <f aca="false">'2019 год Приложение  4'!H362</f>
        <v>7</v>
      </c>
      <c r="H339" s="44" t="n">
        <f aca="false">'2019 год Приложение  4'!I362</f>
        <v>7</v>
      </c>
    </row>
    <row r="340" customFormat="false" ht="31.5" hidden="false" customHeight="true" outlineLevel="0" collapsed="false">
      <c r="A340" s="41" t="s">
        <v>337</v>
      </c>
      <c r="B340" s="25" t="s">
        <v>338</v>
      </c>
      <c r="C340" s="25"/>
      <c r="D340" s="99" t="n">
        <f aca="false">D341</f>
        <v>3400</v>
      </c>
      <c r="E340" s="99" t="n">
        <f aca="false">E341</f>
        <v>0</v>
      </c>
      <c r="F340" s="99" t="n">
        <f aca="false">F341</f>
        <v>3400</v>
      </c>
      <c r="G340" s="99" t="n">
        <f aca="false">G341</f>
        <v>3200</v>
      </c>
      <c r="H340" s="99" t="n">
        <f aca="false">H341</f>
        <v>3000</v>
      </c>
    </row>
    <row r="341" customFormat="false" ht="15.75" hidden="false" customHeight="true" outlineLevel="0" collapsed="false">
      <c r="A341" s="90" t="s">
        <v>318</v>
      </c>
      <c r="B341" s="25" t="s">
        <v>338</v>
      </c>
      <c r="C341" s="25" t="s">
        <v>319</v>
      </c>
      <c r="D341" s="44" t="n">
        <f aca="false">'2019 год Приложение  4'!E364</f>
        <v>3400</v>
      </c>
      <c r="E341" s="44" t="n">
        <f aca="false">'2019 год Приложение  4'!F364</f>
        <v>0</v>
      </c>
      <c r="F341" s="44" t="n">
        <f aca="false">'2019 год Приложение  4'!G364</f>
        <v>3400</v>
      </c>
      <c r="G341" s="44" t="n">
        <f aca="false">'2019 год Приложение  4'!H364</f>
        <v>3200</v>
      </c>
      <c r="H341" s="44" t="n">
        <f aca="false">'2019 год Приложение  4'!I364</f>
        <v>3000</v>
      </c>
    </row>
    <row r="342" customFormat="false" ht="31.5" hidden="false" customHeight="true" outlineLevel="0" collapsed="false">
      <c r="A342" s="95" t="s">
        <v>339</v>
      </c>
      <c r="B342" s="25" t="s">
        <v>340</v>
      </c>
      <c r="C342" s="104"/>
      <c r="D342" s="99" t="n">
        <f aca="false">D343</f>
        <v>21606.1</v>
      </c>
      <c r="E342" s="99" t="n">
        <f aca="false">E343</f>
        <v>0</v>
      </c>
      <c r="F342" s="99" t="n">
        <f aca="false">F343</f>
        <v>21606.1</v>
      </c>
      <c r="G342" s="99" t="n">
        <f aca="false">G343</f>
        <v>17256.7</v>
      </c>
      <c r="H342" s="99" t="n">
        <f aca="false">H343</f>
        <v>15000</v>
      </c>
    </row>
    <row r="343" customFormat="false" ht="15.75" hidden="false" customHeight="true" outlineLevel="0" collapsed="false">
      <c r="A343" s="90" t="s">
        <v>318</v>
      </c>
      <c r="B343" s="25" t="s">
        <v>340</v>
      </c>
      <c r="C343" s="25" t="s">
        <v>319</v>
      </c>
      <c r="D343" s="44" t="n">
        <f aca="false">'2019 год Приложение  4'!E366</f>
        <v>21606.1</v>
      </c>
      <c r="E343" s="44" t="n">
        <f aca="false">'2019 год Приложение  4'!F366</f>
        <v>0</v>
      </c>
      <c r="F343" s="44" t="n">
        <f aca="false">'2019 год Приложение  4'!G366</f>
        <v>21606.1</v>
      </c>
      <c r="G343" s="44" t="n">
        <f aca="false">'2019 год Приложение  4'!H366</f>
        <v>17256.7</v>
      </c>
      <c r="H343" s="44" t="n">
        <f aca="false">'2019 год Приложение  4'!I366</f>
        <v>15000</v>
      </c>
    </row>
    <row r="344" customFormat="false" ht="47.25" hidden="false" customHeight="true" outlineLevel="0" collapsed="false">
      <c r="A344" s="108" t="s">
        <v>341</v>
      </c>
      <c r="B344" s="109" t="s">
        <v>342</v>
      </c>
      <c r="C344" s="109"/>
      <c r="D344" s="110" t="n">
        <f aca="false">D345</f>
        <v>380</v>
      </c>
      <c r="E344" s="110" t="n">
        <f aca="false">E345</f>
        <v>0</v>
      </c>
      <c r="F344" s="110" t="n">
        <f aca="false">F345</f>
        <v>380</v>
      </c>
      <c r="G344" s="110" t="n">
        <f aca="false">G345</f>
        <v>400</v>
      </c>
      <c r="H344" s="110" t="n">
        <f aca="false">H345</f>
        <v>400</v>
      </c>
    </row>
    <row r="345" customFormat="false" ht="15.75" hidden="false" customHeight="true" outlineLevel="0" collapsed="false">
      <c r="A345" s="111" t="s">
        <v>36</v>
      </c>
      <c r="B345" s="109" t="s">
        <v>342</v>
      </c>
      <c r="C345" s="109" t="n">
        <v>800</v>
      </c>
      <c r="D345" s="112" t="n">
        <f aca="false">'2019 год Приложение  4'!E220</f>
        <v>380</v>
      </c>
      <c r="E345" s="112" t="n">
        <f aca="false">'2019 год Приложение  4'!F220</f>
        <v>0</v>
      </c>
      <c r="F345" s="112" t="n">
        <f aca="false">'2019 год Приложение  4'!G220</f>
        <v>380</v>
      </c>
      <c r="G345" s="112" t="n">
        <f aca="false">'2019 год Приложение  4'!H220</f>
        <v>400</v>
      </c>
      <c r="H345" s="112" t="n">
        <f aca="false">'2019 год Приложение  4'!I220</f>
        <v>400</v>
      </c>
    </row>
    <row r="346" customFormat="false" ht="31.5" hidden="false" customHeight="true" outlineLevel="0" collapsed="false">
      <c r="A346" s="60" t="s">
        <v>343</v>
      </c>
      <c r="B346" s="113" t="s">
        <v>344</v>
      </c>
      <c r="C346" s="113"/>
      <c r="D346" s="112" t="n">
        <f aca="false">D347</f>
        <v>20669.6</v>
      </c>
      <c r="E346" s="112" t="n">
        <f aca="false">E347</f>
        <v>-3679.2</v>
      </c>
      <c r="F346" s="112" t="n">
        <f aca="false">F347</f>
        <v>16990.4</v>
      </c>
      <c r="G346" s="112" t="n">
        <f aca="false">G347</f>
        <v>0</v>
      </c>
      <c r="H346" s="112" t="n">
        <f aca="false">H347</f>
        <v>0</v>
      </c>
    </row>
    <row r="347" customFormat="false" ht="15.75" hidden="false" customHeight="true" outlineLevel="0" collapsed="false">
      <c r="A347" s="67" t="s">
        <v>36</v>
      </c>
      <c r="B347" s="113" t="s">
        <v>344</v>
      </c>
      <c r="C347" s="113" t="n">
        <v>800</v>
      </c>
      <c r="D347" s="112" t="n">
        <f aca="false">'2019 год Приложение  4'!E368</f>
        <v>20669.6</v>
      </c>
      <c r="E347" s="112" t="n">
        <f aca="false">'2019 год Приложение  4'!F368</f>
        <v>-3679.2</v>
      </c>
      <c r="F347" s="112" t="n">
        <f aca="false">'2019 год Приложение  4'!G368</f>
        <v>16990.4</v>
      </c>
      <c r="G347" s="112" t="n">
        <f aca="false">'2019 год Приложение  4'!H368</f>
        <v>0</v>
      </c>
      <c r="H347" s="112" t="n">
        <f aca="false">'2019 год Приложение  4'!I368</f>
        <v>0</v>
      </c>
    </row>
    <row r="348" customFormat="false" ht="21" hidden="false" customHeight="true" outlineLevel="0" collapsed="false">
      <c r="A348" s="114" t="s">
        <v>345</v>
      </c>
      <c r="B348" s="24" t="s">
        <v>346</v>
      </c>
      <c r="C348" s="115"/>
      <c r="D348" s="110" t="n">
        <f aca="false">D349</f>
        <v>0</v>
      </c>
      <c r="E348" s="110" t="n">
        <f aca="false">E349</f>
        <v>0</v>
      </c>
      <c r="F348" s="110" t="n">
        <f aca="false">F349</f>
        <v>0</v>
      </c>
      <c r="G348" s="110" t="n">
        <f aca="false">G349</f>
        <v>18559.5</v>
      </c>
      <c r="H348" s="110" t="n">
        <f aca="false">H349</f>
        <v>35998.8</v>
      </c>
    </row>
    <row r="349" customFormat="false" ht="23.25" hidden="false" customHeight="true" outlineLevel="0" collapsed="false">
      <c r="A349" s="66" t="s">
        <v>36</v>
      </c>
      <c r="B349" s="24" t="s">
        <v>346</v>
      </c>
      <c r="C349" s="115" t="n">
        <v>800</v>
      </c>
      <c r="D349" s="116" t="n">
        <f aca="false">'2019 год Приложение  4'!E370</f>
        <v>0</v>
      </c>
      <c r="E349" s="116" t="n">
        <f aca="false">'2019 год Приложение  4'!F370</f>
        <v>0</v>
      </c>
      <c r="F349" s="116" t="n">
        <f aca="false">'2019 год Приложение  4'!G370</f>
        <v>0</v>
      </c>
      <c r="G349" s="116" t="n">
        <f aca="false">'2019 год Приложение  4'!H370</f>
        <v>18559.5</v>
      </c>
      <c r="H349" s="116" t="n">
        <f aca="false">'2019 год Приложение  4'!I370</f>
        <v>35998.8</v>
      </c>
    </row>
    <row r="352" customFormat="false" ht="12.75" hidden="false" customHeight="true" outlineLevel="0" collapsed="false">
      <c r="D352" s="16" t="n">
        <f aca="false">SUBTOTAL(9,D66:D343)</f>
        <v>6461621.6</v>
      </c>
      <c r="E352" s="16" t="n">
        <f aca="false">SUBTOTAL(9,E66:E343)</f>
        <v>7758.4</v>
      </c>
      <c r="F352" s="16"/>
      <c r="G352" s="16"/>
      <c r="H352" s="16"/>
    </row>
    <row r="353" customFormat="false" ht="12.75" hidden="false" customHeight="true" outlineLevel="0" collapsed="false"/>
  </sheetData>
  <autoFilter ref="A14:P349"/>
  <mergeCells count="15">
    <mergeCell ref="B1:H1"/>
    <mergeCell ref="B2:H2"/>
    <mergeCell ref="B3:H3"/>
    <mergeCell ref="B4:H4"/>
    <mergeCell ref="B6:H6"/>
    <mergeCell ref="F7:H7"/>
    <mergeCell ref="F8:H8"/>
    <mergeCell ref="F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984027777777778" right="0.590277777777778" top="0.19652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5.71"/>
    <col collapsed="false" customWidth="true" hidden="true" outlineLevel="0" max="5" min="5" style="0" width="13.56"/>
    <col collapsed="false" customWidth="true" hidden="tru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21.13"/>
    <col collapsed="false" customWidth="true" hidden="false" outlineLevel="0" max="12" min="11" style="0" width="13.7"/>
    <col collapsed="false" customWidth="true" hidden="false" outlineLevel="0" max="13" min="13" style="0" width="11.42"/>
  </cols>
  <sheetData>
    <row r="1" s="1" customFormat="true" ht="23.25" hidden="false" customHeight="true" outlineLevel="0" collapsed="false">
      <c r="B1" s="2" t="s">
        <v>347</v>
      </c>
      <c r="C1" s="2"/>
      <c r="D1" s="2"/>
      <c r="E1" s="2"/>
      <c r="F1" s="2"/>
      <c r="G1" s="2"/>
      <c r="H1" s="2"/>
      <c r="I1" s="2"/>
    </row>
    <row r="2" s="1" customFormat="true" ht="18.75" hidden="false" customHeight="true" outlineLevel="0" collapsed="false">
      <c r="B2" s="117" t="s">
        <v>1</v>
      </c>
      <c r="C2" s="117"/>
      <c r="D2" s="117"/>
      <c r="E2" s="117"/>
      <c r="F2" s="117"/>
      <c r="G2" s="117"/>
      <c r="H2" s="117"/>
      <c r="I2" s="117"/>
    </row>
    <row r="3" s="1" customFormat="true" ht="17.25" hidden="false" customHeight="tru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</row>
    <row r="4" s="1" customFormat="true" ht="15" hidden="false" customHeight="true" outlineLevel="0" collapsed="false">
      <c r="B4" s="117" t="s">
        <v>3</v>
      </c>
      <c r="C4" s="117"/>
      <c r="D4" s="117"/>
      <c r="E4" s="117"/>
      <c r="F4" s="117"/>
      <c r="G4" s="117"/>
      <c r="H4" s="117"/>
      <c r="I4" s="117"/>
    </row>
    <row r="5" s="1" customFormat="true" ht="18.75" hidden="false" customHeight="true" outlineLevel="0" collapsed="false">
      <c r="B5" s="3"/>
      <c r="C5" s="3"/>
      <c r="D5" s="3"/>
      <c r="E5" s="3"/>
      <c r="F5" s="3"/>
      <c r="G5" s="3"/>
      <c r="H5" s="3"/>
      <c r="I5" s="118"/>
    </row>
    <row r="6" s="1" customFormat="true" ht="18.75" hidden="false" customHeight="true" outlineLevel="0" collapsed="false">
      <c r="B6" s="2" t="s">
        <v>348</v>
      </c>
      <c r="C6" s="2"/>
      <c r="D6" s="2"/>
      <c r="E6" s="2"/>
      <c r="F6" s="2"/>
      <c r="G6" s="2"/>
      <c r="H6" s="2"/>
      <c r="I6" s="2"/>
    </row>
    <row r="7" s="1" customFormat="true" ht="23.25" hidden="false" customHeight="true" outlineLevel="0" collapsed="false">
      <c r="B7" s="119" t="s">
        <v>1</v>
      </c>
      <c r="C7" s="119"/>
      <c r="D7" s="119"/>
      <c r="E7" s="119"/>
      <c r="F7" s="119"/>
      <c r="G7" s="119"/>
      <c r="H7" s="119"/>
      <c r="I7" s="119"/>
    </row>
    <row r="8" s="1" customFormat="true" ht="12.75" hidden="false" customHeight="true" outlineLevel="0" collapsed="false">
      <c r="B8" s="119" t="s">
        <v>2</v>
      </c>
      <c r="C8" s="119"/>
      <c r="D8" s="119"/>
      <c r="E8" s="119"/>
      <c r="F8" s="119"/>
      <c r="G8" s="119"/>
      <c r="H8" s="119"/>
      <c r="I8" s="119"/>
    </row>
    <row r="9" s="1" customFormat="true" ht="17.25" hidden="false" customHeight="true" outlineLevel="0" collapsed="false">
      <c r="B9" s="119" t="s">
        <v>5</v>
      </c>
      <c r="C9" s="119"/>
      <c r="D9" s="119"/>
      <c r="E9" s="119"/>
      <c r="F9" s="119"/>
      <c r="G9" s="119"/>
      <c r="H9" s="119"/>
      <c r="I9" s="119"/>
    </row>
    <row r="10" customFormat="false" ht="18.75" hidden="false" customHeight="false" outlineLevel="0" collapsed="false">
      <c r="A10" s="120"/>
      <c r="B10" s="120"/>
      <c r="C10" s="121"/>
      <c r="D10" s="121"/>
      <c r="E10" s="121"/>
      <c r="F10" s="121"/>
      <c r="G10" s="121"/>
      <c r="H10" s="121"/>
      <c r="I10" s="121"/>
      <c r="J10" s="121"/>
    </row>
    <row r="11" customFormat="false" ht="53.25" hidden="false" customHeight="true" outlineLevel="0" collapsed="false">
      <c r="A11" s="122" t="s">
        <v>349</v>
      </c>
      <c r="B11" s="122"/>
      <c r="C11" s="122"/>
      <c r="D11" s="122"/>
      <c r="E11" s="122"/>
      <c r="F11" s="122"/>
      <c r="G11" s="122"/>
      <c r="H11" s="122"/>
      <c r="I11" s="122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8" t="s">
        <v>7</v>
      </c>
      <c r="B13" s="8" t="s">
        <v>350</v>
      </c>
      <c r="C13" s="8" t="s">
        <v>8</v>
      </c>
      <c r="D13" s="8" t="s">
        <v>9</v>
      </c>
      <c r="E13" s="8" t="s">
        <v>10</v>
      </c>
      <c r="F13" s="8" t="s">
        <v>11</v>
      </c>
      <c r="G13" s="10" t="s">
        <v>12</v>
      </c>
      <c r="H13" s="10"/>
      <c r="I13" s="10"/>
      <c r="K13" s="123"/>
    </row>
    <row r="14" customFormat="false" ht="40.5" hidden="false" customHeight="true" outlineLevel="0" collapsed="false">
      <c r="A14" s="8"/>
      <c r="B14" s="8"/>
      <c r="C14" s="8"/>
      <c r="D14" s="8"/>
      <c r="E14" s="8"/>
      <c r="F14" s="8"/>
      <c r="G14" s="10" t="s">
        <v>13</v>
      </c>
      <c r="H14" s="10" t="s">
        <v>14</v>
      </c>
      <c r="I14" s="10" t="s">
        <v>15</v>
      </c>
    </row>
    <row r="15" customFormat="false" ht="15" hidden="false" customHeight="false" outlineLevel="0" collapsed="false">
      <c r="A15" s="124" t="s">
        <v>16</v>
      </c>
      <c r="B15" s="124" t="n">
        <v>2</v>
      </c>
      <c r="C15" s="124" t="n">
        <v>3</v>
      </c>
      <c r="D15" s="124" t="n">
        <v>4</v>
      </c>
      <c r="E15" s="124" t="n">
        <v>5</v>
      </c>
      <c r="F15" s="124" t="n">
        <v>6</v>
      </c>
      <c r="G15" s="124" t="n">
        <v>5</v>
      </c>
      <c r="H15" s="124" t="n">
        <v>6</v>
      </c>
      <c r="I15" s="124" t="n">
        <v>7</v>
      </c>
      <c r="J15" s="12"/>
    </row>
    <row r="16" customFormat="false" ht="15.75" hidden="false" customHeight="false" outlineLevel="0" collapsed="false">
      <c r="A16" s="14" t="s">
        <v>19</v>
      </c>
      <c r="B16" s="14"/>
      <c r="C16" s="14"/>
      <c r="D16" s="14"/>
      <c r="E16" s="15" t="n">
        <f aca="false">E17+E29+E221+E255+E281+E336</f>
        <v>1813451.9</v>
      </c>
      <c r="F16" s="15" t="n">
        <f aca="false">F17+F29+F221+F255+F281+F336</f>
        <v>0</v>
      </c>
      <c r="G16" s="15" t="n">
        <f aca="false">G17+G29+G221+G255+G281+G336</f>
        <v>1813451.9</v>
      </c>
      <c r="H16" s="15" t="n">
        <f aca="false">H17+H29+H221+H255+H281+H336</f>
        <v>1656883.2</v>
      </c>
      <c r="I16" s="15" t="n">
        <f aca="false">I17+I29+I221+I255+I281+I336</f>
        <v>1652486.9</v>
      </c>
      <c r="J16" s="123"/>
      <c r="K16" s="123"/>
      <c r="L16" s="123"/>
      <c r="M16" s="123"/>
    </row>
    <row r="17" customFormat="false" ht="15.75" hidden="false" customHeight="false" outlineLevel="0" collapsed="false">
      <c r="A17" s="125" t="s">
        <v>351</v>
      </c>
      <c r="B17" s="86" t="s">
        <v>352</v>
      </c>
      <c r="C17" s="18"/>
      <c r="D17" s="18"/>
      <c r="E17" s="19" t="n">
        <f aca="false">E18</f>
        <v>4073.9</v>
      </c>
      <c r="F17" s="19" t="n">
        <f aca="false">F18</f>
        <v>0</v>
      </c>
      <c r="G17" s="19" t="n">
        <f aca="false">G18</f>
        <v>4073.9</v>
      </c>
      <c r="H17" s="19" t="n">
        <f aca="false">H18</f>
        <v>4047.7</v>
      </c>
      <c r="I17" s="19" t="n">
        <f aca="false">I18</f>
        <v>3890</v>
      </c>
      <c r="J17" s="123"/>
      <c r="K17" s="126"/>
      <c r="L17" s="126"/>
    </row>
    <row r="18" customFormat="false" ht="15.75" hidden="false" customHeight="false" outlineLevel="0" collapsed="false">
      <c r="A18" s="127" t="s">
        <v>294</v>
      </c>
      <c r="B18" s="128" t="s">
        <v>352</v>
      </c>
      <c r="C18" s="129" t="s">
        <v>295</v>
      </c>
      <c r="D18" s="129"/>
      <c r="E18" s="130" t="n">
        <f aca="false">E19+E21+E25</f>
        <v>4073.9</v>
      </c>
      <c r="F18" s="130" t="n">
        <f aca="false">F19+F21+F25</f>
        <v>0</v>
      </c>
      <c r="G18" s="130" t="n">
        <f aca="false">G19+G21+G25</f>
        <v>4073.9</v>
      </c>
      <c r="H18" s="130" t="n">
        <f aca="false">H19+H21+H25</f>
        <v>4047.7</v>
      </c>
      <c r="I18" s="130" t="n">
        <f aca="false">I19+I21+I25</f>
        <v>3890</v>
      </c>
      <c r="J18" s="123"/>
    </row>
    <row r="19" customFormat="false" ht="31.5" hidden="false" customHeight="false" outlineLevel="0" collapsed="false">
      <c r="A19" s="46" t="s">
        <v>353</v>
      </c>
      <c r="B19" s="42" t="s">
        <v>352</v>
      </c>
      <c r="C19" s="25" t="s">
        <v>297</v>
      </c>
      <c r="D19" s="42"/>
      <c r="E19" s="44" t="n">
        <f aca="false">E20</f>
        <v>1211.6</v>
      </c>
      <c r="F19" s="44" t="n">
        <f aca="false">F20</f>
        <v>0</v>
      </c>
      <c r="G19" s="44" t="n">
        <f aca="false">G20</f>
        <v>1211.6</v>
      </c>
      <c r="H19" s="44" t="n">
        <f aca="false">H20</f>
        <v>1211.6</v>
      </c>
      <c r="I19" s="44" t="n">
        <f aca="false">I20</f>
        <v>1181.6</v>
      </c>
      <c r="J19" s="123"/>
    </row>
    <row r="20" customFormat="false" ht="63" hidden="false" customHeight="false" outlineLevel="0" collapsed="false">
      <c r="A20" s="62" t="s">
        <v>150</v>
      </c>
      <c r="B20" s="42" t="s">
        <v>352</v>
      </c>
      <c r="C20" s="25" t="s">
        <v>297</v>
      </c>
      <c r="D20" s="42" t="s">
        <v>151</v>
      </c>
      <c r="E20" s="44" t="n">
        <v>1211.6</v>
      </c>
      <c r="F20" s="131"/>
      <c r="G20" s="44" t="n">
        <f aca="false">E20+F20</f>
        <v>1211.6</v>
      </c>
      <c r="H20" s="44" t="n">
        <v>1211.6</v>
      </c>
      <c r="I20" s="44" t="n">
        <v>1181.6</v>
      </c>
      <c r="J20" s="123"/>
    </row>
    <row r="21" customFormat="false" ht="31.5" hidden="false" customHeight="false" outlineLevel="0" collapsed="false">
      <c r="A21" s="62" t="s">
        <v>298</v>
      </c>
      <c r="B21" s="42" t="s">
        <v>352</v>
      </c>
      <c r="C21" s="25" t="s">
        <v>299</v>
      </c>
      <c r="D21" s="25"/>
      <c r="E21" s="44" t="n">
        <f aca="false">E22+E23+E24</f>
        <v>327.2</v>
      </c>
      <c r="F21" s="44" t="n">
        <f aca="false">F22+F23+F24</f>
        <v>0</v>
      </c>
      <c r="G21" s="44" t="n">
        <f aca="false">G22+G23+G24</f>
        <v>327.2</v>
      </c>
      <c r="H21" s="44" t="n">
        <f aca="false">H22+H23+H24</f>
        <v>338.8</v>
      </c>
      <c r="I21" s="44" t="n">
        <f aca="false">I22+I23+I24</f>
        <v>343.3</v>
      </c>
      <c r="J21" s="123"/>
      <c r="K21" s="123"/>
    </row>
    <row r="22" customFormat="false" ht="63" hidden="false" customHeight="false" outlineLevel="0" collapsed="false">
      <c r="A22" s="62" t="s">
        <v>150</v>
      </c>
      <c r="B22" s="42" t="s">
        <v>352</v>
      </c>
      <c r="C22" s="25" t="s">
        <v>299</v>
      </c>
      <c r="D22" s="25" t="s">
        <v>151</v>
      </c>
      <c r="E22" s="44" t="n">
        <v>101.6</v>
      </c>
      <c r="F22" s="132"/>
      <c r="G22" s="44" t="n">
        <f aca="false">E22+F22</f>
        <v>101.6</v>
      </c>
      <c r="H22" s="44" t="n">
        <v>0</v>
      </c>
      <c r="I22" s="44" t="n">
        <v>0</v>
      </c>
      <c r="J22" s="123"/>
      <c r="K22" s="123"/>
    </row>
    <row r="23" customFormat="false" ht="31.5" hidden="false" customHeight="false" outlineLevel="0" collapsed="false">
      <c r="A23" s="23" t="s">
        <v>26</v>
      </c>
      <c r="B23" s="42" t="s">
        <v>352</v>
      </c>
      <c r="C23" s="25" t="s">
        <v>299</v>
      </c>
      <c r="D23" s="25" t="s">
        <v>27</v>
      </c>
      <c r="E23" s="44" t="n">
        <f aca="false">522.4-300</f>
        <v>222.4</v>
      </c>
      <c r="F23" s="132"/>
      <c r="G23" s="44" t="n">
        <f aca="false">E23+F23</f>
        <v>222.4</v>
      </c>
      <c r="H23" s="44" t="n">
        <v>335.6</v>
      </c>
      <c r="I23" s="44" t="n">
        <v>340.1</v>
      </c>
      <c r="J23" s="123"/>
    </row>
    <row r="24" customFormat="false" ht="15.75" hidden="false" customHeight="false" outlineLevel="0" collapsed="false">
      <c r="A24" s="23" t="s">
        <v>36</v>
      </c>
      <c r="B24" s="42" t="s">
        <v>352</v>
      </c>
      <c r="C24" s="25" t="s">
        <v>299</v>
      </c>
      <c r="D24" s="25" t="s">
        <v>37</v>
      </c>
      <c r="E24" s="44" t="n">
        <v>3.2</v>
      </c>
      <c r="F24" s="132"/>
      <c r="G24" s="44" t="n">
        <f aca="false">E24+F24</f>
        <v>3.2</v>
      </c>
      <c r="H24" s="44" t="n">
        <v>3.2</v>
      </c>
      <c r="I24" s="44" t="n">
        <v>3.2</v>
      </c>
      <c r="J24" s="123"/>
    </row>
    <row r="25" customFormat="false" ht="31.5" hidden="false" customHeight="false" outlineLevel="0" collapsed="false">
      <c r="A25" s="62" t="s">
        <v>300</v>
      </c>
      <c r="B25" s="42" t="s">
        <v>352</v>
      </c>
      <c r="C25" s="25" t="s">
        <v>301</v>
      </c>
      <c r="D25" s="25"/>
      <c r="E25" s="44" t="n">
        <f aca="false">E26+E27+E28</f>
        <v>2535.1</v>
      </c>
      <c r="F25" s="44" t="n">
        <f aca="false">F26+F27+F28</f>
        <v>0</v>
      </c>
      <c r="G25" s="44" t="n">
        <f aca="false">G26+G27+G28</f>
        <v>2535.1</v>
      </c>
      <c r="H25" s="44" t="n">
        <f aca="false">H26+H27+H28</f>
        <v>2497.3</v>
      </c>
      <c r="I25" s="44" t="n">
        <f aca="false">I26+I27+I28</f>
        <v>2365.1</v>
      </c>
      <c r="J25" s="123"/>
    </row>
    <row r="26" customFormat="false" ht="63" hidden="false" customHeight="false" outlineLevel="0" collapsed="false">
      <c r="A26" s="62" t="s">
        <v>150</v>
      </c>
      <c r="B26" s="42" t="s">
        <v>352</v>
      </c>
      <c r="C26" s="25" t="s">
        <v>301</v>
      </c>
      <c r="D26" s="25" t="s">
        <v>151</v>
      </c>
      <c r="E26" s="44" t="n">
        <v>2233.9</v>
      </c>
      <c r="F26" s="132"/>
      <c r="G26" s="44" t="n">
        <f aca="false">E26+F26</f>
        <v>2233.9</v>
      </c>
      <c r="H26" s="44" t="n">
        <v>2193.9</v>
      </c>
      <c r="I26" s="44" t="n">
        <v>2168.9</v>
      </c>
      <c r="J26" s="123"/>
    </row>
    <row r="27" customFormat="false" ht="31.5" hidden="false" customHeight="false" outlineLevel="0" collapsed="false">
      <c r="A27" s="23" t="s">
        <v>26</v>
      </c>
      <c r="B27" s="42" t="s">
        <v>352</v>
      </c>
      <c r="C27" s="25" t="s">
        <v>301</v>
      </c>
      <c r="D27" s="42" t="s">
        <v>27</v>
      </c>
      <c r="E27" s="44" t="n">
        <v>299.4</v>
      </c>
      <c r="F27" s="131"/>
      <c r="G27" s="44" t="n">
        <f aca="false">E27+F27</f>
        <v>299.4</v>
      </c>
      <c r="H27" s="44" t="n">
        <v>301.6</v>
      </c>
      <c r="I27" s="44" t="n">
        <v>194.4</v>
      </c>
      <c r="J27" s="123"/>
    </row>
    <row r="28" customFormat="false" ht="15.75" hidden="false" customHeight="false" outlineLevel="0" collapsed="false">
      <c r="A28" s="23" t="s">
        <v>36</v>
      </c>
      <c r="B28" s="42" t="s">
        <v>352</v>
      </c>
      <c r="C28" s="25" t="s">
        <v>301</v>
      </c>
      <c r="D28" s="42" t="s">
        <v>37</v>
      </c>
      <c r="E28" s="44" t="n">
        <v>1.8</v>
      </c>
      <c r="F28" s="131"/>
      <c r="G28" s="44" t="n">
        <f aca="false">E28+F28</f>
        <v>1.8</v>
      </c>
      <c r="H28" s="44" t="n">
        <v>1.8</v>
      </c>
      <c r="I28" s="44" t="n">
        <v>1.8</v>
      </c>
      <c r="J28" s="123"/>
    </row>
    <row r="29" customFormat="false" ht="15.75" hidden="false" customHeight="false" outlineLevel="0" collapsed="false">
      <c r="A29" s="133" t="s">
        <v>354</v>
      </c>
      <c r="B29" s="86" t="s">
        <v>355</v>
      </c>
      <c r="C29" s="134"/>
      <c r="D29" s="135"/>
      <c r="E29" s="87" t="n">
        <f aca="false">E30+E43+E49+E99+E111+E162+E180+E200+E90</f>
        <v>307062</v>
      </c>
      <c r="F29" s="87" t="n">
        <f aca="false">F30+F43+F49+F99+F111+F162+F180+F200+F90</f>
        <v>3679.2</v>
      </c>
      <c r="G29" s="87" t="n">
        <f aca="false">G30+G43+G49+G99+G111+G162+G180+G200+G90</f>
        <v>310741.2</v>
      </c>
      <c r="H29" s="87" t="n">
        <f aca="false">H30+H43+H49+H99+H111+H162+H180+H200+H90</f>
        <v>261150.4</v>
      </c>
      <c r="I29" s="87" t="n">
        <f aca="false">I30+I43+I49+I99+I111+I162+I180+I200+I90</f>
        <v>264151.2</v>
      </c>
      <c r="J29" s="123" t="n">
        <f aca="false">261150.4-H29</f>
        <v>0</v>
      </c>
      <c r="K29" s="123"/>
      <c r="L29" s="123"/>
    </row>
    <row r="30" customFormat="false" ht="31.5" hidden="false" customHeight="false" outlineLevel="0" collapsed="false">
      <c r="A30" s="136" t="s">
        <v>20</v>
      </c>
      <c r="B30" s="129" t="s">
        <v>355</v>
      </c>
      <c r="C30" s="128" t="s">
        <v>21</v>
      </c>
      <c r="D30" s="128"/>
      <c r="E30" s="137" t="n">
        <f aca="false">E34+E31</f>
        <v>961.8</v>
      </c>
      <c r="F30" s="137" t="n">
        <f aca="false">F34+F31</f>
        <v>0</v>
      </c>
      <c r="G30" s="137" t="n">
        <f aca="false">G34+G31</f>
        <v>961.8</v>
      </c>
      <c r="H30" s="137" t="n">
        <f aca="false">H34+H31</f>
        <v>889.3</v>
      </c>
      <c r="I30" s="137" t="n">
        <f aca="false">I34+I31</f>
        <v>889.3</v>
      </c>
      <c r="J30" s="123"/>
      <c r="K30" s="126"/>
      <c r="L30" s="126"/>
    </row>
    <row r="31" customFormat="false" ht="15.75" hidden="false" customHeight="false" outlineLevel="0" collapsed="false">
      <c r="A31" s="20" t="s">
        <v>22</v>
      </c>
      <c r="B31" s="138" t="s">
        <v>355</v>
      </c>
      <c r="C31" s="21" t="s">
        <v>23</v>
      </c>
      <c r="D31" s="21"/>
      <c r="E31" s="22" t="n">
        <f aca="false">E32</f>
        <v>100</v>
      </c>
      <c r="F31" s="22" t="n">
        <f aca="false">F32</f>
        <v>0</v>
      </c>
      <c r="G31" s="22" t="n">
        <f aca="false">G32</f>
        <v>100</v>
      </c>
      <c r="H31" s="22" t="n">
        <f aca="false">H32</f>
        <v>100</v>
      </c>
      <c r="I31" s="22" t="n">
        <f aca="false">I32</f>
        <v>100</v>
      </c>
      <c r="J31" s="123"/>
    </row>
    <row r="32" customFormat="false" ht="31.5" hidden="false" customHeight="false" outlineLevel="0" collapsed="false">
      <c r="A32" s="23" t="s">
        <v>24</v>
      </c>
      <c r="B32" s="39" t="s">
        <v>355</v>
      </c>
      <c r="C32" s="24" t="s">
        <v>25</v>
      </c>
      <c r="D32" s="25"/>
      <c r="E32" s="43" t="n">
        <f aca="false">E33</f>
        <v>100</v>
      </c>
      <c r="F32" s="43" t="n">
        <f aca="false">F33</f>
        <v>0</v>
      </c>
      <c r="G32" s="43" t="n">
        <f aca="false">G33</f>
        <v>100</v>
      </c>
      <c r="H32" s="43" t="n">
        <f aca="false">H33</f>
        <v>100</v>
      </c>
      <c r="I32" s="43" t="n">
        <f aca="false">I33</f>
        <v>100</v>
      </c>
      <c r="J32" s="123"/>
    </row>
    <row r="33" customFormat="false" ht="31.5" hidden="false" customHeight="false" outlineLevel="0" collapsed="false">
      <c r="A33" s="27" t="s">
        <v>26</v>
      </c>
      <c r="B33" s="39" t="s">
        <v>355</v>
      </c>
      <c r="C33" s="24" t="s">
        <v>25</v>
      </c>
      <c r="D33" s="25" t="s">
        <v>27</v>
      </c>
      <c r="E33" s="44" t="n">
        <v>100</v>
      </c>
      <c r="F33" s="132"/>
      <c r="G33" s="44" t="n">
        <f aca="false">E33+F33</f>
        <v>100</v>
      </c>
      <c r="H33" s="44" t="n">
        <v>100</v>
      </c>
      <c r="I33" s="44" t="n">
        <v>100</v>
      </c>
      <c r="J33" s="123"/>
    </row>
    <row r="34" customFormat="false" ht="31.5" hidden="false" customHeight="false" outlineLevel="0" collapsed="false">
      <c r="A34" s="20" t="s">
        <v>28</v>
      </c>
      <c r="B34" s="138" t="s">
        <v>355</v>
      </c>
      <c r="C34" s="21" t="s">
        <v>29</v>
      </c>
      <c r="D34" s="21"/>
      <c r="E34" s="22" t="n">
        <f aca="false">E37+E35+E39+E41</f>
        <v>861.8</v>
      </c>
      <c r="F34" s="22" t="n">
        <f aca="false">F37+F35+F39+F41</f>
        <v>0</v>
      </c>
      <c r="G34" s="22" t="n">
        <f aca="false">G37+G35+G39+G41</f>
        <v>861.8</v>
      </c>
      <c r="H34" s="22" t="n">
        <f aca="false">H37+H35+H39+H41</f>
        <v>789.3</v>
      </c>
      <c r="I34" s="22" t="n">
        <f aca="false">I37+I35+I39+I41</f>
        <v>789.3</v>
      </c>
      <c r="J34" s="123"/>
    </row>
    <row r="35" customFormat="false" ht="31.5" hidden="false" customHeight="false" outlineLevel="0" collapsed="false">
      <c r="A35" s="23" t="s">
        <v>30</v>
      </c>
      <c r="B35" s="39" t="s">
        <v>355</v>
      </c>
      <c r="C35" s="24" t="s">
        <v>31</v>
      </c>
      <c r="D35" s="25"/>
      <c r="E35" s="43" t="n">
        <f aca="false">E36</f>
        <v>180</v>
      </c>
      <c r="F35" s="43" t="n">
        <f aca="false">F36</f>
        <v>0</v>
      </c>
      <c r="G35" s="43" t="n">
        <f aca="false">G36</f>
        <v>180</v>
      </c>
      <c r="H35" s="43" t="n">
        <f aca="false">H36</f>
        <v>180</v>
      </c>
      <c r="I35" s="43" t="n">
        <f aca="false">I36</f>
        <v>180</v>
      </c>
      <c r="J35" s="123"/>
    </row>
    <row r="36" customFormat="false" ht="31.5" hidden="false" customHeight="false" outlineLevel="0" collapsed="false">
      <c r="A36" s="27" t="s">
        <v>26</v>
      </c>
      <c r="B36" s="39" t="s">
        <v>355</v>
      </c>
      <c r="C36" s="24" t="s">
        <v>31</v>
      </c>
      <c r="D36" s="25" t="s">
        <v>27</v>
      </c>
      <c r="E36" s="44" t="n">
        <v>180</v>
      </c>
      <c r="F36" s="132"/>
      <c r="G36" s="44" t="n">
        <f aca="false">E36+F36</f>
        <v>180</v>
      </c>
      <c r="H36" s="44" t="n">
        <v>180</v>
      </c>
      <c r="I36" s="44" t="n">
        <v>180</v>
      </c>
      <c r="J36" s="123"/>
    </row>
    <row r="37" customFormat="false" ht="45" hidden="false" customHeight="true" outlineLevel="0" collapsed="false">
      <c r="A37" s="23" t="s">
        <v>32</v>
      </c>
      <c r="B37" s="39" t="s">
        <v>355</v>
      </c>
      <c r="C37" s="24" t="s">
        <v>33</v>
      </c>
      <c r="D37" s="25"/>
      <c r="E37" s="26" t="n">
        <f aca="false">E38</f>
        <v>139.3</v>
      </c>
      <c r="F37" s="26" t="n">
        <f aca="false">F38</f>
        <v>0</v>
      </c>
      <c r="G37" s="26" t="n">
        <f aca="false">G38</f>
        <v>139.3</v>
      </c>
      <c r="H37" s="26" t="n">
        <f aca="false">H38</f>
        <v>139.3</v>
      </c>
      <c r="I37" s="26" t="n">
        <f aca="false">I38</f>
        <v>139.3</v>
      </c>
      <c r="J37" s="123"/>
    </row>
    <row r="38" customFormat="false" ht="31.5" hidden="false" customHeight="false" outlineLevel="0" collapsed="false">
      <c r="A38" s="27" t="s">
        <v>26</v>
      </c>
      <c r="B38" s="39" t="s">
        <v>355</v>
      </c>
      <c r="C38" s="24" t="s">
        <v>33</v>
      </c>
      <c r="D38" s="25" t="s">
        <v>27</v>
      </c>
      <c r="E38" s="44" t="n">
        <v>139.3</v>
      </c>
      <c r="F38" s="132"/>
      <c r="G38" s="44" t="n">
        <f aca="false">E38+F38</f>
        <v>139.3</v>
      </c>
      <c r="H38" s="44" t="n">
        <v>139.3</v>
      </c>
      <c r="I38" s="44" t="n">
        <v>139.3</v>
      </c>
      <c r="J38" s="123"/>
    </row>
    <row r="39" customFormat="false" ht="31.5" hidden="false" customHeight="false" outlineLevel="0" collapsed="false">
      <c r="A39" s="29" t="s">
        <v>34</v>
      </c>
      <c r="B39" s="39" t="s">
        <v>355</v>
      </c>
      <c r="C39" s="24" t="s">
        <v>35</v>
      </c>
      <c r="D39" s="25"/>
      <c r="E39" s="44" t="n">
        <f aca="false">E40</f>
        <v>470</v>
      </c>
      <c r="F39" s="44" t="n">
        <f aca="false">F40</f>
        <v>0</v>
      </c>
      <c r="G39" s="44" t="n">
        <f aca="false">G40</f>
        <v>470</v>
      </c>
      <c r="H39" s="44" t="n">
        <f aca="false">H40</f>
        <v>470</v>
      </c>
      <c r="I39" s="44" t="n">
        <f aca="false">I40</f>
        <v>470</v>
      </c>
      <c r="J39" s="123"/>
    </row>
    <row r="40" customFormat="false" ht="15.75" hidden="false" customHeight="false" outlineLevel="0" collapsed="false">
      <c r="A40" s="27" t="s">
        <v>36</v>
      </c>
      <c r="B40" s="39" t="s">
        <v>355</v>
      </c>
      <c r="C40" s="24" t="s">
        <v>35</v>
      </c>
      <c r="D40" s="25" t="s">
        <v>37</v>
      </c>
      <c r="E40" s="44" t="n">
        <v>470</v>
      </c>
      <c r="F40" s="132"/>
      <c r="G40" s="44" t="n">
        <f aca="false">E40+F40</f>
        <v>470</v>
      </c>
      <c r="H40" s="44" t="n">
        <v>470</v>
      </c>
      <c r="I40" s="44" t="n">
        <v>470</v>
      </c>
      <c r="J40" s="123"/>
    </row>
    <row r="41" customFormat="false" ht="63" hidden="false" customHeight="true" outlineLevel="0" collapsed="false">
      <c r="A41" s="30" t="s">
        <v>38</v>
      </c>
      <c r="B41" s="39" t="s">
        <v>355</v>
      </c>
      <c r="C41" s="24" t="s">
        <v>39</v>
      </c>
      <c r="D41" s="25"/>
      <c r="E41" s="44" t="n">
        <f aca="false">E42</f>
        <v>72.5</v>
      </c>
      <c r="F41" s="44" t="n">
        <f aca="false">F42</f>
        <v>0</v>
      </c>
      <c r="G41" s="44" t="n">
        <f aca="false">G42</f>
        <v>72.5</v>
      </c>
      <c r="H41" s="44" t="n">
        <f aca="false">H42</f>
        <v>0</v>
      </c>
      <c r="I41" s="44" t="n">
        <f aca="false">I42</f>
        <v>0</v>
      </c>
      <c r="J41" s="123"/>
    </row>
    <row r="42" customFormat="false" ht="15.75" hidden="false" customHeight="false" outlineLevel="0" collapsed="false">
      <c r="A42" s="27" t="s">
        <v>36</v>
      </c>
      <c r="B42" s="39" t="s">
        <v>355</v>
      </c>
      <c r="C42" s="24" t="s">
        <v>39</v>
      </c>
      <c r="D42" s="25" t="s">
        <v>37</v>
      </c>
      <c r="E42" s="44" t="n">
        <v>72.5</v>
      </c>
      <c r="F42" s="132"/>
      <c r="G42" s="44" t="n">
        <f aca="false">E42+F42</f>
        <v>72.5</v>
      </c>
      <c r="H42" s="44" t="n">
        <v>0</v>
      </c>
      <c r="I42" s="44" t="n">
        <v>0</v>
      </c>
      <c r="J42" s="123"/>
    </row>
    <row r="43" customFormat="false" ht="32.25" hidden="false" customHeight="true" outlineLevel="0" collapsed="false">
      <c r="A43" s="136" t="s">
        <v>40</v>
      </c>
      <c r="B43" s="129" t="s">
        <v>355</v>
      </c>
      <c r="C43" s="128" t="s">
        <v>41</v>
      </c>
      <c r="D43" s="128"/>
      <c r="E43" s="137" t="n">
        <f aca="false">E44</f>
        <v>120</v>
      </c>
      <c r="F43" s="137" t="n">
        <f aca="false">F44</f>
        <v>0</v>
      </c>
      <c r="G43" s="137" t="n">
        <f aca="false">G44</f>
        <v>120</v>
      </c>
      <c r="H43" s="137" t="n">
        <f aca="false">H44</f>
        <v>120</v>
      </c>
      <c r="I43" s="137" t="n">
        <f aca="false">I44</f>
        <v>120</v>
      </c>
      <c r="J43" s="123"/>
    </row>
    <row r="44" customFormat="false" ht="31.5" hidden="false" customHeight="false" outlineLevel="0" collapsed="false">
      <c r="A44" s="31" t="s">
        <v>42</v>
      </c>
      <c r="B44" s="138" t="s">
        <v>355</v>
      </c>
      <c r="C44" s="21" t="s">
        <v>43</v>
      </c>
      <c r="D44" s="21"/>
      <c r="E44" s="22" t="n">
        <f aca="false">E45+E47</f>
        <v>120</v>
      </c>
      <c r="F44" s="22" t="n">
        <f aca="false">F45+F47</f>
        <v>0</v>
      </c>
      <c r="G44" s="22" t="n">
        <f aca="false">G45+G47</f>
        <v>120</v>
      </c>
      <c r="H44" s="22" t="n">
        <f aca="false">H45+H47</f>
        <v>120</v>
      </c>
      <c r="I44" s="22" t="n">
        <f aca="false">I45+I47</f>
        <v>120</v>
      </c>
      <c r="J44" s="123"/>
    </row>
    <row r="45" customFormat="false" ht="15.75" hidden="false" customHeight="false" outlineLevel="0" collapsed="false">
      <c r="A45" s="32" t="s">
        <v>44</v>
      </c>
      <c r="B45" s="39" t="s">
        <v>355</v>
      </c>
      <c r="C45" s="8" t="s">
        <v>45</v>
      </c>
      <c r="D45" s="8"/>
      <c r="E45" s="34" t="n">
        <f aca="false">E46</f>
        <v>100</v>
      </c>
      <c r="F45" s="34" t="n">
        <f aca="false">F46</f>
        <v>0</v>
      </c>
      <c r="G45" s="34" t="n">
        <f aca="false">G46</f>
        <v>100</v>
      </c>
      <c r="H45" s="34" t="n">
        <f aca="false">H46</f>
        <v>100</v>
      </c>
      <c r="I45" s="34" t="n">
        <f aca="false">I46</f>
        <v>100</v>
      </c>
      <c r="J45" s="123"/>
    </row>
    <row r="46" customFormat="false" ht="31.5" hidden="false" customHeight="false" outlineLevel="0" collapsed="false">
      <c r="A46" s="33" t="s">
        <v>26</v>
      </c>
      <c r="B46" s="25" t="s">
        <v>355</v>
      </c>
      <c r="C46" s="8" t="s">
        <v>45</v>
      </c>
      <c r="D46" s="25" t="s">
        <v>27</v>
      </c>
      <c r="E46" s="44" t="n">
        <v>100</v>
      </c>
      <c r="F46" s="132"/>
      <c r="G46" s="44" t="n">
        <f aca="false">E46+F46</f>
        <v>100</v>
      </c>
      <c r="H46" s="44" t="n">
        <v>100</v>
      </c>
      <c r="I46" s="44" t="n">
        <v>100</v>
      </c>
      <c r="J46" s="123"/>
    </row>
    <row r="47" customFormat="false" ht="63" hidden="false" customHeight="false" outlineLevel="0" collapsed="false">
      <c r="A47" s="32" t="s">
        <v>46</v>
      </c>
      <c r="B47" s="39" t="s">
        <v>355</v>
      </c>
      <c r="C47" s="8" t="s">
        <v>47</v>
      </c>
      <c r="D47" s="8"/>
      <c r="E47" s="34" t="n">
        <f aca="false">E48</f>
        <v>20</v>
      </c>
      <c r="F47" s="34" t="n">
        <f aca="false">F48</f>
        <v>0</v>
      </c>
      <c r="G47" s="34" t="n">
        <f aca="false">G48</f>
        <v>20</v>
      </c>
      <c r="H47" s="34" t="n">
        <f aca="false">H48</f>
        <v>20</v>
      </c>
      <c r="I47" s="34" t="n">
        <f aca="false">I48</f>
        <v>20</v>
      </c>
      <c r="J47" s="123"/>
    </row>
    <row r="48" customFormat="false" ht="15.75" hidden="false" customHeight="false" outlineLevel="0" collapsed="false">
      <c r="A48" s="23" t="s">
        <v>36</v>
      </c>
      <c r="B48" s="25" t="s">
        <v>355</v>
      </c>
      <c r="C48" s="8" t="s">
        <v>47</v>
      </c>
      <c r="D48" s="25" t="s">
        <v>37</v>
      </c>
      <c r="E48" s="44" t="n">
        <v>20</v>
      </c>
      <c r="F48" s="132"/>
      <c r="G48" s="44" t="n">
        <f aca="false">E48+F48</f>
        <v>20</v>
      </c>
      <c r="H48" s="44" t="n">
        <v>20</v>
      </c>
      <c r="I48" s="44" t="n">
        <v>20</v>
      </c>
      <c r="J48" s="123"/>
    </row>
    <row r="49" customFormat="false" ht="47.25" hidden="false" customHeight="false" outlineLevel="0" collapsed="false">
      <c r="A49" s="136" t="s">
        <v>48</v>
      </c>
      <c r="B49" s="129" t="s">
        <v>355</v>
      </c>
      <c r="C49" s="128" t="s">
        <v>49</v>
      </c>
      <c r="D49" s="128"/>
      <c r="E49" s="137" t="n">
        <f aca="false">E50+E59+E81+E64+E87</f>
        <v>72562.5</v>
      </c>
      <c r="F49" s="137" t="n">
        <f aca="false">F50+F59+F81+F64+F87</f>
        <v>0</v>
      </c>
      <c r="G49" s="137" t="n">
        <f aca="false">G50+G59+G81+G64+G87</f>
        <v>72562.5</v>
      </c>
      <c r="H49" s="137" t="n">
        <f aca="false">H50+H59+H81+H64+H87</f>
        <v>39483.2</v>
      </c>
      <c r="I49" s="137" t="n">
        <f aca="false">I50+I59+I81+I64+I87</f>
        <v>43182.8</v>
      </c>
      <c r="J49" s="123"/>
    </row>
    <row r="50" customFormat="false" ht="31.5" hidden="false" customHeight="false" outlineLevel="0" collapsed="false">
      <c r="A50" s="31" t="s">
        <v>50</v>
      </c>
      <c r="B50" s="138" t="s">
        <v>355</v>
      </c>
      <c r="C50" s="21" t="s">
        <v>51</v>
      </c>
      <c r="D50" s="21"/>
      <c r="E50" s="22" t="n">
        <f aca="false">E51+E53+E55+E57</f>
        <v>29585.4</v>
      </c>
      <c r="F50" s="22" t="n">
        <f aca="false">F51+F53+F55+F57</f>
        <v>0</v>
      </c>
      <c r="G50" s="22" t="n">
        <f aca="false">G51+G53+G55+G57</f>
        <v>29585.4</v>
      </c>
      <c r="H50" s="22" t="n">
        <f aca="false">H51+H53+H55</f>
        <v>20130</v>
      </c>
      <c r="I50" s="22" t="n">
        <f aca="false">I51+I53+I55</f>
        <v>22535.2</v>
      </c>
      <c r="J50" s="123"/>
    </row>
    <row r="51" customFormat="false" ht="31.5" hidden="false" customHeight="false" outlineLevel="0" collapsed="false">
      <c r="A51" s="32" t="s">
        <v>356</v>
      </c>
      <c r="B51" s="39" t="s">
        <v>355</v>
      </c>
      <c r="C51" s="25" t="s">
        <v>53</v>
      </c>
      <c r="D51" s="8"/>
      <c r="E51" s="34" t="n">
        <f aca="false">E52</f>
        <v>8530.3</v>
      </c>
      <c r="F51" s="34" t="n">
        <f aca="false">F52</f>
        <v>0</v>
      </c>
      <c r="G51" s="34" t="n">
        <f aca="false">G52</f>
        <v>8530.3</v>
      </c>
      <c r="H51" s="34" t="n">
        <f aca="false">H52</f>
        <v>6000</v>
      </c>
      <c r="I51" s="34" t="n">
        <f aca="false">I52</f>
        <v>6000</v>
      </c>
      <c r="J51" s="123"/>
    </row>
    <row r="52" customFormat="false" ht="31.5" hidden="false" customHeight="false" outlineLevel="0" collapsed="false">
      <c r="A52" s="23" t="s">
        <v>26</v>
      </c>
      <c r="B52" s="25" t="s">
        <v>355</v>
      </c>
      <c r="C52" s="25" t="s">
        <v>53</v>
      </c>
      <c r="D52" s="25" t="s">
        <v>27</v>
      </c>
      <c r="E52" s="44" t="n">
        <v>8530.3</v>
      </c>
      <c r="F52" s="132"/>
      <c r="G52" s="44" t="n">
        <f aca="false">E52+F52</f>
        <v>8530.3</v>
      </c>
      <c r="H52" s="44" t="n">
        <v>6000</v>
      </c>
      <c r="I52" s="44" t="n">
        <v>6000</v>
      </c>
      <c r="J52" s="123"/>
    </row>
    <row r="53" customFormat="false" ht="31.5" hidden="false" customHeight="false" outlineLevel="0" collapsed="false">
      <c r="A53" s="36" t="s">
        <v>54</v>
      </c>
      <c r="B53" s="25" t="s">
        <v>355</v>
      </c>
      <c r="C53" s="25" t="s">
        <v>55</v>
      </c>
      <c r="D53" s="37"/>
      <c r="E53" s="34" t="n">
        <f aca="false">E54</f>
        <v>17219.4</v>
      </c>
      <c r="F53" s="34" t="n">
        <f aca="false">F54</f>
        <v>0</v>
      </c>
      <c r="G53" s="34" t="n">
        <f aca="false">G54</f>
        <v>17219.4</v>
      </c>
      <c r="H53" s="34" t="n">
        <f aca="false">H54</f>
        <v>7630</v>
      </c>
      <c r="I53" s="34" t="n">
        <f aca="false">I54</f>
        <v>10035.2</v>
      </c>
      <c r="J53" s="123"/>
    </row>
    <row r="54" customFormat="false" ht="31.5" hidden="false" customHeight="false" outlineLevel="0" collapsed="false">
      <c r="A54" s="33" t="s">
        <v>26</v>
      </c>
      <c r="B54" s="25" t="s">
        <v>355</v>
      </c>
      <c r="C54" s="25" t="s">
        <v>55</v>
      </c>
      <c r="D54" s="25" t="s">
        <v>27</v>
      </c>
      <c r="E54" s="44" t="n">
        <v>17219.4</v>
      </c>
      <c r="F54" s="132"/>
      <c r="G54" s="44" t="n">
        <f aca="false">E54+F54</f>
        <v>17219.4</v>
      </c>
      <c r="H54" s="44" t="n">
        <v>7630</v>
      </c>
      <c r="I54" s="44" t="n">
        <v>10035.2</v>
      </c>
      <c r="J54" s="123"/>
    </row>
    <row r="55" customFormat="false" ht="47.25" hidden="false" customHeight="false" outlineLevel="0" collapsed="false">
      <c r="A55" s="38" t="s">
        <v>56</v>
      </c>
      <c r="B55" s="25" t="s">
        <v>355</v>
      </c>
      <c r="C55" s="39" t="s">
        <v>57</v>
      </c>
      <c r="D55" s="40"/>
      <c r="E55" s="26" t="n">
        <f aca="false">E56</f>
        <v>3800</v>
      </c>
      <c r="F55" s="26" t="n">
        <f aca="false">F56</f>
        <v>0</v>
      </c>
      <c r="G55" s="26" t="n">
        <f aca="false">G56</f>
        <v>3800</v>
      </c>
      <c r="H55" s="26" t="n">
        <f aca="false">H56</f>
        <v>6500</v>
      </c>
      <c r="I55" s="26" t="n">
        <f aca="false">I56</f>
        <v>6500</v>
      </c>
      <c r="J55" s="123"/>
    </row>
    <row r="56" customFormat="false" ht="15.75" hidden="false" customHeight="false" outlineLevel="0" collapsed="false">
      <c r="A56" s="33" t="s">
        <v>36</v>
      </c>
      <c r="B56" s="25" t="s">
        <v>355</v>
      </c>
      <c r="C56" s="39" t="s">
        <v>57</v>
      </c>
      <c r="D56" s="25" t="s">
        <v>37</v>
      </c>
      <c r="E56" s="44" t="n">
        <v>3800</v>
      </c>
      <c r="F56" s="132"/>
      <c r="G56" s="44" t="n">
        <f aca="false">E56+F56</f>
        <v>3800</v>
      </c>
      <c r="H56" s="44" t="n">
        <v>6500</v>
      </c>
      <c r="I56" s="44" t="n">
        <v>6500</v>
      </c>
      <c r="J56" s="123"/>
    </row>
    <row r="57" customFormat="false" ht="47.25" hidden="false" customHeight="false" outlineLevel="0" collapsed="false">
      <c r="A57" s="41" t="s">
        <v>58</v>
      </c>
      <c r="B57" s="25" t="s">
        <v>355</v>
      </c>
      <c r="C57" s="39" t="s">
        <v>59</v>
      </c>
      <c r="D57" s="25"/>
      <c r="E57" s="44" t="n">
        <f aca="false">E58</f>
        <v>35.7</v>
      </c>
      <c r="F57" s="44" t="n">
        <f aca="false">F58</f>
        <v>0</v>
      </c>
      <c r="G57" s="44" t="n">
        <f aca="false">G58</f>
        <v>35.7</v>
      </c>
      <c r="H57" s="44" t="n">
        <f aca="false">H58</f>
        <v>0</v>
      </c>
      <c r="I57" s="44" t="n">
        <f aca="false">I58</f>
        <v>0</v>
      </c>
      <c r="J57" s="123"/>
    </row>
    <row r="58" customFormat="false" ht="31.5" hidden="false" customHeight="false" outlineLevel="0" collapsed="false">
      <c r="A58" s="23" t="s">
        <v>26</v>
      </c>
      <c r="B58" s="25" t="s">
        <v>355</v>
      </c>
      <c r="C58" s="39" t="s">
        <v>59</v>
      </c>
      <c r="D58" s="25" t="s">
        <v>27</v>
      </c>
      <c r="E58" s="44" t="n">
        <v>35.7</v>
      </c>
      <c r="F58" s="132"/>
      <c r="G58" s="44" t="n">
        <f aca="false">E58+F58</f>
        <v>35.7</v>
      </c>
      <c r="H58" s="44" t="n">
        <v>0</v>
      </c>
      <c r="I58" s="44" t="n">
        <v>0</v>
      </c>
      <c r="J58" s="123"/>
    </row>
    <row r="59" customFormat="false" ht="47.25" hidden="false" customHeight="false" outlineLevel="0" collapsed="false">
      <c r="A59" s="31" t="s">
        <v>357</v>
      </c>
      <c r="B59" s="138" t="s">
        <v>355</v>
      </c>
      <c r="C59" s="21" t="s">
        <v>61</v>
      </c>
      <c r="D59" s="21"/>
      <c r="E59" s="22" t="n">
        <f aca="false">E60+E62</f>
        <v>3772.4</v>
      </c>
      <c r="F59" s="22" t="n">
        <f aca="false">F60+F62</f>
        <v>0</v>
      </c>
      <c r="G59" s="22" t="n">
        <f aca="false">G60+G62</f>
        <v>3772.4</v>
      </c>
      <c r="H59" s="22" t="n">
        <f aca="false">H60+H62</f>
        <v>0</v>
      </c>
      <c r="I59" s="22" t="n">
        <f aca="false">I60+I62</f>
        <v>0</v>
      </c>
      <c r="J59" s="123"/>
    </row>
    <row r="60" customFormat="false" ht="15.75" hidden="false" customHeight="false" outlineLevel="0" collapsed="false">
      <c r="A60" s="41" t="s">
        <v>69</v>
      </c>
      <c r="B60" s="25" t="s">
        <v>355</v>
      </c>
      <c r="C60" s="25" t="s">
        <v>70</v>
      </c>
      <c r="D60" s="25"/>
      <c r="E60" s="44" t="n">
        <f aca="false">E61</f>
        <v>3508.4</v>
      </c>
      <c r="F60" s="44" t="n">
        <f aca="false">F61</f>
        <v>0</v>
      </c>
      <c r="G60" s="44" t="n">
        <f aca="false">G61</f>
        <v>3508.4</v>
      </c>
      <c r="H60" s="44" t="n">
        <f aca="false">H61</f>
        <v>0</v>
      </c>
      <c r="I60" s="44" t="n">
        <f aca="false">I61</f>
        <v>0</v>
      </c>
      <c r="J60" s="123"/>
    </row>
    <row r="61" customFormat="false" ht="31.5" hidden="false" customHeight="false" outlineLevel="0" collapsed="false">
      <c r="A61" s="41" t="s">
        <v>26</v>
      </c>
      <c r="B61" s="25" t="s">
        <v>355</v>
      </c>
      <c r="C61" s="25" t="s">
        <v>70</v>
      </c>
      <c r="D61" s="25" t="s">
        <v>27</v>
      </c>
      <c r="E61" s="44" t="n">
        <v>3508.4</v>
      </c>
      <c r="F61" s="132"/>
      <c r="G61" s="44" t="n">
        <f aca="false">E61+F61</f>
        <v>3508.4</v>
      </c>
      <c r="H61" s="44" t="n">
        <v>0</v>
      </c>
      <c r="I61" s="44" t="n">
        <v>0</v>
      </c>
      <c r="J61" s="123"/>
    </row>
    <row r="62" customFormat="false" ht="47.25" hidden="false" customHeight="false" outlineLevel="0" collapsed="false">
      <c r="A62" s="41" t="s">
        <v>358</v>
      </c>
      <c r="B62" s="25" t="s">
        <v>355</v>
      </c>
      <c r="C62" s="25" t="s">
        <v>72</v>
      </c>
      <c r="D62" s="25"/>
      <c r="E62" s="44" t="n">
        <f aca="false">E63</f>
        <v>264</v>
      </c>
      <c r="F62" s="44" t="n">
        <f aca="false">F63</f>
        <v>0</v>
      </c>
      <c r="G62" s="44" t="n">
        <f aca="false">G63</f>
        <v>264</v>
      </c>
      <c r="H62" s="44" t="n">
        <f aca="false">H63</f>
        <v>0</v>
      </c>
      <c r="I62" s="44" t="n">
        <f aca="false">I63</f>
        <v>0</v>
      </c>
      <c r="J62" s="123"/>
    </row>
    <row r="63" customFormat="false" ht="31.5" hidden="false" customHeight="false" outlineLevel="0" collapsed="false">
      <c r="A63" s="41" t="s">
        <v>26</v>
      </c>
      <c r="B63" s="25" t="s">
        <v>355</v>
      </c>
      <c r="C63" s="25" t="s">
        <v>72</v>
      </c>
      <c r="D63" s="25" t="s">
        <v>27</v>
      </c>
      <c r="E63" s="44" t="n">
        <v>264</v>
      </c>
      <c r="F63" s="132"/>
      <c r="G63" s="44" t="n">
        <f aca="false">E63+F63</f>
        <v>264</v>
      </c>
      <c r="H63" s="44" t="n">
        <v>0</v>
      </c>
      <c r="I63" s="44" t="n">
        <v>0</v>
      </c>
      <c r="J63" s="123"/>
    </row>
    <row r="64" customFormat="false" ht="31.5" hidden="false" customHeight="true" outlineLevel="0" collapsed="false">
      <c r="A64" s="31" t="s">
        <v>359</v>
      </c>
      <c r="B64" s="138" t="s">
        <v>355</v>
      </c>
      <c r="C64" s="21" t="s">
        <v>74</v>
      </c>
      <c r="D64" s="21"/>
      <c r="E64" s="22" t="n">
        <f aca="false">E65+E67+E71+E75+E79+E69+E73+E77</f>
        <v>34351.1</v>
      </c>
      <c r="F64" s="22" t="n">
        <f aca="false">F65+F67+F71+F75+F79+F69+F73+F77</f>
        <v>0</v>
      </c>
      <c r="G64" s="22" t="n">
        <f aca="false">G65+G67+G71+G75+G79+G69+G73+G77</f>
        <v>34351.1</v>
      </c>
      <c r="H64" s="22" t="n">
        <f aca="false">H65+H67+H71+H75+H79+H69+H73+H77</f>
        <v>18809.7</v>
      </c>
      <c r="I64" s="22" t="n">
        <f aca="false">I65+I67+I71+I75+I79+I69+I73+I77</f>
        <v>20104.1</v>
      </c>
      <c r="J64" s="123"/>
      <c r="K64" s="139"/>
      <c r="L64" s="139"/>
    </row>
    <row r="65" customFormat="false" ht="31.5" hidden="false" customHeight="false" outlineLevel="0" collapsed="false">
      <c r="A65" s="32" t="s">
        <v>75</v>
      </c>
      <c r="B65" s="25" t="s">
        <v>355</v>
      </c>
      <c r="C65" s="25" t="s">
        <v>76</v>
      </c>
      <c r="D65" s="40"/>
      <c r="E65" s="44" t="n">
        <f aca="false">E66</f>
        <v>2186.2</v>
      </c>
      <c r="F65" s="44" t="n">
        <f aca="false">F66</f>
        <v>0</v>
      </c>
      <c r="G65" s="44" t="n">
        <f aca="false">G66</f>
        <v>2186.2</v>
      </c>
      <c r="H65" s="44" t="n">
        <f aca="false">H66</f>
        <v>4921.9</v>
      </c>
      <c r="I65" s="44" t="n">
        <f aca="false">I66</f>
        <v>5132.3</v>
      </c>
      <c r="J65" s="123"/>
      <c r="K65" s="123"/>
    </row>
    <row r="66" customFormat="false" ht="31.5" hidden="false" customHeight="false" outlineLevel="0" collapsed="false">
      <c r="A66" s="33" t="s">
        <v>26</v>
      </c>
      <c r="B66" s="25" t="s">
        <v>355</v>
      </c>
      <c r="C66" s="25" t="s">
        <v>76</v>
      </c>
      <c r="D66" s="25" t="s">
        <v>27</v>
      </c>
      <c r="E66" s="99" t="n">
        <v>2186.2</v>
      </c>
      <c r="F66" s="132"/>
      <c r="G66" s="99" t="n">
        <f aca="false">E66+F66</f>
        <v>2186.2</v>
      </c>
      <c r="H66" s="99" t="n">
        <v>4921.9</v>
      </c>
      <c r="I66" s="99" t="n">
        <v>5132.3</v>
      </c>
      <c r="J66" s="123"/>
    </row>
    <row r="67" customFormat="false" ht="31.5" hidden="false" customHeight="false" outlineLevel="0" collapsed="false">
      <c r="A67" s="32" t="s">
        <v>75</v>
      </c>
      <c r="B67" s="25" t="s">
        <v>355</v>
      </c>
      <c r="C67" s="24" t="s">
        <v>77</v>
      </c>
      <c r="D67" s="24"/>
      <c r="E67" s="44" t="n">
        <f aca="false">E68</f>
        <v>2516.6</v>
      </c>
      <c r="F67" s="44" t="n">
        <f aca="false">F68</f>
        <v>0</v>
      </c>
      <c r="G67" s="44" t="n">
        <f aca="false">G68</f>
        <v>2516.6</v>
      </c>
      <c r="H67" s="44" t="n">
        <f aca="false">H68</f>
        <v>0</v>
      </c>
      <c r="I67" s="44" t="n">
        <f aca="false">I68</f>
        <v>0</v>
      </c>
      <c r="J67" s="123"/>
    </row>
    <row r="68" customFormat="false" ht="31.5" hidden="false" customHeight="false" outlineLevel="0" collapsed="false">
      <c r="A68" s="23" t="s">
        <v>26</v>
      </c>
      <c r="B68" s="25" t="s">
        <v>355</v>
      </c>
      <c r="C68" s="24" t="s">
        <v>77</v>
      </c>
      <c r="D68" s="25" t="s">
        <v>27</v>
      </c>
      <c r="E68" s="44" t="n">
        <v>2516.6</v>
      </c>
      <c r="F68" s="132"/>
      <c r="G68" s="44" t="n">
        <f aca="false">E68+F68</f>
        <v>2516.6</v>
      </c>
      <c r="H68" s="44" t="n">
        <v>0</v>
      </c>
      <c r="I68" s="44" t="n">
        <v>0</v>
      </c>
      <c r="J68" s="123"/>
    </row>
    <row r="69" customFormat="false" ht="31.5" hidden="false" customHeight="false" outlineLevel="0" collapsed="false">
      <c r="A69" s="23" t="s">
        <v>78</v>
      </c>
      <c r="B69" s="25" t="s">
        <v>355</v>
      </c>
      <c r="C69" s="42" t="s">
        <v>79</v>
      </c>
      <c r="D69" s="42"/>
      <c r="E69" s="44" t="n">
        <f aca="false">E70</f>
        <v>919.5</v>
      </c>
      <c r="F69" s="44" t="n">
        <f aca="false">F70</f>
        <v>0</v>
      </c>
      <c r="G69" s="44" t="n">
        <f aca="false">G70</f>
        <v>919.5</v>
      </c>
      <c r="H69" s="44" t="n">
        <f aca="false">H70</f>
        <v>4386</v>
      </c>
      <c r="I69" s="44" t="n">
        <f aca="false">I70</f>
        <v>4577</v>
      </c>
      <c r="J69" s="123"/>
    </row>
    <row r="70" customFormat="false" ht="31.5" hidden="false" customHeight="false" outlineLevel="0" collapsed="false">
      <c r="A70" s="23" t="s">
        <v>26</v>
      </c>
      <c r="B70" s="25" t="s">
        <v>355</v>
      </c>
      <c r="C70" s="42" t="s">
        <v>79</v>
      </c>
      <c r="D70" s="42" t="s">
        <v>27</v>
      </c>
      <c r="E70" s="44" t="n">
        <v>919.5</v>
      </c>
      <c r="F70" s="131"/>
      <c r="G70" s="44" t="n">
        <f aca="false">E70+F70</f>
        <v>919.5</v>
      </c>
      <c r="H70" s="44" t="n">
        <v>4386</v>
      </c>
      <c r="I70" s="44" t="n">
        <v>4577</v>
      </c>
      <c r="J70" s="123"/>
    </row>
    <row r="71" customFormat="false" ht="31.5" hidden="false" customHeight="false" outlineLevel="0" collapsed="false">
      <c r="A71" s="38" t="s">
        <v>78</v>
      </c>
      <c r="B71" s="25" t="s">
        <v>355</v>
      </c>
      <c r="C71" s="24" t="s">
        <v>80</v>
      </c>
      <c r="D71" s="25"/>
      <c r="E71" s="44" t="n">
        <f aca="false">E72</f>
        <v>17883.8</v>
      </c>
      <c r="F71" s="44" t="n">
        <f aca="false">F72</f>
        <v>0</v>
      </c>
      <c r="G71" s="44" t="n">
        <f aca="false">G72</f>
        <v>17883.8</v>
      </c>
      <c r="H71" s="44" t="n">
        <f aca="false">H72</f>
        <v>0</v>
      </c>
      <c r="I71" s="44" t="n">
        <f aca="false">I72</f>
        <v>0</v>
      </c>
      <c r="J71" s="123"/>
    </row>
    <row r="72" customFormat="false" ht="31.5" hidden="false" customHeight="false" outlineLevel="0" collapsed="false">
      <c r="A72" s="33" t="s">
        <v>26</v>
      </c>
      <c r="B72" s="25" t="s">
        <v>355</v>
      </c>
      <c r="C72" s="24" t="s">
        <v>80</v>
      </c>
      <c r="D72" s="25" t="s">
        <v>27</v>
      </c>
      <c r="E72" s="44" t="n">
        <v>17883.8</v>
      </c>
      <c r="F72" s="131"/>
      <c r="G72" s="44" t="n">
        <f aca="false">E72+F72</f>
        <v>17883.8</v>
      </c>
      <c r="H72" s="44" t="n">
        <v>0</v>
      </c>
      <c r="I72" s="44" t="n">
        <v>0</v>
      </c>
      <c r="J72" s="123"/>
    </row>
    <row r="73" customFormat="false" ht="31.5" hidden="false" customHeight="false" outlineLevel="0" collapsed="false">
      <c r="A73" s="38" t="s">
        <v>81</v>
      </c>
      <c r="B73" s="25" t="s">
        <v>355</v>
      </c>
      <c r="C73" s="24" t="s">
        <v>82</v>
      </c>
      <c r="D73" s="25"/>
      <c r="E73" s="44" t="n">
        <f aca="false">E74</f>
        <v>8478</v>
      </c>
      <c r="F73" s="131"/>
      <c r="G73" s="44" t="n">
        <f aca="false">G74</f>
        <v>8478</v>
      </c>
      <c r="H73" s="44" t="n">
        <f aca="false">H74</f>
        <v>7132.8</v>
      </c>
      <c r="I73" s="44" t="n">
        <f aca="false">I74</f>
        <v>7594.8</v>
      </c>
      <c r="J73" s="123"/>
    </row>
    <row r="74" customFormat="false" ht="31.5" hidden="false" customHeight="false" outlineLevel="0" collapsed="false">
      <c r="A74" s="23" t="s">
        <v>26</v>
      </c>
      <c r="B74" s="25" t="s">
        <v>355</v>
      </c>
      <c r="C74" s="24" t="s">
        <v>82</v>
      </c>
      <c r="D74" s="25" t="s">
        <v>27</v>
      </c>
      <c r="E74" s="44" t="n">
        <v>8478</v>
      </c>
      <c r="F74" s="132"/>
      <c r="G74" s="44" t="n">
        <f aca="false">E74+F74</f>
        <v>8478</v>
      </c>
      <c r="H74" s="44" t="n">
        <f aca="false">7120.4+12.4</f>
        <v>7132.8</v>
      </c>
      <c r="I74" s="44" t="n">
        <f aca="false">7120.4+474.4</f>
        <v>7594.8</v>
      </c>
      <c r="J74" s="123"/>
    </row>
    <row r="75" customFormat="false" ht="31.5" hidden="false" customHeight="false" outlineLevel="0" collapsed="false">
      <c r="A75" s="38" t="s">
        <v>83</v>
      </c>
      <c r="B75" s="25" t="s">
        <v>355</v>
      </c>
      <c r="C75" s="24" t="s">
        <v>84</v>
      </c>
      <c r="D75" s="25"/>
      <c r="E75" s="44" t="n">
        <f aca="false">E76</f>
        <v>2050</v>
      </c>
      <c r="F75" s="44" t="n">
        <f aca="false">F76</f>
        <v>0</v>
      </c>
      <c r="G75" s="44" t="n">
        <f aca="false">G76</f>
        <v>2050</v>
      </c>
      <c r="H75" s="44" t="n">
        <f aca="false">H76</f>
        <v>2050</v>
      </c>
      <c r="I75" s="44" t="n">
        <f aca="false">I76</f>
        <v>2050</v>
      </c>
      <c r="J75" s="123"/>
    </row>
    <row r="76" customFormat="false" ht="31.5" hidden="false" customHeight="false" outlineLevel="0" collapsed="false">
      <c r="A76" s="23" t="s">
        <v>26</v>
      </c>
      <c r="B76" s="25" t="s">
        <v>355</v>
      </c>
      <c r="C76" s="24" t="s">
        <v>84</v>
      </c>
      <c r="D76" s="25" t="s">
        <v>27</v>
      </c>
      <c r="E76" s="44" t="n">
        <v>2050</v>
      </c>
      <c r="F76" s="132"/>
      <c r="G76" s="44" t="n">
        <f aca="false">E76+F76</f>
        <v>2050</v>
      </c>
      <c r="H76" s="44" t="n">
        <v>2050</v>
      </c>
      <c r="I76" s="44" t="n">
        <v>2050</v>
      </c>
      <c r="J76" s="123"/>
    </row>
    <row r="77" customFormat="false" ht="15.75" hidden="false" customHeight="false" outlineLevel="0" collapsed="false">
      <c r="A77" s="23" t="s">
        <v>85</v>
      </c>
      <c r="B77" s="25" t="s">
        <v>355</v>
      </c>
      <c r="C77" s="24" t="s">
        <v>86</v>
      </c>
      <c r="D77" s="25"/>
      <c r="E77" s="44" t="n">
        <f aca="false">E78</f>
        <v>17</v>
      </c>
      <c r="F77" s="44" t="n">
        <f aca="false">F78</f>
        <v>0</v>
      </c>
      <c r="G77" s="44" t="n">
        <f aca="false">G78</f>
        <v>17</v>
      </c>
      <c r="H77" s="44" t="n">
        <f aca="false">H78</f>
        <v>19</v>
      </c>
      <c r="I77" s="44" t="n">
        <f aca="false">I78</f>
        <v>450</v>
      </c>
      <c r="J77" s="123"/>
    </row>
    <row r="78" customFormat="false" ht="31.5" hidden="false" customHeight="false" outlineLevel="0" collapsed="false">
      <c r="A78" s="23" t="s">
        <v>26</v>
      </c>
      <c r="B78" s="25" t="s">
        <v>355</v>
      </c>
      <c r="C78" s="24" t="s">
        <v>86</v>
      </c>
      <c r="D78" s="25" t="s">
        <v>27</v>
      </c>
      <c r="E78" s="44" t="n">
        <v>17</v>
      </c>
      <c r="F78" s="132"/>
      <c r="G78" s="44" t="n">
        <f aca="false">E78+F78</f>
        <v>17</v>
      </c>
      <c r="H78" s="44" t="n">
        <v>19</v>
      </c>
      <c r="I78" s="44" t="n">
        <v>450</v>
      </c>
      <c r="J78" s="123"/>
    </row>
    <row r="79" customFormat="false" ht="63" hidden="false" customHeight="false" outlineLevel="0" collapsed="false">
      <c r="A79" s="38" t="s">
        <v>87</v>
      </c>
      <c r="B79" s="25" t="s">
        <v>355</v>
      </c>
      <c r="C79" s="45" t="s">
        <v>88</v>
      </c>
      <c r="D79" s="25"/>
      <c r="E79" s="44" t="n">
        <f aca="false">E80</f>
        <v>300</v>
      </c>
      <c r="F79" s="44" t="n">
        <f aca="false">F80</f>
        <v>0</v>
      </c>
      <c r="G79" s="44" t="n">
        <f aca="false">G80</f>
        <v>300</v>
      </c>
      <c r="H79" s="44" t="n">
        <f aca="false">H80</f>
        <v>300</v>
      </c>
      <c r="I79" s="44" t="n">
        <f aca="false">I80</f>
        <v>300</v>
      </c>
      <c r="J79" s="123"/>
    </row>
    <row r="80" customFormat="false" ht="15.75" hidden="false" customHeight="false" outlineLevel="0" collapsed="false">
      <c r="A80" s="33" t="s">
        <v>36</v>
      </c>
      <c r="B80" s="25" t="s">
        <v>355</v>
      </c>
      <c r="C80" s="45" t="s">
        <v>88</v>
      </c>
      <c r="D80" s="25" t="s">
        <v>37</v>
      </c>
      <c r="E80" s="44" t="n">
        <v>300</v>
      </c>
      <c r="F80" s="132"/>
      <c r="G80" s="44" t="n">
        <f aca="false">E80+F80</f>
        <v>300</v>
      </c>
      <c r="H80" s="44" t="n">
        <v>300</v>
      </c>
      <c r="I80" s="44" t="n">
        <v>300</v>
      </c>
      <c r="J80" s="123"/>
    </row>
    <row r="81" customFormat="false" ht="47.25" hidden="false" customHeight="false" outlineLevel="0" collapsed="false">
      <c r="A81" s="31" t="s">
        <v>89</v>
      </c>
      <c r="B81" s="138" t="s">
        <v>355</v>
      </c>
      <c r="C81" s="21" t="s">
        <v>90</v>
      </c>
      <c r="D81" s="21"/>
      <c r="E81" s="22" t="n">
        <f aca="false">E85+E82</f>
        <v>4510.2</v>
      </c>
      <c r="F81" s="22" t="n">
        <f aca="false">F85+F82</f>
        <v>0</v>
      </c>
      <c r="G81" s="22" t="n">
        <f aca="false">G85+G82</f>
        <v>4510.2</v>
      </c>
      <c r="H81" s="22" t="n">
        <f aca="false">H85+H82</f>
        <v>200</v>
      </c>
      <c r="I81" s="22" t="n">
        <f aca="false">I85+I82</f>
        <v>200</v>
      </c>
      <c r="J81" s="123"/>
    </row>
    <row r="82" customFormat="false" ht="31.5" hidden="false" customHeight="false" outlineLevel="0" collapsed="false">
      <c r="A82" s="41" t="s">
        <v>91</v>
      </c>
      <c r="B82" s="39" t="s">
        <v>355</v>
      </c>
      <c r="C82" s="24" t="s">
        <v>92</v>
      </c>
      <c r="D82" s="25"/>
      <c r="E82" s="26" t="n">
        <f aca="false">E84+E83</f>
        <v>3050</v>
      </c>
      <c r="F82" s="26" t="n">
        <f aca="false">F84+F83</f>
        <v>0</v>
      </c>
      <c r="G82" s="26" t="n">
        <f aca="false">G84+G83</f>
        <v>3050</v>
      </c>
      <c r="H82" s="26" t="n">
        <f aca="false">H84</f>
        <v>50</v>
      </c>
      <c r="I82" s="26" t="n">
        <f aca="false">I84</f>
        <v>50</v>
      </c>
      <c r="J82" s="123"/>
    </row>
    <row r="83" customFormat="false" ht="36.75" hidden="false" customHeight="true" outlineLevel="0" collapsed="false">
      <c r="A83" s="41" t="s">
        <v>26</v>
      </c>
      <c r="B83" s="39" t="s">
        <v>355</v>
      </c>
      <c r="C83" s="24" t="s">
        <v>92</v>
      </c>
      <c r="D83" s="25" t="s">
        <v>27</v>
      </c>
      <c r="E83" s="26" t="n">
        <v>3000</v>
      </c>
      <c r="F83" s="132"/>
      <c r="G83" s="26" t="n">
        <f aca="false">E83+F83</f>
        <v>3000</v>
      </c>
      <c r="H83" s="26" t="n">
        <v>0</v>
      </c>
      <c r="I83" s="26" t="n">
        <v>0</v>
      </c>
      <c r="J83" s="123"/>
    </row>
    <row r="84" customFormat="false" ht="15.75" hidden="false" customHeight="false" outlineLevel="0" collapsed="false">
      <c r="A84" s="38" t="s">
        <v>93</v>
      </c>
      <c r="B84" s="25" t="s">
        <v>355</v>
      </c>
      <c r="C84" s="24" t="s">
        <v>92</v>
      </c>
      <c r="D84" s="25" t="s">
        <v>94</v>
      </c>
      <c r="E84" s="44" t="n">
        <v>50</v>
      </c>
      <c r="F84" s="132" t="n">
        <v>0</v>
      </c>
      <c r="G84" s="44" t="n">
        <f aca="false">E84+F84</f>
        <v>50</v>
      </c>
      <c r="H84" s="44" t="n">
        <v>50</v>
      </c>
      <c r="I84" s="44" t="n">
        <v>50</v>
      </c>
      <c r="J84" s="123"/>
    </row>
    <row r="85" customFormat="false" ht="31.5" hidden="false" customHeight="false" outlineLevel="0" collapsed="false">
      <c r="A85" s="38" t="s">
        <v>95</v>
      </c>
      <c r="B85" s="25" t="s">
        <v>355</v>
      </c>
      <c r="C85" s="24" t="s">
        <v>96</v>
      </c>
      <c r="D85" s="42"/>
      <c r="E85" s="26" t="n">
        <f aca="false">E86</f>
        <v>1460.2</v>
      </c>
      <c r="F85" s="26" t="n">
        <f aca="false">F86</f>
        <v>0</v>
      </c>
      <c r="G85" s="26" t="n">
        <f aca="false">G86</f>
        <v>1460.2</v>
      </c>
      <c r="H85" s="26" t="n">
        <f aca="false">H86</f>
        <v>150</v>
      </c>
      <c r="I85" s="26" t="n">
        <f aca="false">I86</f>
        <v>150</v>
      </c>
      <c r="J85" s="123"/>
    </row>
    <row r="86" customFormat="false" ht="31.5" hidden="false" customHeight="false" outlineLevel="0" collapsed="false">
      <c r="A86" s="33" t="s">
        <v>26</v>
      </c>
      <c r="B86" s="25" t="s">
        <v>355</v>
      </c>
      <c r="C86" s="24" t="s">
        <v>96</v>
      </c>
      <c r="D86" s="25" t="s">
        <v>27</v>
      </c>
      <c r="E86" s="44" t="n">
        <v>1460.2</v>
      </c>
      <c r="F86" s="132"/>
      <c r="G86" s="44" t="n">
        <f aca="false">E86+F86</f>
        <v>1460.2</v>
      </c>
      <c r="H86" s="44" t="n">
        <v>150</v>
      </c>
      <c r="I86" s="44" t="n">
        <v>150</v>
      </c>
      <c r="J86" s="123"/>
    </row>
    <row r="87" customFormat="false" ht="31.5" hidden="false" customHeight="false" outlineLevel="0" collapsed="false">
      <c r="A87" s="31" t="s">
        <v>97</v>
      </c>
      <c r="B87" s="138" t="s">
        <v>355</v>
      </c>
      <c r="C87" s="21" t="s">
        <v>98</v>
      </c>
      <c r="D87" s="21"/>
      <c r="E87" s="22" t="n">
        <f aca="false">E88</f>
        <v>343.4</v>
      </c>
      <c r="F87" s="22" t="n">
        <f aca="false">F88</f>
        <v>0</v>
      </c>
      <c r="G87" s="22" t="n">
        <f aca="false">G88</f>
        <v>343.4</v>
      </c>
      <c r="H87" s="22" t="n">
        <f aca="false">H88</f>
        <v>343.5</v>
      </c>
      <c r="I87" s="22" t="n">
        <f aca="false">I88</f>
        <v>343.5</v>
      </c>
      <c r="J87" s="123"/>
    </row>
    <row r="88" customFormat="false" ht="63" hidden="false" customHeight="false" outlineLevel="0" collapsed="false">
      <c r="A88" s="46" t="s">
        <v>101</v>
      </c>
      <c r="B88" s="25" t="s">
        <v>355</v>
      </c>
      <c r="C88" s="45" t="s">
        <v>102</v>
      </c>
      <c r="D88" s="42"/>
      <c r="E88" s="26" t="n">
        <f aca="false">E89</f>
        <v>343.4</v>
      </c>
      <c r="F88" s="26" t="n">
        <f aca="false">F89</f>
        <v>0</v>
      </c>
      <c r="G88" s="26" t="n">
        <f aca="false">G89</f>
        <v>343.4</v>
      </c>
      <c r="H88" s="26" t="n">
        <f aca="false">H89</f>
        <v>343.5</v>
      </c>
      <c r="I88" s="26" t="n">
        <f aca="false">I89</f>
        <v>343.5</v>
      </c>
      <c r="J88" s="123"/>
    </row>
    <row r="89" customFormat="false" ht="31.5" hidden="false" customHeight="false" outlineLevel="0" collapsed="false">
      <c r="A89" s="33" t="s">
        <v>26</v>
      </c>
      <c r="B89" s="25" t="s">
        <v>355</v>
      </c>
      <c r="C89" s="45" t="s">
        <v>102</v>
      </c>
      <c r="D89" s="42" t="s">
        <v>27</v>
      </c>
      <c r="E89" s="26" t="n">
        <v>343.4</v>
      </c>
      <c r="F89" s="131"/>
      <c r="G89" s="26" t="n">
        <f aca="false">E89+F89</f>
        <v>343.4</v>
      </c>
      <c r="H89" s="26" t="n">
        <v>343.5</v>
      </c>
      <c r="I89" s="26" t="n">
        <v>343.5</v>
      </c>
      <c r="J89" s="123"/>
    </row>
    <row r="90" customFormat="false" ht="31.5" hidden="false" customHeight="false" outlineLevel="0" collapsed="false">
      <c r="A90" s="136" t="s">
        <v>103</v>
      </c>
      <c r="B90" s="129" t="s">
        <v>355</v>
      </c>
      <c r="C90" s="128" t="s">
        <v>104</v>
      </c>
      <c r="D90" s="128"/>
      <c r="E90" s="137" t="n">
        <f aca="false">E91</f>
        <v>750</v>
      </c>
      <c r="F90" s="137" t="n">
        <f aca="false">F91</f>
        <v>0</v>
      </c>
      <c r="G90" s="137" t="n">
        <f aca="false">G91</f>
        <v>750</v>
      </c>
      <c r="H90" s="137" t="n">
        <f aca="false">H91</f>
        <v>1803.9</v>
      </c>
      <c r="I90" s="137" t="n">
        <f aca="false">I91</f>
        <v>1803.9</v>
      </c>
      <c r="J90" s="123"/>
    </row>
    <row r="91" customFormat="false" ht="15.75" hidden="false" customHeight="false" outlineLevel="0" collapsed="false">
      <c r="A91" s="31" t="s">
        <v>133</v>
      </c>
      <c r="B91" s="28" t="s">
        <v>355</v>
      </c>
      <c r="C91" s="21" t="s">
        <v>134</v>
      </c>
      <c r="D91" s="21"/>
      <c r="E91" s="22" t="n">
        <f aca="false">E92+E95+E97</f>
        <v>750</v>
      </c>
      <c r="F91" s="22" t="n">
        <f aca="false">F92+F95+F97</f>
        <v>0</v>
      </c>
      <c r="G91" s="22" t="n">
        <f aca="false">G92+G95+G97</f>
        <v>750</v>
      </c>
      <c r="H91" s="22" t="n">
        <f aca="false">H92+H95+H97</f>
        <v>1803.9</v>
      </c>
      <c r="I91" s="22" t="n">
        <f aca="false">I92+I95+I97</f>
        <v>1803.9</v>
      </c>
      <c r="J91" s="123"/>
    </row>
    <row r="92" customFormat="false" ht="15.75" hidden="false" customHeight="false" outlineLevel="0" collapsed="false">
      <c r="A92" s="38" t="s">
        <v>136</v>
      </c>
      <c r="B92" s="25" t="s">
        <v>355</v>
      </c>
      <c r="C92" s="25" t="s">
        <v>137</v>
      </c>
      <c r="D92" s="25"/>
      <c r="E92" s="44" t="n">
        <f aca="false">E93+E94</f>
        <v>500</v>
      </c>
      <c r="F92" s="44" t="n">
        <f aca="false">F93+F94</f>
        <v>0</v>
      </c>
      <c r="G92" s="44" t="n">
        <f aca="false">G93+G94</f>
        <v>500</v>
      </c>
      <c r="H92" s="44" t="n">
        <f aca="false">H93+H94</f>
        <v>615</v>
      </c>
      <c r="I92" s="44" t="n">
        <f aca="false">I93+I94</f>
        <v>615</v>
      </c>
      <c r="J92" s="123"/>
    </row>
    <row r="93" customFormat="false" ht="31.5" hidden="false" customHeight="false" outlineLevel="0" collapsed="false">
      <c r="A93" s="38" t="s">
        <v>26</v>
      </c>
      <c r="B93" s="25" t="s">
        <v>355</v>
      </c>
      <c r="C93" s="25" t="s">
        <v>137</v>
      </c>
      <c r="D93" s="25" t="s">
        <v>27</v>
      </c>
      <c r="E93" s="50" t="n">
        <v>300</v>
      </c>
      <c r="F93" s="132"/>
      <c r="G93" s="50" t="n">
        <f aca="false">E93+F93</f>
        <v>300</v>
      </c>
      <c r="H93" s="50" t="n">
        <v>415</v>
      </c>
      <c r="I93" s="50" t="n">
        <v>415</v>
      </c>
      <c r="J93" s="123"/>
    </row>
    <row r="94" customFormat="false" ht="15.75" hidden="false" customHeight="false" outlineLevel="0" collapsed="false">
      <c r="A94" s="38" t="s">
        <v>93</v>
      </c>
      <c r="B94" s="25" t="s">
        <v>355</v>
      </c>
      <c r="C94" s="25" t="s">
        <v>137</v>
      </c>
      <c r="D94" s="25" t="s">
        <v>94</v>
      </c>
      <c r="E94" s="50" t="n">
        <v>200</v>
      </c>
      <c r="F94" s="132"/>
      <c r="G94" s="50" t="n">
        <f aca="false">E94+F94</f>
        <v>200</v>
      </c>
      <c r="H94" s="50" t="n">
        <v>200</v>
      </c>
      <c r="I94" s="50" t="n">
        <v>200</v>
      </c>
      <c r="J94" s="123"/>
    </row>
    <row r="95" customFormat="false" ht="31.5" hidden="false" customHeight="false" outlineLevel="0" collapsed="false">
      <c r="A95" s="38" t="s">
        <v>142</v>
      </c>
      <c r="B95" s="25" t="s">
        <v>355</v>
      </c>
      <c r="C95" s="25" t="s">
        <v>143</v>
      </c>
      <c r="D95" s="25"/>
      <c r="E95" s="44" t="n">
        <f aca="false">E96</f>
        <v>150</v>
      </c>
      <c r="F95" s="44" t="n">
        <f aca="false">F96</f>
        <v>0</v>
      </c>
      <c r="G95" s="44" t="n">
        <f aca="false">G96</f>
        <v>150</v>
      </c>
      <c r="H95" s="44" t="n">
        <f aca="false">H96</f>
        <v>691.5</v>
      </c>
      <c r="I95" s="44" t="n">
        <f aca="false">I96</f>
        <v>691.5</v>
      </c>
      <c r="J95" s="123"/>
    </row>
    <row r="96" customFormat="false" ht="31.5" hidden="false" customHeight="false" outlineLevel="0" collapsed="false">
      <c r="A96" s="38" t="s">
        <v>26</v>
      </c>
      <c r="B96" s="25" t="s">
        <v>355</v>
      </c>
      <c r="C96" s="25" t="s">
        <v>143</v>
      </c>
      <c r="D96" s="25" t="s">
        <v>27</v>
      </c>
      <c r="E96" s="44" t="n">
        <v>150</v>
      </c>
      <c r="F96" s="132"/>
      <c r="G96" s="44" t="n">
        <f aca="false">E96+F96</f>
        <v>150</v>
      </c>
      <c r="H96" s="44" t="n">
        <v>691.5</v>
      </c>
      <c r="I96" s="44" t="n">
        <v>691.5</v>
      </c>
      <c r="J96" s="123"/>
    </row>
    <row r="97" customFormat="false" ht="32.25" hidden="false" customHeight="true" outlineLevel="0" collapsed="false">
      <c r="A97" s="38" t="s">
        <v>144</v>
      </c>
      <c r="B97" s="25" t="s">
        <v>355</v>
      </c>
      <c r="C97" s="25" t="s">
        <v>145</v>
      </c>
      <c r="D97" s="25"/>
      <c r="E97" s="44" t="n">
        <f aca="false">E98</f>
        <v>100</v>
      </c>
      <c r="F97" s="44" t="n">
        <f aca="false">F98</f>
        <v>0</v>
      </c>
      <c r="G97" s="44" t="n">
        <f aca="false">G98</f>
        <v>100</v>
      </c>
      <c r="H97" s="44" t="n">
        <f aca="false">H98</f>
        <v>497.4</v>
      </c>
      <c r="I97" s="44" t="n">
        <f aca="false">I98</f>
        <v>497.4</v>
      </c>
      <c r="J97" s="123"/>
    </row>
    <row r="98" customFormat="false" ht="31.5" hidden="false" customHeight="false" outlineLevel="0" collapsed="false">
      <c r="A98" s="38" t="s">
        <v>26</v>
      </c>
      <c r="B98" s="25" t="s">
        <v>355</v>
      </c>
      <c r="C98" s="25" t="s">
        <v>145</v>
      </c>
      <c r="D98" s="25" t="s">
        <v>27</v>
      </c>
      <c r="E98" s="44" t="n">
        <v>100</v>
      </c>
      <c r="F98" s="132"/>
      <c r="G98" s="44" t="n">
        <f aca="false">E98+F98</f>
        <v>100</v>
      </c>
      <c r="H98" s="44" t="n">
        <v>497.4</v>
      </c>
      <c r="I98" s="44" t="n">
        <v>497.4</v>
      </c>
      <c r="J98" s="123"/>
    </row>
    <row r="99" customFormat="false" ht="31.5" hidden="false" customHeight="false" outlineLevel="0" collapsed="false">
      <c r="A99" s="136" t="s">
        <v>182</v>
      </c>
      <c r="B99" s="129" t="s">
        <v>355</v>
      </c>
      <c r="C99" s="128" t="s">
        <v>183</v>
      </c>
      <c r="D99" s="128"/>
      <c r="E99" s="137" t="n">
        <f aca="false">E106+E100+E102+E109+E104</f>
        <v>58420.7</v>
      </c>
      <c r="F99" s="137" t="n">
        <f aca="false">F106+F100+F102+F109+F104</f>
        <v>0</v>
      </c>
      <c r="G99" s="137" t="n">
        <f aca="false">G106+G100+G102+G109+G104</f>
        <v>58420.7</v>
      </c>
      <c r="H99" s="137" t="n">
        <f aca="false">H106+H100+H102+H109+H104</f>
        <v>58420.7</v>
      </c>
      <c r="I99" s="137" t="n">
        <f aca="false">I106+I100+I102+I109+I104</f>
        <v>58420.7</v>
      </c>
      <c r="J99" s="123"/>
    </row>
    <row r="100" customFormat="false" ht="31.5" hidden="false" customHeight="false" outlineLevel="0" collapsed="false">
      <c r="A100" s="38" t="s">
        <v>184</v>
      </c>
      <c r="B100" s="25" t="s">
        <v>355</v>
      </c>
      <c r="C100" s="25" t="s">
        <v>185</v>
      </c>
      <c r="D100" s="25"/>
      <c r="E100" s="44" t="n">
        <f aca="false">E101</f>
        <v>56000</v>
      </c>
      <c r="F100" s="44" t="n">
        <f aca="false">F101</f>
        <v>0</v>
      </c>
      <c r="G100" s="44" t="n">
        <f aca="false">G101</f>
        <v>56000</v>
      </c>
      <c r="H100" s="44" t="n">
        <f aca="false">H101</f>
        <v>56000</v>
      </c>
      <c r="I100" s="44" t="n">
        <f aca="false">I101</f>
        <v>56000</v>
      </c>
      <c r="J100" s="123"/>
    </row>
    <row r="101" customFormat="false" ht="31.5" hidden="false" customHeight="false" outlineLevel="0" collapsed="false">
      <c r="A101" s="56" t="s">
        <v>109</v>
      </c>
      <c r="B101" s="25" t="s">
        <v>355</v>
      </c>
      <c r="C101" s="25" t="s">
        <v>185</v>
      </c>
      <c r="D101" s="25" t="s">
        <v>110</v>
      </c>
      <c r="E101" s="50" t="n">
        <v>56000</v>
      </c>
      <c r="F101" s="132"/>
      <c r="G101" s="50" t="n">
        <f aca="false">E101+F101</f>
        <v>56000</v>
      </c>
      <c r="H101" s="50" t="n">
        <v>56000</v>
      </c>
      <c r="I101" s="50" t="n">
        <v>56000</v>
      </c>
      <c r="J101" s="123"/>
    </row>
    <row r="102" customFormat="false" ht="15.75" hidden="false" customHeight="false" outlineLevel="0" collapsed="false">
      <c r="A102" s="57" t="s">
        <v>186</v>
      </c>
      <c r="B102" s="25" t="s">
        <v>355</v>
      </c>
      <c r="C102" s="25" t="s">
        <v>187</v>
      </c>
      <c r="D102" s="25"/>
      <c r="E102" s="44" t="n">
        <f aca="false">E103</f>
        <v>300.7</v>
      </c>
      <c r="F102" s="44" t="n">
        <f aca="false">F103</f>
        <v>0</v>
      </c>
      <c r="G102" s="44" t="n">
        <f aca="false">G103</f>
        <v>300.7</v>
      </c>
      <c r="H102" s="44" t="n">
        <f aca="false">H103</f>
        <v>300.7</v>
      </c>
      <c r="I102" s="44" t="n">
        <f aca="false">I103</f>
        <v>300.7</v>
      </c>
      <c r="J102" s="123"/>
    </row>
    <row r="103" customFormat="false" ht="31.5" hidden="false" customHeight="false" outlineLevel="0" collapsed="false">
      <c r="A103" s="41" t="s">
        <v>109</v>
      </c>
      <c r="B103" s="25" t="s">
        <v>355</v>
      </c>
      <c r="C103" s="25" t="s">
        <v>187</v>
      </c>
      <c r="D103" s="25" t="s">
        <v>110</v>
      </c>
      <c r="E103" s="44" t="n">
        <v>300.7</v>
      </c>
      <c r="F103" s="132"/>
      <c r="G103" s="44" t="n">
        <f aca="false">E103+F103</f>
        <v>300.7</v>
      </c>
      <c r="H103" s="44" t="n">
        <v>300.7</v>
      </c>
      <c r="I103" s="44" t="n">
        <v>300.7</v>
      </c>
      <c r="J103" s="123"/>
    </row>
    <row r="104" customFormat="false" ht="31.5" hidden="false" customHeight="false" outlineLevel="0" collapsed="false">
      <c r="A104" s="58" t="s">
        <v>188</v>
      </c>
      <c r="B104" s="39" t="s">
        <v>355</v>
      </c>
      <c r="C104" s="25" t="s">
        <v>189</v>
      </c>
      <c r="D104" s="24"/>
      <c r="E104" s="81" t="n">
        <f aca="false">E105</f>
        <v>20</v>
      </c>
      <c r="F104" s="81" t="n">
        <f aca="false">F105</f>
        <v>0</v>
      </c>
      <c r="G104" s="81" t="n">
        <f aca="false">G105</f>
        <v>20</v>
      </c>
      <c r="H104" s="81" t="n">
        <f aca="false">H105</f>
        <v>20</v>
      </c>
      <c r="I104" s="81" t="n">
        <f aca="false">I105</f>
        <v>20</v>
      </c>
      <c r="J104" s="123"/>
    </row>
    <row r="105" customFormat="false" ht="31.5" hidden="false" customHeight="false" outlineLevel="0" collapsed="false">
      <c r="A105" s="41" t="s">
        <v>26</v>
      </c>
      <c r="B105" s="39" t="s">
        <v>355</v>
      </c>
      <c r="C105" s="25" t="s">
        <v>189</v>
      </c>
      <c r="D105" s="24" t="s">
        <v>27</v>
      </c>
      <c r="E105" s="44" t="n">
        <v>20</v>
      </c>
      <c r="F105" s="140"/>
      <c r="G105" s="44" t="n">
        <f aca="false">E105+F105</f>
        <v>20</v>
      </c>
      <c r="H105" s="44" t="n">
        <v>20</v>
      </c>
      <c r="I105" s="44" t="n">
        <v>20</v>
      </c>
      <c r="J105" s="123"/>
    </row>
    <row r="106" customFormat="false" ht="31.5" hidden="false" customHeight="false" outlineLevel="0" collapsed="false">
      <c r="A106" s="58" t="s">
        <v>360</v>
      </c>
      <c r="B106" s="39" t="s">
        <v>355</v>
      </c>
      <c r="C106" s="25" t="s">
        <v>190</v>
      </c>
      <c r="D106" s="24"/>
      <c r="E106" s="81" t="n">
        <f aca="false">E108+E107</f>
        <v>2000</v>
      </c>
      <c r="F106" s="81" t="n">
        <f aca="false">F108+F107</f>
        <v>0</v>
      </c>
      <c r="G106" s="81" t="n">
        <f aca="false">G108+G107</f>
        <v>2000</v>
      </c>
      <c r="H106" s="81" t="n">
        <f aca="false">H108+H107</f>
        <v>2000</v>
      </c>
      <c r="I106" s="81" t="n">
        <f aca="false">I108+I107</f>
        <v>2000</v>
      </c>
      <c r="J106" s="123"/>
    </row>
    <row r="107" customFormat="false" ht="73.5" hidden="false" customHeight="true" outlineLevel="0" collapsed="false">
      <c r="A107" s="58" t="s">
        <v>150</v>
      </c>
      <c r="B107" s="39" t="s">
        <v>355</v>
      </c>
      <c r="C107" s="25" t="s">
        <v>190</v>
      </c>
      <c r="D107" s="24" t="s">
        <v>151</v>
      </c>
      <c r="E107" s="81" t="n">
        <v>1550</v>
      </c>
      <c r="F107" s="44" t="n">
        <f aca="false">F108</f>
        <v>0</v>
      </c>
      <c r="G107" s="81" t="n">
        <f aca="false">E107+F107</f>
        <v>1550</v>
      </c>
      <c r="H107" s="81" t="n">
        <v>1550</v>
      </c>
      <c r="I107" s="81" t="n">
        <v>1550</v>
      </c>
      <c r="J107" s="123"/>
    </row>
    <row r="108" customFormat="false" ht="31.5" hidden="false" customHeight="false" outlineLevel="0" collapsed="false">
      <c r="A108" s="41" t="s">
        <v>26</v>
      </c>
      <c r="B108" s="39" t="s">
        <v>355</v>
      </c>
      <c r="C108" s="25" t="s">
        <v>190</v>
      </c>
      <c r="D108" s="24" t="s">
        <v>27</v>
      </c>
      <c r="E108" s="44" t="n">
        <v>450</v>
      </c>
      <c r="F108" s="140"/>
      <c r="G108" s="44" t="n">
        <f aca="false">E108+F108</f>
        <v>450</v>
      </c>
      <c r="H108" s="44" t="n">
        <f aca="false">2000-1550</f>
        <v>450</v>
      </c>
      <c r="I108" s="44" t="n">
        <f aca="false">2000-1550</f>
        <v>450</v>
      </c>
      <c r="J108" s="123"/>
    </row>
    <row r="109" customFormat="false" ht="47.25" hidden="false" customHeight="false" outlineLevel="0" collapsed="false">
      <c r="A109" s="41" t="s">
        <v>191</v>
      </c>
      <c r="B109" s="39" t="s">
        <v>355</v>
      </c>
      <c r="C109" s="25" t="s">
        <v>192</v>
      </c>
      <c r="D109" s="24"/>
      <c r="E109" s="44" t="n">
        <f aca="false">E110</f>
        <v>100</v>
      </c>
      <c r="F109" s="44" t="n">
        <f aca="false">F110</f>
        <v>0</v>
      </c>
      <c r="G109" s="44" t="n">
        <f aca="false">G110</f>
        <v>100</v>
      </c>
      <c r="H109" s="44" t="n">
        <f aca="false">H110</f>
        <v>100</v>
      </c>
      <c r="I109" s="44" t="n">
        <f aca="false">I110</f>
        <v>100</v>
      </c>
      <c r="J109" s="123"/>
    </row>
    <row r="110" customFormat="false" ht="31.5" hidden="false" customHeight="false" outlineLevel="0" collapsed="false">
      <c r="A110" s="41" t="s">
        <v>109</v>
      </c>
      <c r="B110" s="39" t="s">
        <v>355</v>
      </c>
      <c r="C110" s="25" t="s">
        <v>192</v>
      </c>
      <c r="D110" s="24" t="s">
        <v>110</v>
      </c>
      <c r="E110" s="44" t="n">
        <v>100</v>
      </c>
      <c r="F110" s="140"/>
      <c r="G110" s="44" t="n">
        <f aca="false">E110+F110</f>
        <v>100</v>
      </c>
      <c r="H110" s="44" t="n">
        <v>100</v>
      </c>
      <c r="I110" s="44" t="n">
        <v>100</v>
      </c>
      <c r="J110" s="123"/>
    </row>
    <row r="111" customFormat="false" ht="31.5" hidden="false" customHeight="false" outlineLevel="0" collapsed="false">
      <c r="A111" s="136" t="s">
        <v>193</v>
      </c>
      <c r="B111" s="129" t="s">
        <v>355</v>
      </c>
      <c r="C111" s="128" t="s">
        <v>194</v>
      </c>
      <c r="D111" s="128"/>
      <c r="E111" s="137" t="n">
        <f aca="false">E115+E149+E112</f>
        <v>123237.1</v>
      </c>
      <c r="F111" s="137" t="n">
        <f aca="false">F115+F149+F112</f>
        <v>400</v>
      </c>
      <c r="G111" s="137" t="n">
        <f aca="false">G115+G149+G112</f>
        <v>123637.1</v>
      </c>
      <c r="H111" s="137" t="n">
        <f aca="false">H115+H149+H112</f>
        <v>124793.4</v>
      </c>
      <c r="I111" s="137" t="n">
        <f aca="false">I115+I149+I112</f>
        <v>124079.7</v>
      </c>
      <c r="J111" s="123"/>
    </row>
    <row r="112" customFormat="false" ht="31.5" hidden="false" customHeight="false" outlineLevel="0" collapsed="false">
      <c r="A112" s="31" t="s">
        <v>361</v>
      </c>
      <c r="B112" s="138" t="s">
        <v>355</v>
      </c>
      <c r="C112" s="28" t="s">
        <v>196</v>
      </c>
      <c r="D112" s="141"/>
      <c r="E112" s="59" t="n">
        <f aca="false">E113</f>
        <v>7041.4</v>
      </c>
      <c r="F112" s="59" t="n">
        <f aca="false">F113</f>
        <v>0</v>
      </c>
      <c r="G112" s="59" t="n">
        <f aca="false">G113</f>
        <v>7041.4</v>
      </c>
      <c r="H112" s="59" t="n">
        <f aca="false">H113</f>
        <v>7041.4</v>
      </c>
      <c r="I112" s="59" t="n">
        <f aca="false">I113</f>
        <v>6327.7</v>
      </c>
      <c r="J112" s="123"/>
    </row>
    <row r="113" customFormat="false" ht="15.75" hidden="false" customHeight="false" outlineLevel="0" collapsed="false">
      <c r="A113" s="60" t="s">
        <v>197</v>
      </c>
      <c r="B113" s="39" t="s">
        <v>355</v>
      </c>
      <c r="C113" s="45" t="s">
        <v>198</v>
      </c>
      <c r="D113" s="142"/>
      <c r="E113" s="43" t="n">
        <f aca="false">E114</f>
        <v>7041.4</v>
      </c>
      <c r="F113" s="43" t="n">
        <f aca="false">F114</f>
        <v>0</v>
      </c>
      <c r="G113" s="43" t="n">
        <f aca="false">G114</f>
        <v>7041.4</v>
      </c>
      <c r="H113" s="43" t="n">
        <f aca="false">H114</f>
        <v>7041.4</v>
      </c>
      <c r="I113" s="43" t="n">
        <f aca="false">I114</f>
        <v>6327.7</v>
      </c>
      <c r="J113" s="123"/>
    </row>
    <row r="114" customFormat="false" ht="15.75" hidden="false" customHeight="false" outlineLevel="0" collapsed="false">
      <c r="A114" s="60" t="s">
        <v>199</v>
      </c>
      <c r="B114" s="39" t="s">
        <v>355</v>
      </c>
      <c r="C114" s="45" t="s">
        <v>198</v>
      </c>
      <c r="D114" s="45" t="s">
        <v>200</v>
      </c>
      <c r="E114" s="43" t="n">
        <f aca="false">7530.9-489.5</f>
        <v>7041.4</v>
      </c>
      <c r="F114" s="143"/>
      <c r="G114" s="43" t="n">
        <f aca="false">E114+F114</f>
        <v>7041.4</v>
      </c>
      <c r="H114" s="43" t="n">
        <f aca="false">7530.9-489.5</f>
        <v>7041.4</v>
      </c>
      <c r="I114" s="43" t="n">
        <f aca="false">6767.5-439.8</f>
        <v>6327.7</v>
      </c>
      <c r="J114" s="123"/>
    </row>
    <row r="115" customFormat="false" ht="15.75" hidden="false" customHeight="false" outlineLevel="0" collapsed="false">
      <c r="A115" s="31" t="s">
        <v>211</v>
      </c>
      <c r="B115" s="138" t="s">
        <v>355</v>
      </c>
      <c r="C115" s="21" t="s">
        <v>212</v>
      </c>
      <c r="D115" s="21"/>
      <c r="E115" s="22" t="n">
        <f aca="false">E116+E118+E123+E130+E133+E136+E142+E139+E127+E145+E147</f>
        <v>114933.7</v>
      </c>
      <c r="F115" s="22" t="n">
        <f aca="false">F116+F118+F123+F130+F133+F136+F142+F139+F127+F145+F147</f>
        <v>400</v>
      </c>
      <c r="G115" s="22" t="n">
        <f aca="false">G116+G118+G123+G130+G133+G136+G142+G139+G127+G145+G147</f>
        <v>115333.7</v>
      </c>
      <c r="H115" s="22" t="n">
        <f aca="false">H116+H118+H123+H130+H133+H136+H142+H139+H127+H145+H147</f>
        <v>116417</v>
      </c>
      <c r="I115" s="22" t="n">
        <f aca="false">I116+I118+I123+I130+I133+I136+I142+I139+I127+I145+I147</f>
        <v>116417</v>
      </c>
      <c r="J115" s="123"/>
      <c r="K115" s="123"/>
      <c r="L115" s="123"/>
    </row>
    <row r="116" customFormat="false" ht="31.5" hidden="false" customHeight="false" outlineLevel="0" collapsed="false">
      <c r="A116" s="64" t="s">
        <v>213</v>
      </c>
      <c r="B116" s="25" t="s">
        <v>355</v>
      </c>
      <c r="C116" s="24" t="s">
        <v>214</v>
      </c>
      <c r="D116" s="8"/>
      <c r="E116" s="34" t="n">
        <f aca="false">E117</f>
        <v>200</v>
      </c>
      <c r="F116" s="34" t="n">
        <f aca="false">F117</f>
        <v>0</v>
      </c>
      <c r="G116" s="34" t="n">
        <f aca="false">G117</f>
        <v>200</v>
      </c>
      <c r="H116" s="34" t="n">
        <f aca="false">H117</f>
        <v>200</v>
      </c>
      <c r="I116" s="34" t="n">
        <f aca="false">I117</f>
        <v>200</v>
      </c>
      <c r="J116" s="123"/>
    </row>
    <row r="117" customFormat="false" ht="31.5" hidden="false" customHeight="false" outlineLevel="0" collapsed="false">
      <c r="A117" s="23" t="s">
        <v>26</v>
      </c>
      <c r="B117" s="25" t="s">
        <v>355</v>
      </c>
      <c r="C117" s="24" t="s">
        <v>214</v>
      </c>
      <c r="D117" s="25" t="s">
        <v>27</v>
      </c>
      <c r="E117" s="44" t="n">
        <v>200</v>
      </c>
      <c r="F117" s="132"/>
      <c r="G117" s="44" t="n">
        <f aca="false">E117+F117</f>
        <v>200</v>
      </c>
      <c r="H117" s="44" t="n">
        <v>200</v>
      </c>
      <c r="I117" s="44" t="n">
        <v>200</v>
      </c>
      <c r="J117" s="123"/>
    </row>
    <row r="118" customFormat="false" ht="31.5" hidden="false" customHeight="false" outlineLevel="0" collapsed="false">
      <c r="A118" s="61" t="s">
        <v>154</v>
      </c>
      <c r="B118" s="25" t="s">
        <v>355</v>
      </c>
      <c r="C118" s="25" t="s">
        <v>215</v>
      </c>
      <c r="D118" s="42"/>
      <c r="E118" s="26" t="n">
        <f aca="false">SUM(E119:E122)</f>
        <v>98758.4</v>
      </c>
      <c r="F118" s="26" t="n">
        <f aca="false">SUM(F119:F122)</f>
        <v>0</v>
      </c>
      <c r="G118" s="26" t="n">
        <f aca="false">SUM(G119:G122)</f>
        <v>98758.4</v>
      </c>
      <c r="H118" s="26" t="n">
        <f aca="false">SUM(H119:H122)</f>
        <v>104611.4</v>
      </c>
      <c r="I118" s="26" t="n">
        <f aca="false">SUM(I119:I122)</f>
        <v>104611.4</v>
      </c>
      <c r="J118" s="123"/>
    </row>
    <row r="119" customFormat="false" ht="63" hidden="false" customHeight="false" outlineLevel="0" collapsed="false">
      <c r="A119" s="62" t="s">
        <v>150</v>
      </c>
      <c r="B119" s="25" t="s">
        <v>355</v>
      </c>
      <c r="C119" s="25" t="s">
        <v>215</v>
      </c>
      <c r="D119" s="25" t="s">
        <v>151</v>
      </c>
      <c r="E119" s="50" t="n">
        <f aca="false">84301.8-2933</f>
        <v>81368.8</v>
      </c>
      <c r="F119" s="132"/>
      <c r="G119" s="50" t="n">
        <f aca="false">E119+F119</f>
        <v>81368.8</v>
      </c>
      <c r="H119" s="50" t="n">
        <v>84950.3</v>
      </c>
      <c r="I119" s="50" t="n">
        <v>84950.3</v>
      </c>
      <c r="J119" s="123"/>
    </row>
    <row r="120" customFormat="false" ht="31.5" hidden="false" customHeight="false" outlineLevel="0" collapsed="false">
      <c r="A120" s="144" t="s">
        <v>26</v>
      </c>
      <c r="B120" s="25" t="s">
        <v>355</v>
      </c>
      <c r="C120" s="25" t="s">
        <v>215</v>
      </c>
      <c r="D120" s="25" t="s">
        <v>27</v>
      </c>
      <c r="E120" s="50" t="n">
        <f aca="false">9030-264.8-36.7</f>
        <v>8728.5</v>
      </c>
      <c r="F120" s="132"/>
      <c r="G120" s="50" t="n">
        <f aca="false">E120+F120</f>
        <v>8728.5</v>
      </c>
      <c r="H120" s="50" t="n">
        <v>11000</v>
      </c>
      <c r="I120" s="50" t="n">
        <v>11000</v>
      </c>
      <c r="J120" s="123"/>
    </row>
    <row r="121" customFormat="false" ht="15.75" hidden="false" customHeight="false" outlineLevel="0" collapsed="false">
      <c r="A121" s="41" t="s">
        <v>216</v>
      </c>
      <c r="B121" s="25" t="s">
        <v>355</v>
      </c>
      <c r="C121" s="25" t="s">
        <v>215</v>
      </c>
      <c r="D121" s="25" t="s">
        <v>94</v>
      </c>
      <c r="E121" s="50" t="n">
        <v>8233.1</v>
      </c>
      <c r="F121" s="132"/>
      <c r="G121" s="50" t="n">
        <f aca="false">E121+F121</f>
        <v>8233.1</v>
      </c>
      <c r="H121" s="50" t="n">
        <v>8233.1</v>
      </c>
      <c r="I121" s="50" t="n">
        <v>8233.1</v>
      </c>
      <c r="J121" s="123"/>
    </row>
    <row r="122" customFormat="false" ht="15.75" hidden="false" customHeight="false" outlineLevel="0" collapsed="false">
      <c r="A122" s="33" t="s">
        <v>36</v>
      </c>
      <c r="B122" s="25" t="s">
        <v>355</v>
      </c>
      <c r="C122" s="25" t="s">
        <v>215</v>
      </c>
      <c r="D122" s="25" t="s">
        <v>37</v>
      </c>
      <c r="E122" s="50" t="n">
        <v>428</v>
      </c>
      <c r="F122" s="132"/>
      <c r="G122" s="50" t="n">
        <f aca="false">E122+F122</f>
        <v>428</v>
      </c>
      <c r="H122" s="50" t="n">
        <v>428</v>
      </c>
      <c r="I122" s="50" t="n">
        <v>428</v>
      </c>
      <c r="J122" s="123"/>
    </row>
    <row r="123" customFormat="false" ht="31.5" hidden="false" customHeight="false" outlineLevel="0" collapsed="false">
      <c r="A123" s="64" t="s">
        <v>156</v>
      </c>
      <c r="B123" s="39" t="s">
        <v>355</v>
      </c>
      <c r="C123" s="24" t="s">
        <v>217</v>
      </c>
      <c r="D123" s="8"/>
      <c r="E123" s="34" t="n">
        <f aca="false">E124+E125+E126</f>
        <v>9841.6</v>
      </c>
      <c r="F123" s="34" t="n">
        <f aca="false">F124+F125+F126</f>
        <v>0</v>
      </c>
      <c r="G123" s="34" t="n">
        <f aca="false">G124+G125+G126</f>
        <v>9841.6</v>
      </c>
      <c r="H123" s="34" t="n">
        <f aca="false">H124+H125+H126</f>
        <v>10326.4</v>
      </c>
      <c r="I123" s="34" t="n">
        <f aca="false">I124+I125+I126</f>
        <v>10326.4</v>
      </c>
      <c r="J123" s="123"/>
    </row>
    <row r="124" customFormat="false" ht="63" hidden="false" customHeight="false" outlineLevel="0" collapsed="false">
      <c r="A124" s="66" t="s">
        <v>150</v>
      </c>
      <c r="B124" s="25" t="s">
        <v>355</v>
      </c>
      <c r="C124" s="24" t="s">
        <v>217</v>
      </c>
      <c r="D124" s="8" t="s">
        <v>151</v>
      </c>
      <c r="E124" s="34" t="n">
        <v>8565.9</v>
      </c>
      <c r="F124" s="145"/>
      <c r="G124" s="34" t="n">
        <f aca="false">E124+F124</f>
        <v>8565.9</v>
      </c>
      <c r="H124" s="34" t="n">
        <f aca="false">9075.5-509.6</f>
        <v>8565.9</v>
      </c>
      <c r="I124" s="34" t="n">
        <f aca="false">15931-7365.1</f>
        <v>8565.9</v>
      </c>
      <c r="J124" s="123"/>
    </row>
    <row r="125" customFormat="false" ht="31.5" hidden="false" customHeight="false" outlineLevel="0" collapsed="false">
      <c r="A125" s="23" t="s">
        <v>26</v>
      </c>
      <c r="B125" s="25" t="s">
        <v>355</v>
      </c>
      <c r="C125" s="24" t="s">
        <v>217</v>
      </c>
      <c r="D125" s="25" t="s">
        <v>27</v>
      </c>
      <c r="E125" s="34" t="n">
        <f aca="false">1275.7-60</f>
        <v>1215.7</v>
      </c>
      <c r="F125" s="132"/>
      <c r="G125" s="34" t="n">
        <f aca="false">E125+F125</f>
        <v>1215.7</v>
      </c>
      <c r="H125" s="34" t="n">
        <f aca="false">1760.5-60</f>
        <v>1700.5</v>
      </c>
      <c r="I125" s="34" t="n">
        <f aca="false">1760.5-60</f>
        <v>1700.5</v>
      </c>
      <c r="J125" s="123"/>
    </row>
    <row r="126" customFormat="false" ht="15.75" hidden="false" customHeight="false" outlineLevel="0" collapsed="false">
      <c r="A126" s="33" t="s">
        <v>36</v>
      </c>
      <c r="B126" s="25" t="s">
        <v>355</v>
      </c>
      <c r="C126" s="24" t="s">
        <v>217</v>
      </c>
      <c r="D126" s="25" t="s">
        <v>37</v>
      </c>
      <c r="E126" s="34" t="n">
        <v>60</v>
      </c>
      <c r="F126" s="132"/>
      <c r="G126" s="34" t="n">
        <f aca="false">E126+F126</f>
        <v>60</v>
      </c>
      <c r="H126" s="34" t="n">
        <v>60</v>
      </c>
      <c r="I126" s="34" t="n">
        <v>60</v>
      </c>
      <c r="J126" s="123"/>
    </row>
    <row r="127" customFormat="false" ht="78" hidden="false" customHeight="true" outlineLevel="0" collapsed="false">
      <c r="A127" s="78" t="s">
        <v>218</v>
      </c>
      <c r="B127" s="25" t="s">
        <v>355</v>
      </c>
      <c r="C127" s="39" t="s">
        <v>219</v>
      </c>
      <c r="D127" s="25"/>
      <c r="E127" s="26" t="n">
        <f aca="false">E128+E129</f>
        <v>23.2</v>
      </c>
      <c r="F127" s="26" t="n">
        <f aca="false">F128+F129</f>
        <v>0</v>
      </c>
      <c r="G127" s="26" t="n">
        <f aca="false">G128+G129</f>
        <v>23.2</v>
      </c>
      <c r="H127" s="26" t="n">
        <f aca="false">H128+H129</f>
        <v>23.6</v>
      </c>
      <c r="I127" s="26" t="n">
        <f aca="false">I128+I129</f>
        <v>23.6</v>
      </c>
      <c r="J127" s="123"/>
    </row>
    <row r="128" customFormat="false" ht="63" hidden="false" customHeight="false" outlineLevel="0" collapsed="false">
      <c r="A128" s="66" t="s">
        <v>150</v>
      </c>
      <c r="B128" s="25" t="s">
        <v>355</v>
      </c>
      <c r="C128" s="39" t="s">
        <v>219</v>
      </c>
      <c r="D128" s="25" t="s">
        <v>151</v>
      </c>
      <c r="E128" s="26" t="n">
        <f aca="false">23.2-E129</f>
        <v>15.2</v>
      </c>
      <c r="F128" s="132"/>
      <c r="G128" s="26" t="n">
        <f aca="false">E128+F128</f>
        <v>15.2</v>
      </c>
      <c r="H128" s="26" t="n">
        <f aca="false">23.6-H129</f>
        <v>15.6</v>
      </c>
      <c r="I128" s="26" t="n">
        <f aca="false">23.6-I129</f>
        <v>15.6</v>
      </c>
      <c r="J128" s="123"/>
    </row>
    <row r="129" customFormat="false" ht="31.5" hidden="false" customHeight="false" outlineLevel="0" collapsed="false">
      <c r="A129" s="144" t="s">
        <v>26</v>
      </c>
      <c r="B129" s="25" t="s">
        <v>355</v>
      </c>
      <c r="C129" s="39" t="s">
        <v>219</v>
      </c>
      <c r="D129" s="25" t="s">
        <v>27</v>
      </c>
      <c r="E129" s="26" t="n">
        <f aca="false">5+1+2</f>
        <v>8</v>
      </c>
      <c r="F129" s="132"/>
      <c r="G129" s="26" t="n">
        <f aca="false">E129+F129</f>
        <v>8</v>
      </c>
      <c r="H129" s="26" t="n">
        <f aca="false">5+1+2</f>
        <v>8</v>
      </c>
      <c r="I129" s="26" t="n">
        <f aca="false">5+1+2</f>
        <v>8</v>
      </c>
      <c r="J129" s="123"/>
    </row>
    <row r="130" customFormat="false" ht="78.75" hidden="false" customHeight="false" outlineLevel="0" collapsed="false">
      <c r="A130" s="74" t="s">
        <v>220</v>
      </c>
      <c r="B130" s="39" t="s">
        <v>355</v>
      </c>
      <c r="C130" s="39" t="s">
        <v>221</v>
      </c>
      <c r="D130" s="45"/>
      <c r="E130" s="43" t="n">
        <f aca="false">E131+E132</f>
        <v>84.5</v>
      </c>
      <c r="F130" s="43" t="n">
        <f aca="false">F131+F132</f>
        <v>0</v>
      </c>
      <c r="G130" s="43" t="n">
        <f aca="false">G131+G132</f>
        <v>84.5</v>
      </c>
      <c r="H130" s="43" t="n">
        <f aca="false">H131+H132</f>
        <v>87</v>
      </c>
      <c r="I130" s="43" t="n">
        <f aca="false">I131+I132</f>
        <v>87</v>
      </c>
      <c r="J130" s="123"/>
    </row>
    <row r="131" customFormat="false" ht="63" hidden="false" customHeight="false" outlineLevel="0" collapsed="false">
      <c r="A131" s="66" t="s">
        <v>150</v>
      </c>
      <c r="B131" s="25" t="s">
        <v>355</v>
      </c>
      <c r="C131" s="39" t="s">
        <v>221</v>
      </c>
      <c r="D131" s="25" t="s">
        <v>151</v>
      </c>
      <c r="E131" s="44" t="n">
        <v>82.7</v>
      </c>
      <c r="F131" s="132"/>
      <c r="G131" s="44" t="n">
        <f aca="false">E131+F131</f>
        <v>82.7</v>
      </c>
      <c r="H131" s="44" t="n">
        <f aca="false">54.5+16.5+10.9+3.3</f>
        <v>85.2</v>
      </c>
      <c r="I131" s="44" t="n">
        <f aca="false">54.5+16.5+10.9+3.3</f>
        <v>85.2</v>
      </c>
      <c r="J131" s="123"/>
    </row>
    <row r="132" customFormat="false" ht="31.5" hidden="false" customHeight="false" outlineLevel="0" collapsed="false">
      <c r="A132" s="41" t="s">
        <v>26</v>
      </c>
      <c r="B132" s="25" t="s">
        <v>355</v>
      </c>
      <c r="C132" s="39" t="s">
        <v>221</v>
      </c>
      <c r="D132" s="25" t="s">
        <v>27</v>
      </c>
      <c r="E132" s="44" t="n">
        <v>1.8</v>
      </c>
      <c r="F132" s="132"/>
      <c r="G132" s="44" t="n">
        <f aca="false">E132+F132</f>
        <v>1.8</v>
      </c>
      <c r="H132" s="44" t="n">
        <f aca="false">1.5+0.3</f>
        <v>1.8</v>
      </c>
      <c r="I132" s="44" t="n">
        <f aca="false">1.5+0.3</f>
        <v>1.8</v>
      </c>
      <c r="J132" s="123"/>
    </row>
    <row r="133" customFormat="false" ht="78.75" hidden="false" customHeight="false" outlineLevel="0" collapsed="false">
      <c r="A133" s="41" t="s">
        <v>222</v>
      </c>
      <c r="B133" s="25" t="s">
        <v>355</v>
      </c>
      <c r="C133" s="39" t="s">
        <v>223</v>
      </c>
      <c r="D133" s="42"/>
      <c r="E133" s="26" t="n">
        <f aca="false">E134+E135</f>
        <v>74</v>
      </c>
      <c r="F133" s="26" t="n">
        <f aca="false">F134+F135</f>
        <v>0</v>
      </c>
      <c r="G133" s="26" t="n">
        <f aca="false">G134+G135</f>
        <v>74</v>
      </c>
      <c r="H133" s="26" t="n">
        <f aca="false">H134+H135</f>
        <v>76</v>
      </c>
      <c r="I133" s="26" t="n">
        <f aca="false">I134+I135</f>
        <v>76</v>
      </c>
      <c r="J133" s="123"/>
      <c r="K133" s="146"/>
      <c r="L133" s="146"/>
    </row>
    <row r="134" customFormat="false" ht="63" hidden="false" customHeight="false" outlineLevel="0" collapsed="false">
      <c r="A134" s="41" t="s">
        <v>150</v>
      </c>
      <c r="B134" s="25" t="s">
        <v>355</v>
      </c>
      <c r="C134" s="39" t="s">
        <v>223</v>
      </c>
      <c r="D134" s="25" t="s">
        <v>151</v>
      </c>
      <c r="E134" s="44" t="n">
        <v>69</v>
      </c>
      <c r="F134" s="132"/>
      <c r="G134" s="44" t="n">
        <f aca="false">E134+F134</f>
        <v>69</v>
      </c>
      <c r="H134" s="44" t="n">
        <v>71</v>
      </c>
      <c r="I134" s="44" t="n">
        <v>71</v>
      </c>
      <c r="J134" s="123"/>
      <c r="K134" s="146"/>
      <c r="L134" s="146"/>
    </row>
    <row r="135" customFormat="false" ht="31.5" hidden="false" customHeight="false" outlineLevel="0" collapsed="false">
      <c r="A135" s="41" t="s">
        <v>26</v>
      </c>
      <c r="B135" s="25" t="s">
        <v>355</v>
      </c>
      <c r="C135" s="39" t="s">
        <v>223</v>
      </c>
      <c r="D135" s="25" t="s">
        <v>27</v>
      </c>
      <c r="E135" s="44" t="n">
        <v>5</v>
      </c>
      <c r="F135" s="132"/>
      <c r="G135" s="44" t="n">
        <f aca="false">E135+F135</f>
        <v>5</v>
      </c>
      <c r="H135" s="44" t="n">
        <v>5</v>
      </c>
      <c r="I135" s="44" t="n">
        <v>5</v>
      </c>
      <c r="J135" s="123"/>
    </row>
    <row r="136" customFormat="false" ht="84.75" hidden="false" customHeight="true" outlineLevel="0" collapsed="false">
      <c r="A136" s="77" t="s">
        <v>224</v>
      </c>
      <c r="B136" s="25" t="s">
        <v>355</v>
      </c>
      <c r="C136" s="25" t="s">
        <v>225</v>
      </c>
      <c r="D136" s="42"/>
      <c r="E136" s="26" t="n">
        <f aca="false">E137+E138</f>
        <v>793</v>
      </c>
      <c r="F136" s="26" t="n">
        <f aca="false">F137+F138</f>
        <v>0</v>
      </c>
      <c r="G136" s="26" t="n">
        <f aca="false">G137+G138</f>
        <v>793</v>
      </c>
      <c r="H136" s="26" t="n">
        <f aca="false">H137+H138</f>
        <v>816.6</v>
      </c>
      <c r="I136" s="26" t="n">
        <f aca="false">I137+I138</f>
        <v>816.6</v>
      </c>
      <c r="J136" s="123"/>
    </row>
    <row r="137" customFormat="false" ht="63" hidden="false" customHeight="false" outlineLevel="0" collapsed="false">
      <c r="A137" s="41" t="s">
        <v>150</v>
      </c>
      <c r="B137" s="25" t="s">
        <v>355</v>
      </c>
      <c r="C137" s="25" t="s">
        <v>225</v>
      </c>
      <c r="D137" s="25" t="s">
        <v>151</v>
      </c>
      <c r="E137" s="44" t="n">
        <v>776.1</v>
      </c>
      <c r="F137" s="132"/>
      <c r="G137" s="44" t="n">
        <f aca="false">E137+F137</f>
        <v>776.1</v>
      </c>
      <c r="H137" s="44" t="n">
        <v>799</v>
      </c>
      <c r="I137" s="44" t="n">
        <v>799</v>
      </c>
      <c r="J137" s="123"/>
    </row>
    <row r="138" customFormat="false" ht="31.5" hidden="false" customHeight="false" outlineLevel="0" collapsed="false">
      <c r="A138" s="41" t="s">
        <v>26</v>
      </c>
      <c r="B138" s="25" t="s">
        <v>355</v>
      </c>
      <c r="C138" s="25" t="s">
        <v>225</v>
      </c>
      <c r="D138" s="25" t="s">
        <v>27</v>
      </c>
      <c r="E138" s="44" t="n">
        <v>16.9</v>
      </c>
      <c r="F138" s="132"/>
      <c r="G138" s="44" t="n">
        <f aca="false">E138+F138</f>
        <v>16.9</v>
      </c>
      <c r="H138" s="44" t="n">
        <v>17.6</v>
      </c>
      <c r="I138" s="44" t="n">
        <v>17.6</v>
      </c>
      <c r="J138" s="123"/>
    </row>
    <row r="139" customFormat="false" ht="63" hidden="false" customHeight="false" outlineLevel="0" collapsed="false">
      <c r="A139" s="46" t="s">
        <v>226</v>
      </c>
      <c r="B139" s="39" t="s">
        <v>355</v>
      </c>
      <c r="C139" s="39" t="s">
        <v>227</v>
      </c>
      <c r="D139" s="45"/>
      <c r="E139" s="50" t="n">
        <f aca="false">E140+E141</f>
        <v>74</v>
      </c>
      <c r="F139" s="50" t="n">
        <f aca="false">F140+F141</f>
        <v>0</v>
      </c>
      <c r="G139" s="50" t="n">
        <f aca="false">G140+G141</f>
        <v>74</v>
      </c>
      <c r="H139" s="44" t="n">
        <f aca="false">H140+H141</f>
        <v>76</v>
      </c>
      <c r="I139" s="44" t="n">
        <f aca="false">I140+I141</f>
        <v>76</v>
      </c>
      <c r="J139" s="123"/>
    </row>
    <row r="140" customFormat="false" ht="63" hidden="false" customHeight="false" outlineLevel="0" collapsed="false">
      <c r="A140" s="66" t="s">
        <v>150</v>
      </c>
      <c r="B140" s="25" t="s">
        <v>355</v>
      </c>
      <c r="C140" s="39" t="s">
        <v>227</v>
      </c>
      <c r="D140" s="25" t="s">
        <v>151</v>
      </c>
      <c r="E140" s="44" t="n">
        <v>69</v>
      </c>
      <c r="F140" s="132"/>
      <c r="G140" s="44" t="n">
        <f aca="false">E140+F140</f>
        <v>69</v>
      </c>
      <c r="H140" s="44" t="n">
        <v>71</v>
      </c>
      <c r="I140" s="44" t="n">
        <v>71</v>
      </c>
      <c r="J140" s="123"/>
    </row>
    <row r="141" customFormat="false" ht="31.5" hidden="false" customHeight="false" outlineLevel="0" collapsed="false">
      <c r="A141" s="144" t="s">
        <v>26</v>
      </c>
      <c r="B141" s="25" t="s">
        <v>355</v>
      </c>
      <c r="C141" s="39" t="s">
        <v>227</v>
      </c>
      <c r="D141" s="25" t="s">
        <v>27</v>
      </c>
      <c r="E141" s="44" t="n">
        <v>5</v>
      </c>
      <c r="F141" s="132"/>
      <c r="G141" s="44" t="n">
        <f aca="false">E141+F141</f>
        <v>5</v>
      </c>
      <c r="H141" s="44" t="n">
        <v>5</v>
      </c>
      <c r="I141" s="44" t="n">
        <v>5</v>
      </c>
      <c r="J141" s="123"/>
    </row>
    <row r="142" customFormat="false" ht="31.5" hidden="false" customHeight="false" outlineLevel="0" collapsed="false">
      <c r="A142" s="23" t="s">
        <v>209</v>
      </c>
      <c r="B142" s="25" t="s">
        <v>355</v>
      </c>
      <c r="C142" s="25" t="s">
        <v>228</v>
      </c>
      <c r="D142" s="25"/>
      <c r="E142" s="26" t="n">
        <f aca="false">E143+E144</f>
        <v>1485</v>
      </c>
      <c r="F142" s="26" t="n">
        <f aca="false">F143+F144</f>
        <v>400</v>
      </c>
      <c r="G142" s="26" t="n">
        <f aca="false">G143+G144</f>
        <v>1885</v>
      </c>
      <c r="H142" s="26" t="n">
        <f aca="false">H143+H144</f>
        <v>200</v>
      </c>
      <c r="I142" s="26" t="n">
        <f aca="false">I143+I144</f>
        <v>200</v>
      </c>
      <c r="J142" s="123"/>
    </row>
    <row r="143" customFormat="false" ht="31.5" hidden="false" customHeight="false" outlineLevel="0" collapsed="false">
      <c r="A143" s="23" t="s">
        <v>26</v>
      </c>
      <c r="B143" s="25" t="s">
        <v>355</v>
      </c>
      <c r="C143" s="25" t="s">
        <v>228</v>
      </c>
      <c r="D143" s="25" t="s">
        <v>27</v>
      </c>
      <c r="E143" s="26" t="n">
        <v>1285</v>
      </c>
      <c r="F143" s="132" t="n">
        <v>400</v>
      </c>
      <c r="G143" s="26" t="n">
        <f aca="false">E143+F143</f>
        <v>1685</v>
      </c>
      <c r="H143" s="26" t="n">
        <v>0</v>
      </c>
      <c r="I143" s="26" t="n">
        <v>0</v>
      </c>
      <c r="J143" s="123"/>
    </row>
    <row r="144" customFormat="false" ht="15.75" hidden="false" customHeight="false" outlineLevel="0" collapsed="false">
      <c r="A144" s="23" t="s">
        <v>36</v>
      </c>
      <c r="B144" s="25" t="s">
        <v>355</v>
      </c>
      <c r="C144" s="25" t="s">
        <v>228</v>
      </c>
      <c r="D144" s="25" t="s">
        <v>37</v>
      </c>
      <c r="E144" s="26" t="n">
        <v>200</v>
      </c>
      <c r="F144" s="132"/>
      <c r="G144" s="26" t="n">
        <f aca="false">E144+F144</f>
        <v>200</v>
      </c>
      <c r="H144" s="26" t="n">
        <v>200</v>
      </c>
      <c r="I144" s="26" t="n">
        <v>200</v>
      </c>
      <c r="J144" s="123"/>
    </row>
    <row r="145" customFormat="false" ht="31.5" hidden="false" customHeight="false" outlineLevel="0" collapsed="false">
      <c r="A145" s="23" t="s">
        <v>229</v>
      </c>
      <c r="B145" s="25" t="s">
        <v>355</v>
      </c>
      <c r="C145" s="25" t="s">
        <v>230</v>
      </c>
      <c r="D145" s="25"/>
      <c r="E145" s="26" t="n">
        <f aca="false">E146</f>
        <v>3100</v>
      </c>
      <c r="F145" s="26" t="n">
        <f aca="false">F146</f>
        <v>0</v>
      </c>
      <c r="G145" s="26" t="n">
        <f aca="false">G146</f>
        <v>3100</v>
      </c>
      <c r="H145" s="26" t="n">
        <f aca="false">H146</f>
        <v>0</v>
      </c>
      <c r="I145" s="26" t="n">
        <f aca="false">I146</f>
        <v>0</v>
      </c>
      <c r="J145" s="123"/>
    </row>
    <row r="146" customFormat="false" ht="31.5" hidden="false" customHeight="false" outlineLevel="0" collapsed="false">
      <c r="A146" s="54" t="s">
        <v>109</v>
      </c>
      <c r="B146" s="25" t="s">
        <v>355</v>
      </c>
      <c r="C146" s="25" t="s">
        <v>230</v>
      </c>
      <c r="D146" s="25" t="s">
        <v>110</v>
      </c>
      <c r="E146" s="26" t="n">
        <v>3100</v>
      </c>
      <c r="F146" s="132"/>
      <c r="G146" s="26" t="n">
        <f aca="false">E146+F146</f>
        <v>3100</v>
      </c>
      <c r="H146" s="26" t="n">
        <v>0</v>
      </c>
      <c r="I146" s="26" t="n">
        <v>0</v>
      </c>
      <c r="J146" s="123"/>
    </row>
    <row r="147" customFormat="false" ht="31.5" hidden="false" customHeight="false" outlineLevel="0" collapsed="false">
      <c r="A147" s="23" t="s">
        <v>231</v>
      </c>
      <c r="B147" s="25" t="s">
        <v>355</v>
      </c>
      <c r="C147" s="25" t="s">
        <v>232</v>
      </c>
      <c r="D147" s="25"/>
      <c r="E147" s="26" t="n">
        <f aca="false">E148</f>
        <v>500</v>
      </c>
      <c r="F147" s="26" t="n">
        <f aca="false">F148</f>
        <v>0</v>
      </c>
      <c r="G147" s="26" t="n">
        <f aca="false">G148</f>
        <v>500</v>
      </c>
      <c r="H147" s="26" t="n">
        <f aca="false">H148</f>
        <v>0</v>
      </c>
      <c r="I147" s="26" t="n">
        <f aca="false">I148</f>
        <v>0</v>
      </c>
      <c r="J147" s="123"/>
    </row>
    <row r="148" customFormat="false" ht="31.5" hidden="false" customHeight="false" outlineLevel="0" collapsed="false">
      <c r="A148" s="54" t="s">
        <v>109</v>
      </c>
      <c r="B148" s="25" t="s">
        <v>355</v>
      </c>
      <c r="C148" s="25" t="s">
        <v>232</v>
      </c>
      <c r="D148" s="25" t="s">
        <v>110</v>
      </c>
      <c r="E148" s="26" t="n">
        <v>500</v>
      </c>
      <c r="F148" s="132"/>
      <c r="G148" s="26" t="n">
        <f aca="false">E148+F148</f>
        <v>500</v>
      </c>
      <c r="H148" s="26" t="n">
        <v>0</v>
      </c>
      <c r="I148" s="26" t="n">
        <v>0</v>
      </c>
      <c r="J148" s="123"/>
    </row>
    <row r="149" customFormat="false" ht="15.75" hidden="false" customHeight="false" outlineLevel="0" collapsed="false">
      <c r="A149" s="31" t="s">
        <v>233</v>
      </c>
      <c r="B149" s="138" t="s">
        <v>355</v>
      </c>
      <c r="C149" s="21" t="s">
        <v>234</v>
      </c>
      <c r="D149" s="21"/>
      <c r="E149" s="22" t="n">
        <f aca="false">E150+E154+E158+E156+E152+E160</f>
        <v>1262</v>
      </c>
      <c r="F149" s="22" t="n">
        <f aca="false">F150+F154+F158+F156+F152+F160</f>
        <v>0</v>
      </c>
      <c r="G149" s="22" t="n">
        <f aca="false">G150+G154+G158+G156+G152+G160</f>
        <v>1262</v>
      </c>
      <c r="H149" s="22" t="n">
        <f aca="false">H150+H154+H158+H156+H152+H160</f>
        <v>1335</v>
      </c>
      <c r="I149" s="22" t="n">
        <f aca="false">I150+I154+I158+I156+I152+I160</f>
        <v>1335</v>
      </c>
      <c r="J149" s="123"/>
    </row>
    <row r="150" customFormat="false" ht="47.25" hidden="false" customHeight="false" outlineLevel="0" collapsed="false">
      <c r="A150" s="64" t="s">
        <v>235</v>
      </c>
      <c r="B150" s="39" t="s">
        <v>355</v>
      </c>
      <c r="C150" s="24" t="s">
        <v>236</v>
      </c>
      <c r="D150" s="8"/>
      <c r="E150" s="34" t="n">
        <f aca="false">E151</f>
        <v>47</v>
      </c>
      <c r="F150" s="34" t="n">
        <f aca="false">F151</f>
        <v>0</v>
      </c>
      <c r="G150" s="34" t="n">
        <f aca="false">G151</f>
        <v>47</v>
      </c>
      <c r="H150" s="34" t="n">
        <f aca="false">H151</f>
        <v>50</v>
      </c>
      <c r="I150" s="34" t="n">
        <f aca="false">I151</f>
        <v>50</v>
      </c>
      <c r="J150" s="123"/>
    </row>
    <row r="151" customFormat="false" ht="31.5" hidden="false" customHeight="false" outlineLevel="0" collapsed="false">
      <c r="A151" s="23" t="s">
        <v>26</v>
      </c>
      <c r="B151" s="25" t="s">
        <v>355</v>
      </c>
      <c r="C151" s="24" t="s">
        <v>236</v>
      </c>
      <c r="D151" s="25" t="s">
        <v>27</v>
      </c>
      <c r="E151" s="26" t="n">
        <v>47</v>
      </c>
      <c r="F151" s="132"/>
      <c r="G151" s="26" t="n">
        <f aca="false">E151+F151</f>
        <v>47</v>
      </c>
      <c r="H151" s="26" t="n">
        <v>50</v>
      </c>
      <c r="I151" s="26" t="n">
        <v>50</v>
      </c>
      <c r="J151" s="123"/>
    </row>
    <row r="152" customFormat="false" ht="49.5" hidden="false" customHeight="true" outlineLevel="0" collapsed="false">
      <c r="A152" s="23" t="s">
        <v>237</v>
      </c>
      <c r="B152" s="39" t="s">
        <v>355</v>
      </c>
      <c r="C152" s="24" t="s">
        <v>238</v>
      </c>
      <c r="D152" s="8"/>
      <c r="E152" s="34" t="n">
        <f aca="false">E153</f>
        <v>60</v>
      </c>
      <c r="F152" s="34" t="n">
        <f aca="false">F153</f>
        <v>0</v>
      </c>
      <c r="G152" s="34" t="n">
        <f aca="false">G153</f>
        <v>60</v>
      </c>
      <c r="H152" s="34" t="n">
        <f aca="false">H153</f>
        <v>60</v>
      </c>
      <c r="I152" s="34" t="n">
        <f aca="false">I153</f>
        <v>60</v>
      </c>
      <c r="J152" s="123"/>
    </row>
    <row r="153" customFormat="false" ht="31.5" hidden="false" customHeight="false" outlineLevel="0" collapsed="false">
      <c r="A153" s="23" t="s">
        <v>26</v>
      </c>
      <c r="B153" s="25" t="s">
        <v>355</v>
      </c>
      <c r="C153" s="24" t="s">
        <v>238</v>
      </c>
      <c r="D153" s="25" t="s">
        <v>27</v>
      </c>
      <c r="E153" s="26" t="n">
        <v>60</v>
      </c>
      <c r="F153" s="132"/>
      <c r="G153" s="26" t="n">
        <f aca="false">E153+F153</f>
        <v>60</v>
      </c>
      <c r="H153" s="26" t="n">
        <v>60</v>
      </c>
      <c r="I153" s="26" t="n">
        <v>60</v>
      </c>
      <c r="J153" s="123"/>
    </row>
    <row r="154" customFormat="false" ht="63" hidden="false" customHeight="false" outlineLevel="0" collapsed="false">
      <c r="A154" s="65" t="s">
        <v>239</v>
      </c>
      <c r="B154" s="25" t="s">
        <v>355</v>
      </c>
      <c r="C154" s="24" t="s">
        <v>240</v>
      </c>
      <c r="D154" s="42"/>
      <c r="E154" s="26" t="n">
        <f aca="false">E155</f>
        <v>590</v>
      </c>
      <c r="F154" s="26" t="n">
        <f aca="false">F155</f>
        <v>0</v>
      </c>
      <c r="G154" s="26" t="n">
        <f aca="false">G155</f>
        <v>590</v>
      </c>
      <c r="H154" s="26" t="n">
        <f aca="false">H155</f>
        <v>660</v>
      </c>
      <c r="I154" s="26" t="n">
        <f aca="false">I155</f>
        <v>660</v>
      </c>
      <c r="J154" s="123"/>
    </row>
    <row r="155" customFormat="false" ht="31.5" hidden="false" customHeight="false" outlineLevel="0" collapsed="false">
      <c r="A155" s="23" t="s">
        <v>26</v>
      </c>
      <c r="B155" s="25" t="s">
        <v>355</v>
      </c>
      <c r="C155" s="24" t="s">
        <v>240</v>
      </c>
      <c r="D155" s="25" t="s">
        <v>27</v>
      </c>
      <c r="E155" s="26" t="n">
        <v>590</v>
      </c>
      <c r="F155" s="132"/>
      <c r="G155" s="26" t="n">
        <f aca="false">E155+F155</f>
        <v>590</v>
      </c>
      <c r="H155" s="26" t="n">
        <v>660</v>
      </c>
      <c r="I155" s="26" t="n">
        <v>660</v>
      </c>
      <c r="J155" s="123"/>
    </row>
    <row r="156" customFormat="false" ht="31.5" hidden="false" customHeight="false" outlineLevel="0" collapsed="false">
      <c r="A156" s="23" t="s">
        <v>241</v>
      </c>
      <c r="B156" s="25" t="s">
        <v>355</v>
      </c>
      <c r="C156" s="24" t="s">
        <v>242</v>
      </c>
      <c r="D156" s="42"/>
      <c r="E156" s="26" t="n">
        <f aca="false">E157</f>
        <v>265</v>
      </c>
      <c r="F156" s="26" t="n">
        <f aca="false">F157</f>
        <v>0</v>
      </c>
      <c r="G156" s="26" t="n">
        <f aca="false">G157</f>
        <v>265</v>
      </c>
      <c r="H156" s="26" t="n">
        <f aca="false">H157</f>
        <v>265</v>
      </c>
      <c r="I156" s="26" t="n">
        <f aca="false">I157</f>
        <v>265</v>
      </c>
      <c r="J156" s="123"/>
    </row>
    <row r="157" customFormat="false" ht="31.5" hidden="false" customHeight="false" outlineLevel="0" collapsed="false">
      <c r="A157" s="23" t="s">
        <v>26</v>
      </c>
      <c r="B157" s="25" t="s">
        <v>355</v>
      </c>
      <c r="C157" s="24" t="s">
        <v>242</v>
      </c>
      <c r="D157" s="25" t="s">
        <v>27</v>
      </c>
      <c r="E157" s="26" t="n">
        <v>265</v>
      </c>
      <c r="F157" s="132"/>
      <c r="G157" s="26" t="n">
        <f aca="false">E157+F157</f>
        <v>265</v>
      </c>
      <c r="H157" s="26" t="n">
        <v>265</v>
      </c>
      <c r="I157" s="26" t="n">
        <v>265</v>
      </c>
      <c r="J157" s="123"/>
    </row>
    <row r="158" customFormat="false" ht="15.75" hidden="false" customHeight="false" outlineLevel="0" collapsed="false">
      <c r="A158" s="78" t="s">
        <v>243</v>
      </c>
      <c r="B158" s="25" t="s">
        <v>355</v>
      </c>
      <c r="C158" s="24" t="s">
        <v>244</v>
      </c>
      <c r="D158" s="42"/>
      <c r="E158" s="26" t="n">
        <f aca="false">E159</f>
        <v>100</v>
      </c>
      <c r="F158" s="26" t="n">
        <f aca="false">F159</f>
        <v>0</v>
      </c>
      <c r="G158" s="26" t="n">
        <f aca="false">G159</f>
        <v>100</v>
      </c>
      <c r="H158" s="26" t="n">
        <f aca="false">H159</f>
        <v>100</v>
      </c>
      <c r="I158" s="26" t="n">
        <f aca="false">I159</f>
        <v>100</v>
      </c>
      <c r="J158" s="123"/>
    </row>
    <row r="159" customFormat="false" ht="31.5" hidden="false" customHeight="false" outlineLevel="0" collapsed="false">
      <c r="A159" s="23" t="s">
        <v>26</v>
      </c>
      <c r="B159" s="25" t="s">
        <v>355</v>
      </c>
      <c r="C159" s="24" t="s">
        <v>244</v>
      </c>
      <c r="D159" s="25" t="s">
        <v>27</v>
      </c>
      <c r="E159" s="26" t="n">
        <v>100</v>
      </c>
      <c r="F159" s="132"/>
      <c r="G159" s="26" t="n">
        <f aca="false">E159+F159</f>
        <v>100</v>
      </c>
      <c r="H159" s="26" t="n">
        <v>100</v>
      </c>
      <c r="I159" s="26" t="n">
        <v>100</v>
      </c>
      <c r="J159" s="123"/>
    </row>
    <row r="160" customFormat="false" ht="15.75" hidden="false" customHeight="false" outlineLevel="0" collapsed="false">
      <c r="A160" s="78" t="s">
        <v>245</v>
      </c>
      <c r="B160" s="25" t="s">
        <v>355</v>
      </c>
      <c r="C160" s="24" t="s">
        <v>246</v>
      </c>
      <c r="D160" s="42"/>
      <c r="E160" s="26" t="n">
        <f aca="false">E161</f>
        <v>200</v>
      </c>
      <c r="F160" s="26" t="n">
        <f aca="false">F161</f>
        <v>0</v>
      </c>
      <c r="G160" s="26" t="n">
        <f aca="false">G161</f>
        <v>200</v>
      </c>
      <c r="H160" s="26" t="n">
        <f aca="false">H161</f>
        <v>200</v>
      </c>
      <c r="I160" s="26" t="n">
        <f aca="false">I161</f>
        <v>200</v>
      </c>
      <c r="J160" s="123"/>
    </row>
    <row r="161" customFormat="false" ht="31.5" hidden="false" customHeight="false" outlineLevel="0" collapsed="false">
      <c r="A161" s="23" t="s">
        <v>26</v>
      </c>
      <c r="B161" s="25" t="s">
        <v>355</v>
      </c>
      <c r="C161" s="24" t="s">
        <v>246</v>
      </c>
      <c r="D161" s="25" t="s">
        <v>27</v>
      </c>
      <c r="E161" s="26" t="n">
        <v>200</v>
      </c>
      <c r="F161" s="132"/>
      <c r="G161" s="26" t="n">
        <f aca="false">E161+F161</f>
        <v>200</v>
      </c>
      <c r="H161" s="26" t="n">
        <v>200</v>
      </c>
      <c r="I161" s="26" t="n">
        <v>200</v>
      </c>
      <c r="J161" s="123"/>
    </row>
    <row r="162" customFormat="false" ht="31.5" hidden="false" customHeight="false" outlineLevel="0" collapsed="false">
      <c r="A162" s="136" t="s">
        <v>247</v>
      </c>
      <c r="B162" s="129" t="s">
        <v>355</v>
      </c>
      <c r="C162" s="128" t="s">
        <v>248</v>
      </c>
      <c r="D162" s="128"/>
      <c r="E162" s="137" t="n">
        <f aca="false">E163+E170+E173</f>
        <v>17542</v>
      </c>
      <c r="F162" s="137" t="n">
        <f aca="false">F163+F170+F173</f>
        <v>0</v>
      </c>
      <c r="G162" s="137" t="n">
        <f aca="false">G163+G170+G173</f>
        <v>17542</v>
      </c>
      <c r="H162" s="137" t="n">
        <f aca="false">H163+H170+H173</f>
        <v>18004.5</v>
      </c>
      <c r="I162" s="137" t="n">
        <f aca="false">I163+I170+I173</f>
        <v>18017</v>
      </c>
      <c r="J162" s="123"/>
    </row>
    <row r="163" customFormat="false" ht="31.5" hidden="false" customHeight="false" outlineLevel="0" collapsed="false">
      <c r="A163" s="31" t="s">
        <v>362</v>
      </c>
      <c r="B163" s="138" t="s">
        <v>355</v>
      </c>
      <c r="C163" s="21" t="s">
        <v>250</v>
      </c>
      <c r="D163" s="21"/>
      <c r="E163" s="22" t="n">
        <f aca="false">E164+E166</f>
        <v>16794.6</v>
      </c>
      <c r="F163" s="22" t="n">
        <f aca="false">F164+F166</f>
        <v>0</v>
      </c>
      <c r="G163" s="22" t="n">
        <f aca="false">G164+G166</f>
        <v>16794.6</v>
      </c>
      <c r="H163" s="22" t="n">
        <f aca="false">H164+H166</f>
        <v>17256.7</v>
      </c>
      <c r="I163" s="22" t="n">
        <f aca="false">I164+I166</f>
        <v>17269.2</v>
      </c>
      <c r="J163" s="123"/>
    </row>
    <row r="164" customFormat="false" ht="15.75" hidden="false" customHeight="false" outlineLevel="0" collapsed="false">
      <c r="A164" s="32" t="s">
        <v>251</v>
      </c>
      <c r="B164" s="39" t="s">
        <v>355</v>
      </c>
      <c r="C164" s="45" t="s">
        <v>252</v>
      </c>
      <c r="D164" s="37"/>
      <c r="E164" s="26" t="n">
        <f aca="false">E165</f>
        <v>67.3</v>
      </c>
      <c r="F164" s="26" t="n">
        <f aca="false">F165</f>
        <v>0</v>
      </c>
      <c r="G164" s="26" t="n">
        <f aca="false">G165</f>
        <v>67.3</v>
      </c>
      <c r="H164" s="26" t="n">
        <f aca="false">H165</f>
        <v>66.2</v>
      </c>
      <c r="I164" s="26" t="n">
        <f aca="false">I165</f>
        <v>67.7</v>
      </c>
      <c r="J164" s="123"/>
    </row>
    <row r="165" customFormat="false" ht="31.5" hidden="false" customHeight="false" outlineLevel="0" collapsed="false">
      <c r="A165" s="38" t="s">
        <v>26</v>
      </c>
      <c r="B165" s="25" t="s">
        <v>355</v>
      </c>
      <c r="C165" s="45" t="s">
        <v>252</v>
      </c>
      <c r="D165" s="25" t="s">
        <v>27</v>
      </c>
      <c r="E165" s="26" t="n">
        <v>67.3</v>
      </c>
      <c r="F165" s="132"/>
      <c r="G165" s="26" t="n">
        <f aca="false">E165+F165</f>
        <v>67.3</v>
      </c>
      <c r="H165" s="26" t="n">
        <v>66.2</v>
      </c>
      <c r="I165" s="26" t="n">
        <v>67.7</v>
      </c>
      <c r="J165" s="123"/>
    </row>
    <row r="166" customFormat="false" ht="15.75" hidden="false" customHeight="false" outlineLevel="0" collapsed="false">
      <c r="A166" s="38" t="s">
        <v>253</v>
      </c>
      <c r="B166" s="25" t="s">
        <v>355</v>
      </c>
      <c r="C166" s="45" t="s">
        <v>254</v>
      </c>
      <c r="D166" s="25"/>
      <c r="E166" s="44" t="n">
        <f aca="false">E167+E168+E169</f>
        <v>16727.3</v>
      </c>
      <c r="F166" s="44" t="n">
        <f aca="false">F167+F168+F169</f>
        <v>0</v>
      </c>
      <c r="G166" s="44" t="n">
        <f aca="false">G167+G168+G169</f>
        <v>16727.3</v>
      </c>
      <c r="H166" s="44" t="n">
        <f aca="false">H167+H168+H169</f>
        <v>17190.5</v>
      </c>
      <c r="I166" s="44" t="n">
        <f aca="false">I167+I168+I169</f>
        <v>17201.5</v>
      </c>
      <c r="J166" s="123"/>
    </row>
    <row r="167" customFormat="false" ht="63" hidden="false" customHeight="false" outlineLevel="0" collapsed="false">
      <c r="A167" s="41" t="s">
        <v>150</v>
      </c>
      <c r="B167" s="25" t="s">
        <v>355</v>
      </c>
      <c r="C167" s="45" t="s">
        <v>254</v>
      </c>
      <c r="D167" s="25" t="s">
        <v>151</v>
      </c>
      <c r="E167" s="43" t="n">
        <v>15656.7</v>
      </c>
      <c r="F167" s="132"/>
      <c r="G167" s="43" t="n">
        <f aca="false">E167+F167</f>
        <v>15656.7</v>
      </c>
      <c r="H167" s="43" t="n">
        <v>16248.9</v>
      </c>
      <c r="I167" s="43" t="n">
        <v>16248.9</v>
      </c>
      <c r="J167" s="123"/>
    </row>
    <row r="168" customFormat="false" ht="31.5" hidden="false" customHeight="false" outlineLevel="0" collapsed="false">
      <c r="A168" s="38" t="s">
        <v>26</v>
      </c>
      <c r="B168" s="25" t="s">
        <v>355</v>
      </c>
      <c r="C168" s="45" t="s">
        <v>254</v>
      </c>
      <c r="D168" s="25" t="s">
        <v>27</v>
      </c>
      <c r="E168" s="43" t="n">
        <v>992.9</v>
      </c>
      <c r="F168" s="132"/>
      <c r="G168" s="43" t="n">
        <f aca="false">E168+F168</f>
        <v>992.9</v>
      </c>
      <c r="H168" s="43" t="n">
        <v>897.3</v>
      </c>
      <c r="I168" s="43" t="n">
        <v>908.3</v>
      </c>
      <c r="J168" s="123"/>
    </row>
    <row r="169" customFormat="false" ht="15.75" hidden="false" customHeight="false" outlineLevel="0" collapsed="false">
      <c r="A169" s="38" t="s">
        <v>36</v>
      </c>
      <c r="B169" s="25" t="s">
        <v>355</v>
      </c>
      <c r="C169" s="45" t="s">
        <v>255</v>
      </c>
      <c r="D169" s="25" t="s">
        <v>37</v>
      </c>
      <c r="E169" s="43" t="n">
        <v>77.7</v>
      </c>
      <c r="F169" s="132"/>
      <c r="G169" s="43" t="n">
        <f aca="false">E169+F169</f>
        <v>77.7</v>
      </c>
      <c r="H169" s="43" t="n">
        <v>44.3</v>
      </c>
      <c r="I169" s="43" t="n">
        <v>44.3</v>
      </c>
      <c r="J169" s="123"/>
    </row>
    <row r="170" customFormat="false" ht="31.5" hidden="false" customHeight="false" outlineLevel="0" collapsed="false">
      <c r="A170" s="80" t="s">
        <v>363</v>
      </c>
      <c r="B170" s="138" t="s">
        <v>355</v>
      </c>
      <c r="C170" s="21" t="s">
        <v>257</v>
      </c>
      <c r="D170" s="21"/>
      <c r="E170" s="22" t="n">
        <f aca="false">E171</f>
        <v>597.4</v>
      </c>
      <c r="F170" s="22" t="n">
        <f aca="false">F171</f>
        <v>0</v>
      </c>
      <c r="G170" s="22" t="n">
        <f aca="false">G171</f>
        <v>597.4</v>
      </c>
      <c r="H170" s="22" t="n">
        <f aca="false">H171</f>
        <v>597.8</v>
      </c>
      <c r="I170" s="22" t="n">
        <f aca="false">I171</f>
        <v>597.8</v>
      </c>
      <c r="J170" s="123"/>
    </row>
    <row r="171" customFormat="false" ht="31.5" hidden="false" customHeight="false" outlineLevel="0" collapsed="false">
      <c r="A171" s="41" t="s">
        <v>258</v>
      </c>
      <c r="B171" s="39" t="s">
        <v>355</v>
      </c>
      <c r="C171" s="45" t="s">
        <v>259</v>
      </c>
      <c r="D171" s="42"/>
      <c r="E171" s="44" t="n">
        <f aca="false">E172</f>
        <v>597.4</v>
      </c>
      <c r="F171" s="44" t="n">
        <f aca="false">F172</f>
        <v>0</v>
      </c>
      <c r="G171" s="44" t="n">
        <f aca="false">G172</f>
        <v>597.4</v>
      </c>
      <c r="H171" s="44" t="n">
        <f aca="false">H172</f>
        <v>597.8</v>
      </c>
      <c r="I171" s="44" t="n">
        <f aca="false">I172</f>
        <v>597.8</v>
      </c>
      <c r="J171" s="123"/>
    </row>
    <row r="172" customFormat="false" ht="31.5" hidden="false" customHeight="false" outlineLevel="0" collapsed="false">
      <c r="A172" s="38" t="s">
        <v>26</v>
      </c>
      <c r="B172" s="25" t="s">
        <v>355</v>
      </c>
      <c r="C172" s="45" t="s">
        <v>259</v>
      </c>
      <c r="D172" s="42" t="s">
        <v>27</v>
      </c>
      <c r="E172" s="26" t="n">
        <v>597.4</v>
      </c>
      <c r="F172" s="131"/>
      <c r="G172" s="26" t="n">
        <f aca="false">E172+F172</f>
        <v>597.4</v>
      </c>
      <c r="H172" s="26" t="n">
        <v>597.8</v>
      </c>
      <c r="I172" s="26" t="n">
        <v>597.8</v>
      </c>
      <c r="J172" s="123"/>
    </row>
    <row r="173" customFormat="false" ht="31.5" hidden="false" customHeight="false" outlineLevel="0" collapsed="false">
      <c r="A173" s="80" t="s">
        <v>260</v>
      </c>
      <c r="B173" s="138" t="s">
        <v>355</v>
      </c>
      <c r="C173" s="21" t="s">
        <v>261</v>
      </c>
      <c r="D173" s="21"/>
      <c r="E173" s="22" t="n">
        <f aca="false">E174+E176+E178</f>
        <v>150</v>
      </c>
      <c r="F173" s="22" t="n">
        <f aca="false">F174+F176+F178</f>
        <v>0</v>
      </c>
      <c r="G173" s="22" t="n">
        <f aca="false">G174+G176+G178</f>
        <v>150</v>
      </c>
      <c r="H173" s="22" t="n">
        <f aca="false">H174+H176+H178</f>
        <v>150</v>
      </c>
      <c r="I173" s="22" t="n">
        <f aca="false">I174+I176+I178</f>
        <v>150</v>
      </c>
      <c r="J173" s="123"/>
    </row>
    <row r="174" customFormat="false" ht="63" hidden="false" customHeight="false" outlineLevel="0" collapsed="false">
      <c r="A174" s="38" t="s">
        <v>262</v>
      </c>
      <c r="B174" s="25" t="s">
        <v>355</v>
      </c>
      <c r="C174" s="45" t="s">
        <v>263</v>
      </c>
      <c r="D174" s="42"/>
      <c r="E174" s="26" t="n">
        <f aca="false">E175</f>
        <v>40</v>
      </c>
      <c r="F174" s="26" t="n">
        <f aca="false">F175</f>
        <v>0</v>
      </c>
      <c r="G174" s="26" t="n">
        <f aca="false">G175</f>
        <v>40</v>
      </c>
      <c r="H174" s="26" t="n">
        <f aca="false">H175</f>
        <v>40</v>
      </c>
      <c r="I174" s="26" t="n">
        <f aca="false">I175</f>
        <v>40</v>
      </c>
      <c r="J174" s="123"/>
    </row>
    <row r="175" customFormat="false" ht="31.5" hidden="false" customHeight="false" outlineLevel="0" collapsed="false">
      <c r="A175" s="38" t="s">
        <v>26</v>
      </c>
      <c r="B175" s="25" t="s">
        <v>355</v>
      </c>
      <c r="C175" s="45" t="s">
        <v>263</v>
      </c>
      <c r="D175" s="42" t="s">
        <v>27</v>
      </c>
      <c r="E175" s="26" t="n">
        <v>40</v>
      </c>
      <c r="F175" s="131"/>
      <c r="G175" s="26" t="n">
        <f aca="false">E175+F175</f>
        <v>40</v>
      </c>
      <c r="H175" s="26" t="n">
        <v>40</v>
      </c>
      <c r="I175" s="26" t="n">
        <v>40</v>
      </c>
      <c r="J175" s="123"/>
    </row>
    <row r="176" customFormat="false" ht="63" hidden="false" customHeight="false" outlineLevel="0" collapsed="false">
      <c r="A176" s="38" t="s">
        <v>264</v>
      </c>
      <c r="B176" s="25" t="s">
        <v>355</v>
      </c>
      <c r="C176" s="45" t="s">
        <v>265</v>
      </c>
      <c r="D176" s="42"/>
      <c r="E176" s="26" t="n">
        <f aca="false">E177</f>
        <v>70</v>
      </c>
      <c r="F176" s="26" t="n">
        <f aca="false">F177</f>
        <v>0</v>
      </c>
      <c r="G176" s="26" t="n">
        <f aca="false">G177</f>
        <v>70</v>
      </c>
      <c r="H176" s="26" t="n">
        <f aca="false">H177</f>
        <v>70</v>
      </c>
      <c r="I176" s="26" t="n">
        <f aca="false">I177</f>
        <v>70</v>
      </c>
      <c r="J176" s="123"/>
    </row>
    <row r="177" customFormat="false" ht="31.5" hidden="false" customHeight="false" outlineLevel="0" collapsed="false">
      <c r="A177" s="38" t="s">
        <v>26</v>
      </c>
      <c r="B177" s="25" t="s">
        <v>355</v>
      </c>
      <c r="C177" s="45" t="s">
        <v>265</v>
      </c>
      <c r="D177" s="42" t="s">
        <v>27</v>
      </c>
      <c r="E177" s="26" t="n">
        <v>70</v>
      </c>
      <c r="F177" s="131"/>
      <c r="G177" s="26" t="n">
        <f aca="false">E177+F177</f>
        <v>70</v>
      </c>
      <c r="H177" s="26" t="n">
        <v>70</v>
      </c>
      <c r="I177" s="26" t="n">
        <v>70</v>
      </c>
      <c r="J177" s="123"/>
    </row>
    <row r="178" customFormat="false" ht="47.25" hidden="false" customHeight="false" outlineLevel="0" collapsed="false">
      <c r="A178" s="38" t="s">
        <v>266</v>
      </c>
      <c r="B178" s="25" t="s">
        <v>355</v>
      </c>
      <c r="C178" s="45" t="s">
        <v>267</v>
      </c>
      <c r="D178" s="42"/>
      <c r="E178" s="26" t="n">
        <f aca="false">E179</f>
        <v>40</v>
      </c>
      <c r="F178" s="26" t="n">
        <f aca="false">F179</f>
        <v>0</v>
      </c>
      <c r="G178" s="26" t="n">
        <f aca="false">G179</f>
        <v>40</v>
      </c>
      <c r="H178" s="26" t="n">
        <f aca="false">H179</f>
        <v>40</v>
      </c>
      <c r="I178" s="26" t="n">
        <f aca="false">I179</f>
        <v>40</v>
      </c>
      <c r="J178" s="123"/>
    </row>
    <row r="179" customFormat="false" ht="31.5" hidden="false" customHeight="false" outlineLevel="0" collapsed="false">
      <c r="A179" s="38" t="s">
        <v>26</v>
      </c>
      <c r="B179" s="25" t="s">
        <v>355</v>
      </c>
      <c r="C179" s="45" t="s">
        <v>267</v>
      </c>
      <c r="D179" s="42" t="s">
        <v>27</v>
      </c>
      <c r="E179" s="26" t="n">
        <v>40</v>
      </c>
      <c r="F179" s="131"/>
      <c r="G179" s="26" t="n">
        <f aca="false">E179+F179</f>
        <v>40</v>
      </c>
      <c r="H179" s="26" t="n">
        <v>40</v>
      </c>
      <c r="I179" s="26" t="n">
        <v>40</v>
      </c>
      <c r="J179" s="123"/>
    </row>
    <row r="180" customFormat="false" ht="31.5" hidden="false" customHeight="false" outlineLevel="0" collapsed="false">
      <c r="A180" s="136" t="s">
        <v>364</v>
      </c>
      <c r="B180" s="147" t="s">
        <v>355</v>
      </c>
      <c r="C180" s="128" t="s">
        <v>269</v>
      </c>
      <c r="D180" s="128"/>
      <c r="E180" s="137" t="n">
        <f aca="false">E181+E186+E195</f>
        <v>21108</v>
      </c>
      <c r="F180" s="137" t="n">
        <f aca="false">F181+F186+F195</f>
        <v>0</v>
      </c>
      <c r="G180" s="137" t="n">
        <f aca="false">G181+G186+G195</f>
        <v>21108</v>
      </c>
      <c r="H180" s="137" t="n">
        <f aca="false">H181+H186+H195</f>
        <v>16226.4</v>
      </c>
      <c r="I180" s="137" t="n">
        <f aca="false">I181+I186+I195</f>
        <v>16226.4</v>
      </c>
      <c r="J180" s="123"/>
    </row>
    <row r="181" customFormat="false" ht="31.5" hidden="false" customHeight="false" outlineLevel="0" collapsed="false">
      <c r="A181" s="31" t="s">
        <v>270</v>
      </c>
      <c r="B181" s="138" t="s">
        <v>355</v>
      </c>
      <c r="C181" s="21" t="s">
        <v>271</v>
      </c>
      <c r="D181" s="21"/>
      <c r="E181" s="22" t="n">
        <f aca="false">E182+E184</f>
        <v>78.7</v>
      </c>
      <c r="F181" s="22" t="n">
        <f aca="false">F182+F184</f>
        <v>0</v>
      </c>
      <c r="G181" s="22" t="n">
        <f aca="false">G182+G184</f>
        <v>78.7</v>
      </c>
      <c r="H181" s="22" t="n">
        <f aca="false">H182+H184</f>
        <v>50</v>
      </c>
      <c r="I181" s="22" t="n">
        <f aca="false">I182+I184</f>
        <v>50</v>
      </c>
      <c r="J181" s="123"/>
    </row>
    <row r="182" customFormat="false" ht="31.5" hidden="false" customHeight="false" outlineLevel="0" collapsed="false">
      <c r="A182" s="38" t="s">
        <v>272</v>
      </c>
      <c r="B182" s="25" t="s">
        <v>355</v>
      </c>
      <c r="C182" s="24" t="s">
        <v>273</v>
      </c>
      <c r="D182" s="25"/>
      <c r="E182" s="44" t="n">
        <f aca="false">E183</f>
        <v>50</v>
      </c>
      <c r="F182" s="44" t="n">
        <f aca="false">F183</f>
        <v>0</v>
      </c>
      <c r="G182" s="44" t="n">
        <f aca="false">G183</f>
        <v>50</v>
      </c>
      <c r="H182" s="44" t="n">
        <f aca="false">H183</f>
        <v>50</v>
      </c>
      <c r="I182" s="44" t="n">
        <f aca="false">I183</f>
        <v>50</v>
      </c>
      <c r="J182" s="123"/>
    </row>
    <row r="183" customFormat="false" ht="63" hidden="false" customHeight="false" outlineLevel="0" collapsed="false">
      <c r="A183" s="71" t="s">
        <v>150</v>
      </c>
      <c r="B183" s="25" t="s">
        <v>355</v>
      </c>
      <c r="C183" s="24" t="s">
        <v>273</v>
      </c>
      <c r="D183" s="25" t="s">
        <v>151</v>
      </c>
      <c r="E183" s="44" t="n">
        <v>50</v>
      </c>
      <c r="F183" s="132"/>
      <c r="G183" s="44" t="n">
        <f aca="false">E183+F183</f>
        <v>50</v>
      </c>
      <c r="H183" s="44" t="n">
        <v>50</v>
      </c>
      <c r="I183" s="44" t="n">
        <v>50</v>
      </c>
      <c r="J183" s="123"/>
    </row>
    <row r="184" customFormat="false" ht="48.75" hidden="false" customHeight="true" outlineLevel="0" collapsed="false">
      <c r="A184" s="29" t="s">
        <v>274</v>
      </c>
      <c r="B184" s="25" t="s">
        <v>355</v>
      </c>
      <c r="C184" s="24" t="s">
        <v>275</v>
      </c>
      <c r="D184" s="25"/>
      <c r="E184" s="44" t="n">
        <f aca="false">E185</f>
        <v>28.7</v>
      </c>
      <c r="F184" s="44" t="n">
        <f aca="false">F185</f>
        <v>0</v>
      </c>
      <c r="G184" s="44" t="n">
        <f aca="false">G185</f>
        <v>28.7</v>
      </c>
      <c r="H184" s="44" t="n">
        <f aca="false">H185</f>
        <v>0</v>
      </c>
      <c r="I184" s="44" t="n">
        <f aca="false">I185</f>
        <v>0</v>
      </c>
      <c r="J184" s="123"/>
    </row>
    <row r="185" customFormat="false" ht="31.5" hidden="false" customHeight="false" outlineLevel="0" collapsed="false">
      <c r="A185" s="38" t="s">
        <v>26</v>
      </c>
      <c r="B185" s="25" t="s">
        <v>355</v>
      </c>
      <c r="C185" s="24" t="s">
        <v>275</v>
      </c>
      <c r="D185" s="25" t="s">
        <v>27</v>
      </c>
      <c r="E185" s="44" t="n">
        <v>28.7</v>
      </c>
      <c r="F185" s="132"/>
      <c r="G185" s="44" t="n">
        <f aca="false">E185+F185</f>
        <v>28.7</v>
      </c>
      <c r="H185" s="44" t="n">
        <v>0</v>
      </c>
      <c r="I185" s="44" t="n">
        <v>0</v>
      </c>
      <c r="J185" s="123"/>
    </row>
    <row r="186" customFormat="false" ht="47.25" hidden="false" customHeight="false" outlineLevel="0" collapsed="false">
      <c r="A186" s="31" t="s">
        <v>276</v>
      </c>
      <c r="B186" s="138" t="s">
        <v>355</v>
      </c>
      <c r="C186" s="21" t="s">
        <v>277</v>
      </c>
      <c r="D186" s="21"/>
      <c r="E186" s="22" t="n">
        <f aca="false">E189+E191+E187+E193</f>
        <v>20929.3</v>
      </c>
      <c r="F186" s="22" t="n">
        <f aca="false">F189+F191+F187+F193</f>
        <v>0</v>
      </c>
      <c r="G186" s="22" t="n">
        <f aca="false">G189+G191+G187+G193</f>
        <v>20929.3</v>
      </c>
      <c r="H186" s="22" t="n">
        <f aca="false">H189+H191+H187+H193</f>
        <v>16076.4</v>
      </c>
      <c r="I186" s="22" t="n">
        <f aca="false">I189+I191+I187+I193</f>
        <v>16076.4</v>
      </c>
      <c r="J186" s="123"/>
    </row>
    <row r="187" customFormat="false" ht="101.25" hidden="false" customHeight="true" outlineLevel="0" collapsed="false">
      <c r="A187" s="148" t="s">
        <v>280</v>
      </c>
      <c r="B187" s="39" t="s">
        <v>355</v>
      </c>
      <c r="C187" s="24" t="s">
        <v>281</v>
      </c>
      <c r="D187" s="45"/>
      <c r="E187" s="43" t="n">
        <f aca="false">E188</f>
        <v>16287.5</v>
      </c>
      <c r="F187" s="43" t="n">
        <f aca="false">F188</f>
        <v>0</v>
      </c>
      <c r="G187" s="43" t="n">
        <f aca="false">G188</f>
        <v>16287.5</v>
      </c>
      <c r="H187" s="43" t="n">
        <f aca="false">H188</f>
        <v>13572.9</v>
      </c>
      <c r="I187" s="43" t="n">
        <f aca="false">I188</f>
        <v>13572.9</v>
      </c>
      <c r="J187" s="123"/>
    </row>
    <row r="188" customFormat="false" ht="31.5" hidden="false" customHeight="false" outlineLevel="0" collapsed="false">
      <c r="A188" s="148" t="s">
        <v>64</v>
      </c>
      <c r="B188" s="39" t="s">
        <v>355</v>
      </c>
      <c r="C188" s="45" t="s">
        <v>281</v>
      </c>
      <c r="D188" s="45" t="s">
        <v>65</v>
      </c>
      <c r="E188" s="43" t="n">
        <v>16287.5</v>
      </c>
      <c r="F188" s="143"/>
      <c r="G188" s="43" t="n">
        <f aca="false">E188+F188</f>
        <v>16287.5</v>
      </c>
      <c r="H188" s="43" t="n">
        <v>13572.9</v>
      </c>
      <c r="I188" s="43" t="n">
        <v>13572.9</v>
      </c>
      <c r="J188" s="123"/>
      <c r="K188" s="123"/>
    </row>
    <row r="189" customFormat="false" ht="46.5" hidden="false" customHeight="true" outlineLevel="0" collapsed="false">
      <c r="A189" s="41" t="s">
        <v>282</v>
      </c>
      <c r="B189" s="25" t="s">
        <v>355</v>
      </c>
      <c r="C189" s="24" t="s">
        <v>283</v>
      </c>
      <c r="D189" s="25"/>
      <c r="E189" s="44" t="n">
        <f aca="false">E190</f>
        <v>1669</v>
      </c>
      <c r="F189" s="44" t="n">
        <f aca="false">F190</f>
        <v>0</v>
      </c>
      <c r="G189" s="44" t="n">
        <f aca="false">G190</f>
        <v>1669</v>
      </c>
      <c r="H189" s="44" t="n">
        <f aca="false">H190</f>
        <v>1669</v>
      </c>
      <c r="I189" s="44" t="n">
        <f aca="false">I190</f>
        <v>1669</v>
      </c>
      <c r="J189" s="123"/>
    </row>
    <row r="190" customFormat="false" ht="15.75" hidden="false" customHeight="false" outlineLevel="0" collapsed="false">
      <c r="A190" s="38" t="s">
        <v>93</v>
      </c>
      <c r="B190" s="25" t="s">
        <v>355</v>
      </c>
      <c r="C190" s="24" t="s">
        <v>283</v>
      </c>
      <c r="D190" s="25" t="s">
        <v>94</v>
      </c>
      <c r="E190" s="44" t="n">
        <v>1669</v>
      </c>
      <c r="F190" s="132"/>
      <c r="G190" s="44" t="n">
        <f aca="false">E190+F190</f>
        <v>1669</v>
      </c>
      <c r="H190" s="44" t="n">
        <v>1669</v>
      </c>
      <c r="I190" s="44" t="n">
        <v>1669</v>
      </c>
      <c r="J190" s="123"/>
    </row>
    <row r="191" customFormat="false" ht="51" hidden="false" customHeight="true" outlineLevel="0" collapsed="false">
      <c r="A191" s="41" t="s">
        <v>284</v>
      </c>
      <c r="B191" s="25" t="s">
        <v>355</v>
      </c>
      <c r="C191" s="24" t="s">
        <v>285</v>
      </c>
      <c r="D191" s="25"/>
      <c r="E191" s="44" t="n">
        <f aca="false">E192</f>
        <v>834.5</v>
      </c>
      <c r="F191" s="44" t="n">
        <f aca="false">F192</f>
        <v>0</v>
      </c>
      <c r="G191" s="44" t="n">
        <f aca="false">G192</f>
        <v>834.5</v>
      </c>
      <c r="H191" s="44" t="n">
        <f aca="false">H192</f>
        <v>834.5</v>
      </c>
      <c r="I191" s="44" t="n">
        <f aca="false">I192</f>
        <v>834.5</v>
      </c>
      <c r="J191" s="123"/>
    </row>
    <row r="192" customFormat="false" ht="15.75" hidden="false" customHeight="false" outlineLevel="0" collapsed="false">
      <c r="A192" s="38" t="s">
        <v>93</v>
      </c>
      <c r="B192" s="25" t="s">
        <v>355</v>
      </c>
      <c r="C192" s="24" t="s">
        <v>285</v>
      </c>
      <c r="D192" s="25" t="s">
        <v>94</v>
      </c>
      <c r="E192" s="44" t="n">
        <f aca="false">1669-834.5</f>
        <v>834.5</v>
      </c>
      <c r="F192" s="132"/>
      <c r="G192" s="44" t="n">
        <f aca="false">E192+F192</f>
        <v>834.5</v>
      </c>
      <c r="H192" s="44" t="n">
        <f aca="false">1669-834.5</f>
        <v>834.5</v>
      </c>
      <c r="I192" s="44" t="n">
        <f aca="false">1669-834.5</f>
        <v>834.5</v>
      </c>
      <c r="J192" s="123"/>
    </row>
    <row r="193" customFormat="false" ht="51" hidden="false" customHeight="true" outlineLevel="0" collapsed="false">
      <c r="A193" s="38" t="s">
        <v>365</v>
      </c>
      <c r="B193" s="25" t="s">
        <v>355</v>
      </c>
      <c r="C193" s="24" t="s">
        <v>287</v>
      </c>
      <c r="D193" s="25"/>
      <c r="E193" s="44" t="n">
        <f aca="false">E194</f>
        <v>2138.3</v>
      </c>
      <c r="F193" s="44" t="n">
        <f aca="false">F194</f>
        <v>0</v>
      </c>
      <c r="G193" s="44" t="n">
        <f aca="false">G194</f>
        <v>2138.3</v>
      </c>
      <c r="H193" s="44" t="n">
        <f aca="false">H194</f>
        <v>0</v>
      </c>
      <c r="I193" s="44" t="n">
        <f aca="false">I194</f>
        <v>0</v>
      </c>
      <c r="J193" s="123"/>
    </row>
    <row r="194" customFormat="false" ht="15.75" hidden="false" customHeight="false" outlineLevel="0" collapsed="false">
      <c r="A194" s="38" t="s">
        <v>93</v>
      </c>
      <c r="B194" s="25" t="s">
        <v>355</v>
      </c>
      <c r="C194" s="24" t="s">
        <v>287</v>
      </c>
      <c r="D194" s="25" t="s">
        <v>94</v>
      </c>
      <c r="E194" s="44" t="n">
        <v>2138.3</v>
      </c>
      <c r="F194" s="132"/>
      <c r="G194" s="44" t="n">
        <f aca="false">E194+F194</f>
        <v>2138.3</v>
      </c>
      <c r="H194" s="44" t="n">
        <v>0</v>
      </c>
      <c r="I194" s="44" t="n">
        <v>0</v>
      </c>
      <c r="J194" s="123"/>
    </row>
    <row r="195" customFormat="false" ht="31.5" hidden="false" customHeight="false" outlineLevel="0" collapsed="false">
      <c r="A195" s="31" t="s">
        <v>288</v>
      </c>
      <c r="B195" s="138" t="s">
        <v>355</v>
      </c>
      <c r="C195" s="21" t="s">
        <v>289</v>
      </c>
      <c r="D195" s="21"/>
      <c r="E195" s="22" t="n">
        <f aca="false">E196+E198</f>
        <v>100</v>
      </c>
      <c r="F195" s="22" t="n">
        <f aca="false">F196+F198</f>
        <v>0</v>
      </c>
      <c r="G195" s="22" t="n">
        <f aca="false">G196+G198</f>
        <v>100</v>
      </c>
      <c r="H195" s="22" t="n">
        <f aca="false">H196+H198</f>
        <v>100</v>
      </c>
      <c r="I195" s="22" t="n">
        <f aca="false">I196+I198</f>
        <v>100</v>
      </c>
      <c r="J195" s="123"/>
    </row>
    <row r="196" customFormat="false" ht="31.5" hidden="false" customHeight="false" outlineLevel="0" collapsed="false">
      <c r="A196" s="32" t="s">
        <v>290</v>
      </c>
      <c r="B196" s="39" t="s">
        <v>355</v>
      </c>
      <c r="C196" s="24" t="s">
        <v>291</v>
      </c>
      <c r="D196" s="24"/>
      <c r="E196" s="81" t="n">
        <f aca="false">E197</f>
        <v>80</v>
      </c>
      <c r="F196" s="81" t="n">
        <f aca="false">F197</f>
        <v>0</v>
      </c>
      <c r="G196" s="81" t="n">
        <f aca="false">G197</f>
        <v>80</v>
      </c>
      <c r="H196" s="81" t="n">
        <f aca="false">H197</f>
        <v>80</v>
      </c>
      <c r="I196" s="81" t="n">
        <f aca="false">I197</f>
        <v>80</v>
      </c>
      <c r="J196" s="123"/>
    </row>
    <row r="197" customFormat="false" ht="31.5" hidden="false" customHeight="false" outlineLevel="0" collapsed="false">
      <c r="A197" s="54" t="s">
        <v>109</v>
      </c>
      <c r="B197" s="25" t="s">
        <v>355</v>
      </c>
      <c r="C197" s="24" t="s">
        <v>291</v>
      </c>
      <c r="D197" s="25" t="s">
        <v>110</v>
      </c>
      <c r="E197" s="44" t="n">
        <v>80</v>
      </c>
      <c r="F197" s="132"/>
      <c r="G197" s="44" t="n">
        <f aca="false">E197+F197</f>
        <v>80</v>
      </c>
      <c r="H197" s="44" t="n">
        <v>80</v>
      </c>
      <c r="I197" s="44" t="n">
        <v>80</v>
      </c>
      <c r="J197" s="123"/>
    </row>
    <row r="198" customFormat="false" ht="47.25" hidden="false" customHeight="false" outlineLevel="0" collapsed="false">
      <c r="A198" s="32" t="s">
        <v>292</v>
      </c>
      <c r="B198" s="25" t="s">
        <v>355</v>
      </c>
      <c r="C198" s="24" t="s">
        <v>293</v>
      </c>
      <c r="D198" s="24"/>
      <c r="E198" s="81" t="n">
        <f aca="false">E199</f>
        <v>20</v>
      </c>
      <c r="F198" s="81" t="n">
        <f aca="false">F199</f>
        <v>0</v>
      </c>
      <c r="G198" s="81" t="n">
        <f aca="false">G199</f>
        <v>20</v>
      </c>
      <c r="H198" s="81" t="n">
        <f aca="false">H199</f>
        <v>20</v>
      </c>
      <c r="I198" s="81" t="n">
        <f aca="false">I199</f>
        <v>20</v>
      </c>
      <c r="J198" s="123"/>
    </row>
    <row r="199" customFormat="false" ht="31.5" hidden="false" customHeight="false" outlineLevel="0" collapsed="false">
      <c r="A199" s="54" t="s">
        <v>109</v>
      </c>
      <c r="B199" s="25" t="s">
        <v>355</v>
      </c>
      <c r="C199" s="24" t="s">
        <v>293</v>
      </c>
      <c r="D199" s="25" t="s">
        <v>110</v>
      </c>
      <c r="E199" s="44" t="n">
        <v>20</v>
      </c>
      <c r="F199" s="132"/>
      <c r="G199" s="44" t="n">
        <f aca="false">E199+F199</f>
        <v>20</v>
      </c>
      <c r="H199" s="44" t="n">
        <v>20</v>
      </c>
      <c r="I199" s="44" t="n">
        <v>20</v>
      </c>
      <c r="J199" s="123"/>
    </row>
    <row r="200" customFormat="false" ht="15.75" hidden="false" customHeight="false" outlineLevel="0" collapsed="false">
      <c r="A200" s="127" t="s">
        <v>294</v>
      </c>
      <c r="B200" s="129" t="s">
        <v>355</v>
      </c>
      <c r="C200" s="129" t="s">
        <v>295</v>
      </c>
      <c r="D200" s="129"/>
      <c r="E200" s="149" t="n">
        <f aca="false">E201+E219+E209+E217+E215+E211+E205+E207</f>
        <v>12359.9</v>
      </c>
      <c r="F200" s="149" t="n">
        <f aca="false">F201+F219+F209+F217+F215+F211+F205+F207</f>
        <v>3279.2</v>
      </c>
      <c r="G200" s="149" t="n">
        <f aca="false">G201+G219+G209+G217+G215+G211+G205+G207</f>
        <v>15639.1</v>
      </c>
      <c r="H200" s="149" t="n">
        <f aca="false">H201+H219+H209+H217+H215+H211+H205+H207+H213</f>
        <v>1409</v>
      </c>
      <c r="I200" s="149" t="n">
        <f aca="false">I201+I219+I209+I217+I215+I211+I205+I207+I213</f>
        <v>1411.4</v>
      </c>
      <c r="J200" s="123"/>
    </row>
    <row r="201" customFormat="false" ht="31.5" hidden="false" customHeight="false" outlineLevel="0" collapsed="false">
      <c r="A201" s="41" t="s">
        <v>302</v>
      </c>
      <c r="B201" s="39" t="s">
        <v>355</v>
      </c>
      <c r="C201" s="25" t="s">
        <v>303</v>
      </c>
      <c r="D201" s="88"/>
      <c r="E201" s="44" t="n">
        <f aca="false">E204+E202+E203</f>
        <v>11020</v>
      </c>
      <c r="F201" s="44" t="n">
        <f aca="false">F204+F202+F203</f>
        <v>0</v>
      </c>
      <c r="G201" s="44" t="n">
        <f aca="false">G204+G202+G203</f>
        <v>11020</v>
      </c>
      <c r="H201" s="44" t="n">
        <f aca="false">H204+H202+H203</f>
        <v>0</v>
      </c>
      <c r="I201" s="44" t="n">
        <f aca="false">I204+I202+I203</f>
        <v>0</v>
      </c>
      <c r="J201" s="123"/>
    </row>
    <row r="202" customFormat="false" ht="31.5" hidden="false" customHeight="false" outlineLevel="0" collapsed="false">
      <c r="A202" s="89" t="s">
        <v>26</v>
      </c>
      <c r="B202" s="39" t="s">
        <v>355</v>
      </c>
      <c r="C202" s="25" t="s">
        <v>303</v>
      </c>
      <c r="D202" s="25" t="s">
        <v>27</v>
      </c>
      <c r="E202" s="44" t="n">
        <v>4735.6</v>
      </c>
      <c r="F202" s="132"/>
      <c r="G202" s="44" t="n">
        <f aca="false">E202+F202</f>
        <v>4735.6</v>
      </c>
      <c r="H202" s="44" t="n">
        <v>0</v>
      </c>
      <c r="I202" s="44" t="n">
        <v>0</v>
      </c>
      <c r="J202" s="123"/>
    </row>
    <row r="203" customFormat="false" ht="15.75" hidden="false" customHeight="false" outlineLevel="0" collapsed="false">
      <c r="A203" s="89" t="s">
        <v>93</v>
      </c>
      <c r="B203" s="39" t="s">
        <v>355</v>
      </c>
      <c r="C203" s="25" t="s">
        <v>303</v>
      </c>
      <c r="D203" s="25" t="s">
        <v>94</v>
      </c>
      <c r="E203" s="44" t="n">
        <v>20</v>
      </c>
      <c r="F203" s="132"/>
      <c r="G203" s="44" t="n">
        <f aca="false">E203+F203</f>
        <v>20</v>
      </c>
      <c r="H203" s="44" t="n">
        <v>0</v>
      </c>
      <c r="I203" s="44" t="n">
        <v>0</v>
      </c>
      <c r="J203" s="123"/>
    </row>
    <row r="204" customFormat="false" ht="15.75" hidden="false" customHeight="false" outlineLevel="0" collapsed="false">
      <c r="A204" s="90" t="s">
        <v>36</v>
      </c>
      <c r="B204" s="25" t="s">
        <v>355</v>
      </c>
      <c r="C204" s="25" t="s">
        <v>303</v>
      </c>
      <c r="D204" s="25" t="s">
        <v>37</v>
      </c>
      <c r="E204" s="44" t="n">
        <f aca="false">66256.7+1000+39.3+300-56596-4735.6</f>
        <v>6264.4</v>
      </c>
      <c r="F204" s="132" t="n">
        <v>0</v>
      </c>
      <c r="G204" s="44" t="n">
        <f aca="false">E204+F204</f>
        <v>6264.4</v>
      </c>
      <c r="H204" s="44" t="n">
        <f aca="false">53481.4+975+39.3+509.6-44005.3-11000</f>
        <v>0</v>
      </c>
      <c r="I204" s="44" t="n">
        <f aca="false">32774.8+950+39.3+7365.1-30129.2-11000</f>
        <v>0</v>
      </c>
      <c r="J204" s="123"/>
    </row>
    <row r="205" customFormat="false" ht="141.75" hidden="false" customHeight="false" outlineLevel="0" collapsed="false">
      <c r="A205" s="89" t="s">
        <v>306</v>
      </c>
      <c r="B205" s="25" t="s">
        <v>355</v>
      </c>
      <c r="C205" s="25" t="s">
        <v>307</v>
      </c>
      <c r="D205" s="25"/>
      <c r="E205" s="44" t="n">
        <f aca="false">E206</f>
        <v>0.7</v>
      </c>
      <c r="F205" s="44" t="n">
        <f aca="false">F206</f>
        <v>0</v>
      </c>
      <c r="G205" s="44" t="n">
        <f aca="false">G206</f>
        <v>0.7</v>
      </c>
      <c r="H205" s="44" t="n">
        <f aca="false">H206</f>
        <v>0</v>
      </c>
      <c r="I205" s="44" t="n">
        <f aca="false">I206</f>
        <v>0</v>
      </c>
      <c r="J205" s="123"/>
    </row>
    <row r="206" customFormat="false" ht="31.5" hidden="false" customHeight="false" outlineLevel="0" collapsed="false">
      <c r="A206" s="90" t="s">
        <v>26</v>
      </c>
      <c r="B206" s="25" t="s">
        <v>355</v>
      </c>
      <c r="C206" s="25" t="s">
        <v>307</v>
      </c>
      <c r="D206" s="25" t="s">
        <v>27</v>
      </c>
      <c r="E206" s="44" t="n">
        <v>0.7</v>
      </c>
      <c r="F206" s="132"/>
      <c r="G206" s="44" t="n">
        <f aca="false">E206+F206</f>
        <v>0.7</v>
      </c>
      <c r="H206" s="44" t="n">
        <v>0</v>
      </c>
      <c r="I206" s="44" t="n">
        <v>0</v>
      </c>
      <c r="J206" s="123"/>
    </row>
    <row r="207" customFormat="false" ht="78.75" hidden="false" customHeight="false" outlineLevel="0" collapsed="false">
      <c r="A207" s="90" t="s">
        <v>308</v>
      </c>
      <c r="B207" s="25" t="s">
        <v>355</v>
      </c>
      <c r="C207" s="25" t="s">
        <v>309</v>
      </c>
      <c r="D207" s="42"/>
      <c r="E207" s="44" t="n">
        <f aca="false">E208</f>
        <v>2.1</v>
      </c>
      <c r="F207" s="44" t="n">
        <f aca="false">F208</f>
        <v>0</v>
      </c>
      <c r="G207" s="44" t="n">
        <f aca="false">G208</f>
        <v>2.1</v>
      </c>
      <c r="H207" s="44" t="n">
        <f aca="false">H208</f>
        <v>0</v>
      </c>
      <c r="I207" s="44" t="n">
        <f aca="false">I208</f>
        <v>0</v>
      </c>
      <c r="J207" s="123"/>
    </row>
    <row r="208" customFormat="false" ht="31.5" hidden="false" customHeight="false" outlineLevel="0" collapsed="false">
      <c r="A208" s="90" t="s">
        <v>26</v>
      </c>
      <c r="B208" s="25" t="s">
        <v>355</v>
      </c>
      <c r="C208" s="25" t="s">
        <v>309</v>
      </c>
      <c r="D208" s="42" t="s">
        <v>27</v>
      </c>
      <c r="E208" s="44" t="n">
        <v>2.1</v>
      </c>
      <c r="F208" s="132"/>
      <c r="G208" s="44" t="n">
        <f aca="false">E208+F208</f>
        <v>2.1</v>
      </c>
      <c r="H208" s="44" t="n">
        <v>0</v>
      </c>
      <c r="I208" s="44" t="n">
        <v>0</v>
      </c>
      <c r="J208" s="123"/>
    </row>
    <row r="209" customFormat="false" ht="47.25" hidden="false" customHeight="false" outlineLevel="0" collapsed="false">
      <c r="A209" s="93" t="s">
        <v>310</v>
      </c>
      <c r="B209" s="25" t="s">
        <v>355</v>
      </c>
      <c r="C209" s="25" t="s">
        <v>311</v>
      </c>
      <c r="D209" s="42"/>
      <c r="E209" s="44" t="n">
        <f aca="false">E210</f>
        <v>300</v>
      </c>
      <c r="F209" s="44" t="n">
        <f aca="false">F210</f>
        <v>0</v>
      </c>
      <c r="G209" s="44" t="n">
        <f aca="false">G210</f>
        <v>300</v>
      </c>
      <c r="H209" s="44" t="n">
        <f aca="false">H210</f>
        <v>300</v>
      </c>
      <c r="I209" s="44" t="n">
        <f aca="false">I210</f>
        <v>300</v>
      </c>
      <c r="J209" s="123"/>
    </row>
    <row r="210" customFormat="false" ht="31.5" hidden="false" customHeight="false" outlineLevel="0" collapsed="false">
      <c r="A210" s="90" t="s">
        <v>26</v>
      </c>
      <c r="B210" s="25" t="s">
        <v>355</v>
      </c>
      <c r="C210" s="25" t="s">
        <v>311</v>
      </c>
      <c r="D210" s="42" t="s">
        <v>27</v>
      </c>
      <c r="E210" s="44" t="n">
        <v>300</v>
      </c>
      <c r="F210" s="131"/>
      <c r="G210" s="44" t="n">
        <f aca="false">E210+F210</f>
        <v>300</v>
      </c>
      <c r="H210" s="44" t="n">
        <v>300</v>
      </c>
      <c r="I210" s="44" t="n">
        <v>300</v>
      </c>
      <c r="J210" s="123"/>
    </row>
    <row r="211" customFormat="false" ht="47.25" hidden="false" customHeight="false" outlineLevel="0" collapsed="false">
      <c r="A211" s="90" t="s">
        <v>312</v>
      </c>
      <c r="B211" s="25" t="s">
        <v>355</v>
      </c>
      <c r="C211" s="25" t="s">
        <v>313</v>
      </c>
      <c r="D211" s="42"/>
      <c r="E211" s="44" t="n">
        <f aca="false">E212</f>
        <v>0</v>
      </c>
      <c r="F211" s="44" t="n">
        <f aca="false">F212</f>
        <v>3279.2</v>
      </c>
      <c r="G211" s="44" t="n">
        <f aca="false">G212</f>
        <v>3279.2</v>
      </c>
      <c r="H211" s="44" t="n">
        <f aca="false">H212</f>
        <v>0</v>
      </c>
      <c r="I211" s="44" t="n">
        <f aca="false">I212</f>
        <v>0</v>
      </c>
      <c r="J211" s="123"/>
    </row>
    <row r="212" customFormat="false" ht="15.75" hidden="false" customHeight="false" outlineLevel="0" collapsed="false">
      <c r="A212" s="67" t="s">
        <v>36</v>
      </c>
      <c r="B212" s="25" t="s">
        <v>355</v>
      </c>
      <c r="C212" s="25" t="s">
        <v>313</v>
      </c>
      <c r="D212" s="42" t="s">
        <v>37</v>
      </c>
      <c r="E212" s="44" t="n">
        <v>0</v>
      </c>
      <c r="F212" s="131" t="n">
        <f aca="false">2279.2+1000</f>
        <v>3279.2</v>
      </c>
      <c r="G212" s="44" t="n">
        <f aca="false">E212+F212</f>
        <v>3279.2</v>
      </c>
      <c r="H212" s="44" t="n">
        <v>0</v>
      </c>
      <c r="I212" s="44" t="n">
        <v>0</v>
      </c>
      <c r="J212" s="123"/>
    </row>
    <row r="213" customFormat="false" ht="31.5" hidden="false" customHeight="false" outlineLevel="0" collapsed="false">
      <c r="A213" s="67" t="s">
        <v>314</v>
      </c>
      <c r="B213" s="25" t="s">
        <v>355</v>
      </c>
      <c r="C213" s="25" t="s">
        <v>315</v>
      </c>
      <c r="D213" s="42"/>
      <c r="E213" s="44" t="n">
        <f aca="false">E214</f>
        <v>0</v>
      </c>
      <c r="F213" s="44" t="n">
        <f aca="false">F214</f>
        <v>0</v>
      </c>
      <c r="G213" s="44" t="n">
        <f aca="false">G214</f>
        <v>0</v>
      </c>
      <c r="H213" s="44" t="n">
        <f aca="false">H214</f>
        <v>50</v>
      </c>
      <c r="I213" s="44" t="n">
        <f aca="false">I214</f>
        <v>50</v>
      </c>
      <c r="J213" s="123"/>
    </row>
    <row r="214" customFormat="false" ht="31.5" hidden="false" customHeight="false" outlineLevel="0" collapsed="false">
      <c r="A214" s="90" t="s">
        <v>26</v>
      </c>
      <c r="B214" s="25" t="s">
        <v>355</v>
      </c>
      <c r="C214" s="25" t="s">
        <v>315</v>
      </c>
      <c r="D214" s="42" t="s">
        <v>27</v>
      </c>
      <c r="E214" s="44" t="n">
        <v>0</v>
      </c>
      <c r="F214" s="131"/>
      <c r="G214" s="44" t="n">
        <f aca="false">E214+F214</f>
        <v>0</v>
      </c>
      <c r="H214" s="44" t="n">
        <v>50</v>
      </c>
      <c r="I214" s="44" t="n">
        <v>50</v>
      </c>
      <c r="J214" s="123"/>
    </row>
    <row r="215" customFormat="false" ht="47.25" hidden="false" customHeight="false" outlineLevel="0" collapsed="false">
      <c r="A215" s="38" t="s">
        <v>320</v>
      </c>
      <c r="B215" s="25" t="s">
        <v>355</v>
      </c>
      <c r="C215" s="25" t="s">
        <v>321</v>
      </c>
      <c r="D215" s="40"/>
      <c r="E215" s="112" t="n">
        <f aca="false">E216</f>
        <v>49.9</v>
      </c>
      <c r="F215" s="112" t="n">
        <f aca="false">F216</f>
        <v>0</v>
      </c>
      <c r="G215" s="112" t="n">
        <f aca="false">G216</f>
        <v>49.9</v>
      </c>
      <c r="H215" s="112" t="n">
        <f aca="false">H216</f>
        <v>51.8</v>
      </c>
      <c r="I215" s="112" t="n">
        <f aca="false">I216</f>
        <v>54.2</v>
      </c>
      <c r="J215" s="123"/>
    </row>
    <row r="216" customFormat="false" ht="31.5" hidden="false" customHeight="false" outlineLevel="0" collapsed="false">
      <c r="A216" s="90" t="s">
        <v>26</v>
      </c>
      <c r="B216" s="25" t="s">
        <v>355</v>
      </c>
      <c r="C216" s="25" t="s">
        <v>321</v>
      </c>
      <c r="D216" s="42" t="s">
        <v>27</v>
      </c>
      <c r="E216" s="112" t="n">
        <v>49.9</v>
      </c>
      <c r="F216" s="150"/>
      <c r="G216" s="112" t="n">
        <f aca="false">E216+F216</f>
        <v>49.9</v>
      </c>
      <c r="H216" s="112" t="n">
        <v>51.8</v>
      </c>
      <c r="I216" s="112" t="n">
        <v>54.2</v>
      </c>
      <c r="J216" s="123"/>
    </row>
    <row r="217" customFormat="false" ht="47.25" hidden="false" customHeight="false" outlineLevel="0" collapsed="false">
      <c r="A217" s="90" t="s">
        <v>326</v>
      </c>
      <c r="B217" s="25" t="s">
        <v>355</v>
      </c>
      <c r="C217" s="25" t="s">
        <v>327</v>
      </c>
      <c r="D217" s="25"/>
      <c r="E217" s="151" t="n">
        <f aca="false">E218</f>
        <v>607.2</v>
      </c>
      <c r="F217" s="151" t="n">
        <f aca="false">F218</f>
        <v>0</v>
      </c>
      <c r="G217" s="151" t="n">
        <f aca="false">G218</f>
        <v>607.2</v>
      </c>
      <c r="H217" s="151" t="n">
        <f aca="false">H218</f>
        <v>607.2</v>
      </c>
      <c r="I217" s="151" t="n">
        <f aca="false">I218</f>
        <v>607.2</v>
      </c>
      <c r="J217" s="123"/>
    </row>
    <row r="218" customFormat="false" ht="15.75" hidden="false" customHeight="false" outlineLevel="0" collapsed="false">
      <c r="A218" s="90" t="s">
        <v>93</v>
      </c>
      <c r="B218" s="25" t="s">
        <v>355</v>
      </c>
      <c r="C218" s="25" t="s">
        <v>327</v>
      </c>
      <c r="D218" s="25" t="s">
        <v>94</v>
      </c>
      <c r="E218" s="151" t="n">
        <v>607.2</v>
      </c>
      <c r="F218" s="152"/>
      <c r="G218" s="151" t="n">
        <v>607.2</v>
      </c>
      <c r="H218" s="151" t="n">
        <v>607.2</v>
      </c>
      <c r="I218" s="151" t="n">
        <v>607.2</v>
      </c>
      <c r="J218" s="123"/>
    </row>
    <row r="219" customFormat="false" ht="47.25" hidden="false" customHeight="false" outlineLevel="0" collapsed="false">
      <c r="A219" s="153" t="s">
        <v>341</v>
      </c>
      <c r="B219" s="109" t="n">
        <v>923</v>
      </c>
      <c r="C219" s="109" t="s">
        <v>342</v>
      </c>
      <c r="D219" s="109"/>
      <c r="E219" s="154" t="n">
        <f aca="false">E220</f>
        <v>380</v>
      </c>
      <c r="F219" s="154" t="n">
        <f aca="false">F220</f>
        <v>0</v>
      </c>
      <c r="G219" s="154" t="n">
        <f aca="false">G220</f>
        <v>380</v>
      </c>
      <c r="H219" s="154" t="n">
        <f aca="false">H220</f>
        <v>400</v>
      </c>
      <c r="I219" s="154" t="n">
        <f aca="false">I220</f>
        <v>400</v>
      </c>
      <c r="J219" s="123"/>
    </row>
    <row r="220" customFormat="false" ht="15.75" hidden="false" customHeight="false" outlineLevel="0" collapsed="false">
      <c r="A220" s="67" t="s">
        <v>36</v>
      </c>
      <c r="B220" s="113" t="n">
        <v>923</v>
      </c>
      <c r="C220" s="109" t="s">
        <v>342</v>
      </c>
      <c r="D220" s="113" t="n">
        <v>800</v>
      </c>
      <c r="E220" s="50" t="n">
        <v>380</v>
      </c>
      <c r="F220" s="154"/>
      <c r="G220" s="50" t="n">
        <f aca="false">E220+F220</f>
        <v>380</v>
      </c>
      <c r="H220" s="50" t="n">
        <v>400</v>
      </c>
      <c r="I220" s="50" t="n">
        <v>400</v>
      </c>
      <c r="J220" s="123"/>
    </row>
    <row r="221" customFormat="false" ht="31.5" hidden="false" customHeight="false" outlineLevel="0" collapsed="false">
      <c r="A221" s="85" t="s">
        <v>366</v>
      </c>
      <c r="B221" s="86" t="s">
        <v>367</v>
      </c>
      <c r="C221" s="135"/>
      <c r="D221" s="135"/>
      <c r="E221" s="19" t="n">
        <f aca="false">E222+E252</f>
        <v>115098.8</v>
      </c>
      <c r="F221" s="19" t="n">
        <f aca="false">F222+F252</f>
        <v>0</v>
      </c>
      <c r="G221" s="19" t="n">
        <f aca="false">G222+G252</f>
        <v>115098.8</v>
      </c>
      <c r="H221" s="19" t="n">
        <f aca="false">H222+H252</f>
        <v>103816.6</v>
      </c>
      <c r="I221" s="19" t="n">
        <f aca="false">I222+I252</f>
        <v>99770.8</v>
      </c>
      <c r="J221" s="123"/>
    </row>
    <row r="222" customFormat="false" ht="31.5" hidden="false" customHeight="false" outlineLevel="0" collapsed="false">
      <c r="A222" s="136" t="s">
        <v>158</v>
      </c>
      <c r="B222" s="128" t="s">
        <v>367</v>
      </c>
      <c r="C222" s="128" t="s">
        <v>159</v>
      </c>
      <c r="D222" s="128"/>
      <c r="E222" s="137" t="n">
        <f aca="false">E223+E231+E233+E237+E241+E243+E247+E227+E229+E225+E235+E239</f>
        <v>114373.3</v>
      </c>
      <c r="F222" s="137" t="n">
        <f aca="false">F223+F231+F233+F237+F241+F243+F247+F227+F229+F225+F235+F239</f>
        <v>0</v>
      </c>
      <c r="G222" s="137" t="n">
        <f aca="false">G223+G231+G233+G237+G241+G243+G247+G227+G229+G225+G235+G239</f>
        <v>114373.3</v>
      </c>
      <c r="H222" s="137" t="n">
        <f aca="false">H223+H231+H233+H237+H241+H243+H247+H227+H229+H225+H235+H239</f>
        <v>103011.1</v>
      </c>
      <c r="I222" s="137" t="n">
        <f aca="false">I223+I231+I233+I237+I241+I243+I247+I227+I229+I225+I235+I239</f>
        <v>98965.3</v>
      </c>
      <c r="J222" s="123"/>
    </row>
    <row r="223" customFormat="false" ht="31.5" hidden="false" customHeight="false" outlineLevel="0" collapsed="false">
      <c r="A223" s="38" t="s">
        <v>160</v>
      </c>
      <c r="B223" s="25" t="s">
        <v>367</v>
      </c>
      <c r="C223" s="25" t="s">
        <v>161</v>
      </c>
      <c r="D223" s="25"/>
      <c r="E223" s="26" t="n">
        <f aca="false">E224</f>
        <v>25130.3</v>
      </c>
      <c r="F223" s="26" t="n">
        <f aca="false">F224</f>
        <v>0</v>
      </c>
      <c r="G223" s="26" t="n">
        <f aca="false">G224</f>
        <v>25130.3</v>
      </c>
      <c r="H223" s="26" t="n">
        <f aca="false">H224</f>
        <v>23752</v>
      </c>
      <c r="I223" s="26" t="n">
        <f aca="false">I224</f>
        <v>22864.4</v>
      </c>
      <c r="J223" s="123"/>
      <c r="K223" s="155"/>
      <c r="L223" s="155"/>
      <c r="M223" s="155"/>
      <c r="N223" s="155"/>
    </row>
    <row r="224" customFormat="false" ht="31.5" hidden="false" customHeight="false" outlineLevel="0" collapsed="false">
      <c r="A224" s="41" t="s">
        <v>109</v>
      </c>
      <c r="B224" s="25" t="s">
        <v>367</v>
      </c>
      <c r="C224" s="25" t="s">
        <v>161</v>
      </c>
      <c r="D224" s="25" t="s">
        <v>110</v>
      </c>
      <c r="E224" s="26" t="n">
        <v>25130.3</v>
      </c>
      <c r="F224" s="132"/>
      <c r="G224" s="26" t="n">
        <f aca="false">E224+F224</f>
        <v>25130.3</v>
      </c>
      <c r="H224" s="26" t="n">
        <v>23752</v>
      </c>
      <c r="I224" s="26" t="n">
        <v>22864.4</v>
      </c>
      <c r="J224" s="123"/>
      <c r="K224" s="156"/>
      <c r="L224" s="155"/>
      <c r="M224" s="155"/>
      <c r="N224" s="155"/>
    </row>
    <row r="225" customFormat="false" ht="31.5" hidden="false" customHeight="false" outlineLevel="0" collapsed="false">
      <c r="A225" s="41" t="s">
        <v>162</v>
      </c>
      <c r="B225" s="25" t="s">
        <v>367</v>
      </c>
      <c r="C225" s="25" t="s">
        <v>163</v>
      </c>
      <c r="D225" s="25"/>
      <c r="E225" s="26" t="n">
        <f aca="false">E226</f>
        <v>1303.8</v>
      </c>
      <c r="F225" s="26" t="n">
        <f aca="false">F226</f>
        <v>0</v>
      </c>
      <c r="G225" s="26" t="n">
        <f aca="false">G226</f>
        <v>1303.8</v>
      </c>
      <c r="H225" s="26" t="n">
        <f aca="false">H226</f>
        <v>0</v>
      </c>
      <c r="I225" s="26" t="n">
        <f aca="false">I226</f>
        <v>0</v>
      </c>
      <c r="J225" s="123"/>
      <c r="K225" s="156"/>
      <c r="L225" s="155"/>
      <c r="M225" s="155"/>
      <c r="N225" s="155"/>
    </row>
    <row r="226" customFormat="false" ht="31.5" hidden="false" customHeight="false" outlineLevel="0" collapsed="false">
      <c r="A226" s="41" t="s">
        <v>109</v>
      </c>
      <c r="B226" s="25" t="s">
        <v>367</v>
      </c>
      <c r="C226" s="25" t="s">
        <v>163</v>
      </c>
      <c r="D226" s="25" t="s">
        <v>110</v>
      </c>
      <c r="E226" s="26" t="n">
        <v>1303.8</v>
      </c>
      <c r="F226" s="132"/>
      <c r="G226" s="26" t="n">
        <f aca="false">E226+F226</f>
        <v>1303.8</v>
      </c>
      <c r="H226" s="26" t="n">
        <v>0</v>
      </c>
      <c r="I226" s="26" t="n">
        <v>0</v>
      </c>
      <c r="J226" s="123"/>
      <c r="K226" s="156"/>
      <c r="L226" s="155"/>
      <c r="M226" s="155"/>
      <c r="N226" s="155"/>
    </row>
    <row r="227" customFormat="false" ht="31.5" hidden="false" customHeight="false" outlineLevel="0" collapsed="false">
      <c r="A227" s="41" t="s">
        <v>164</v>
      </c>
      <c r="B227" s="25" t="s">
        <v>367</v>
      </c>
      <c r="C227" s="25" t="s">
        <v>165</v>
      </c>
      <c r="D227" s="25"/>
      <c r="E227" s="26" t="n">
        <f aca="false">E228</f>
        <v>250</v>
      </c>
      <c r="F227" s="44" t="n">
        <f aca="false">F228</f>
        <v>0</v>
      </c>
      <c r="G227" s="26" t="n">
        <f aca="false">G228</f>
        <v>250</v>
      </c>
      <c r="H227" s="26" t="n">
        <f aca="false">H228</f>
        <v>0</v>
      </c>
      <c r="I227" s="26" t="n">
        <f aca="false">I228</f>
        <v>0</v>
      </c>
      <c r="J227" s="123"/>
      <c r="K227" s="156"/>
      <c r="L227" s="155"/>
      <c r="M227" s="155"/>
      <c r="N227" s="155"/>
    </row>
    <row r="228" customFormat="false" ht="31.5" hidden="false" customHeight="false" outlineLevel="0" collapsed="false">
      <c r="A228" s="41" t="s">
        <v>109</v>
      </c>
      <c r="B228" s="25" t="s">
        <v>367</v>
      </c>
      <c r="C228" s="25" t="s">
        <v>165</v>
      </c>
      <c r="D228" s="25" t="s">
        <v>110</v>
      </c>
      <c r="E228" s="26" t="n">
        <v>250</v>
      </c>
      <c r="F228" s="132"/>
      <c r="G228" s="26" t="n">
        <f aca="false">E228+F228</f>
        <v>250</v>
      </c>
      <c r="H228" s="26" t="n">
        <v>0</v>
      </c>
      <c r="I228" s="26" t="n">
        <v>0</v>
      </c>
      <c r="J228" s="123"/>
      <c r="K228" s="156"/>
      <c r="L228" s="155"/>
      <c r="M228" s="155"/>
      <c r="N228" s="155"/>
    </row>
    <row r="229" customFormat="false" ht="31.5" hidden="false" customHeight="false" outlineLevel="0" collapsed="false">
      <c r="A229" s="41" t="s">
        <v>164</v>
      </c>
      <c r="B229" s="25" t="s">
        <v>367</v>
      </c>
      <c r="C229" s="25" t="s">
        <v>166</v>
      </c>
      <c r="D229" s="25"/>
      <c r="E229" s="26" t="n">
        <f aca="false">E230</f>
        <v>230</v>
      </c>
      <c r="F229" s="44" t="n">
        <f aca="false">F230</f>
        <v>0</v>
      </c>
      <c r="G229" s="26" t="n">
        <f aca="false">G230</f>
        <v>230</v>
      </c>
      <c r="H229" s="26" t="n">
        <f aca="false">H230</f>
        <v>0</v>
      </c>
      <c r="I229" s="26" t="n">
        <f aca="false">I230</f>
        <v>0</v>
      </c>
      <c r="J229" s="123"/>
      <c r="K229" s="156"/>
      <c r="L229" s="155"/>
      <c r="M229" s="155"/>
      <c r="N229" s="155"/>
    </row>
    <row r="230" customFormat="false" ht="31.5" hidden="false" customHeight="false" outlineLevel="0" collapsed="false">
      <c r="A230" s="54" t="s">
        <v>109</v>
      </c>
      <c r="B230" s="25" t="s">
        <v>367</v>
      </c>
      <c r="C230" s="25" t="s">
        <v>166</v>
      </c>
      <c r="D230" s="25" t="s">
        <v>110</v>
      </c>
      <c r="E230" s="26" t="n">
        <v>230</v>
      </c>
      <c r="F230" s="132"/>
      <c r="G230" s="26" t="n">
        <f aca="false">E230+F230</f>
        <v>230</v>
      </c>
      <c r="H230" s="26" t="n">
        <v>0</v>
      </c>
      <c r="I230" s="26" t="n">
        <v>0</v>
      </c>
      <c r="J230" s="123"/>
      <c r="K230" s="156"/>
      <c r="L230" s="155"/>
      <c r="M230" s="155"/>
      <c r="N230" s="155"/>
    </row>
    <row r="231" customFormat="false" ht="15.75" hidden="false" customHeight="false" outlineLevel="0" collapsed="false">
      <c r="A231" s="41" t="s">
        <v>167</v>
      </c>
      <c r="B231" s="25" t="s">
        <v>367</v>
      </c>
      <c r="C231" s="25" t="s">
        <v>168</v>
      </c>
      <c r="D231" s="25"/>
      <c r="E231" s="26" t="n">
        <f aca="false">E232</f>
        <v>548.7</v>
      </c>
      <c r="F231" s="26" t="n">
        <f aca="false">F232</f>
        <v>0</v>
      </c>
      <c r="G231" s="26" t="n">
        <f aca="false">G232</f>
        <v>548.7</v>
      </c>
      <c r="H231" s="26" t="n">
        <f aca="false">H232</f>
        <v>98</v>
      </c>
      <c r="I231" s="26" t="n">
        <f aca="false">I232</f>
        <v>0</v>
      </c>
      <c r="J231" s="123"/>
      <c r="K231" s="157"/>
      <c r="L231" s="158"/>
      <c r="M231" s="159"/>
      <c r="N231" s="160"/>
    </row>
    <row r="232" customFormat="false" ht="31.5" hidden="false" customHeight="false" outlineLevel="0" collapsed="false">
      <c r="A232" s="54" t="s">
        <v>109</v>
      </c>
      <c r="B232" s="25" t="s">
        <v>367</v>
      </c>
      <c r="C232" s="25" t="s">
        <v>168</v>
      </c>
      <c r="D232" s="25" t="s">
        <v>110</v>
      </c>
      <c r="E232" s="26" t="n">
        <v>548.7</v>
      </c>
      <c r="F232" s="132"/>
      <c r="G232" s="26" t="n">
        <f aca="false">E232+F232</f>
        <v>548.7</v>
      </c>
      <c r="H232" s="26" t="n">
        <v>98</v>
      </c>
      <c r="I232" s="26" t="n">
        <v>0</v>
      </c>
      <c r="J232" s="123"/>
      <c r="K232" s="161"/>
      <c r="L232" s="158"/>
      <c r="M232" s="162"/>
      <c r="N232" s="160"/>
    </row>
    <row r="233" customFormat="false" ht="31.5" hidden="false" customHeight="false" outlineLevel="0" collapsed="false">
      <c r="A233" s="38" t="s">
        <v>169</v>
      </c>
      <c r="B233" s="25" t="s">
        <v>367</v>
      </c>
      <c r="C233" s="25" t="s">
        <v>170</v>
      </c>
      <c r="D233" s="25"/>
      <c r="E233" s="44" t="n">
        <f aca="false">E234</f>
        <v>44896.6</v>
      </c>
      <c r="F233" s="44" t="n">
        <f aca="false">F234</f>
        <v>0</v>
      </c>
      <c r="G233" s="44" t="n">
        <f aca="false">G234</f>
        <v>44896.6</v>
      </c>
      <c r="H233" s="44" t="n">
        <f aca="false">H234</f>
        <v>41313.6</v>
      </c>
      <c r="I233" s="44" t="n">
        <f aca="false">I234</f>
        <v>39210.4</v>
      </c>
      <c r="J233" s="123"/>
      <c r="K233" s="163"/>
      <c r="L233" s="164"/>
      <c r="M233" s="155"/>
      <c r="N233" s="155"/>
    </row>
    <row r="234" customFormat="false" ht="31.5" hidden="false" customHeight="false" outlineLevel="0" collapsed="false">
      <c r="A234" s="54" t="s">
        <v>109</v>
      </c>
      <c r="B234" s="25" t="s">
        <v>367</v>
      </c>
      <c r="C234" s="25" t="s">
        <v>170</v>
      </c>
      <c r="D234" s="25" t="s">
        <v>110</v>
      </c>
      <c r="E234" s="44" t="n">
        <v>44896.6</v>
      </c>
      <c r="F234" s="132"/>
      <c r="G234" s="44" t="n">
        <f aca="false">E234+F234</f>
        <v>44896.6</v>
      </c>
      <c r="H234" s="44" t="n">
        <v>41313.6</v>
      </c>
      <c r="I234" s="44" t="n">
        <v>39210.4</v>
      </c>
      <c r="J234" s="123"/>
      <c r="K234" s="165"/>
      <c r="L234" s="165"/>
      <c r="M234" s="155"/>
      <c r="N234" s="155"/>
    </row>
    <row r="235" customFormat="false" ht="31.5" hidden="false" customHeight="false" outlineLevel="0" collapsed="false">
      <c r="A235" s="38" t="s">
        <v>171</v>
      </c>
      <c r="B235" s="25" t="s">
        <v>367</v>
      </c>
      <c r="C235" s="25" t="s">
        <v>172</v>
      </c>
      <c r="D235" s="25"/>
      <c r="E235" s="44" t="n">
        <f aca="false">E236</f>
        <v>98.6</v>
      </c>
      <c r="F235" s="44" t="n">
        <f aca="false">F236</f>
        <v>0</v>
      </c>
      <c r="G235" s="44" t="n">
        <f aca="false">G236</f>
        <v>98.6</v>
      </c>
      <c r="H235" s="44" t="n">
        <f aca="false">H236</f>
        <v>0</v>
      </c>
      <c r="I235" s="44" t="n">
        <f aca="false">I236</f>
        <v>0</v>
      </c>
      <c r="J235" s="123"/>
      <c r="K235" s="165"/>
      <c r="L235" s="165"/>
      <c r="M235" s="155"/>
      <c r="N235" s="155"/>
    </row>
    <row r="236" customFormat="false" ht="31.5" hidden="false" customHeight="false" outlineLevel="0" collapsed="false">
      <c r="A236" s="54" t="s">
        <v>109</v>
      </c>
      <c r="B236" s="25" t="s">
        <v>367</v>
      </c>
      <c r="C236" s="25" t="s">
        <v>172</v>
      </c>
      <c r="D236" s="25"/>
      <c r="E236" s="44" t="n">
        <v>98.6</v>
      </c>
      <c r="F236" s="132"/>
      <c r="G236" s="44" t="n">
        <f aca="false">E236+F236</f>
        <v>98.6</v>
      </c>
      <c r="H236" s="44" t="n">
        <v>0</v>
      </c>
      <c r="I236" s="44" t="n">
        <v>0</v>
      </c>
      <c r="J236" s="123"/>
      <c r="K236" s="165"/>
      <c r="L236" s="165"/>
      <c r="M236" s="155"/>
      <c r="N236" s="155"/>
    </row>
    <row r="237" customFormat="false" ht="48.75" hidden="false" customHeight="true" outlineLevel="0" collapsed="false">
      <c r="A237" s="38" t="s">
        <v>173</v>
      </c>
      <c r="B237" s="25" t="s">
        <v>367</v>
      </c>
      <c r="C237" s="25" t="s">
        <v>174</v>
      </c>
      <c r="D237" s="25"/>
      <c r="E237" s="44" t="n">
        <f aca="false">E238</f>
        <v>22383</v>
      </c>
      <c r="F237" s="44" t="n">
        <f aca="false">F238</f>
        <v>0</v>
      </c>
      <c r="G237" s="44" t="n">
        <f aca="false">G238</f>
        <v>22383</v>
      </c>
      <c r="H237" s="44" t="n">
        <f aca="false">H238</f>
        <v>20842.1</v>
      </c>
      <c r="I237" s="44" t="n">
        <f aca="false">I238</f>
        <v>19885.1</v>
      </c>
      <c r="J237" s="123"/>
      <c r="K237" s="156"/>
      <c r="L237" s="155"/>
      <c r="M237" s="155"/>
      <c r="N237" s="155"/>
    </row>
    <row r="238" customFormat="false" ht="31.5" hidden="false" customHeight="false" outlineLevel="0" collapsed="false">
      <c r="A238" s="55" t="s">
        <v>109</v>
      </c>
      <c r="B238" s="25" t="s">
        <v>367</v>
      </c>
      <c r="C238" s="25" t="s">
        <v>174</v>
      </c>
      <c r="D238" s="25" t="s">
        <v>110</v>
      </c>
      <c r="E238" s="44" t="n">
        <v>22383</v>
      </c>
      <c r="F238" s="132"/>
      <c r="G238" s="44" t="n">
        <f aca="false">E238+F238</f>
        <v>22383</v>
      </c>
      <c r="H238" s="44" t="n">
        <v>20842.1</v>
      </c>
      <c r="I238" s="44" t="n">
        <v>19885.1</v>
      </c>
      <c r="J238" s="123"/>
      <c r="K238" s="156"/>
      <c r="L238" s="155"/>
      <c r="M238" s="155"/>
      <c r="N238" s="155"/>
    </row>
    <row r="239" customFormat="false" ht="31.5" hidden="false" customHeight="false" outlineLevel="0" collapsed="false">
      <c r="A239" s="38" t="s">
        <v>171</v>
      </c>
      <c r="B239" s="25" t="s">
        <v>367</v>
      </c>
      <c r="C239" s="25" t="s">
        <v>175</v>
      </c>
      <c r="D239" s="25"/>
      <c r="E239" s="44" t="n">
        <f aca="false">E240</f>
        <v>22.6</v>
      </c>
      <c r="F239" s="44" t="n">
        <f aca="false">F240</f>
        <v>0</v>
      </c>
      <c r="G239" s="44" t="n">
        <f aca="false">G240</f>
        <v>22.6</v>
      </c>
      <c r="H239" s="44" t="n">
        <f aca="false">H240</f>
        <v>0</v>
      </c>
      <c r="I239" s="44" t="n">
        <f aca="false">I240</f>
        <v>0</v>
      </c>
      <c r="J239" s="123"/>
      <c r="K239" s="165"/>
      <c r="L239" s="165"/>
      <c r="M239" s="155"/>
      <c r="N239" s="155"/>
    </row>
    <row r="240" customFormat="false" ht="31.5" hidden="false" customHeight="false" outlineLevel="0" collapsed="false">
      <c r="A240" s="54" t="s">
        <v>109</v>
      </c>
      <c r="B240" s="25" t="s">
        <v>367</v>
      </c>
      <c r="C240" s="25" t="s">
        <v>175</v>
      </c>
      <c r="D240" s="25" t="s">
        <v>110</v>
      </c>
      <c r="E240" s="44" t="n">
        <v>22.6</v>
      </c>
      <c r="F240" s="132"/>
      <c r="G240" s="44" t="n">
        <f aca="false">E240+F240</f>
        <v>22.6</v>
      </c>
      <c r="H240" s="44" t="n">
        <v>0</v>
      </c>
      <c r="I240" s="44" t="n">
        <v>0</v>
      </c>
      <c r="J240" s="123"/>
      <c r="K240" s="165"/>
      <c r="L240" s="165"/>
      <c r="M240" s="155"/>
      <c r="N240" s="155"/>
    </row>
    <row r="241" customFormat="false" ht="15.75" hidden="false" customHeight="false" outlineLevel="0" collapsed="false">
      <c r="A241" s="38" t="s">
        <v>176</v>
      </c>
      <c r="B241" s="25" t="s">
        <v>367</v>
      </c>
      <c r="C241" s="25" t="s">
        <v>177</v>
      </c>
      <c r="D241" s="25"/>
      <c r="E241" s="44" t="n">
        <f aca="false">E242</f>
        <v>20</v>
      </c>
      <c r="F241" s="44" t="n">
        <f aca="false">F242</f>
        <v>0</v>
      </c>
      <c r="G241" s="44" t="n">
        <f aca="false">G242</f>
        <v>20</v>
      </c>
      <c r="H241" s="44" t="n">
        <f aca="false">H242</f>
        <v>20</v>
      </c>
      <c r="I241" s="44" t="n">
        <f aca="false">I242</f>
        <v>20</v>
      </c>
      <c r="J241" s="123"/>
      <c r="K241" s="156"/>
      <c r="L241" s="155"/>
      <c r="M241" s="155"/>
      <c r="N241" s="155"/>
    </row>
    <row r="242" customFormat="false" ht="15.75" hidden="false" customHeight="false" outlineLevel="0" collapsed="false">
      <c r="A242" s="38" t="s">
        <v>93</v>
      </c>
      <c r="B242" s="25" t="s">
        <v>367</v>
      </c>
      <c r="C242" s="25" t="s">
        <v>177</v>
      </c>
      <c r="D242" s="25" t="s">
        <v>94</v>
      </c>
      <c r="E242" s="44" t="n">
        <v>20</v>
      </c>
      <c r="F242" s="132"/>
      <c r="G242" s="44" t="n">
        <f aca="false">E242+F242</f>
        <v>20</v>
      </c>
      <c r="H242" s="44" t="n">
        <v>20</v>
      </c>
      <c r="I242" s="44" t="n">
        <v>20</v>
      </c>
      <c r="J242" s="123"/>
      <c r="K242" s="166"/>
    </row>
    <row r="243" customFormat="false" ht="15.75" hidden="false" customHeight="false" outlineLevel="0" collapsed="false">
      <c r="A243" s="38" t="s">
        <v>178</v>
      </c>
      <c r="B243" s="25" t="s">
        <v>367</v>
      </c>
      <c r="C243" s="25" t="s">
        <v>179</v>
      </c>
      <c r="D243" s="25"/>
      <c r="E243" s="44" t="n">
        <f aca="false">E245+E244+E246</f>
        <v>7813.4</v>
      </c>
      <c r="F243" s="44" t="n">
        <f aca="false">F245+F244+F246</f>
        <v>0</v>
      </c>
      <c r="G243" s="44" t="n">
        <f aca="false">G245+G244+G246</f>
        <v>7813.4</v>
      </c>
      <c r="H243" s="44" t="n">
        <f aca="false">H245+H244+H246</f>
        <v>7583.9</v>
      </c>
      <c r="I243" s="44" t="n">
        <f aca="false">I245+I244+I246</f>
        <v>7583.9</v>
      </c>
      <c r="J243" s="123"/>
      <c r="K243" s="166"/>
    </row>
    <row r="244" customFormat="false" ht="63" hidden="false" customHeight="false" outlineLevel="0" collapsed="false">
      <c r="A244" s="41" t="s">
        <v>150</v>
      </c>
      <c r="B244" s="25" t="s">
        <v>367</v>
      </c>
      <c r="C244" s="25" t="s">
        <v>179</v>
      </c>
      <c r="D244" s="25" t="s">
        <v>151</v>
      </c>
      <c r="E244" s="44" t="n">
        <v>6864.6</v>
      </c>
      <c r="F244" s="132"/>
      <c r="G244" s="44" t="n">
        <f aca="false">E244+F244</f>
        <v>6864.6</v>
      </c>
      <c r="H244" s="44" t="n">
        <v>6635.1</v>
      </c>
      <c r="I244" s="44" t="n">
        <v>6635.1</v>
      </c>
      <c r="J244" s="123"/>
      <c r="K244" s="166"/>
    </row>
    <row r="245" customFormat="false" ht="31.5" hidden="false" customHeight="false" outlineLevel="0" collapsed="false">
      <c r="A245" s="48" t="s">
        <v>26</v>
      </c>
      <c r="B245" s="25" t="s">
        <v>367</v>
      </c>
      <c r="C245" s="25" t="s">
        <v>179</v>
      </c>
      <c r="D245" s="25" t="s">
        <v>27</v>
      </c>
      <c r="E245" s="44" t="n">
        <v>930</v>
      </c>
      <c r="F245" s="132"/>
      <c r="G245" s="44" t="n">
        <f aca="false">E245+F245</f>
        <v>930</v>
      </c>
      <c r="H245" s="44" t="n">
        <v>930</v>
      </c>
      <c r="I245" s="44" t="n">
        <v>930</v>
      </c>
      <c r="J245" s="123"/>
      <c r="K245" s="166"/>
    </row>
    <row r="246" customFormat="false" ht="15.75" hidden="false" customHeight="false" outlineLevel="0" collapsed="false">
      <c r="A246" s="48" t="s">
        <v>36</v>
      </c>
      <c r="B246" s="25" t="s">
        <v>367</v>
      </c>
      <c r="C246" s="25" t="s">
        <v>179</v>
      </c>
      <c r="D246" s="25" t="s">
        <v>37</v>
      </c>
      <c r="E246" s="44" t="n">
        <v>18.8</v>
      </c>
      <c r="F246" s="132"/>
      <c r="G246" s="44" t="n">
        <f aca="false">E246+F246</f>
        <v>18.8</v>
      </c>
      <c r="H246" s="44" t="n">
        <v>18.8</v>
      </c>
      <c r="I246" s="44" t="n">
        <v>18.8</v>
      </c>
      <c r="J246" s="123"/>
      <c r="K246" s="166"/>
    </row>
    <row r="247" customFormat="false" ht="31.5" hidden="false" customHeight="false" outlineLevel="0" collapsed="false">
      <c r="A247" s="38" t="s">
        <v>180</v>
      </c>
      <c r="B247" s="25" t="s">
        <v>367</v>
      </c>
      <c r="C247" s="25" t="s">
        <v>181</v>
      </c>
      <c r="D247" s="25"/>
      <c r="E247" s="44" t="n">
        <f aca="false">E248+E249+E251+E250</f>
        <v>11676.3</v>
      </c>
      <c r="F247" s="44" t="n">
        <f aca="false">F248+F249+F251+F250</f>
        <v>0</v>
      </c>
      <c r="G247" s="44" t="n">
        <f aca="false">G248+G249+G251+G250</f>
        <v>11676.3</v>
      </c>
      <c r="H247" s="44" t="n">
        <f aca="false">H248+H249+H251+H250</f>
        <v>9401.5</v>
      </c>
      <c r="I247" s="44" t="n">
        <f aca="false">I248+I249+I251+I250</f>
        <v>9401.5</v>
      </c>
      <c r="J247" s="123"/>
      <c r="K247" s="166"/>
    </row>
    <row r="248" customFormat="false" ht="63" hidden="false" customHeight="false" outlineLevel="0" collapsed="false">
      <c r="A248" s="41" t="s">
        <v>150</v>
      </c>
      <c r="B248" s="25" t="s">
        <v>367</v>
      </c>
      <c r="C248" s="25" t="s">
        <v>181</v>
      </c>
      <c r="D248" s="25" t="s">
        <v>151</v>
      </c>
      <c r="E248" s="50" t="n">
        <v>8928.6</v>
      </c>
      <c r="F248" s="132"/>
      <c r="G248" s="50" t="n">
        <v>8741.1</v>
      </c>
      <c r="H248" s="50" t="n">
        <v>8708.8</v>
      </c>
      <c r="I248" s="50" t="n">
        <v>8708.8</v>
      </c>
      <c r="J248" s="123"/>
      <c r="K248" s="166"/>
    </row>
    <row r="249" customFormat="false" ht="31.5" hidden="false" customHeight="false" outlineLevel="0" collapsed="false">
      <c r="A249" s="48" t="s">
        <v>26</v>
      </c>
      <c r="B249" s="25" t="s">
        <v>367</v>
      </c>
      <c r="C249" s="25" t="s">
        <v>181</v>
      </c>
      <c r="D249" s="25" t="s">
        <v>27</v>
      </c>
      <c r="E249" s="50" t="n">
        <v>692</v>
      </c>
      <c r="F249" s="132"/>
      <c r="G249" s="50" t="n">
        <f aca="false">E249+F249</f>
        <v>692</v>
      </c>
      <c r="H249" s="50" t="n">
        <v>690.2</v>
      </c>
      <c r="I249" s="50" t="n">
        <v>690.2</v>
      </c>
      <c r="J249" s="123"/>
      <c r="K249" s="166"/>
    </row>
    <row r="250" customFormat="false" ht="15.75" hidden="false" customHeight="false" outlineLevel="0" collapsed="false">
      <c r="A250" s="38" t="s">
        <v>93</v>
      </c>
      <c r="B250" s="25" t="s">
        <v>367</v>
      </c>
      <c r="C250" s="25" t="s">
        <v>181</v>
      </c>
      <c r="D250" s="25" t="s">
        <v>94</v>
      </c>
      <c r="E250" s="50" t="n">
        <v>1051.2</v>
      </c>
      <c r="F250" s="132"/>
      <c r="G250" s="50" t="n">
        <v>2237.7</v>
      </c>
      <c r="H250" s="50" t="n">
        <v>0</v>
      </c>
      <c r="I250" s="50" t="n">
        <v>0</v>
      </c>
      <c r="J250" s="123"/>
      <c r="K250" s="166"/>
    </row>
    <row r="251" customFormat="false" ht="15.75" hidden="false" customHeight="false" outlineLevel="0" collapsed="false">
      <c r="A251" s="48" t="s">
        <v>36</v>
      </c>
      <c r="B251" s="25" t="s">
        <v>367</v>
      </c>
      <c r="C251" s="25" t="s">
        <v>181</v>
      </c>
      <c r="D251" s="25" t="s">
        <v>37</v>
      </c>
      <c r="E251" s="50" t="n">
        <v>1004.5</v>
      </c>
      <c r="F251" s="132"/>
      <c r="G251" s="50" t="n">
        <v>5.5</v>
      </c>
      <c r="H251" s="50" t="n">
        <v>2.5</v>
      </c>
      <c r="I251" s="50" t="n">
        <v>2.5</v>
      </c>
      <c r="J251" s="123"/>
      <c r="K251" s="166"/>
    </row>
    <row r="252" customFormat="false" ht="15.75" hidden="false" customHeight="false" outlineLevel="0" collapsed="false">
      <c r="A252" s="127" t="s">
        <v>294</v>
      </c>
      <c r="B252" s="129" t="s">
        <v>368</v>
      </c>
      <c r="C252" s="129" t="s">
        <v>295</v>
      </c>
      <c r="D252" s="129"/>
      <c r="E252" s="130" t="n">
        <f aca="false">E253</f>
        <v>725.5</v>
      </c>
      <c r="F252" s="130" t="n">
        <f aca="false">F253</f>
        <v>0</v>
      </c>
      <c r="G252" s="130" t="n">
        <f aca="false">G253</f>
        <v>725.5</v>
      </c>
      <c r="H252" s="130" t="n">
        <f aca="false">H253</f>
        <v>805.5</v>
      </c>
      <c r="I252" s="130" t="n">
        <f aca="false">I253</f>
        <v>805.5</v>
      </c>
      <c r="J252" s="123"/>
      <c r="K252" s="166"/>
    </row>
    <row r="253" customFormat="false" ht="63" hidden="false" customHeight="false" outlineLevel="0" collapsed="false">
      <c r="A253" s="90" t="s">
        <v>324</v>
      </c>
      <c r="B253" s="25" t="s">
        <v>367</v>
      </c>
      <c r="C253" s="25" t="s">
        <v>325</v>
      </c>
      <c r="D253" s="25"/>
      <c r="E253" s="44" t="n">
        <f aca="false">E254</f>
        <v>725.5</v>
      </c>
      <c r="F253" s="44" t="n">
        <f aca="false">F254</f>
        <v>0</v>
      </c>
      <c r="G253" s="44" t="n">
        <f aca="false">G254</f>
        <v>725.5</v>
      </c>
      <c r="H253" s="44" t="n">
        <f aca="false">H254</f>
        <v>805.5</v>
      </c>
      <c r="I253" s="44" t="n">
        <f aca="false">I254</f>
        <v>805.5</v>
      </c>
      <c r="J253" s="123"/>
    </row>
    <row r="254" customFormat="false" ht="31.5" hidden="false" customHeight="false" outlineLevel="0" collapsed="false">
      <c r="A254" s="95" t="s">
        <v>109</v>
      </c>
      <c r="B254" s="25" t="s">
        <v>367</v>
      </c>
      <c r="C254" s="25" t="s">
        <v>325</v>
      </c>
      <c r="D254" s="25" t="s">
        <v>110</v>
      </c>
      <c r="E254" s="44" t="n">
        <v>725.5</v>
      </c>
      <c r="F254" s="132"/>
      <c r="G254" s="44" t="n">
        <f aca="false">E254+F254</f>
        <v>725.5</v>
      </c>
      <c r="H254" s="44" t="n">
        <v>805.5</v>
      </c>
      <c r="I254" s="44" t="n">
        <v>805.5</v>
      </c>
      <c r="J254" s="123"/>
    </row>
    <row r="255" customFormat="false" ht="31.5" hidden="false" customHeight="false" outlineLevel="0" collapsed="false">
      <c r="A255" s="85" t="s">
        <v>369</v>
      </c>
      <c r="B255" s="86" t="s">
        <v>370</v>
      </c>
      <c r="C255" s="135"/>
      <c r="D255" s="167"/>
      <c r="E255" s="19" t="n">
        <f aca="false">E256+E267</f>
        <v>77523.4</v>
      </c>
      <c r="F255" s="19" t="n">
        <f aca="false">F256+F267</f>
        <v>0</v>
      </c>
      <c r="G255" s="19" t="n">
        <f aca="false">G256+G267</f>
        <v>77523.4</v>
      </c>
      <c r="H255" s="19" t="n">
        <f aca="false">H256+H267</f>
        <v>28367.2</v>
      </c>
      <c r="I255" s="19" t="n">
        <f aca="false">I256+I267</f>
        <v>27261.7</v>
      </c>
      <c r="J255" s="123"/>
    </row>
    <row r="256" customFormat="false" ht="47.25" hidden="false" customHeight="false" outlineLevel="0" collapsed="false">
      <c r="A256" s="136" t="s">
        <v>48</v>
      </c>
      <c r="B256" s="129" t="s">
        <v>370</v>
      </c>
      <c r="C256" s="128" t="s">
        <v>49</v>
      </c>
      <c r="D256" s="128"/>
      <c r="E256" s="137" t="n">
        <f aca="false">E264+E257</f>
        <v>51991</v>
      </c>
      <c r="F256" s="137" t="n">
        <f aca="false">F264+F257</f>
        <v>0</v>
      </c>
      <c r="G256" s="137" t="n">
        <f aca="false">G264+G257</f>
        <v>51991</v>
      </c>
      <c r="H256" s="137" t="n">
        <f aca="false">H264+H257</f>
        <v>2282.4</v>
      </c>
      <c r="I256" s="137" t="n">
        <f aca="false">I264+I257</f>
        <v>1335.9</v>
      </c>
      <c r="J256" s="123"/>
    </row>
    <row r="257" customFormat="false" ht="47.25" hidden="false" customHeight="false" outlineLevel="0" collapsed="false">
      <c r="A257" s="31" t="s">
        <v>357</v>
      </c>
      <c r="B257" s="138" t="s">
        <v>370</v>
      </c>
      <c r="C257" s="21" t="s">
        <v>61</v>
      </c>
      <c r="D257" s="21"/>
      <c r="E257" s="168" t="n">
        <f aca="false">E262+E258+E260</f>
        <v>47660.2</v>
      </c>
      <c r="F257" s="168" t="n">
        <f aca="false">F262+F258+F260</f>
        <v>0</v>
      </c>
      <c r="G257" s="168" t="n">
        <f aca="false">G262+G258+G260</f>
        <v>47660.2</v>
      </c>
      <c r="H257" s="168" t="n">
        <f aca="false">H262+H258+H260</f>
        <v>0</v>
      </c>
      <c r="I257" s="168" t="n">
        <f aca="false">I262+I258+I260</f>
        <v>0</v>
      </c>
      <c r="J257" s="123"/>
    </row>
    <row r="258" customFormat="false" ht="78.75" hidden="false" customHeight="false" outlineLevel="0" collapsed="false">
      <c r="A258" s="41" t="s">
        <v>62</v>
      </c>
      <c r="B258" s="25" t="s">
        <v>370</v>
      </c>
      <c r="C258" s="25" t="s">
        <v>63</v>
      </c>
      <c r="D258" s="42"/>
      <c r="E258" s="169" t="n">
        <f aca="false">E259</f>
        <v>28670.4</v>
      </c>
      <c r="F258" s="169" t="n">
        <f aca="false">F259</f>
        <v>0</v>
      </c>
      <c r="G258" s="169" t="n">
        <f aca="false">G259</f>
        <v>28670.4</v>
      </c>
      <c r="H258" s="169" t="n">
        <f aca="false">H259</f>
        <v>0</v>
      </c>
      <c r="I258" s="169" t="n">
        <f aca="false">I259</f>
        <v>0</v>
      </c>
      <c r="J258" s="123"/>
    </row>
    <row r="259" customFormat="false" ht="31.5" hidden="false" customHeight="false" outlineLevel="0" collapsed="false">
      <c r="A259" s="41" t="s">
        <v>64</v>
      </c>
      <c r="B259" s="25" t="s">
        <v>370</v>
      </c>
      <c r="C259" s="25" t="s">
        <v>63</v>
      </c>
      <c r="D259" s="42" t="s">
        <v>65</v>
      </c>
      <c r="E259" s="169" t="n">
        <v>28670.4</v>
      </c>
      <c r="F259" s="169"/>
      <c r="G259" s="169" t="n">
        <f aca="false">E259+F259</f>
        <v>28670.4</v>
      </c>
      <c r="H259" s="169" t="n">
        <v>0</v>
      </c>
      <c r="I259" s="169" t="n">
        <v>0</v>
      </c>
      <c r="J259" s="123"/>
    </row>
    <row r="260" customFormat="false" ht="78.75" hidden="false" customHeight="false" outlineLevel="0" collapsed="false">
      <c r="A260" s="41" t="s">
        <v>62</v>
      </c>
      <c r="B260" s="25" t="s">
        <v>370</v>
      </c>
      <c r="C260" s="25" t="s">
        <v>66</v>
      </c>
      <c r="D260" s="42"/>
      <c r="E260" s="169" t="n">
        <f aca="false">E261</f>
        <v>18841.8</v>
      </c>
      <c r="F260" s="169" t="n">
        <f aca="false">F261</f>
        <v>0</v>
      </c>
      <c r="G260" s="169" t="n">
        <f aca="false">G261</f>
        <v>18841.8</v>
      </c>
      <c r="H260" s="169" t="n">
        <f aca="false">H261</f>
        <v>0</v>
      </c>
      <c r="I260" s="169" t="n">
        <f aca="false">I261</f>
        <v>0</v>
      </c>
      <c r="J260" s="123"/>
    </row>
    <row r="261" customFormat="false" ht="31.5" hidden="false" customHeight="false" outlineLevel="0" collapsed="false">
      <c r="A261" s="41" t="s">
        <v>64</v>
      </c>
      <c r="B261" s="25" t="s">
        <v>370</v>
      </c>
      <c r="C261" s="25" t="s">
        <v>66</v>
      </c>
      <c r="D261" s="42" t="s">
        <v>65</v>
      </c>
      <c r="E261" s="169" t="n">
        <v>18841.8</v>
      </c>
      <c r="F261" s="169"/>
      <c r="G261" s="169" t="n">
        <f aca="false">E261+F261</f>
        <v>18841.8</v>
      </c>
      <c r="H261" s="169" t="n">
        <v>0</v>
      </c>
      <c r="I261" s="169" t="n">
        <v>0</v>
      </c>
      <c r="J261" s="123"/>
    </row>
    <row r="262" customFormat="false" ht="78.75" hidden="false" customHeight="false" outlineLevel="0" collapsed="false">
      <c r="A262" s="41" t="s">
        <v>67</v>
      </c>
      <c r="B262" s="25" t="s">
        <v>370</v>
      </c>
      <c r="C262" s="25" t="s">
        <v>68</v>
      </c>
      <c r="D262" s="25"/>
      <c r="E262" s="43" t="n">
        <f aca="false">E263</f>
        <v>148</v>
      </c>
      <c r="F262" s="43" t="n">
        <f aca="false">F263</f>
        <v>0</v>
      </c>
      <c r="G262" s="43" t="n">
        <f aca="false">G263</f>
        <v>148</v>
      </c>
      <c r="H262" s="43" t="n">
        <f aca="false">H263</f>
        <v>0</v>
      </c>
      <c r="I262" s="43" t="n">
        <f aca="false">I263</f>
        <v>0</v>
      </c>
      <c r="J262" s="123"/>
    </row>
    <row r="263" customFormat="false" ht="31.5" hidden="false" customHeight="false" outlineLevel="0" collapsed="false">
      <c r="A263" s="41" t="s">
        <v>64</v>
      </c>
      <c r="B263" s="25" t="s">
        <v>370</v>
      </c>
      <c r="C263" s="25" t="s">
        <v>68</v>
      </c>
      <c r="D263" s="25" t="s">
        <v>65</v>
      </c>
      <c r="E263" s="43" t="n">
        <v>148</v>
      </c>
      <c r="F263" s="43"/>
      <c r="G263" s="43" t="n">
        <f aca="false">E263+F263</f>
        <v>148</v>
      </c>
      <c r="H263" s="43" t="n">
        <v>0</v>
      </c>
      <c r="I263" s="43" t="n">
        <v>0</v>
      </c>
      <c r="J263" s="123"/>
    </row>
    <row r="264" customFormat="false" ht="31.5" hidden="false" customHeight="false" outlineLevel="0" collapsed="false">
      <c r="A264" s="31" t="s">
        <v>371</v>
      </c>
      <c r="B264" s="138" t="s">
        <v>370</v>
      </c>
      <c r="C264" s="21" t="s">
        <v>98</v>
      </c>
      <c r="D264" s="21"/>
      <c r="E264" s="22" t="n">
        <f aca="false">E265</f>
        <v>4330.8</v>
      </c>
      <c r="F264" s="22" t="n">
        <f aca="false">F265</f>
        <v>0</v>
      </c>
      <c r="G264" s="22" t="n">
        <f aca="false">G265</f>
        <v>4330.8</v>
      </c>
      <c r="H264" s="22" t="n">
        <f aca="false">H265</f>
        <v>2282.4</v>
      </c>
      <c r="I264" s="22" t="n">
        <f aca="false">I265</f>
        <v>1335.9</v>
      </c>
      <c r="J264" s="123"/>
    </row>
    <row r="265" customFormat="false" ht="19.5" hidden="false" customHeight="true" outlineLevel="0" collapsed="false">
      <c r="A265" s="46" t="s">
        <v>99</v>
      </c>
      <c r="B265" s="25" t="s">
        <v>370</v>
      </c>
      <c r="C265" s="42" t="s">
        <v>100</v>
      </c>
      <c r="D265" s="42"/>
      <c r="E265" s="26" t="n">
        <f aca="false">E266</f>
        <v>4330.8</v>
      </c>
      <c r="F265" s="26" t="n">
        <f aca="false">F266</f>
        <v>0</v>
      </c>
      <c r="G265" s="26" t="n">
        <f aca="false">G266</f>
        <v>4330.8</v>
      </c>
      <c r="H265" s="26" t="n">
        <f aca="false">H266</f>
        <v>2282.4</v>
      </c>
      <c r="I265" s="26" t="n">
        <f aca="false">I266</f>
        <v>1335.9</v>
      </c>
      <c r="J265" s="123"/>
    </row>
    <row r="266" customFormat="false" ht="31.5" hidden="false" customHeight="false" outlineLevel="0" collapsed="false">
      <c r="A266" s="47" t="s">
        <v>26</v>
      </c>
      <c r="B266" s="25" t="s">
        <v>370</v>
      </c>
      <c r="C266" s="42" t="s">
        <v>100</v>
      </c>
      <c r="D266" s="42" t="s">
        <v>27</v>
      </c>
      <c r="E266" s="26" t="n">
        <f aca="false">3130.8+1200</f>
        <v>4330.8</v>
      </c>
      <c r="F266" s="131"/>
      <c r="G266" s="26" t="n">
        <f aca="false">E266+F266</f>
        <v>4330.8</v>
      </c>
      <c r="H266" s="26" t="n">
        <v>2282.4</v>
      </c>
      <c r="I266" s="26" t="n">
        <v>1335.9</v>
      </c>
      <c r="J266" s="123"/>
    </row>
    <row r="267" customFormat="false" ht="31.5" hidden="false" customHeight="false" outlineLevel="0" collapsed="false">
      <c r="A267" s="136" t="s">
        <v>193</v>
      </c>
      <c r="B267" s="129" t="s">
        <v>370</v>
      </c>
      <c r="C267" s="128" t="s">
        <v>194</v>
      </c>
      <c r="D267" s="128"/>
      <c r="E267" s="137" t="n">
        <f aca="false">E268</f>
        <v>25532.4</v>
      </c>
      <c r="F267" s="137" t="n">
        <f aca="false">F268</f>
        <v>0</v>
      </c>
      <c r="G267" s="137" t="n">
        <f aca="false">G268</f>
        <v>25532.4</v>
      </c>
      <c r="H267" s="137" t="n">
        <f aca="false">H268</f>
        <v>26084.8</v>
      </c>
      <c r="I267" s="137" t="n">
        <f aca="false">I268</f>
        <v>25925.8</v>
      </c>
      <c r="J267" s="123"/>
    </row>
    <row r="268" customFormat="false" ht="31.5" hidden="false" customHeight="false" outlineLevel="0" collapsed="false">
      <c r="A268" s="31" t="s">
        <v>202</v>
      </c>
      <c r="B268" s="138" t="s">
        <v>370</v>
      </c>
      <c r="C268" s="21" t="s">
        <v>203</v>
      </c>
      <c r="D268" s="21"/>
      <c r="E268" s="22" t="n">
        <f aca="false">E269+E271+E273+E277</f>
        <v>25532.4</v>
      </c>
      <c r="F268" s="22" t="n">
        <f aca="false">F269+F271+F273+F277</f>
        <v>0</v>
      </c>
      <c r="G268" s="22" t="n">
        <f aca="false">G269+G271+G273+G277</f>
        <v>25532.4</v>
      </c>
      <c r="H268" s="22" t="n">
        <f aca="false">H269+H271+H273+H277</f>
        <v>26084.8</v>
      </c>
      <c r="I268" s="22" t="n">
        <f aca="false">I269+I271+I273+I277</f>
        <v>25925.8</v>
      </c>
      <c r="J268" s="123"/>
    </row>
    <row r="269" customFormat="false" ht="47.25" hidden="false" customHeight="false" outlineLevel="0" collapsed="false">
      <c r="A269" s="65" t="s">
        <v>204</v>
      </c>
      <c r="B269" s="25" t="s">
        <v>370</v>
      </c>
      <c r="C269" s="25" t="s">
        <v>205</v>
      </c>
      <c r="D269" s="42"/>
      <c r="E269" s="26" t="n">
        <f aca="false">E270</f>
        <v>1135</v>
      </c>
      <c r="F269" s="26" t="n">
        <f aca="false">F270</f>
        <v>0</v>
      </c>
      <c r="G269" s="26" t="n">
        <f aca="false">G270</f>
        <v>1135</v>
      </c>
      <c r="H269" s="26" t="n">
        <f aca="false">H270</f>
        <v>2593</v>
      </c>
      <c r="I269" s="26" t="n">
        <f aca="false">I270</f>
        <v>2400</v>
      </c>
      <c r="J269" s="123"/>
    </row>
    <row r="270" customFormat="false" ht="31.5" hidden="false" customHeight="false" outlineLevel="0" collapsed="false">
      <c r="A270" s="23" t="s">
        <v>26</v>
      </c>
      <c r="B270" s="25" t="s">
        <v>370</v>
      </c>
      <c r="C270" s="25" t="s">
        <v>205</v>
      </c>
      <c r="D270" s="25" t="s">
        <v>27</v>
      </c>
      <c r="E270" s="26" t="n">
        <f aca="false">2035-700-200</f>
        <v>1135</v>
      </c>
      <c r="F270" s="132"/>
      <c r="G270" s="26" t="n">
        <f aca="false">E270+F270</f>
        <v>1135</v>
      </c>
      <c r="H270" s="26" t="n">
        <v>2593</v>
      </c>
      <c r="I270" s="26" t="n">
        <v>2400</v>
      </c>
      <c r="J270" s="123"/>
    </row>
    <row r="271" customFormat="false" ht="19.5" hidden="false" customHeight="true" outlineLevel="0" collapsed="false">
      <c r="A271" s="65" t="s">
        <v>206</v>
      </c>
      <c r="B271" s="25" t="s">
        <v>370</v>
      </c>
      <c r="C271" s="25" t="s">
        <v>207</v>
      </c>
      <c r="D271" s="42"/>
      <c r="E271" s="26" t="n">
        <f aca="false">E272</f>
        <v>300</v>
      </c>
      <c r="F271" s="26" t="n">
        <f aca="false">F272</f>
        <v>0</v>
      </c>
      <c r="G271" s="26" t="n">
        <f aca="false">G272</f>
        <v>300</v>
      </c>
      <c r="H271" s="26" t="n">
        <f aca="false">H272</f>
        <v>456</v>
      </c>
      <c r="I271" s="26" t="n">
        <f aca="false">I272</f>
        <v>430</v>
      </c>
      <c r="J271" s="123"/>
    </row>
    <row r="272" customFormat="false" ht="31.5" hidden="false" customHeight="false" outlineLevel="0" collapsed="false">
      <c r="A272" s="23" t="s">
        <v>26</v>
      </c>
      <c r="B272" s="25" t="s">
        <v>370</v>
      </c>
      <c r="C272" s="25" t="s">
        <v>207</v>
      </c>
      <c r="D272" s="25" t="s">
        <v>27</v>
      </c>
      <c r="E272" s="26" t="n">
        <v>300</v>
      </c>
      <c r="F272" s="132"/>
      <c r="G272" s="26" t="n">
        <f aca="false">E272+F272</f>
        <v>300</v>
      </c>
      <c r="H272" s="26" t="n">
        <v>456</v>
      </c>
      <c r="I272" s="26" t="n">
        <v>430</v>
      </c>
      <c r="J272" s="123"/>
    </row>
    <row r="273" customFormat="false" ht="31.5" hidden="false" customHeight="false" outlineLevel="0" collapsed="false">
      <c r="A273" s="65" t="s">
        <v>154</v>
      </c>
      <c r="B273" s="25" t="s">
        <v>370</v>
      </c>
      <c r="C273" s="25" t="s">
        <v>208</v>
      </c>
      <c r="D273" s="42"/>
      <c r="E273" s="26" t="n">
        <f aca="false">SUM(E274:E276)</f>
        <v>16661.9</v>
      </c>
      <c r="F273" s="26" t="n">
        <f aca="false">SUM(F274:F276)</f>
        <v>0</v>
      </c>
      <c r="G273" s="26" t="n">
        <f aca="false">SUM(G274:G276)</f>
        <v>16661.9</v>
      </c>
      <c r="H273" s="26" t="n">
        <f aca="false">SUM(H274:H276)</f>
        <v>16370.3</v>
      </c>
      <c r="I273" s="26" t="n">
        <f aca="false">SUM(I274:I276)</f>
        <v>16370.3</v>
      </c>
      <c r="J273" s="123"/>
    </row>
    <row r="274" customFormat="false" ht="63" hidden="false" customHeight="false" outlineLevel="0" collapsed="false">
      <c r="A274" s="62" t="s">
        <v>150</v>
      </c>
      <c r="B274" s="25" t="s">
        <v>370</v>
      </c>
      <c r="C274" s="25" t="s">
        <v>208</v>
      </c>
      <c r="D274" s="25" t="s">
        <v>151</v>
      </c>
      <c r="E274" s="26" t="n">
        <v>14446.3</v>
      </c>
      <c r="F274" s="132"/>
      <c r="G274" s="26" t="n">
        <f aca="false">E274+F274</f>
        <v>14446.3</v>
      </c>
      <c r="H274" s="26" t="n">
        <v>14446.3</v>
      </c>
      <c r="I274" s="26" t="n">
        <v>14446.3</v>
      </c>
      <c r="J274" s="123"/>
    </row>
    <row r="275" customFormat="false" ht="31.5" hidden="false" customHeight="false" outlineLevel="0" collapsed="false">
      <c r="A275" s="23" t="s">
        <v>26</v>
      </c>
      <c r="B275" s="25" t="s">
        <v>370</v>
      </c>
      <c r="C275" s="25" t="s">
        <v>208</v>
      </c>
      <c r="D275" s="25" t="s">
        <v>27</v>
      </c>
      <c r="E275" s="26" t="n">
        <f aca="false">2200.6</f>
        <v>2200.6</v>
      </c>
      <c r="F275" s="132"/>
      <c r="G275" s="26" t="n">
        <f aca="false">E275+F275</f>
        <v>2200.6</v>
      </c>
      <c r="H275" s="26" t="n">
        <v>1909</v>
      </c>
      <c r="I275" s="26" t="n">
        <v>1909</v>
      </c>
      <c r="J275" s="123"/>
    </row>
    <row r="276" customFormat="false" ht="15.75" hidden="false" customHeight="false" outlineLevel="0" collapsed="false">
      <c r="A276" s="41" t="s">
        <v>36</v>
      </c>
      <c r="B276" s="25" t="s">
        <v>370</v>
      </c>
      <c r="C276" s="25" t="s">
        <v>208</v>
      </c>
      <c r="D276" s="25" t="s">
        <v>37</v>
      </c>
      <c r="E276" s="26" t="n">
        <v>15</v>
      </c>
      <c r="F276" s="132"/>
      <c r="G276" s="26" t="n">
        <f aca="false">E276+F276</f>
        <v>15</v>
      </c>
      <c r="H276" s="26" t="n">
        <v>15</v>
      </c>
      <c r="I276" s="26" t="n">
        <v>15</v>
      </c>
      <c r="J276" s="123"/>
    </row>
    <row r="277" customFormat="false" ht="31.5" hidden="false" customHeight="false" outlineLevel="0" collapsed="false">
      <c r="A277" s="65" t="s">
        <v>372</v>
      </c>
      <c r="B277" s="25" t="s">
        <v>370</v>
      </c>
      <c r="C277" s="25" t="s">
        <v>210</v>
      </c>
      <c r="D277" s="42"/>
      <c r="E277" s="26" t="n">
        <f aca="false">E279+E280+E278</f>
        <v>7435.5</v>
      </c>
      <c r="F277" s="26" t="n">
        <f aca="false">F279+F280+F278</f>
        <v>0</v>
      </c>
      <c r="G277" s="26" t="n">
        <f aca="false">G279+G280+G278</f>
        <v>7435.5</v>
      </c>
      <c r="H277" s="26" t="n">
        <f aca="false">H279+H280+H278</f>
        <v>6665.5</v>
      </c>
      <c r="I277" s="26" t="n">
        <f aca="false">I279+I280+I278</f>
        <v>6725.5</v>
      </c>
      <c r="J277" s="123"/>
    </row>
    <row r="278" customFormat="false" ht="63" hidden="false" customHeight="false" outlineLevel="0" collapsed="false">
      <c r="A278" s="66" t="s">
        <v>150</v>
      </c>
      <c r="B278" s="25" t="s">
        <v>370</v>
      </c>
      <c r="C278" s="25" t="s">
        <v>210</v>
      </c>
      <c r="D278" s="42" t="s">
        <v>151</v>
      </c>
      <c r="E278" s="26" t="n">
        <v>3020.9</v>
      </c>
      <c r="F278" s="131"/>
      <c r="G278" s="26" t="n">
        <f aca="false">E278+F278</f>
        <v>3020.9</v>
      </c>
      <c r="H278" s="26" t="n">
        <v>2960.9</v>
      </c>
      <c r="I278" s="26" t="n">
        <v>3020.9</v>
      </c>
      <c r="J278" s="123"/>
    </row>
    <row r="279" customFormat="false" ht="31.5" hidden="false" customHeight="false" outlineLevel="0" collapsed="false">
      <c r="A279" s="23" t="s">
        <v>26</v>
      </c>
      <c r="B279" s="25" t="s">
        <v>370</v>
      </c>
      <c r="C279" s="25" t="s">
        <v>210</v>
      </c>
      <c r="D279" s="25" t="s">
        <v>27</v>
      </c>
      <c r="E279" s="26" t="n">
        <f aca="false">4304.6-590</f>
        <v>3714.6</v>
      </c>
      <c r="F279" s="132"/>
      <c r="G279" s="26" t="n">
        <f aca="false">E279+F279</f>
        <v>3714.6</v>
      </c>
      <c r="H279" s="26" t="n">
        <v>3004.6</v>
      </c>
      <c r="I279" s="26" t="n">
        <v>3004.6</v>
      </c>
      <c r="J279" s="123"/>
    </row>
    <row r="280" customFormat="false" ht="15.75" hidden="false" customHeight="false" outlineLevel="0" collapsed="false">
      <c r="A280" s="33" t="s">
        <v>36</v>
      </c>
      <c r="B280" s="25" t="s">
        <v>370</v>
      </c>
      <c r="C280" s="25" t="s">
        <v>210</v>
      </c>
      <c r="D280" s="25" t="s">
        <v>37</v>
      </c>
      <c r="E280" s="26" t="n">
        <f aca="false">1200-500</f>
        <v>700</v>
      </c>
      <c r="F280" s="132"/>
      <c r="G280" s="26" t="n">
        <f aca="false">E280+F280</f>
        <v>700</v>
      </c>
      <c r="H280" s="26" t="n">
        <v>700</v>
      </c>
      <c r="I280" s="26" t="n">
        <v>700</v>
      </c>
      <c r="J280" s="123"/>
    </row>
    <row r="281" customFormat="false" ht="15.75" hidden="false" customHeight="false" outlineLevel="0" collapsed="false">
      <c r="A281" s="85" t="s">
        <v>373</v>
      </c>
      <c r="B281" s="86" t="s">
        <v>374</v>
      </c>
      <c r="C281" s="170"/>
      <c r="D281" s="170"/>
      <c r="E281" s="19" t="n">
        <f aca="false">E282+E332</f>
        <v>1183234.5</v>
      </c>
      <c r="F281" s="19" t="n">
        <f aca="false">F282+F332</f>
        <v>0</v>
      </c>
      <c r="G281" s="19" t="n">
        <f aca="false">G282+G332</f>
        <v>1183234.5</v>
      </c>
      <c r="H281" s="19" t="n">
        <f aca="false">H282+H332</f>
        <v>1142985.7</v>
      </c>
      <c r="I281" s="19" t="n">
        <f aca="false">I282+I332</f>
        <v>1140572.7</v>
      </c>
      <c r="J281" s="123"/>
    </row>
    <row r="282" customFormat="false" ht="31.5" hidden="false" customHeight="false" outlineLevel="0" collapsed="false">
      <c r="A282" s="136" t="s">
        <v>103</v>
      </c>
      <c r="B282" s="129" t="s">
        <v>374</v>
      </c>
      <c r="C282" s="128" t="s">
        <v>104</v>
      </c>
      <c r="D282" s="128"/>
      <c r="E282" s="137" t="n">
        <f aca="false">E283+E294+E312+E319+E324</f>
        <v>1182590.5</v>
      </c>
      <c r="F282" s="137" t="n">
        <f aca="false">F283+F294+F312+F319+F324</f>
        <v>0</v>
      </c>
      <c r="G282" s="137" t="n">
        <f aca="false">G283+G294+G312+G319+G324</f>
        <v>1182590.5</v>
      </c>
      <c r="H282" s="137" t="n">
        <f aca="false">H283+H294+H312+H319+H324</f>
        <v>1142447.6</v>
      </c>
      <c r="I282" s="137" t="n">
        <f aca="false">I283+I294+I312+I319+I324</f>
        <v>1140034.6</v>
      </c>
      <c r="J282" s="123"/>
    </row>
    <row r="283" customFormat="false" ht="31.5" hidden="false" customHeight="false" outlineLevel="0" collapsed="false">
      <c r="A283" s="31" t="s">
        <v>375</v>
      </c>
      <c r="B283" s="28" t="s">
        <v>374</v>
      </c>
      <c r="C283" s="21" t="s">
        <v>106</v>
      </c>
      <c r="D283" s="21"/>
      <c r="E283" s="22" t="n">
        <f aca="false">E284+E290+E288+E292+E286</f>
        <v>456198.2</v>
      </c>
      <c r="F283" s="22" t="n">
        <f aca="false">F284+F290+F288+F292+F286</f>
        <v>0</v>
      </c>
      <c r="G283" s="22" t="n">
        <f aca="false">G284+G290+G288+G292+G286</f>
        <v>456198.2</v>
      </c>
      <c r="H283" s="22" t="n">
        <f aca="false">H284+H290+H288+H292+H286</f>
        <v>440873.9</v>
      </c>
      <c r="I283" s="22" t="n">
        <f aca="false">I284+I290+I288+I292+I286</f>
        <v>443702.5</v>
      </c>
      <c r="J283" s="123"/>
    </row>
    <row r="284" customFormat="false" ht="31.5" hidden="false" customHeight="false" outlineLevel="0" collapsed="false">
      <c r="A284" s="38" t="s">
        <v>107</v>
      </c>
      <c r="B284" s="25" t="s">
        <v>374</v>
      </c>
      <c r="C284" s="25" t="s">
        <v>108</v>
      </c>
      <c r="D284" s="25"/>
      <c r="E284" s="44" t="n">
        <f aca="false">E285</f>
        <v>70489.6</v>
      </c>
      <c r="F284" s="44" t="n">
        <f aca="false">F285</f>
        <v>0</v>
      </c>
      <c r="G284" s="44" t="n">
        <f aca="false">G285</f>
        <v>70489.6</v>
      </c>
      <c r="H284" s="44" t="n">
        <f aca="false">H285</f>
        <v>55603.9</v>
      </c>
      <c r="I284" s="44" t="n">
        <f aca="false">I285</f>
        <v>55493.9</v>
      </c>
      <c r="J284" s="123"/>
    </row>
    <row r="285" customFormat="false" ht="31.5" hidden="false" customHeight="false" outlineLevel="0" collapsed="false">
      <c r="A285" s="38" t="s">
        <v>109</v>
      </c>
      <c r="B285" s="25" t="s">
        <v>374</v>
      </c>
      <c r="C285" s="25" t="s">
        <v>108</v>
      </c>
      <c r="D285" s="25" t="s">
        <v>110</v>
      </c>
      <c r="E285" s="50" t="n">
        <v>70489.6</v>
      </c>
      <c r="F285" s="132"/>
      <c r="G285" s="50" t="n">
        <f aca="false">E285+F285</f>
        <v>70489.6</v>
      </c>
      <c r="H285" s="50" t="n">
        <f aca="false">49919.6+3251.8+2432.5</f>
        <v>55603.9</v>
      </c>
      <c r="I285" s="50" t="n">
        <f aca="false">49809.6+3251.8+2432.5</f>
        <v>55493.9</v>
      </c>
      <c r="J285" s="123"/>
    </row>
    <row r="286" customFormat="false" ht="47.25" hidden="false" customHeight="false" outlineLevel="0" collapsed="false">
      <c r="A286" s="38" t="s">
        <v>111</v>
      </c>
      <c r="B286" s="25" t="s">
        <v>374</v>
      </c>
      <c r="C286" s="25" t="s">
        <v>112</v>
      </c>
      <c r="D286" s="25"/>
      <c r="E286" s="44" t="n">
        <f aca="false">E287</f>
        <v>369226.5</v>
      </c>
      <c r="F286" s="44" t="n">
        <f aca="false">F287</f>
        <v>0</v>
      </c>
      <c r="G286" s="44" t="n">
        <f aca="false">G287</f>
        <v>369226.5</v>
      </c>
      <c r="H286" s="44" t="n">
        <f aca="false">H287</f>
        <v>372668.3</v>
      </c>
      <c r="I286" s="44" t="n">
        <f aca="false">I287</f>
        <v>375606.9</v>
      </c>
      <c r="J286" s="123"/>
    </row>
    <row r="287" customFormat="false" ht="31.5" hidden="false" customHeight="false" outlineLevel="0" collapsed="false">
      <c r="A287" s="38" t="s">
        <v>109</v>
      </c>
      <c r="B287" s="25" t="s">
        <v>374</v>
      </c>
      <c r="C287" s="25" t="s">
        <v>112</v>
      </c>
      <c r="D287" s="25" t="s">
        <v>110</v>
      </c>
      <c r="E287" s="44" t="n">
        <v>369226.5</v>
      </c>
      <c r="F287" s="132"/>
      <c r="G287" s="44" t="n">
        <f aca="false">E287+F287</f>
        <v>369226.5</v>
      </c>
      <c r="H287" s="44" t="n">
        <v>372668.3</v>
      </c>
      <c r="I287" s="44" t="n">
        <v>375606.9</v>
      </c>
      <c r="J287" s="123"/>
      <c r="K287" s="123"/>
      <c r="L287" s="123"/>
    </row>
    <row r="288" customFormat="false" ht="31.5" hidden="false" customHeight="false" outlineLevel="0" collapsed="false">
      <c r="A288" s="38" t="s">
        <v>113</v>
      </c>
      <c r="B288" s="39" t="s">
        <v>374</v>
      </c>
      <c r="C288" s="25" t="s">
        <v>114</v>
      </c>
      <c r="D288" s="25"/>
      <c r="E288" s="44" t="n">
        <f aca="false">E289</f>
        <v>4765.7</v>
      </c>
      <c r="F288" s="44" t="n">
        <f aca="false">F289</f>
        <v>0</v>
      </c>
      <c r="G288" s="44" t="n">
        <f aca="false">G289</f>
        <v>4765.7</v>
      </c>
      <c r="H288" s="44" t="n">
        <f aca="false">H289</f>
        <v>0</v>
      </c>
      <c r="I288" s="44" t="n">
        <f aca="false">I289</f>
        <v>0</v>
      </c>
      <c r="J288" s="123"/>
      <c r="L288" s="123"/>
      <c r="N288" s="123"/>
    </row>
    <row r="289" customFormat="false" ht="31.5" hidden="false" customHeight="false" outlineLevel="0" collapsed="false">
      <c r="A289" s="38" t="s">
        <v>109</v>
      </c>
      <c r="B289" s="42" t="s">
        <v>374</v>
      </c>
      <c r="C289" s="25" t="s">
        <v>114</v>
      </c>
      <c r="D289" s="25" t="s">
        <v>110</v>
      </c>
      <c r="E289" s="44" t="n">
        <v>4765.7</v>
      </c>
      <c r="F289" s="132"/>
      <c r="G289" s="44" t="n">
        <f aca="false">E289+F289</f>
        <v>4765.7</v>
      </c>
      <c r="H289" s="44" t="n">
        <v>0</v>
      </c>
      <c r="I289" s="44" t="n">
        <v>0</v>
      </c>
      <c r="J289" s="123"/>
      <c r="K289" s="123"/>
      <c r="L289" s="123"/>
    </row>
    <row r="290" customFormat="false" ht="78.75" hidden="false" customHeight="false" outlineLevel="0" collapsed="false">
      <c r="A290" s="38" t="s">
        <v>115</v>
      </c>
      <c r="B290" s="25" t="s">
        <v>374</v>
      </c>
      <c r="C290" s="25" t="s">
        <v>116</v>
      </c>
      <c r="D290" s="25"/>
      <c r="E290" s="44" t="n">
        <f aca="false">E291</f>
        <v>9879.5</v>
      </c>
      <c r="F290" s="44" t="n">
        <f aca="false">F291</f>
        <v>0</v>
      </c>
      <c r="G290" s="44" t="n">
        <f aca="false">G291</f>
        <v>9879.5</v>
      </c>
      <c r="H290" s="44" t="n">
        <f aca="false">H291</f>
        <v>10764.8</v>
      </c>
      <c r="I290" s="44" t="n">
        <f aca="false">I291</f>
        <v>10764.8</v>
      </c>
      <c r="J290" s="123"/>
      <c r="L290" s="123"/>
      <c r="M290" s="123"/>
      <c r="N290" s="123"/>
    </row>
    <row r="291" customFormat="false" ht="31.5" hidden="false" customHeight="false" outlineLevel="0" collapsed="false">
      <c r="A291" s="38" t="s">
        <v>109</v>
      </c>
      <c r="B291" s="25" t="s">
        <v>374</v>
      </c>
      <c r="C291" s="25" t="s">
        <v>116</v>
      </c>
      <c r="D291" s="25" t="s">
        <v>110</v>
      </c>
      <c r="E291" s="44" t="n">
        <v>9879.5</v>
      </c>
      <c r="F291" s="132"/>
      <c r="G291" s="44" t="n">
        <f aca="false">E291+F291</f>
        <v>9879.5</v>
      </c>
      <c r="H291" s="44" t="n">
        <v>10764.8</v>
      </c>
      <c r="I291" s="44" t="n">
        <v>10764.8</v>
      </c>
      <c r="J291" s="123"/>
    </row>
    <row r="292" customFormat="false" ht="94.5" hidden="false" customHeight="false" outlineLevel="0" collapsed="false">
      <c r="A292" s="48" t="s">
        <v>117</v>
      </c>
      <c r="B292" s="25" t="s">
        <v>374</v>
      </c>
      <c r="C292" s="25" t="s">
        <v>118</v>
      </c>
      <c r="D292" s="25"/>
      <c r="E292" s="44" t="n">
        <f aca="false">E293</f>
        <v>1836.9</v>
      </c>
      <c r="F292" s="44" t="n">
        <f aca="false">F293</f>
        <v>0</v>
      </c>
      <c r="G292" s="44" t="n">
        <f aca="false">G293</f>
        <v>1836.9</v>
      </c>
      <c r="H292" s="44" t="n">
        <f aca="false">H293</f>
        <v>1836.9</v>
      </c>
      <c r="I292" s="44" t="n">
        <f aca="false">I293</f>
        <v>1836.9</v>
      </c>
      <c r="J292" s="123"/>
      <c r="K292" s="123"/>
      <c r="L292" s="123"/>
    </row>
    <row r="293" customFormat="false" ht="15.75" hidden="false" customHeight="false" outlineLevel="0" collapsed="false">
      <c r="A293" s="38" t="s">
        <v>93</v>
      </c>
      <c r="B293" s="25" t="s">
        <v>374</v>
      </c>
      <c r="C293" s="25" t="s">
        <v>118</v>
      </c>
      <c r="D293" s="25" t="s">
        <v>94</v>
      </c>
      <c r="E293" s="44" t="n">
        <v>1836.9</v>
      </c>
      <c r="F293" s="132"/>
      <c r="G293" s="44" t="n">
        <f aca="false">E293+F293</f>
        <v>1836.9</v>
      </c>
      <c r="H293" s="44" t="n">
        <v>1836.9</v>
      </c>
      <c r="I293" s="44" t="n">
        <v>1836.9</v>
      </c>
      <c r="J293" s="123"/>
    </row>
    <row r="294" customFormat="false" ht="31.5" hidden="false" customHeight="false" outlineLevel="0" collapsed="false">
      <c r="A294" s="31" t="s">
        <v>119</v>
      </c>
      <c r="B294" s="28" t="s">
        <v>374</v>
      </c>
      <c r="C294" s="21" t="s">
        <v>120</v>
      </c>
      <c r="D294" s="21"/>
      <c r="E294" s="22" t="n">
        <f aca="false">E295+E301+E310+E308+E299+E306+E304+E297</f>
        <v>626614.3</v>
      </c>
      <c r="F294" s="22" t="n">
        <f aca="false">F295+F301+F310+F308+F299+F306+F304+F297</f>
        <v>0</v>
      </c>
      <c r="G294" s="22" t="n">
        <f aca="false">G295+G301+G310+G308+G299+G306+G304+G297</f>
        <v>626614.3</v>
      </c>
      <c r="H294" s="22" t="n">
        <f aca="false">H295+H301+H310+H308+H299+H306+H304</f>
        <v>602878.1</v>
      </c>
      <c r="I294" s="22" t="n">
        <f aca="false">I295+I301+I310+I308+I299+I306+I304</f>
        <v>603227.5</v>
      </c>
      <c r="J294" s="123"/>
    </row>
    <row r="295" customFormat="false" ht="31.5" hidden="false" customHeight="false" outlineLevel="0" collapsed="false">
      <c r="A295" s="38" t="s">
        <v>107</v>
      </c>
      <c r="B295" s="25" t="s">
        <v>374</v>
      </c>
      <c r="C295" s="25" t="s">
        <v>121</v>
      </c>
      <c r="D295" s="25"/>
      <c r="E295" s="44" t="n">
        <f aca="false">E296</f>
        <v>108196.7</v>
      </c>
      <c r="F295" s="44" t="n">
        <f aca="false">F296</f>
        <v>0</v>
      </c>
      <c r="G295" s="44" t="n">
        <f aca="false">G296</f>
        <v>108196.7</v>
      </c>
      <c r="H295" s="44" t="n">
        <f aca="false">H296</f>
        <v>83283.6</v>
      </c>
      <c r="I295" s="44" t="n">
        <f aca="false">I296</f>
        <v>79781.4</v>
      </c>
      <c r="J295" s="123"/>
    </row>
    <row r="296" customFormat="false" ht="31.5" hidden="false" customHeight="false" outlineLevel="0" collapsed="false">
      <c r="A296" s="38" t="s">
        <v>109</v>
      </c>
      <c r="B296" s="42" t="s">
        <v>374</v>
      </c>
      <c r="C296" s="25" t="s">
        <v>121</v>
      </c>
      <c r="D296" s="25" t="s">
        <v>110</v>
      </c>
      <c r="E296" s="50" t="n">
        <v>108196.7</v>
      </c>
      <c r="F296" s="132"/>
      <c r="G296" s="50" t="n">
        <f aca="false">E296+F296</f>
        <v>108196.7</v>
      </c>
      <c r="H296" s="50" t="n">
        <f aca="false">80800.6+2480+3</f>
        <v>83283.6</v>
      </c>
      <c r="I296" s="50" t="n">
        <f aca="false">77298.4+2480+3</f>
        <v>79781.4</v>
      </c>
      <c r="J296" s="123"/>
    </row>
    <row r="297" customFormat="false" ht="31.5" hidden="false" customHeight="false" outlineLevel="0" collapsed="false">
      <c r="A297" s="38" t="s">
        <v>122</v>
      </c>
      <c r="B297" s="42" t="s">
        <v>374</v>
      </c>
      <c r="C297" s="25" t="s">
        <v>123</v>
      </c>
      <c r="D297" s="25"/>
      <c r="E297" s="44" t="n">
        <f aca="false">E298</f>
        <v>89.5</v>
      </c>
      <c r="F297" s="44" t="n">
        <f aca="false">F298</f>
        <v>0</v>
      </c>
      <c r="G297" s="44" t="n">
        <f aca="false">G298</f>
        <v>89.5</v>
      </c>
      <c r="H297" s="44" t="n">
        <f aca="false">H298</f>
        <v>0</v>
      </c>
      <c r="I297" s="44" t="n">
        <f aca="false">I298</f>
        <v>0</v>
      </c>
      <c r="J297" s="123"/>
    </row>
    <row r="298" customFormat="false" ht="31.5" hidden="false" customHeight="false" outlineLevel="0" collapsed="false">
      <c r="A298" s="38" t="s">
        <v>109</v>
      </c>
      <c r="B298" s="42" t="s">
        <v>374</v>
      </c>
      <c r="C298" s="25" t="s">
        <v>123</v>
      </c>
      <c r="D298" s="25" t="s">
        <v>110</v>
      </c>
      <c r="E298" s="50" t="n">
        <v>89.5</v>
      </c>
      <c r="F298" s="132"/>
      <c r="G298" s="50" t="n">
        <f aca="false">E298+F298</f>
        <v>89.5</v>
      </c>
      <c r="H298" s="50" t="n">
        <v>0</v>
      </c>
      <c r="I298" s="50" t="n">
        <v>0</v>
      </c>
      <c r="J298" s="123"/>
    </row>
    <row r="299" customFormat="false" ht="47.25" hidden="false" customHeight="false" outlineLevel="0" collapsed="false">
      <c r="A299" s="38" t="s">
        <v>111</v>
      </c>
      <c r="B299" s="42" t="s">
        <v>374</v>
      </c>
      <c r="C299" s="25" t="s">
        <v>124</v>
      </c>
      <c r="D299" s="25"/>
      <c r="E299" s="44" t="n">
        <f aca="false">E300</f>
        <v>483950.4</v>
      </c>
      <c r="F299" s="44" t="n">
        <f aca="false">F300</f>
        <v>0</v>
      </c>
      <c r="G299" s="44" t="n">
        <f aca="false">G300</f>
        <v>483950.4</v>
      </c>
      <c r="H299" s="44" t="n">
        <f aca="false">H300</f>
        <v>488461.6</v>
      </c>
      <c r="I299" s="44" t="n">
        <f aca="false">I300</f>
        <v>492313.2</v>
      </c>
      <c r="J299" s="123"/>
    </row>
    <row r="300" customFormat="false" ht="31.5" hidden="false" customHeight="false" outlineLevel="0" collapsed="false">
      <c r="A300" s="38" t="s">
        <v>109</v>
      </c>
      <c r="B300" s="25" t="s">
        <v>374</v>
      </c>
      <c r="C300" s="25" t="s">
        <v>124</v>
      </c>
      <c r="D300" s="25" t="s">
        <v>110</v>
      </c>
      <c r="E300" s="44" t="n">
        <v>483950.4</v>
      </c>
      <c r="F300" s="132"/>
      <c r="G300" s="44" t="n">
        <f aca="false">E300+F300</f>
        <v>483950.4</v>
      </c>
      <c r="H300" s="44" t="n">
        <v>488461.6</v>
      </c>
      <c r="I300" s="44" t="n">
        <v>492313.2</v>
      </c>
      <c r="J300" s="123"/>
    </row>
    <row r="301" customFormat="false" ht="31.5" hidden="false" customHeight="false" outlineLevel="0" collapsed="false">
      <c r="A301" s="38" t="s">
        <v>125</v>
      </c>
      <c r="B301" s="25" t="s">
        <v>374</v>
      </c>
      <c r="C301" s="25" t="s">
        <v>126</v>
      </c>
      <c r="D301" s="25"/>
      <c r="E301" s="44" t="n">
        <f aca="false">E302+E303</f>
        <v>3167.1</v>
      </c>
      <c r="F301" s="44" t="n">
        <f aca="false">F302+F303</f>
        <v>0</v>
      </c>
      <c r="G301" s="44" t="n">
        <f aca="false">G302+G303</f>
        <v>3167.1</v>
      </c>
      <c r="H301" s="44" t="n">
        <f aca="false">H302</f>
        <v>0</v>
      </c>
      <c r="I301" s="44" t="n">
        <f aca="false">I302</f>
        <v>0</v>
      </c>
      <c r="J301" s="123"/>
    </row>
    <row r="302" customFormat="false" ht="31.5" hidden="false" customHeight="false" outlineLevel="0" collapsed="false">
      <c r="A302" s="41" t="s">
        <v>64</v>
      </c>
      <c r="B302" s="25" t="s">
        <v>374</v>
      </c>
      <c r="C302" s="25" t="s">
        <v>126</v>
      </c>
      <c r="D302" s="25" t="s">
        <v>65</v>
      </c>
      <c r="E302" s="44" t="n">
        <v>3164.1</v>
      </c>
      <c r="F302" s="132"/>
      <c r="G302" s="44" t="n">
        <f aca="false">E302+F302</f>
        <v>3164.1</v>
      </c>
      <c r="H302" s="44" t="n">
        <v>0</v>
      </c>
      <c r="I302" s="44" t="n">
        <v>0</v>
      </c>
      <c r="J302" s="123"/>
      <c r="K302" s="123"/>
    </row>
    <row r="303" customFormat="false" ht="31.5" hidden="false" customHeight="false" outlineLevel="0" collapsed="false">
      <c r="A303" s="38" t="s">
        <v>109</v>
      </c>
      <c r="B303" s="25" t="s">
        <v>374</v>
      </c>
      <c r="C303" s="25" t="s">
        <v>126</v>
      </c>
      <c r="D303" s="25" t="s">
        <v>110</v>
      </c>
      <c r="E303" s="44" t="n">
        <v>3</v>
      </c>
      <c r="F303" s="132"/>
      <c r="G303" s="44" t="n">
        <f aca="false">E303+F303</f>
        <v>3</v>
      </c>
      <c r="H303" s="44" t="n">
        <v>0</v>
      </c>
      <c r="I303" s="44" t="n">
        <v>0</v>
      </c>
      <c r="J303" s="123"/>
      <c r="K303" s="123"/>
    </row>
    <row r="304" customFormat="false" ht="31.5" hidden="false" customHeight="false" outlineLevel="0" collapsed="false">
      <c r="A304" s="38" t="s">
        <v>122</v>
      </c>
      <c r="B304" s="25" t="s">
        <v>374</v>
      </c>
      <c r="C304" s="25" t="s">
        <v>127</v>
      </c>
      <c r="D304" s="25"/>
      <c r="E304" s="44" t="n">
        <f aca="false">E305</f>
        <v>77.6</v>
      </c>
      <c r="F304" s="44" t="n">
        <f aca="false">F305</f>
        <v>0</v>
      </c>
      <c r="G304" s="44" t="n">
        <f aca="false">G305</f>
        <v>77.6</v>
      </c>
      <c r="H304" s="44" t="n">
        <f aca="false">H305</f>
        <v>0</v>
      </c>
      <c r="I304" s="44" t="n">
        <f aca="false">I305</f>
        <v>0</v>
      </c>
      <c r="J304" s="123"/>
    </row>
    <row r="305" customFormat="false" ht="31.5" hidden="false" customHeight="false" outlineLevel="0" collapsed="false">
      <c r="A305" s="38" t="s">
        <v>109</v>
      </c>
      <c r="B305" s="25" t="s">
        <v>374</v>
      </c>
      <c r="C305" s="25" t="s">
        <v>127</v>
      </c>
      <c r="D305" s="25" t="s">
        <v>110</v>
      </c>
      <c r="E305" s="44" t="n">
        <v>77.6</v>
      </c>
      <c r="F305" s="132"/>
      <c r="G305" s="44" t="n">
        <f aca="false">E305+F305</f>
        <v>77.6</v>
      </c>
      <c r="H305" s="44" t="n">
        <v>0</v>
      </c>
      <c r="I305" s="44" t="n">
        <v>0</v>
      </c>
      <c r="J305" s="123"/>
    </row>
    <row r="306" customFormat="false" ht="63" hidden="false" customHeight="false" outlineLevel="0" collapsed="false">
      <c r="A306" s="38" t="s">
        <v>128</v>
      </c>
      <c r="B306" s="25" t="s">
        <v>374</v>
      </c>
      <c r="C306" s="39" t="s">
        <v>129</v>
      </c>
      <c r="D306" s="25"/>
      <c r="E306" s="50" t="n">
        <f aca="false">E307</f>
        <v>27143.8</v>
      </c>
      <c r="F306" s="50" t="n">
        <f aca="false">F307</f>
        <v>0</v>
      </c>
      <c r="G306" s="50" t="n">
        <f aca="false">G307</f>
        <v>27143.8</v>
      </c>
      <c r="H306" s="50" t="n">
        <f aca="false">H307</f>
        <v>27143.7</v>
      </c>
      <c r="I306" s="50" t="n">
        <f aca="false">I307</f>
        <v>27143.7</v>
      </c>
      <c r="J306" s="123"/>
    </row>
    <row r="307" customFormat="false" ht="31.5" hidden="false" customHeight="false" outlineLevel="0" collapsed="false">
      <c r="A307" s="38" t="s">
        <v>109</v>
      </c>
      <c r="B307" s="25" t="s">
        <v>374</v>
      </c>
      <c r="C307" s="39" t="s">
        <v>129</v>
      </c>
      <c r="D307" s="25" t="s">
        <v>110</v>
      </c>
      <c r="E307" s="50" t="n">
        <v>27143.8</v>
      </c>
      <c r="F307" s="132"/>
      <c r="G307" s="50" t="n">
        <f aca="false">E307+F307</f>
        <v>27143.8</v>
      </c>
      <c r="H307" s="50" t="n">
        <f aca="false">26872.3+271.4</f>
        <v>27143.7</v>
      </c>
      <c r="I307" s="50" t="n">
        <f aca="false">26872.3+271.4</f>
        <v>27143.7</v>
      </c>
      <c r="J307" s="123"/>
    </row>
    <row r="308" customFormat="false" ht="63" hidden="false" customHeight="false" outlineLevel="0" collapsed="false">
      <c r="A308" s="38" t="s">
        <v>130</v>
      </c>
      <c r="B308" s="25" t="s">
        <v>374</v>
      </c>
      <c r="C308" s="25" t="s">
        <v>131</v>
      </c>
      <c r="D308" s="25"/>
      <c r="E308" s="44" t="n">
        <f aca="false">E309</f>
        <v>18.7</v>
      </c>
      <c r="F308" s="44" t="n">
        <f aca="false">F309</f>
        <v>0</v>
      </c>
      <c r="G308" s="44" t="n">
        <f aca="false">G309</f>
        <v>18.7</v>
      </c>
      <c r="H308" s="44" t="n">
        <f aca="false">H309</f>
        <v>18.7</v>
      </c>
      <c r="I308" s="44" t="n">
        <f aca="false">I309</f>
        <v>18.7</v>
      </c>
      <c r="J308" s="123"/>
    </row>
    <row r="309" customFormat="false" ht="15.75" hidden="false" customHeight="false" outlineLevel="0" collapsed="false">
      <c r="A309" s="38" t="s">
        <v>93</v>
      </c>
      <c r="B309" s="25" t="s">
        <v>374</v>
      </c>
      <c r="C309" s="25" t="s">
        <v>131</v>
      </c>
      <c r="D309" s="25" t="s">
        <v>94</v>
      </c>
      <c r="E309" s="44" t="n">
        <v>18.7</v>
      </c>
      <c r="F309" s="132"/>
      <c r="G309" s="44" t="n">
        <f aca="false">E309+F309</f>
        <v>18.7</v>
      </c>
      <c r="H309" s="44" t="n">
        <v>18.7</v>
      </c>
      <c r="I309" s="44" t="n">
        <v>18.7</v>
      </c>
      <c r="J309" s="123"/>
    </row>
    <row r="310" customFormat="false" ht="94.5" hidden="false" customHeight="false" outlineLevel="0" collapsed="false">
      <c r="A310" s="48" t="s">
        <v>117</v>
      </c>
      <c r="B310" s="25" t="s">
        <v>374</v>
      </c>
      <c r="C310" s="25" t="s">
        <v>132</v>
      </c>
      <c r="D310" s="25"/>
      <c r="E310" s="44" t="n">
        <f aca="false">E311</f>
        <v>3970.5</v>
      </c>
      <c r="F310" s="44" t="n">
        <f aca="false">F311</f>
        <v>0</v>
      </c>
      <c r="G310" s="44" t="n">
        <f aca="false">G311</f>
        <v>3970.5</v>
      </c>
      <c r="H310" s="44" t="n">
        <f aca="false">H311</f>
        <v>3970.5</v>
      </c>
      <c r="I310" s="44" t="n">
        <f aca="false">I311</f>
        <v>3970.5</v>
      </c>
      <c r="J310" s="123"/>
    </row>
    <row r="311" customFormat="false" ht="15.75" hidden="false" customHeight="false" outlineLevel="0" collapsed="false">
      <c r="A311" s="38" t="s">
        <v>93</v>
      </c>
      <c r="B311" s="25" t="s">
        <v>374</v>
      </c>
      <c r="C311" s="25" t="s">
        <v>132</v>
      </c>
      <c r="D311" s="25" t="s">
        <v>94</v>
      </c>
      <c r="E311" s="44" t="n">
        <v>3970.5</v>
      </c>
      <c r="F311" s="132"/>
      <c r="G311" s="44" t="n">
        <f aca="false">E311+F311</f>
        <v>3970.5</v>
      </c>
      <c r="H311" s="44" t="n">
        <v>3970.5</v>
      </c>
      <c r="I311" s="44" t="n">
        <v>3970.5</v>
      </c>
      <c r="J311" s="123"/>
      <c r="K311" s="123"/>
    </row>
    <row r="312" customFormat="false" ht="15.75" hidden="false" customHeight="false" outlineLevel="0" collapsed="false">
      <c r="A312" s="31" t="s">
        <v>133</v>
      </c>
      <c r="B312" s="28" t="s">
        <v>374</v>
      </c>
      <c r="C312" s="21" t="s">
        <v>134</v>
      </c>
      <c r="D312" s="21"/>
      <c r="E312" s="22" t="n">
        <f aca="false">E313+E315+E317</f>
        <v>32611.5</v>
      </c>
      <c r="F312" s="22" t="n">
        <f aca="false">F313+F315+F317</f>
        <v>0</v>
      </c>
      <c r="G312" s="22" t="n">
        <f aca="false">G313+G315+G317</f>
        <v>32611.5</v>
      </c>
      <c r="H312" s="22" t="n">
        <f aca="false">H313+H315+H317</f>
        <v>31564.6</v>
      </c>
      <c r="I312" s="22" t="n">
        <f aca="false">I313+I315+I317</f>
        <v>30044.3</v>
      </c>
      <c r="J312" s="123"/>
    </row>
    <row r="313" customFormat="false" ht="31.5" hidden="false" customHeight="false" outlineLevel="0" collapsed="false">
      <c r="A313" s="38" t="s">
        <v>107</v>
      </c>
      <c r="B313" s="25" t="s">
        <v>374</v>
      </c>
      <c r="C313" s="25" t="s">
        <v>135</v>
      </c>
      <c r="D313" s="25"/>
      <c r="E313" s="44" t="n">
        <f aca="false">E314</f>
        <v>28521.1</v>
      </c>
      <c r="F313" s="44" t="n">
        <f aca="false">F314</f>
        <v>0</v>
      </c>
      <c r="G313" s="44" t="n">
        <f aca="false">G314</f>
        <v>28521.1</v>
      </c>
      <c r="H313" s="44" t="n">
        <f aca="false">H314</f>
        <v>27474.2</v>
      </c>
      <c r="I313" s="44" t="n">
        <f aca="false">I314</f>
        <v>26963.8</v>
      </c>
      <c r="J313" s="123"/>
    </row>
    <row r="314" customFormat="false" ht="31.5" hidden="false" customHeight="false" outlineLevel="0" collapsed="false">
      <c r="A314" s="38" t="s">
        <v>109</v>
      </c>
      <c r="B314" s="25" t="s">
        <v>374</v>
      </c>
      <c r="C314" s="25" t="s">
        <v>135</v>
      </c>
      <c r="D314" s="25" t="s">
        <v>110</v>
      </c>
      <c r="E314" s="50" t="n">
        <v>28521.1</v>
      </c>
      <c r="F314" s="132"/>
      <c r="G314" s="50" t="n">
        <f aca="false">E314+F314</f>
        <v>28521.1</v>
      </c>
      <c r="H314" s="50" t="n">
        <f aca="false">35638.5-3251.8-4912.5</f>
        <v>27474.2</v>
      </c>
      <c r="I314" s="50" t="n">
        <f aca="false">35128.1-3251.8-4912.5</f>
        <v>26963.8</v>
      </c>
      <c r="J314" s="123"/>
    </row>
    <row r="315" customFormat="false" ht="94.5" hidden="false" customHeight="false" outlineLevel="0" collapsed="false">
      <c r="A315" s="48" t="s">
        <v>117</v>
      </c>
      <c r="B315" s="25" t="s">
        <v>374</v>
      </c>
      <c r="C315" s="25" t="s">
        <v>139</v>
      </c>
      <c r="D315" s="25"/>
      <c r="E315" s="44" t="n">
        <f aca="false">E316</f>
        <v>136.6</v>
      </c>
      <c r="F315" s="44" t="n">
        <f aca="false">F316</f>
        <v>0</v>
      </c>
      <c r="G315" s="44" t="n">
        <f aca="false">G316</f>
        <v>136.6</v>
      </c>
      <c r="H315" s="44" t="n">
        <f aca="false">H316</f>
        <v>136.6</v>
      </c>
      <c r="I315" s="44" t="n">
        <f aca="false">I316</f>
        <v>136.6</v>
      </c>
      <c r="J315" s="123"/>
      <c r="K315" s="123"/>
    </row>
    <row r="316" customFormat="false" ht="15.75" hidden="false" customHeight="false" outlineLevel="0" collapsed="false">
      <c r="A316" s="38" t="s">
        <v>93</v>
      </c>
      <c r="B316" s="25" t="s">
        <v>374</v>
      </c>
      <c r="C316" s="25" t="s">
        <v>139</v>
      </c>
      <c r="D316" s="25" t="s">
        <v>94</v>
      </c>
      <c r="E316" s="44" t="n">
        <v>136.6</v>
      </c>
      <c r="F316" s="132"/>
      <c r="G316" s="44" t="n">
        <f aca="false">E316+F316</f>
        <v>136.6</v>
      </c>
      <c r="H316" s="44" t="n">
        <v>136.6</v>
      </c>
      <c r="I316" s="44" t="n">
        <v>136.6</v>
      </c>
      <c r="J316" s="123"/>
    </row>
    <row r="317" customFormat="false" ht="31.5" hidden="false" customHeight="false" outlineLevel="0" collapsed="false">
      <c r="A317" s="38" t="s">
        <v>140</v>
      </c>
      <c r="B317" s="25" t="s">
        <v>374</v>
      </c>
      <c r="C317" s="25" t="s">
        <v>141</v>
      </c>
      <c r="D317" s="25"/>
      <c r="E317" s="44" t="n">
        <f aca="false">E318</f>
        <v>3953.8</v>
      </c>
      <c r="F317" s="44" t="n">
        <f aca="false">F318</f>
        <v>0</v>
      </c>
      <c r="G317" s="44" t="n">
        <f aca="false">G318</f>
        <v>3953.8</v>
      </c>
      <c r="H317" s="44" t="n">
        <f aca="false">H318</f>
        <v>3953.8</v>
      </c>
      <c r="I317" s="44" t="n">
        <f aca="false">I318</f>
        <v>2943.9</v>
      </c>
      <c r="J317" s="123"/>
    </row>
    <row r="318" customFormat="false" ht="31.5" hidden="false" customHeight="false" outlineLevel="0" collapsed="false">
      <c r="A318" s="38" t="s">
        <v>109</v>
      </c>
      <c r="B318" s="25" t="s">
        <v>374</v>
      </c>
      <c r="C318" s="25" t="s">
        <v>141</v>
      </c>
      <c r="D318" s="25" t="s">
        <v>110</v>
      </c>
      <c r="E318" s="44" t="n">
        <v>3953.8</v>
      </c>
      <c r="F318" s="132"/>
      <c r="G318" s="44" t="n">
        <f aca="false">E318+F318</f>
        <v>3953.8</v>
      </c>
      <c r="H318" s="44" t="n">
        <v>3953.8</v>
      </c>
      <c r="I318" s="44" t="n">
        <v>2943.9</v>
      </c>
      <c r="J318" s="123"/>
    </row>
    <row r="319" customFormat="false" ht="31.5" hidden="false" customHeight="false" outlineLevel="0" collapsed="false">
      <c r="A319" s="31" t="s">
        <v>146</v>
      </c>
      <c r="B319" s="28" t="s">
        <v>374</v>
      </c>
      <c r="C319" s="21" t="s">
        <v>147</v>
      </c>
      <c r="D319" s="21"/>
      <c r="E319" s="22" t="n">
        <f aca="false">E320</f>
        <v>5363.9</v>
      </c>
      <c r="F319" s="22" t="n">
        <f aca="false">F320</f>
        <v>0</v>
      </c>
      <c r="G319" s="22" t="n">
        <f aca="false">G320</f>
        <v>5363.9</v>
      </c>
      <c r="H319" s="22" t="n">
        <f aca="false">H320</f>
        <v>5363.9</v>
      </c>
      <c r="I319" s="22" t="n">
        <f aca="false">I320</f>
        <v>5363.9</v>
      </c>
      <c r="J319" s="123"/>
    </row>
    <row r="320" customFormat="false" ht="31.5" hidden="false" customHeight="false" outlineLevel="0" collapsed="false">
      <c r="A320" s="38" t="s">
        <v>148</v>
      </c>
      <c r="B320" s="25" t="s">
        <v>374</v>
      </c>
      <c r="C320" s="25" t="s">
        <v>149</v>
      </c>
      <c r="D320" s="25"/>
      <c r="E320" s="44" t="n">
        <f aca="false">E322+E323+E321</f>
        <v>5363.9</v>
      </c>
      <c r="F320" s="44" t="n">
        <f aca="false">F322+F323+F321</f>
        <v>0</v>
      </c>
      <c r="G320" s="44" t="n">
        <f aca="false">G322+G323+G321</f>
        <v>5363.9</v>
      </c>
      <c r="H320" s="44" t="n">
        <f aca="false">H322+H323</f>
        <v>5363.9</v>
      </c>
      <c r="I320" s="44" t="n">
        <f aca="false">I322+I323</f>
        <v>5363.9</v>
      </c>
      <c r="J320" s="123"/>
    </row>
    <row r="321" customFormat="false" ht="63" hidden="false" customHeight="false" outlineLevel="0" collapsed="false">
      <c r="A321" s="38" t="s">
        <v>150</v>
      </c>
      <c r="B321" s="25" t="s">
        <v>374</v>
      </c>
      <c r="C321" s="25" t="s">
        <v>149</v>
      </c>
      <c r="D321" s="25" t="s">
        <v>151</v>
      </c>
      <c r="E321" s="44" t="n">
        <v>8.2</v>
      </c>
      <c r="F321" s="44"/>
      <c r="G321" s="44" t="n">
        <f aca="false">E321+F321</f>
        <v>8.2</v>
      </c>
      <c r="H321" s="44" t="n">
        <v>0</v>
      </c>
      <c r="I321" s="44" t="n">
        <v>0</v>
      </c>
      <c r="J321" s="123"/>
    </row>
    <row r="322" customFormat="false" ht="31.5" hidden="false" customHeight="false" outlineLevel="0" collapsed="false">
      <c r="A322" s="38" t="s">
        <v>26</v>
      </c>
      <c r="B322" s="25" t="s">
        <v>374</v>
      </c>
      <c r="C322" s="25" t="s">
        <v>149</v>
      </c>
      <c r="D322" s="25" t="s">
        <v>27</v>
      </c>
      <c r="E322" s="44" t="n">
        <v>239.4</v>
      </c>
      <c r="F322" s="132"/>
      <c r="G322" s="44" t="n">
        <f aca="false">E322+F322</f>
        <v>239.4</v>
      </c>
      <c r="H322" s="44" t="n">
        <v>228.7</v>
      </c>
      <c r="I322" s="44" t="n">
        <v>228.7</v>
      </c>
      <c r="J322" s="123"/>
    </row>
    <row r="323" customFormat="false" ht="31.5" hidden="false" customHeight="false" outlineLevel="0" collapsed="false">
      <c r="A323" s="53" t="s">
        <v>109</v>
      </c>
      <c r="B323" s="25" t="s">
        <v>374</v>
      </c>
      <c r="C323" s="25" t="s">
        <v>149</v>
      </c>
      <c r="D323" s="25" t="s">
        <v>110</v>
      </c>
      <c r="E323" s="44" t="n">
        <v>5116.3</v>
      </c>
      <c r="F323" s="132"/>
      <c r="G323" s="44" t="n">
        <f aca="false">E323+F323</f>
        <v>5116.3</v>
      </c>
      <c r="H323" s="44" t="n">
        <f aca="false">2120+3015.2</f>
        <v>5135.2</v>
      </c>
      <c r="I323" s="44" t="n">
        <f aca="false">2120+3015.2</f>
        <v>5135.2</v>
      </c>
      <c r="J323" s="123"/>
    </row>
    <row r="324" customFormat="false" ht="31.5" hidden="false" customHeight="false" outlineLevel="0" collapsed="false">
      <c r="A324" s="31" t="s">
        <v>152</v>
      </c>
      <c r="B324" s="28" t="s">
        <v>374</v>
      </c>
      <c r="C324" s="21" t="s">
        <v>153</v>
      </c>
      <c r="D324" s="21"/>
      <c r="E324" s="22" t="n">
        <f aca="false">E325+E329</f>
        <v>61802.6</v>
      </c>
      <c r="F324" s="22" t="n">
        <f aca="false">F325+F329</f>
        <v>0</v>
      </c>
      <c r="G324" s="22" t="n">
        <f aca="false">G325+G329</f>
        <v>61802.6</v>
      </c>
      <c r="H324" s="22" t="n">
        <f aca="false">H325+H329</f>
        <v>61767.1</v>
      </c>
      <c r="I324" s="22" t="n">
        <f aca="false">I325+I329</f>
        <v>57696.4</v>
      </c>
      <c r="J324" s="123"/>
    </row>
    <row r="325" customFormat="false" ht="31.5" hidden="false" customHeight="false" outlineLevel="0" collapsed="false">
      <c r="A325" s="38" t="s">
        <v>154</v>
      </c>
      <c r="B325" s="25" t="s">
        <v>374</v>
      </c>
      <c r="C325" s="25" t="s">
        <v>155</v>
      </c>
      <c r="D325" s="25"/>
      <c r="E325" s="44" t="n">
        <f aca="false">E326+E327+E328</f>
        <v>32143.8</v>
      </c>
      <c r="F325" s="44" t="n">
        <f aca="false">F326+F327+F328</f>
        <v>0</v>
      </c>
      <c r="G325" s="44" t="n">
        <f aca="false">G326+G327+G328</f>
        <v>32143.8</v>
      </c>
      <c r="H325" s="44" t="n">
        <f aca="false">H326+H327+H328</f>
        <v>32114.3</v>
      </c>
      <c r="I325" s="44" t="n">
        <f aca="false">I326+I327+I328</f>
        <v>29336.8</v>
      </c>
      <c r="J325" s="123"/>
    </row>
    <row r="326" customFormat="false" ht="63" hidden="false" customHeight="false" outlineLevel="0" collapsed="false">
      <c r="A326" s="38" t="s">
        <v>150</v>
      </c>
      <c r="B326" s="25" t="s">
        <v>374</v>
      </c>
      <c r="C326" s="25" t="s">
        <v>155</v>
      </c>
      <c r="D326" s="25" t="s">
        <v>151</v>
      </c>
      <c r="E326" s="44" t="n">
        <f aca="false">25756.7+0.8+0.8</f>
        <v>25758.3</v>
      </c>
      <c r="F326" s="132"/>
      <c r="G326" s="44" t="n">
        <f aca="false">E326+F326</f>
        <v>25758.3</v>
      </c>
      <c r="H326" s="44" t="n">
        <f aca="false">25756.7+0.8+0.8</f>
        <v>25758.3</v>
      </c>
      <c r="I326" s="44" t="n">
        <v>25080.2</v>
      </c>
      <c r="J326" s="123"/>
    </row>
    <row r="327" customFormat="false" ht="31.5" hidden="false" customHeight="false" outlineLevel="0" collapsed="false">
      <c r="A327" s="38" t="s">
        <v>26</v>
      </c>
      <c r="B327" s="25" t="s">
        <v>374</v>
      </c>
      <c r="C327" s="25" t="s">
        <v>155</v>
      </c>
      <c r="D327" s="25" t="s">
        <v>27</v>
      </c>
      <c r="E327" s="44" t="n">
        <f aca="false">6150.6-0.8-0.8</f>
        <v>6149</v>
      </c>
      <c r="F327" s="132"/>
      <c r="G327" s="44" t="n">
        <f aca="false">E327+F327</f>
        <v>6149</v>
      </c>
      <c r="H327" s="44" t="n">
        <f aca="false">6121.1-0.8-0.8</f>
        <v>6119.5</v>
      </c>
      <c r="I327" s="44" t="n">
        <v>4020.1</v>
      </c>
      <c r="J327" s="123"/>
    </row>
    <row r="328" customFormat="false" ht="15.75" hidden="false" customHeight="false" outlineLevel="0" collapsed="false">
      <c r="A328" s="23" t="s">
        <v>36</v>
      </c>
      <c r="B328" s="25" t="s">
        <v>374</v>
      </c>
      <c r="C328" s="25" t="s">
        <v>155</v>
      </c>
      <c r="D328" s="25" t="s">
        <v>37</v>
      </c>
      <c r="E328" s="44" t="n">
        <v>236.5</v>
      </c>
      <c r="F328" s="132"/>
      <c r="G328" s="44" t="n">
        <f aca="false">E328+F328</f>
        <v>236.5</v>
      </c>
      <c r="H328" s="44" t="n">
        <v>236.5</v>
      </c>
      <c r="I328" s="44" t="n">
        <v>236.5</v>
      </c>
      <c r="J328" s="123"/>
    </row>
    <row r="329" customFormat="false" ht="31.5" hidden="false" customHeight="false" outlineLevel="0" collapsed="false">
      <c r="A329" s="38" t="s">
        <v>156</v>
      </c>
      <c r="B329" s="25" t="s">
        <v>374</v>
      </c>
      <c r="C329" s="25" t="s">
        <v>376</v>
      </c>
      <c r="D329" s="25"/>
      <c r="E329" s="44" t="n">
        <f aca="false">E330+E331</f>
        <v>29658.8</v>
      </c>
      <c r="F329" s="44" t="n">
        <f aca="false">F330+F331</f>
        <v>0</v>
      </c>
      <c r="G329" s="44" t="n">
        <f aca="false">G330+G331</f>
        <v>29658.8</v>
      </c>
      <c r="H329" s="44" t="n">
        <f aca="false">H330+H331</f>
        <v>29652.8</v>
      </c>
      <c r="I329" s="44" t="n">
        <f aca="false">I330+I331</f>
        <v>28359.6</v>
      </c>
      <c r="J329" s="123"/>
    </row>
    <row r="330" customFormat="false" ht="63" hidden="false" customHeight="false" outlineLevel="0" collapsed="false">
      <c r="A330" s="38" t="s">
        <v>150</v>
      </c>
      <c r="B330" s="25" t="s">
        <v>374</v>
      </c>
      <c r="C330" s="25" t="s">
        <v>157</v>
      </c>
      <c r="D330" s="25" t="s">
        <v>151</v>
      </c>
      <c r="E330" s="44" t="n">
        <v>28155.6</v>
      </c>
      <c r="F330" s="132"/>
      <c r="G330" s="44" t="n">
        <f aca="false">E330+F330</f>
        <v>28155.6</v>
      </c>
      <c r="H330" s="44" t="n">
        <v>28155.6</v>
      </c>
      <c r="I330" s="44" t="n">
        <v>27836</v>
      </c>
      <c r="J330" s="123"/>
    </row>
    <row r="331" customFormat="false" ht="31.5" hidden="false" customHeight="false" outlineLevel="0" collapsed="false">
      <c r="A331" s="38" t="s">
        <v>26</v>
      </c>
      <c r="B331" s="25" t="s">
        <v>374</v>
      </c>
      <c r="C331" s="25" t="s">
        <v>157</v>
      </c>
      <c r="D331" s="25" t="s">
        <v>27</v>
      </c>
      <c r="E331" s="44" t="n">
        <v>1503.2</v>
      </c>
      <c r="F331" s="132"/>
      <c r="G331" s="44" t="n">
        <f aca="false">E331+F331</f>
        <v>1503.2</v>
      </c>
      <c r="H331" s="44" t="n">
        <v>1497.2</v>
      </c>
      <c r="I331" s="44" t="n">
        <v>523.6</v>
      </c>
      <c r="J331" s="123"/>
    </row>
    <row r="332" customFormat="false" ht="31.5" hidden="false" customHeight="false" outlineLevel="0" collapsed="false">
      <c r="A332" s="136" t="s">
        <v>268</v>
      </c>
      <c r="B332" s="128" t="s">
        <v>374</v>
      </c>
      <c r="C332" s="128" t="s">
        <v>269</v>
      </c>
      <c r="D332" s="128"/>
      <c r="E332" s="171" t="n">
        <f aca="false">E333</f>
        <v>644</v>
      </c>
      <c r="F332" s="171" t="n">
        <f aca="false">F333</f>
        <v>0</v>
      </c>
      <c r="G332" s="171" t="n">
        <f aca="false">G333</f>
        <v>644</v>
      </c>
      <c r="H332" s="171" t="n">
        <f aca="false">H333</f>
        <v>538.1</v>
      </c>
      <c r="I332" s="171" t="n">
        <f aca="false">I333</f>
        <v>538.1</v>
      </c>
      <c r="J332" s="123"/>
    </row>
    <row r="333" customFormat="false" ht="47.25" hidden="false" customHeight="false" outlineLevel="0" collapsed="false">
      <c r="A333" s="31" t="s">
        <v>276</v>
      </c>
      <c r="B333" s="28" t="s">
        <v>374</v>
      </c>
      <c r="C333" s="21" t="s">
        <v>277</v>
      </c>
      <c r="D333" s="21"/>
      <c r="E333" s="22" t="n">
        <f aca="false">E334</f>
        <v>644</v>
      </c>
      <c r="F333" s="22" t="n">
        <f aca="false">F334</f>
        <v>0</v>
      </c>
      <c r="G333" s="22" t="n">
        <f aca="false">G334</f>
        <v>644</v>
      </c>
      <c r="H333" s="22" t="n">
        <f aca="false">H334</f>
        <v>538.1</v>
      </c>
      <c r="I333" s="22" t="n">
        <f aca="false">I334</f>
        <v>538.1</v>
      </c>
      <c r="J333" s="123"/>
    </row>
    <row r="334" customFormat="false" ht="78.75" hidden="false" customHeight="false" outlineLevel="0" collapsed="false">
      <c r="A334" s="63" t="s">
        <v>377</v>
      </c>
      <c r="B334" s="39" t="s">
        <v>374</v>
      </c>
      <c r="C334" s="45" t="s">
        <v>279</v>
      </c>
      <c r="D334" s="45"/>
      <c r="E334" s="116" t="n">
        <f aca="false">E335</f>
        <v>644</v>
      </c>
      <c r="F334" s="116" t="n">
        <f aca="false">F335</f>
        <v>0</v>
      </c>
      <c r="G334" s="116" t="n">
        <f aca="false">G335</f>
        <v>644</v>
      </c>
      <c r="H334" s="116" t="n">
        <f aca="false">H335</f>
        <v>538.1</v>
      </c>
      <c r="I334" s="116" t="n">
        <f aca="false">I335</f>
        <v>538.1</v>
      </c>
      <c r="J334" s="123"/>
    </row>
    <row r="335" customFormat="false" ht="15.75" hidden="false" customHeight="false" outlineLevel="0" collapsed="false">
      <c r="A335" s="63" t="s">
        <v>93</v>
      </c>
      <c r="B335" s="39" t="s">
        <v>374</v>
      </c>
      <c r="C335" s="45" t="s">
        <v>279</v>
      </c>
      <c r="D335" s="45" t="s">
        <v>94</v>
      </c>
      <c r="E335" s="116" t="n">
        <v>644</v>
      </c>
      <c r="F335" s="143"/>
      <c r="G335" s="116" t="n">
        <f aca="false">E335+F335</f>
        <v>644</v>
      </c>
      <c r="H335" s="116" t="n">
        <v>538.1</v>
      </c>
      <c r="I335" s="116" t="n">
        <v>538.1</v>
      </c>
      <c r="J335" s="123"/>
      <c r="K335" s="123"/>
      <c r="L335" s="123"/>
    </row>
    <row r="336" customFormat="false" ht="15.75" hidden="false" customHeight="false" outlineLevel="0" collapsed="false">
      <c r="A336" s="85" t="s">
        <v>378</v>
      </c>
      <c r="B336" s="86" t="s">
        <v>379</v>
      </c>
      <c r="C336" s="135"/>
      <c r="D336" s="167"/>
      <c r="E336" s="19" t="n">
        <f aca="false">E337+E344</f>
        <v>126459.3</v>
      </c>
      <c r="F336" s="19" t="n">
        <f aca="false">F337+F344</f>
        <v>-3679.2</v>
      </c>
      <c r="G336" s="19" t="n">
        <f aca="false">G337+G344</f>
        <v>122780.1</v>
      </c>
      <c r="H336" s="19" t="n">
        <f aca="false">H337+H344</f>
        <v>116515.6</v>
      </c>
      <c r="I336" s="19" t="n">
        <f aca="false">I337+I344</f>
        <v>116840.5</v>
      </c>
      <c r="J336" s="123"/>
    </row>
    <row r="337" customFormat="false" ht="31.5" hidden="false" customHeight="false" outlineLevel="0" collapsed="false">
      <c r="A337" s="136" t="s">
        <v>193</v>
      </c>
      <c r="B337" s="172" t="s">
        <v>379</v>
      </c>
      <c r="C337" s="128" t="s">
        <v>194</v>
      </c>
      <c r="D337" s="128"/>
      <c r="E337" s="137" t="n">
        <f aca="false">E338</f>
        <v>19623.8</v>
      </c>
      <c r="F337" s="137" t="n">
        <f aca="false">F338</f>
        <v>0</v>
      </c>
      <c r="G337" s="137" t="n">
        <f aca="false">G338</f>
        <v>19623.8</v>
      </c>
      <c r="H337" s="137" t="n">
        <f aca="false">H338</f>
        <v>18613.5</v>
      </c>
      <c r="I337" s="137" t="n">
        <f aca="false">I338</f>
        <v>18355</v>
      </c>
      <c r="J337" s="123"/>
    </row>
    <row r="338" customFormat="false" ht="31.5" hidden="false" customHeight="false" outlineLevel="0" collapsed="false">
      <c r="A338" s="31" t="s">
        <v>380</v>
      </c>
      <c r="B338" s="138" t="s">
        <v>379</v>
      </c>
      <c r="C338" s="21" t="s">
        <v>196</v>
      </c>
      <c r="D338" s="21"/>
      <c r="E338" s="22" t="n">
        <f aca="false">E339</f>
        <v>19623.8</v>
      </c>
      <c r="F338" s="22" t="n">
        <f aca="false">F339</f>
        <v>0</v>
      </c>
      <c r="G338" s="22" t="n">
        <f aca="false">G339</f>
        <v>19623.8</v>
      </c>
      <c r="H338" s="22" t="n">
        <f aca="false">H339</f>
        <v>18613.5</v>
      </c>
      <c r="I338" s="22" t="n">
        <f aca="false">I339</f>
        <v>18355</v>
      </c>
      <c r="J338" s="123"/>
    </row>
    <row r="339" customFormat="false" ht="31.5" hidden="false" customHeight="false" outlineLevel="0" collapsed="false">
      <c r="A339" s="61" t="s">
        <v>154</v>
      </c>
      <c r="B339" s="25" t="s">
        <v>379</v>
      </c>
      <c r="C339" s="24" t="s">
        <v>201</v>
      </c>
      <c r="D339" s="42"/>
      <c r="E339" s="26" t="n">
        <f aca="false">SUM(E340:E343)</f>
        <v>19623.8</v>
      </c>
      <c r="F339" s="26" t="n">
        <f aca="false">SUM(F340:F343)</f>
        <v>0</v>
      </c>
      <c r="G339" s="26" t="n">
        <f aca="false">SUM(G340:G343)</f>
        <v>19623.8</v>
      </c>
      <c r="H339" s="26" t="n">
        <f aca="false">SUM(H340:H343)</f>
        <v>18613.5</v>
      </c>
      <c r="I339" s="26" t="n">
        <f aca="false">SUM(I340:I343)</f>
        <v>18355</v>
      </c>
      <c r="J339" s="123"/>
    </row>
    <row r="340" customFormat="false" ht="63" hidden="false" customHeight="false" outlineLevel="0" collapsed="false">
      <c r="A340" s="62" t="s">
        <v>150</v>
      </c>
      <c r="B340" s="25" t="s">
        <v>379</v>
      </c>
      <c r="C340" s="24" t="s">
        <v>201</v>
      </c>
      <c r="D340" s="25" t="s">
        <v>151</v>
      </c>
      <c r="E340" s="26" t="n">
        <f aca="false">12933+795.6+3904-312</f>
        <v>17320.6</v>
      </c>
      <c r="F340" s="132"/>
      <c r="G340" s="26" t="n">
        <f aca="false">E340+F340</f>
        <v>17320.6</v>
      </c>
      <c r="H340" s="26" t="n">
        <f aca="false">12875+513.6+3886</f>
        <v>17274.6</v>
      </c>
      <c r="I340" s="26" t="n">
        <f aca="false">12888+413.6+3890</f>
        <v>17191.6</v>
      </c>
      <c r="J340" s="123"/>
    </row>
    <row r="341" customFormat="false" ht="31.5" hidden="false" customHeight="false" outlineLevel="0" collapsed="false">
      <c r="A341" s="23" t="s">
        <v>26</v>
      </c>
      <c r="B341" s="25" t="s">
        <v>379</v>
      </c>
      <c r="C341" s="24" t="s">
        <v>201</v>
      </c>
      <c r="D341" s="25" t="s">
        <v>27</v>
      </c>
      <c r="E341" s="26" t="n">
        <v>1380.2</v>
      </c>
      <c r="F341" s="132"/>
      <c r="G341" s="26" t="n">
        <f aca="false">E341+F341</f>
        <v>1380.2</v>
      </c>
      <c r="H341" s="26" t="n">
        <v>1315.9</v>
      </c>
      <c r="I341" s="26" t="n">
        <v>1140.4</v>
      </c>
      <c r="J341" s="123"/>
    </row>
    <row r="342" customFormat="false" ht="15.75" hidden="false" customHeight="false" outlineLevel="0" collapsed="false">
      <c r="A342" s="63" t="s">
        <v>93</v>
      </c>
      <c r="B342" s="25" t="s">
        <v>379</v>
      </c>
      <c r="C342" s="24" t="s">
        <v>201</v>
      </c>
      <c r="D342" s="25" t="s">
        <v>94</v>
      </c>
      <c r="E342" s="26" t="n">
        <v>900</v>
      </c>
      <c r="F342" s="132"/>
      <c r="G342" s="26" t="n">
        <f aca="false">E342+F342</f>
        <v>900</v>
      </c>
      <c r="H342" s="26" t="n">
        <v>0</v>
      </c>
      <c r="I342" s="26" t="n">
        <v>0</v>
      </c>
      <c r="J342" s="123"/>
    </row>
    <row r="343" customFormat="false" ht="15.75" hidden="false" customHeight="false" outlineLevel="0" collapsed="false">
      <c r="A343" s="173" t="s">
        <v>36</v>
      </c>
      <c r="B343" s="25" t="s">
        <v>379</v>
      </c>
      <c r="C343" s="24" t="s">
        <v>201</v>
      </c>
      <c r="D343" s="25" t="s">
        <v>37</v>
      </c>
      <c r="E343" s="26" t="n">
        <f aca="false">19.2+3.8</f>
        <v>23</v>
      </c>
      <c r="F343" s="132"/>
      <c r="G343" s="26" t="n">
        <f aca="false">E343+F343</f>
        <v>23</v>
      </c>
      <c r="H343" s="26" t="n">
        <f aca="false">19.2+3.8</f>
        <v>23</v>
      </c>
      <c r="I343" s="26" t="n">
        <f aca="false">19.2+3.8</f>
        <v>23</v>
      </c>
      <c r="J343" s="123"/>
    </row>
    <row r="344" customFormat="false" ht="15.75" hidden="false" customHeight="false" outlineLevel="0" collapsed="false">
      <c r="A344" s="127" t="s">
        <v>294</v>
      </c>
      <c r="B344" s="129" t="s">
        <v>379</v>
      </c>
      <c r="C344" s="129" t="s">
        <v>295</v>
      </c>
      <c r="D344" s="129"/>
      <c r="E344" s="130" t="n">
        <f aca="false">E351+E353+E355+E357+E359+E361+E349+E363+E365+E345+E369+E367+E347</f>
        <v>106835.5</v>
      </c>
      <c r="F344" s="130" t="n">
        <f aca="false">F351+F353+F355+F357+F359+F361+F349+F363+F365+F345+F369+F367+F347</f>
        <v>-3679.2</v>
      </c>
      <c r="G344" s="130" t="n">
        <f aca="false">G351+G353+G355+G357+G359+G361+G349+G363+G365+G345+G369+G367+G347</f>
        <v>103156.3</v>
      </c>
      <c r="H344" s="130" t="n">
        <f aca="false">H351+H353+H355+H357+H359+H361+H349+H363+H365+H345+H369+H367+H347</f>
        <v>97902.1</v>
      </c>
      <c r="I344" s="130" t="n">
        <f aca="false">I351+I353+I355+I357+I359+I361+I349+I363+I365+I345+I369+I367+I347</f>
        <v>98485.5</v>
      </c>
      <c r="J344" s="123"/>
    </row>
    <row r="345" customFormat="false" ht="31.5" hidden="false" customHeight="false" outlineLevel="0" collapsed="false">
      <c r="A345" s="41" t="s">
        <v>302</v>
      </c>
      <c r="B345" s="39" t="s">
        <v>379</v>
      </c>
      <c r="C345" s="25" t="s">
        <v>303</v>
      </c>
      <c r="D345" s="88"/>
      <c r="E345" s="44" t="n">
        <f aca="false">E346</f>
        <v>57942</v>
      </c>
      <c r="F345" s="44" t="n">
        <f aca="false">F346</f>
        <v>0</v>
      </c>
      <c r="G345" s="44" t="n">
        <f aca="false">G346</f>
        <v>57942</v>
      </c>
      <c r="H345" s="44" t="n">
        <f aca="false">H346</f>
        <v>55705.3</v>
      </c>
      <c r="I345" s="44" t="n">
        <f aca="false">I346</f>
        <v>41335</v>
      </c>
      <c r="J345" s="123"/>
    </row>
    <row r="346" customFormat="false" ht="15.75" hidden="false" customHeight="false" outlineLevel="0" collapsed="false">
      <c r="A346" s="90" t="s">
        <v>36</v>
      </c>
      <c r="B346" s="25" t="s">
        <v>379</v>
      </c>
      <c r="C346" s="25" t="s">
        <v>303</v>
      </c>
      <c r="D346" s="25" t="s">
        <v>37</v>
      </c>
      <c r="E346" s="44" t="n">
        <f aca="false">700+646+56596</f>
        <v>57942</v>
      </c>
      <c r="F346" s="132"/>
      <c r="G346" s="44" t="n">
        <f aca="false">E346+F346</f>
        <v>57942</v>
      </c>
      <c r="H346" s="44" t="n">
        <f aca="false">700+44005.3+11000</f>
        <v>55705.3</v>
      </c>
      <c r="I346" s="44" t="n">
        <f aca="false">205.8+30129.2+11000</f>
        <v>41335</v>
      </c>
      <c r="J346" s="123"/>
    </row>
    <row r="347" customFormat="false" ht="63" hidden="false" customHeight="false" outlineLevel="0" collapsed="false">
      <c r="A347" s="41" t="s">
        <v>304</v>
      </c>
      <c r="B347" s="91" t="s">
        <v>379</v>
      </c>
      <c r="C347" s="91" t="s">
        <v>305</v>
      </c>
      <c r="D347" s="92"/>
      <c r="E347" s="44" t="n">
        <f aca="false">E348</f>
        <v>11.9</v>
      </c>
      <c r="F347" s="44" t="n">
        <f aca="false">F348</f>
        <v>0</v>
      </c>
      <c r="G347" s="44" t="n">
        <f aca="false">G348</f>
        <v>11.9</v>
      </c>
      <c r="H347" s="44" t="n">
        <f aca="false">H348</f>
        <v>0</v>
      </c>
      <c r="I347" s="44" t="n">
        <f aca="false">I348</f>
        <v>0</v>
      </c>
      <c r="J347" s="123"/>
    </row>
    <row r="348" customFormat="false" ht="31.5" hidden="false" customHeight="false" outlineLevel="0" collapsed="false">
      <c r="A348" s="23" t="s">
        <v>26</v>
      </c>
      <c r="B348" s="91" t="s">
        <v>379</v>
      </c>
      <c r="C348" s="91" t="s">
        <v>305</v>
      </c>
      <c r="D348" s="92" t="s">
        <v>27</v>
      </c>
      <c r="E348" s="44" t="n">
        <v>11.9</v>
      </c>
      <c r="F348" s="132"/>
      <c r="G348" s="44" t="n">
        <f aca="false">E348+F348</f>
        <v>11.9</v>
      </c>
      <c r="H348" s="44" t="n">
        <v>0</v>
      </c>
      <c r="I348" s="44" t="n">
        <v>0</v>
      </c>
      <c r="J348" s="123"/>
    </row>
    <row r="349" customFormat="false" ht="31.5" hidden="false" customHeight="false" outlineLevel="0" collapsed="false">
      <c r="A349" s="174" t="s">
        <v>316</v>
      </c>
      <c r="B349" s="91" t="s">
        <v>379</v>
      </c>
      <c r="C349" s="91" t="s">
        <v>317</v>
      </c>
      <c r="D349" s="92"/>
      <c r="E349" s="44" t="n">
        <f aca="false">E350</f>
        <v>1416.9</v>
      </c>
      <c r="F349" s="44" t="n">
        <f aca="false">F350</f>
        <v>0</v>
      </c>
      <c r="G349" s="44" t="n">
        <f aca="false">G350</f>
        <v>1416.9</v>
      </c>
      <c r="H349" s="44" t="n">
        <f aca="false">H350</f>
        <v>1416.9</v>
      </c>
      <c r="I349" s="44" t="n">
        <f aca="false">I350</f>
        <v>1416.9</v>
      </c>
      <c r="J349" s="123"/>
    </row>
    <row r="350" customFormat="false" ht="15.75" hidden="false" customHeight="false" outlineLevel="0" collapsed="false">
      <c r="A350" s="93" t="s">
        <v>318</v>
      </c>
      <c r="B350" s="25" t="s">
        <v>379</v>
      </c>
      <c r="C350" s="25" t="s">
        <v>317</v>
      </c>
      <c r="D350" s="25" t="s">
        <v>319</v>
      </c>
      <c r="E350" s="44" t="n">
        <v>1416.9</v>
      </c>
      <c r="F350" s="132"/>
      <c r="G350" s="44" t="n">
        <f aca="false">E350+F350</f>
        <v>1416.9</v>
      </c>
      <c r="H350" s="44" t="n">
        <v>1416.9</v>
      </c>
      <c r="I350" s="44" t="n">
        <v>1416.9</v>
      </c>
      <c r="J350" s="123"/>
    </row>
    <row r="351" customFormat="false" ht="47.25" hidden="false" customHeight="false" outlineLevel="0" collapsed="false">
      <c r="A351" s="95" t="s">
        <v>322</v>
      </c>
      <c r="B351" s="25" t="s">
        <v>379</v>
      </c>
      <c r="C351" s="25" t="s">
        <v>323</v>
      </c>
      <c r="D351" s="42"/>
      <c r="E351" s="44" t="n">
        <f aca="false">E352</f>
        <v>76.4</v>
      </c>
      <c r="F351" s="44" t="n">
        <f aca="false">F352</f>
        <v>0</v>
      </c>
      <c r="G351" s="44" t="n">
        <f aca="false">G352</f>
        <v>76.4</v>
      </c>
      <c r="H351" s="44" t="n">
        <f aca="false">H352</f>
        <v>78.2</v>
      </c>
      <c r="I351" s="44" t="n">
        <f aca="false">I352</f>
        <v>78.2</v>
      </c>
      <c r="J351" s="123"/>
    </row>
    <row r="352" customFormat="false" ht="15.75" hidden="false" customHeight="false" outlineLevel="0" collapsed="false">
      <c r="A352" s="93" t="s">
        <v>318</v>
      </c>
      <c r="B352" s="25" t="s">
        <v>379</v>
      </c>
      <c r="C352" s="25" t="s">
        <v>323</v>
      </c>
      <c r="D352" s="25" t="s">
        <v>319</v>
      </c>
      <c r="E352" s="44" t="n">
        <v>76.4</v>
      </c>
      <c r="F352" s="132"/>
      <c r="G352" s="44" t="n">
        <f aca="false">E352+F352</f>
        <v>76.4</v>
      </c>
      <c r="H352" s="44" t="n">
        <v>78.2</v>
      </c>
      <c r="I352" s="44" t="n">
        <v>78.2</v>
      </c>
      <c r="J352" s="123"/>
    </row>
    <row r="353" customFormat="false" ht="78.75" hidden="false" customHeight="false" outlineLevel="0" collapsed="false">
      <c r="A353" s="96" t="s">
        <v>328</v>
      </c>
      <c r="B353" s="25" t="s">
        <v>379</v>
      </c>
      <c r="C353" s="97" t="s">
        <v>329</v>
      </c>
      <c r="D353" s="98"/>
      <c r="E353" s="99" t="n">
        <f aca="false">E354</f>
        <v>1</v>
      </c>
      <c r="F353" s="99" t="n">
        <f aca="false">F354</f>
        <v>0</v>
      </c>
      <c r="G353" s="99" t="n">
        <f aca="false">G354</f>
        <v>1</v>
      </c>
      <c r="H353" s="99" t="n">
        <f aca="false">H354</f>
        <v>1</v>
      </c>
      <c r="I353" s="99" t="n">
        <f aca="false">I354</f>
        <v>1</v>
      </c>
      <c r="J353" s="123"/>
    </row>
    <row r="354" customFormat="false" ht="31.5" hidden="false" customHeight="false" outlineLevel="0" collapsed="false">
      <c r="A354" s="47" t="s">
        <v>26</v>
      </c>
      <c r="B354" s="25" t="s">
        <v>379</v>
      </c>
      <c r="C354" s="97" t="s">
        <v>329</v>
      </c>
      <c r="D354" s="98" t="n">
        <v>200</v>
      </c>
      <c r="E354" s="99" t="n">
        <v>1</v>
      </c>
      <c r="F354" s="175"/>
      <c r="G354" s="99" t="n">
        <f aca="false">E354+F354</f>
        <v>1</v>
      </c>
      <c r="H354" s="99" t="n">
        <v>1</v>
      </c>
      <c r="I354" s="99" t="n">
        <v>1</v>
      </c>
      <c r="J354" s="123"/>
    </row>
    <row r="355" customFormat="false" ht="157.5" hidden="false" customHeight="false" outlineLevel="0" collapsed="false">
      <c r="A355" s="100" t="s">
        <v>330</v>
      </c>
      <c r="B355" s="25" t="s">
        <v>379</v>
      </c>
      <c r="C355" s="101" t="s">
        <v>331</v>
      </c>
      <c r="D355" s="102"/>
      <c r="E355" s="99" t="n">
        <f aca="false">E356</f>
        <v>3</v>
      </c>
      <c r="F355" s="99" t="n">
        <f aca="false">F356</f>
        <v>0</v>
      </c>
      <c r="G355" s="99" t="n">
        <f aca="false">G356</f>
        <v>3</v>
      </c>
      <c r="H355" s="99" t="n">
        <f aca="false">H356</f>
        <v>3</v>
      </c>
      <c r="I355" s="99" t="n">
        <f aca="false">I356</f>
        <v>3</v>
      </c>
      <c r="J355" s="123"/>
    </row>
    <row r="356" customFormat="false" ht="31.5" hidden="false" customHeight="false" outlineLevel="0" collapsed="false">
      <c r="A356" s="47" t="s">
        <v>26</v>
      </c>
      <c r="B356" s="25" t="s">
        <v>379</v>
      </c>
      <c r="C356" s="101" t="s">
        <v>331</v>
      </c>
      <c r="D356" s="103" t="n">
        <v>200</v>
      </c>
      <c r="E356" s="99" t="n">
        <v>3</v>
      </c>
      <c r="F356" s="176"/>
      <c r="G356" s="99" t="n">
        <f aca="false">E356+F356</f>
        <v>3</v>
      </c>
      <c r="H356" s="99" t="n">
        <v>3</v>
      </c>
      <c r="I356" s="99" t="n">
        <v>3</v>
      </c>
      <c r="J356" s="123"/>
    </row>
    <row r="357" customFormat="false" ht="31.5" hidden="false" customHeight="false" outlineLevel="0" collapsed="false">
      <c r="A357" s="41" t="s">
        <v>332</v>
      </c>
      <c r="B357" s="25" t="s">
        <v>379</v>
      </c>
      <c r="C357" s="101" t="s">
        <v>333</v>
      </c>
      <c r="D357" s="104"/>
      <c r="E357" s="99" t="n">
        <f aca="false">E358</f>
        <v>1578.7</v>
      </c>
      <c r="F357" s="99" t="n">
        <f aca="false">F358</f>
        <v>0</v>
      </c>
      <c r="G357" s="99" t="n">
        <f aca="false">G358</f>
        <v>1578.7</v>
      </c>
      <c r="H357" s="99" t="n">
        <f aca="false">H358</f>
        <v>1549</v>
      </c>
      <c r="I357" s="99" t="n">
        <f aca="false">I358</f>
        <v>1520.1</v>
      </c>
      <c r="J357" s="123"/>
    </row>
    <row r="358" customFormat="false" ht="15.75" hidden="false" customHeight="false" outlineLevel="0" collapsed="false">
      <c r="A358" s="90" t="s">
        <v>318</v>
      </c>
      <c r="B358" s="25" t="s">
        <v>379</v>
      </c>
      <c r="C358" s="101" t="s">
        <v>333</v>
      </c>
      <c r="D358" s="25" t="s">
        <v>319</v>
      </c>
      <c r="E358" s="99" t="n">
        <v>1578.7</v>
      </c>
      <c r="F358" s="132"/>
      <c r="G358" s="99" t="n">
        <f aca="false">E358+F358</f>
        <v>1578.7</v>
      </c>
      <c r="H358" s="99" t="n">
        <v>1549</v>
      </c>
      <c r="I358" s="99" t="n">
        <v>1520.1</v>
      </c>
      <c r="J358" s="123"/>
      <c r="L358" s="123"/>
    </row>
    <row r="359" customFormat="false" ht="78.75" hidden="false" customHeight="false" outlineLevel="0" collapsed="false">
      <c r="A359" s="177" t="s">
        <v>218</v>
      </c>
      <c r="B359" s="25" t="s">
        <v>379</v>
      </c>
      <c r="C359" s="101" t="s">
        <v>334</v>
      </c>
      <c r="D359" s="106"/>
      <c r="E359" s="99" t="n">
        <f aca="false">E360</f>
        <v>122.9</v>
      </c>
      <c r="F359" s="99" t="n">
        <f aca="false">F360</f>
        <v>0</v>
      </c>
      <c r="G359" s="99" t="n">
        <f aca="false">G360</f>
        <v>122.9</v>
      </c>
      <c r="H359" s="99" t="n">
        <f aca="false">H360</f>
        <v>125.5</v>
      </c>
      <c r="I359" s="99" t="n">
        <f aca="false">I360</f>
        <v>125.5</v>
      </c>
      <c r="J359" s="123"/>
    </row>
    <row r="360" customFormat="false" ht="15.75" hidden="false" customHeight="false" outlineLevel="0" collapsed="false">
      <c r="A360" s="90" t="s">
        <v>318</v>
      </c>
      <c r="B360" s="25" t="s">
        <v>379</v>
      </c>
      <c r="C360" s="101" t="s">
        <v>334</v>
      </c>
      <c r="D360" s="25" t="s">
        <v>319</v>
      </c>
      <c r="E360" s="99" t="n">
        <v>122.9</v>
      </c>
      <c r="F360" s="132"/>
      <c r="G360" s="99" t="n">
        <f aca="false">E360+F360</f>
        <v>122.9</v>
      </c>
      <c r="H360" s="99" t="n">
        <v>125.5</v>
      </c>
      <c r="I360" s="99" t="n">
        <v>125.5</v>
      </c>
      <c r="J360" s="123"/>
    </row>
    <row r="361" customFormat="false" ht="105" hidden="false" customHeight="false" outlineLevel="0" collapsed="false">
      <c r="A361" s="178" t="s">
        <v>335</v>
      </c>
      <c r="B361" s="25" t="s">
        <v>379</v>
      </c>
      <c r="C361" s="101" t="s">
        <v>336</v>
      </c>
      <c r="D361" s="106"/>
      <c r="E361" s="99" t="n">
        <f aca="false">E362</f>
        <v>7</v>
      </c>
      <c r="F361" s="99" t="n">
        <f aca="false">F362</f>
        <v>0</v>
      </c>
      <c r="G361" s="99" t="n">
        <f aca="false">G362</f>
        <v>7</v>
      </c>
      <c r="H361" s="99" t="n">
        <f aca="false">H362</f>
        <v>7</v>
      </c>
      <c r="I361" s="99" t="n">
        <f aca="false">I362</f>
        <v>7</v>
      </c>
      <c r="J361" s="123"/>
    </row>
    <row r="362" customFormat="false" ht="31.5" hidden="false" customHeight="false" outlineLevel="0" collapsed="false">
      <c r="A362" s="90" t="s">
        <v>26</v>
      </c>
      <c r="B362" s="25" t="s">
        <v>379</v>
      </c>
      <c r="C362" s="101" t="s">
        <v>336</v>
      </c>
      <c r="D362" s="25" t="s">
        <v>27</v>
      </c>
      <c r="E362" s="99" t="n">
        <v>7</v>
      </c>
      <c r="F362" s="132"/>
      <c r="G362" s="99" t="n">
        <f aca="false">E362+F362</f>
        <v>7</v>
      </c>
      <c r="H362" s="99" t="n">
        <v>7</v>
      </c>
      <c r="I362" s="99" t="n">
        <v>7</v>
      </c>
      <c r="J362" s="123"/>
    </row>
    <row r="363" customFormat="false" ht="31.5" hidden="false" customHeight="false" outlineLevel="0" collapsed="false">
      <c r="A363" s="41" t="s">
        <v>337</v>
      </c>
      <c r="B363" s="25" t="s">
        <v>379</v>
      </c>
      <c r="C363" s="25" t="s">
        <v>338</v>
      </c>
      <c r="D363" s="25"/>
      <c r="E363" s="99" t="n">
        <f aca="false">E364</f>
        <v>3400</v>
      </c>
      <c r="F363" s="99" t="n">
        <f aca="false">F364</f>
        <v>0</v>
      </c>
      <c r="G363" s="99" t="n">
        <f aca="false">G364</f>
        <v>3400</v>
      </c>
      <c r="H363" s="99" t="n">
        <f aca="false">H364</f>
        <v>3200</v>
      </c>
      <c r="I363" s="99" t="n">
        <f aca="false">I364</f>
        <v>3000</v>
      </c>
      <c r="J363" s="123"/>
    </row>
    <row r="364" customFormat="false" ht="15.75" hidden="false" customHeight="false" outlineLevel="0" collapsed="false">
      <c r="A364" s="90" t="s">
        <v>318</v>
      </c>
      <c r="B364" s="25" t="s">
        <v>379</v>
      </c>
      <c r="C364" s="25" t="s">
        <v>338</v>
      </c>
      <c r="D364" s="25" t="s">
        <v>319</v>
      </c>
      <c r="E364" s="99" t="n">
        <v>3400</v>
      </c>
      <c r="F364" s="132"/>
      <c r="G364" s="99" t="n">
        <f aca="false">E364+F364</f>
        <v>3400</v>
      </c>
      <c r="H364" s="99" t="n">
        <v>3200</v>
      </c>
      <c r="I364" s="99" t="n">
        <v>3000</v>
      </c>
      <c r="J364" s="123"/>
    </row>
    <row r="365" customFormat="false" ht="31.5" hidden="false" customHeight="false" outlineLevel="0" collapsed="false">
      <c r="A365" s="95" t="s">
        <v>339</v>
      </c>
      <c r="B365" s="25" t="s">
        <v>379</v>
      </c>
      <c r="C365" s="25" t="s">
        <v>340</v>
      </c>
      <c r="D365" s="104"/>
      <c r="E365" s="99" t="n">
        <f aca="false">E366</f>
        <v>21606.1</v>
      </c>
      <c r="F365" s="99" t="n">
        <f aca="false">F366</f>
        <v>0</v>
      </c>
      <c r="G365" s="99" t="n">
        <f aca="false">G366</f>
        <v>21606.1</v>
      </c>
      <c r="H365" s="99" t="n">
        <f aca="false">H366</f>
        <v>17256.7</v>
      </c>
      <c r="I365" s="99" t="n">
        <f aca="false">I366</f>
        <v>15000</v>
      </c>
      <c r="J365" s="123"/>
    </row>
    <row r="366" customFormat="false" ht="15.75" hidden="false" customHeight="false" outlineLevel="0" collapsed="false">
      <c r="A366" s="90" t="s">
        <v>318</v>
      </c>
      <c r="B366" s="25" t="s">
        <v>379</v>
      </c>
      <c r="C366" s="25" t="s">
        <v>340</v>
      </c>
      <c r="D366" s="25" t="s">
        <v>319</v>
      </c>
      <c r="E366" s="99" t="n">
        <v>21606.1</v>
      </c>
      <c r="F366" s="132"/>
      <c r="G366" s="99" t="n">
        <f aca="false">E366+F366</f>
        <v>21606.1</v>
      </c>
      <c r="H366" s="99" t="n">
        <v>17256.7</v>
      </c>
      <c r="I366" s="99" t="n">
        <v>15000</v>
      </c>
      <c r="J366" s="123"/>
    </row>
    <row r="367" customFormat="false" ht="31.5" hidden="false" customHeight="false" outlineLevel="0" collapsed="false">
      <c r="A367" s="60" t="s">
        <v>343</v>
      </c>
      <c r="B367" s="25" t="n">
        <v>992</v>
      </c>
      <c r="C367" s="113" t="s">
        <v>344</v>
      </c>
      <c r="D367" s="113"/>
      <c r="E367" s="99" t="n">
        <f aca="false">E368</f>
        <v>20669.6</v>
      </c>
      <c r="F367" s="99" t="n">
        <f aca="false">F368</f>
        <v>-3679.2</v>
      </c>
      <c r="G367" s="99" t="n">
        <f aca="false">G368</f>
        <v>16990.4</v>
      </c>
      <c r="H367" s="99" t="n">
        <f aca="false">H368</f>
        <v>0</v>
      </c>
      <c r="I367" s="99" t="n">
        <f aca="false">I368</f>
        <v>0</v>
      </c>
      <c r="J367" s="123"/>
    </row>
    <row r="368" customFormat="false" ht="15.75" hidden="false" customHeight="false" outlineLevel="0" collapsed="false">
      <c r="A368" s="179" t="s">
        <v>36</v>
      </c>
      <c r="B368" s="25" t="n">
        <v>992</v>
      </c>
      <c r="C368" s="113" t="s">
        <v>344</v>
      </c>
      <c r="D368" s="113" t="n">
        <v>800</v>
      </c>
      <c r="E368" s="99" t="n">
        <v>20669.6</v>
      </c>
      <c r="F368" s="99" t="n">
        <f aca="false">-2279.2-1000-400</f>
        <v>-3679.2</v>
      </c>
      <c r="G368" s="99" t="n">
        <f aca="false">E368+F368</f>
        <v>16990.4</v>
      </c>
      <c r="H368" s="99" t="n">
        <v>0</v>
      </c>
      <c r="I368" s="99" t="n">
        <v>0</v>
      </c>
      <c r="J368" s="123"/>
      <c r="K368" s="123"/>
    </row>
    <row r="369" customFormat="false" ht="15.75" hidden="false" customHeight="false" outlineLevel="0" collapsed="false">
      <c r="A369" s="114" t="s">
        <v>345</v>
      </c>
      <c r="B369" s="25" t="s">
        <v>379</v>
      </c>
      <c r="C369" s="24" t="s">
        <v>346</v>
      </c>
      <c r="D369" s="115"/>
      <c r="E369" s="99" t="n">
        <f aca="false">E370</f>
        <v>0</v>
      </c>
      <c r="F369" s="99" t="n">
        <f aca="false">F370</f>
        <v>0</v>
      </c>
      <c r="G369" s="99" t="n">
        <f aca="false">G370</f>
        <v>0</v>
      </c>
      <c r="H369" s="99" t="n">
        <f aca="false">H370</f>
        <v>18559.5</v>
      </c>
      <c r="I369" s="99" t="n">
        <f aca="false">I370</f>
        <v>35998.8</v>
      </c>
      <c r="J369" s="123"/>
    </row>
    <row r="370" customFormat="false" ht="15.75" hidden="false" customHeight="false" outlineLevel="0" collapsed="false">
      <c r="A370" s="66" t="s">
        <v>36</v>
      </c>
      <c r="B370" s="25" t="s">
        <v>379</v>
      </c>
      <c r="C370" s="24" t="s">
        <v>346</v>
      </c>
      <c r="D370" s="115" t="n">
        <v>800</v>
      </c>
      <c r="E370" s="99" t="n">
        <v>0</v>
      </c>
      <c r="F370" s="180"/>
      <c r="G370" s="99" t="n">
        <f aca="false">E370+F370</f>
        <v>0</v>
      </c>
      <c r="H370" s="99" t="n">
        <f aca="false">18045+25+489.5</f>
        <v>18559.5</v>
      </c>
      <c r="I370" s="99" t="n">
        <f aca="false">35509+50+439.8</f>
        <v>35998.8</v>
      </c>
      <c r="J370" s="123"/>
    </row>
    <row r="371" customFormat="false" ht="12.75" hidden="false" customHeight="false" outlineLevel="0" collapsed="false">
      <c r="J371" s="123"/>
    </row>
  </sheetData>
  <autoFilter ref="A14:N371"/>
  <mergeCells count="16">
    <mergeCell ref="B1:I1"/>
    <mergeCell ref="B2:I2"/>
    <mergeCell ref="B3:I3"/>
    <mergeCell ref="B4:I4"/>
    <mergeCell ref="B6:I6"/>
    <mergeCell ref="B7:I7"/>
    <mergeCell ref="B8:I8"/>
    <mergeCell ref="B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39375" right="0" top="0.551388888888889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9-03-13T11:06:13Z</cp:lastPrinted>
  <dcterms:modified xsi:type="dcterms:W3CDTF">2019-03-13T11:07:21Z</dcterms:modified>
  <cp:revision>0</cp:revision>
  <dc:subject/>
  <dc:title/>
</cp:coreProperties>
</file>