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F$450</definedName>
    <definedName function="false" hidden="false" localSheetId="1" name="_xlnm.Print_Titles" vbProcedure="false">'Приложение 2'!$8:$10</definedName>
    <definedName function="false" hidden="true" localSheetId="1" name="_xlnm._FilterDatabase" vbProcedure="false">'Приложение 2'!$A$8:$F$464</definedName>
    <definedName function="false" hidden="false" localSheetId="0" name="_xlnm.Print_Area" vbProcedure="false">'Приложение 3'!$A$1:$E$59</definedName>
    <definedName function="false" hidden="false" localSheetId="0" name="_xlnm.Print_Titles" vbProcedure="false">'Приложение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469">
  <si>
    <t xml:space="preserve">Приложение 3</t>
  </si>
  <si>
    <t xml:space="preserve">к  решению Совета</t>
  </si>
  <si>
    <t xml:space="preserve"> муниципального района "Печора"</t>
  </si>
  <si>
    <t xml:space="preserve"> от  28 апреля 2017 года № 6-16/157</t>
  </si>
  <si>
    <t xml:space="preserve">РАСХОДЫ БЮДЖЕТА МУНИЦИПАЛЬНОГО ОБРАЗОВАНИЯ МУНИЦИПАЛЬНОГО РАЙОНА "ПЕЧОРА" ЗА 2016 ГОД ПО РАЗДЕЛАМ И ПОДРАЗДЕЛАМ  КЛАССИФИКАЦИИ РАСХОДОВ БЮДЖЕТОВ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Утверждено</t>
  </si>
  <si>
    <t xml:space="preserve">Кассовое исполнение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4</t>
  </si>
  <si>
    <t xml:space="preserve">08</t>
  </si>
  <si>
    <t xml:space="preserve">Дорожное хозяйство (дорожные фонды)
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
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иложение 2</t>
  </si>
  <si>
    <t xml:space="preserve"> муниципального района "Печора" </t>
  </si>
  <si>
    <t xml:space="preserve">от 28 апреля 2017 года № 6-16/157</t>
  </si>
  <si>
    <t xml:space="preserve">Расходы бюджета муниципального образования муниципального района "Печора" за 2016 год по ведомственной структуре расходов бюджета муниципального образования муниципального района "Печора"     </t>
  </si>
  <si>
    <t xml:space="preserve">КВСР</t>
  </si>
  <si>
    <t xml:space="preserve">ЦСР</t>
  </si>
  <si>
    <t xml:space="preserve">ВР</t>
  </si>
  <si>
    <t xml:space="preserve">1</t>
  </si>
  <si>
    <t xml:space="preserve">Всего</t>
  </si>
  <si>
    <t xml:space="preserve">Совет муниципального района «Печора»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 </t>
  </si>
  <si>
    <t xml:space="preserve">99 0 00 0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Администрация муниципального района "Печора"</t>
  </si>
  <si>
    <t xml:space="preserve">923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1 3 21 50640</t>
  </si>
  <si>
    <t xml:space="preserve">Реализация малых проектов в сфере предпринимательства</t>
  </si>
  <si>
    <t xml:space="preserve">01 3 21 72560</t>
  </si>
  <si>
    <t xml:space="preserve">01 3 21 L0640</t>
  </si>
  <si>
    <t xml:space="preserve">01 3 21 R0640</t>
  </si>
  <si>
    <t xml:space="preserve">01 3 21 S256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Реализация малых проектов в сфере сельского хозяйства</t>
  </si>
  <si>
    <t xml:space="preserve">02 1 14 72550</t>
  </si>
  <si>
    <t xml:space="preserve">02 1 14 S2550</t>
  </si>
  <si>
    <t xml:space="preserve">Подпрограмма "Устойчивое развитие сельских территорий МО МР "Печора"</t>
  </si>
  <si>
    <t xml:space="preserve">02 2 00 0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00000</t>
    </r>
  </si>
  <si>
    <t xml:space="preserve">02 2 11 00000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ительство (реконструкция)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00000</t>
    </r>
  </si>
  <si>
    <t xml:space="preserve">02 2 12 00000</t>
  </si>
  <si>
    <t xml:space="preserve">Строительство (реконструкция) объектов инженерной инфраструкту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50180</t>
    </r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L0180</t>
    </r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2 R0180</t>
    </r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многоквартирных домов</t>
  </si>
  <si>
    <t xml:space="preserve">03 1 14 00000</t>
  </si>
  <si>
    <t xml:space="preserve">Обеспечение мероприятий по капитальному ремонту многоквартирных домов </t>
  </si>
  <si>
    <t xml:space="preserve">03 1 14 09501</t>
  </si>
  <si>
    <t xml:space="preserve">03 1 14 09601</t>
  </si>
  <si>
    <t xml:space="preserve">03 1 14 S9601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1 18 7312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11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7221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03 3 13 72220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7223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72270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Реализация инвестиционных проектов, обеспечивающих энергосбережение и повышение энергоэффективности  в сфере жилищно-коммунального хозяйства</t>
  </si>
  <si>
    <t xml:space="preserve">03 5 11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Дети и молодежь МО МР "Печора"</t>
  </si>
  <si>
    <t xml:space="preserve">04 3 00 00000</t>
  </si>
  <si>
    <t xml:space="preserve">Проект "Финансовая поддержка одарённых детей Печоры"</t>
  </si>
  <si>
    <t xml:space="preserve">04 3 16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Укрепление материально-технической базы </t>
  </si>
  <si>
    <t xml:space="preserve">06 0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Оказание муниципальных услуг (выполнение работ) учреждениями дополнительного образования детей в области физкультуры и спорта</t>
  </si>
  <si>
    <t xml:space="preserve">06 0 22 000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  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Руководство и управление в сфере установленных функций органов местного самоуправления</t>
  </si>
  <si>
    <t xml:space="preserve">07 3 71 00000</t>
  </si>
  <si>
    <t xml:space="preserve"> Социальное обеспечение и иные выплаты населению</t>
  </si>
  <si>
    <t xml:space="preserve">Обеспечение деятельности (оказание услуг) подведомственных казенных учркждений</t>
  </si>
  <si>
    <t xml:space="preserve">07 3 72 000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
</t>
  </si>
  <si>
    <t xml:space="preserve">07 3 73 73150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 </t>
  </si>
  <si>
    <t xml:space="preserve">07 3 76 73070</t>
  </si>
  <si>
    <t xml:space="preserve">O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«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Реализация прочих функций, связанных с муниципальным управлением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Организация и развитие предоставления муниципальных услуг (выполнение работ) многофункциональным центром предоставления государственных и муниципальных услуг</t>
  </si>
  <si>
    <t xml:space="preserve">07 4 33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Охрана окружающей среды на территории МО МР "Печора"</t>
  </si>
  <si>
    <t xml:space="preserve">08 1 00 00000</t>
  </si>
  <si>
    <t xml:space="preserve">Строительство объектов размещения  (полигонов, площадок хранения) твердых бытовых отходов и промышленных отходов для обеспечения экологической и эффективной утилизации отходов</t>
  </si>
  <si>
    <r>
      <rPr>
        <sz val="12"/>
        <color rgb="FF000000"/>
        <rFont val="Times New Roman"/>
        <family val="1"/>
        <charset val="204"/>
      </rPr>
      <t xml:space="preserve">08 1 </t>
    </r>
    <r>
      <rPr>
        <sz val="12"/>
        <rFont val="Times New Roman"/>
        <family val="1"/>
        <charset val="204"/>
      </rPr>
      <t xml:space="preserve">11 00000</t>
    </r>
  </si>
  <si>
    <t xml:space="preserve">Экологическое воспитание и повышение уровня культуры 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2</t>
    </r>
    <r>
      <rPr>
        <sz val="12"/>
        <rFont val="Times New Roman"/>
        <family val="1"/>
        <charset val="204"/>
      </rPr>
      <t xml:space="preserve">1 00000</t>
    </r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08 2 00 00000</t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рофилактика правонарушений на административных участках</t>
  </si>
  <si>
    <r>
      <rPr>
        <sz val="12"/>
        <color rgb="FF000000"/>
        <rFont val="Times New Roman"/>
        <family val="1"/>
        <charset val="204"/>
      </rPr>
      <t xml:space="preserve">08 2 5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рофилактика терроризма и экстремизма на территории МО МР "Печора"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11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09 2 31 5082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R0820</t>
  </si>
  <si>
    <t xml:space="preserve">Иные межбюджетные трансферты на исполнение судебных решен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</t>
  </si>
  <si>
    <t xml:space="preserve">09 2 31 740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32 51350</t>
  </si>
  <si>
    <t xml:space="preserve">Проведение капитального или текущего ремонта жилых помещений ветеранов Великой Отечественной войны 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09 2 33 74060</t>
  </si>
  <si>
    <t xml:space="preserve">Мероприятия подпрограммы «Обеспечение жильем молодых семей» федеральной целевой программы «Жилище» на 2015-2020 годы</t>
  </si>
  <si>
    <t xml:space="preserve"> 09 2 41 50200</t>
  </si>
  <si>
    <t xml:space="preserve">Предоставление молодым семьям социальных выплат для приобретения (строительства) жилья</t>
  </si>
  <si>
    <t xml:space="preserve"> 09 2 41 L02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R0200</t>
  </si>
  <si>
    <t xml:space="preserve"> 09 2 41 R020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Поддержка социально ориентированных некоммерческих организаций</t>
  </si>
  <si>
    <t xml:space="preserve">09 3 12 72430</t>
  </si>
  <si>
    <t xml:space="preserve">09 3 12 S243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99 0 00 0307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беспечение мероприятий по землеустройству и землепользованию</t>
  </si>
  <si>
    <t xml:space="preserve">99 0 00 2410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сельскохозяйственной переписи в 2016 году</t>
  </si>
  <si>
    <t xml:space="preserve">99 0 00 5391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Управление культуры и туризма муниципального района "Печора"</t>
  </si>
  <si>
    <t xml:space="preserve">956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Реализация мероприятий федеральной целевой программы "Культура России (2012-2018 годы)"</t>
  </si>
  <si>
    <t xml:space="preserve">05 0 13 501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5 0 13 51440</t>
  </si>
  <si>
    <t xml:space="preserve">Обновление материально-технической базы муниципальных учреждений сферы культуры </t>
  </si>
  <si>
    <t xml:space="preserve">05 0 13 72150</t>
  </si>
  <si>
    <t xml:space="preserve">Комплектование документных фондов библиотек муниципальных образований</t>
  </si>
  <si>
    <t xml:space="preserve">05 0 13 72450</t>
  </si>
  <si>
    <t xml:space="preserve">Укрепление материально-технической базы муниципальных учреждений сферы культуры</t>
  </si>
  <si>
    <t xml:space="preserve">05 0 13 L0140</t>
  </si>
  <si>
    <t xml:space="preserve">05 0 13 R0140</t>
  </si>
  <si>
    <t xml:space="preserve">05 0 13 S2150</t>
  </si>
  <si>
    <t xml:space="preserve">05 0 13 S245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Кадровое обеспечение, повышение квалификации</t>
  </si>
  <si>
    <t xml:space="preserve">05 0 25 00000</t>
  </si>
  <si>
    <t xml:space="preserve">Реализация мероприятий направленных на развитие различных видов и форм туризма</t>
  </si>
  <si>
    <t xml:space="preserve">05 0 32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956 </t>
  </si>
  <si>
    <t xml:space="preserve">Расходы по социальному обеспечению отдельных категорий граждан</t>
  </si>
  <si>
    <t xml:space="preserve">99 0 00 63100</t>
  </si>
  <si>
    <t xml:space="preserve">Выплаты в соответствии с Решением Совета МР "Печора" от 5 июля  2007 № 4-3/37"О мерах социальной поддержки специалистов  муниципальных учреждений образования, культуры, физической культуры и спорта, работающих и проживающих в сельских населенных пунктах и поселках городского типа муниципального образования муниципального района "Печора"</t>
  </si>
  <si>
    <t xml:space="preserve">99 0 00 63120</t>
  </si>
  <si>
    <t xml:space="preserve">Меры социальной поддержки специалистов муниципальных учреждений образования, культуры муниципального района «Печора», работающих и проживающих в сельских населенных пунктах и поселках городского типа</t>
  </si>
  <si>
    <t xml:space="preserve">99 0 00 63160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вышение уровня благоустройства и качества городской среды</t>
  </si>
  <si>
    <t xml:space="preserve">03 1 17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</t>
  </si>
  <si>
    <t xml:space="preserve">07 2 32 00000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04 1 13 72010</t>
  </si>
  <si>
    <t xml:space="preserve">Обеспечение первичных мер пожарной безопасности муниципальных образовательных организаций</t>
  </si>
  <si>
    <t xml:space="preserve">04 1 14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Обеспечение беспрепятственного доступа для маломобильных групп населения в муниципальных организациях образования</t>
  </si>
  <si>
    <t xml:space="preserve">04 1 19 0000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72010</t>
  </si>
  <si>
    <t xml:space="preserve">04 2 13 S2010</t>
  </si>
  <si>
    <t xml:space="preserve">04 2 14 00000</t>
  </si>
  <si>
    <t xml:space="preserve">04 2 15 0000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7401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04 3 11 0000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3 00000</t>
  </si>
  <si>
    <t xml:space="preserve">04 3 17 7319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</t>
  </si>
  <si>
    <t xml:space="preserve">04 4 11 7204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04 5 11 00000</t>
  </si>
  <si>
    <t xml:space="preserve">Обеспечение деятельности (оказание услуг) подведомственных казенных учреждений</t>
  </si>
  <si>
    <t xml:space="preserve"> 04 5 12 00000</t>
  </si>
  <si>
    <t xml:space="preserve">04 5 12 00000</t>
  </si>
  <si>
    <t xml:space="preserve">Муниципальная  программа «Безопасность жизнедеятельности населения МО МР "Печора"</t>
  </si>
  <si>
    <t xml:space="preserve">Подпрограмма «Профилактика терроризма и экстремизма на территории МО МР "Печора"</t>
  </si>
  <si>
    <t xml:space="preserve">Проведение мероприятий, направленных на обеспечение антитеррористической защищенности объектов жизнедеятельности мест (объектов) массового пребывания людей</t>
  </si>
  <si>
    <t xml:space="preserve">08 4 21 00000</t>
  </si>
  <si>
    <t xml:space="preserve">Муниципальная  программа "Социальное развитие МО МР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11 00000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«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»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«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»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«Об административной ответственности в Республике Коми»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??_р_._-;_-@_-"/>
    <numFmt numFmtId="166" formatCode="00"/>
    <numFmt numFmtId="167" formatCode="_-* #,##0.0_р_._-;&quot;- &quot;#,##0.0_р_._-;_-* \-_р_._-;_-@_-"/>
    <numFmt numFmtId="168" formatCode="@"/>
    <numFmt numFmtId="169" formatCode="?"/>
    <numFmt numFmtId="170" formatCode="#,##0.0"/>
    <numFmt numFmtId="171" formatCode="0.00"/>
    <numFmt numFmtId="172" formatCode="000000"/>
    <numFmt numFmtId="173" formatCode="000\ 00\ 00"/>
    <numFmt numFmtId="174" formatCode="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.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49" colorId="64" zoomScale="66" zoomScaleNormal="66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85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true" outlineLevel="0" max="4" min="4" style="0" width="25.41"/>
    <col collapsed="false" customWidth="true" hidden="false" outlineLevel="0" max="5" min="5" style="0" width="26.56"/>
    <col collapsed="false" customWidth="true" hidden="false" outlineLevel="0" max="7" min="7" style="0" width="33.85"/>
  </cols>
  <sheetData>
    <row r="1" customFormat="false" ht="23.25" hidden="false" customHeight="false" outlineLevel="0" collapsed="false">
      <c r="A1" s="1"/>
      <c r="B1" s="1"/>
      <c r="C1" s="1"/>
      <c r="D1" s="2" t="s">
        <v>0</v>
      </c>
      <c r="E1" s="2"/>
    </row>
    <row r="2" customFormat="false" ht="23.25" hidden="false" customHeight="false" outlineLevel="0" collapsed="false">
      <c r="A2" s="1"/>
      <c r="B2" s="1"/>
      <c r="C2" s="1"/>
      <c r="D2" s="3"/>
      <c r="E2" s="4" t="s">
        <v>1</v>
      </c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3.25" hidden="false" customHeight="false" outlineLevel="0" collapsed="false">
      <c r="A4" s="6" t="s">
        <v>3</v>
      </c>
      <c r="B4" s="6"/>
      <c r="C4" s="6"/>
      <c r="D4" s="6"/>
      <c r="E4" s="6"/>
    </row>
    <row r="5" customFormat="false" ht="23.25" hidden="false" customHeight="false" outlineLevel="0" collapsed="false">
      <c r="A5" s="7"/>
      <c r="B5" s="7"/>
      <c r="C5" s="7"/>
      <c r="D5" s="8"/>
      <c r="E5" s="8"/>
    </row>
    <row r="6" customFormat="false" ht="23.25" hidden="false" customHeight="false" outlineLevel="0" collapsed="false">
      <c r="A6" s="7"/>
      <c r="B6" s="7"/>
      <c r="C6" s="7"/>
      <c r="D6" s="7"/>
      <c r="E6" s="9"/>
    </row>
    <row r="7" customFormat="false" ht="77.2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23.25" hidden="false" customHeight="true" outlineLevel="0" collapsed="false">
      <c r="A8" s="11"/>
      <c r="B8" s="12"/>
      <c r="C8" s="13"/>
      <c r="D8" s="9" t="s">
        <v>5</v>
      </c>
      <c r="E8" s="9"/>
    </row>
    <row r="9" customFormat="false" ht="46.5" hidden="false" customHeight="false" outlineLevel="0" collapsed="false">
      <c r="A9" s="14" t="s">
        <v>6</v>
      </c>
      <c r="B9" s="15" t="s">
        <v>7</v>
      </c>
      <c r="C9" s="14" t="s">
        <v>8</v>
      </c>
      <c r="D9" s="16" t="s">
        <v>9</v>
      </c>
      <c r="E9" s="16" t="s">
        <v>10</v>
      </c>
    </row>
    <row r="10" customFormat="false" ht="22.5" hidden="false" customHeight="false" outlineLevel="0" collapsed="false">
      <c r="A10" s="17" t="s">
        <v>11</v>
      </c>
      <c r="B10" s="18"/>
      <c r="C10" s="18"/>
      <c r="D10" s="19" t="n">
        <f aca="false">D12+D19+D22+D27+D33+D39+D45+D49+D54+D57</f>
        <v>2552369.6</v>
      </c>
      <c r="E10" s="19" t="n">
        <f aca="false">E12+E19+E22+E27+E33+E39+E45+E49+E54+E57</f>
        <v>2094655.6</v>
      </c>
    </row>
    <row r="11" customFormat="false" ht="23.25" hidden="false" customHeight="false" outlineLevel="0" collapsed="false">
      <c r="A11" s="20"/>
      <c r="B11" s="21"/>
      <c r="C11" s="21"/>
      <c r="D11" s="22"/>
      <c r="E11" s="22"/>
      <c r="G11" s="23" t="n">
        <f aca="false">E49+E45+E39+E54</f>
        <v>1279256.4</v>
      </c>
    </row>
    <row r="12" customFormat="false" ht="22.5" hidden="false" customHeight="false" outlineLevel="0" collapsed="false">
      <c r="A12" s="24" t="s">
        <v>12</v>
      </c>
      <c r="B12" s="25" t="n">
        <v>1</v>
      </c>
      <c r="C12" s="25"/>
      <c r="D12" s="26" t="n">
        <f aca="false">SUM(D13:D17)</f>
        <v>174348.7</v>
      </c>
      <c r="E12" s="26" t="n">
        <f aca="false">SUM(E13:E17)</f>
        <v>164455.4</v>
      </c>
      <c r="G12" s="0" t="n">
        <f aca="false">G11/E10*100</f>
        <v>61.0723977726935</v>
      </c>
    </row>
    <row r="13" customFormat="false" ht="69.75" hidden="false" customHeight="false" outlineLevel="0" collapsed="false">
      <c r="A13" s="27" t="s">
        <v>13</v>
      </c>
      <c r="B13" s="28" t="n">
        <v>1</v>
      </c>
      <c r="C13" s="28" t="n">
        <v>3</v>
      </c>
      <c r="D13" s="29" t="n">
        <v>600</v>
      </c>
      <c r="E13" s="29" t="n">
        <v>538.7</v>
      </c>
    </row>
    <row r="14" customFormat="false" ht="93" hidden="false" customHeight="false" outlineLevel="0" collapsed="false">
      <c r="A14" s="27" t="s">
        <v>14</v>
      </c>
      <c r="B14" s="28" t="n">
        <v>1</v>
      </c>
      <c r="C14" s="28" t="n">
        <v>4</v>
      </c>
      <c r="D14" s="29" t="n">
        <v>91196.3</v>
      </c>
      <c r="E14" s="29" t="n">
        <v>87326.6</v>
      </c>
    </row>
    <row r="15" customFormat="false" ht="69.75" hidden="false" customHeight="false" outlineLevel="0" collapsed="false">
      <c r="A15" s="27" t="s">
        <v>15</v>
      </c>
      <c r="B15" s="28" t="n">
        <v>1</v>
      </c>
      <c r="C15" s="28" t="n">
        <v>6</v>
      </c>
      <c r="D15" s="29" t="n">
        <v>22191.4</v>
      </c>
      <c r="E15" s="29" t="n">
        <v>20675</v>
      </c>
    </row>
    <row r="16" customFormat="false" ht="23.25" hidden="false" customHeight="false" outlineLevel="0" collapsed="false">
      <c r="A16" s="27" t="s">
        <v>16</v>
      </c>
      <c r="B16" s="28" t="n">
        <v>1</v>
      </c>
      <c r="C16" s="28" t="n">
        <v>7</v>
      </c>
      <c r="D16" s="29" t="n">
        <v>63.4</v>
      </c>
      <c r="E16" s="29" t="n">
        <v>50.1</v>
      </c>
    </row>
    <row r="17" customFormat="false" ht="23.25" hidden="false" customHeight="false" outlineLevel="0" collapsed="false">
      <c r="A17" s="30" t="s">
        <v>17</v>
      </c>
      <c r="B17" s="28" t="n">
        <v>1</v>
      </c>
      <c r="C17" s="28" t="n">
        <v>13</v>
      </c>
      <c r="D17" s="31" t="n">
        <v>60297.6</v>
      </c>
      <c r="E17" s="31" t="n">
        <v>55865</v>
      </c>
    </row>
    <row r="18" customFormat="false" ht="23.25" hidden="false" customHeight="false" outlineLevel="0" collapsed="false">
      <c r="A18" s="30"/>
      <c r="B18" s="28"/>
      <c r="C18" s="28"/>
      <c r="D18" s="29"/>
      <c r="E18" s="29"/>
    </row>
    <row r="19" customFormat="false" ht="22.5" hidden="false" customHeight="false" outlineLevel="0" collapsed="false">
      <c r="A19" s="24" t="s">
        <v>18</v>
      </c>
      <c r="B19" s="25" t="n">
        <v>2</v>
      </c>
      <c r="C19" s="25"/>
      <c r="D19" s="32" t="n">
        <f aca="false">D20</f>
        <v>1154.4</v>
      </c>
      <c r="E19" s="32" t="n">
        <f aca="false">E20</f>
        <v>1154.4</v>
      </c>
    </row>
    <row r="20" customFormat="false" ht="23.25" hidden="false" customHeight="false" outlineLevel="0" collapsed="false">
      <c r="A20" s="30" t="s">
        <v>19</v>
      </c>
      <c r="B20" s="28" t="n">
        <v>2</v>
      </c>
      <c r="C20" s="28" t="n">
        <v>3</v>
      </c>
      <c r="D20" s="29" t="n">
        <v>1154.4</v>
      </c>
      <c r="E20" s="29" t="n">
        <v>1154.4</v>
      </c>
    </row>
    <row r="21" customFormat="false" ht="23.25" hidden="false" customHeight="false" outlineLevel="0" collapsed="false">
      <c r="A21" s="30"/>
      <c r="B21" s="28"/>
      <c r="C21" s="28"/>
      <c r="D21" s="29"/>
      <c r="E21" s="29"/>
    </row>
    <row r="22" customFormat="false" ht="45" hidden="false" customHeight="false" outlineLevel="0" collapsed="false">
      <c r="A22" s="24" t="s">
        <v>20</v>
      </c>
      <c r="B22" s="25" t="n">
        <v>3</v>
      </c>
      <c r="C22" s="25"/>
      <c r="D22" s="32" t="n">
        <f aca="false">SUM(D23:D25)</f>
        <v>14270.4</v>
      </c>
      <c r="E22" s="32" t="n">
        <f aca="false">SUM(E23:E25)</f>
        <v>13722.4</v>
      </c>
    </row>
    <row r="23" customFormat="false" ht="23.25" hidden="false" customHeight="false" outlineLevel="0" collapsed="false">
      <c r="A23" s="30" t="s">
        <v>21</v>
      </c>
      <c r="B23" s="28" t="n">
        <v>3</v>
      </c>
      <c r="C23" s="28" t="n">
        <v>2</v>
      </c>
      <c r="D23" s="29" t="n">
        <v>370</v>
      </c>
      <c r="E23" s="29" t="n">
        <v>284.5</v>
      </c>
    </row>
    <row r="24" customFormat="false" ht="69.75" hidden="false" customHeight="false" outlineLevel="0" collapsed="false">
      <c r="A24" s="33" t="s">
        <v>22</v>
      </c>
      <c r="B24" s="28" t="n">
        <v>3</v>
      </c>
      <c r="C24" s="28" t="n">
        <v>9</v>
      </c>
      <c r="D24" s="29" t="n">
        <v>12924</v>
      </c>
      <c r="E24" s="29" t="n">
        <v>12884.5</v>
      </c>
    </row>
    <row r="25" customFormat="false" ht="46.5" hidden="false" customHeight="false" outlineLevel="0" collapsed="false">
      <c r="A25" s="33" t="s">
        <v>23</v>
      </c>
      <c r="B25" s="28" t="n">
        <v>3</v>
      </c>
      <c r="C25" s="28" t="n">
        <v>14</v>
      </c>
      <c r="D25" s="29" t="n">
        <v>976.4</v>
      </c>
      <c r="E25" s="29" t="n">
        <v>553.4</v>
      </c>
    </row>
    <row r="26" customFormat="false" ht="23.25" hidden="false" customHeight="false" outlineLevel="0" collapsed="false">
      <c r="A26" s="30"/>
      <c r="B26" s="28"/>
      <c r="C26" s="28"/>
      <c r="D26" s="29"/>
      <c r="E26" s="29"/>
    </row>
    <row r="27" customFormat="false" ht="22.5" hidden="false" customHeight="false" outlineLevel="0" collapsed="false">
      <c r="A27" s="24" t="s">
        <v>24</v>
      </c>
      <c r="B27" s="25" t="n">
        <v>4</v>
      </c>
      <c r="C27" s="25"/>
      <c r="D27" s="32" t="n">
        <f aca="false">SUM(D28:D31)</f>
        <v>62353.4</v>
      </c>
      <c r="E27" s="32" t="n">
        <f aca="false">SUM(E28:E31)</f>
        <v>32022.5</v>
      </c>
    </row>
    <row r="28" customFormat="false" ht="23.25" hidden="false" customHeight="false" outlineLevel="0" collapsed="false">
      <c r="A28" s="34" t="s">
        <v>25</v>
      </c>
      <c r="B28" s="28" t="n">
        <v>4</v>
      </c>
      <c r="C28" s="28" t="n">
        <v>5</v>
      </c>
      <c r="D28" s="29" t="n">
        <v>665</v>
      </c>
      <c r="E28" s="29" t="n">
        <v>560</v>
      </c>
    </row>
    <row r="29" customFormat="false" ht="23.25" hidden="false" customHeight="false" outlineLevel="0" collapsed="false">
      <c r="A29" s="30" t="s">
        <v>26</v>
      </c>
      <c r="B29" s="28" t="s">
        <v>27</v>
      </c>
      <c r="C29" s="28" t="s">
        <v>28</v>
      </c>
      <c r="D29" s="29" t="n">
        <v>2426.9</v>
      </c>
      <c r="E29" s="29" t="n">
        <v>1178.3</v>
      </c>
    </row>
    <row r="30" customFormat="false" ht="27.75" hidden="false" customHeight="true" outlineLevel="0" collapsed="false">
      <c r="A30" s="30" t="s">
        <v>29</v>
      </c>
      <c r="B30" s="28" t="n">
        <v>4</v>
      </c>
      <c r="C30" s="28" t="n">
        <v>9</v>
      </c>
      <c r="D30" s="29" t="n">
        <v>48913.6</v>
      </c>
      <c r="E30" s="29" t="n">
        <v>21826.1</v>
      </c>
    </row>
    <row r="31" customFormat="false" ht="23.25" hidden="false" customHeight="false" outlineLevel="0" collapsed="false">
      <c r="A31" s="30" t="s">
        <v>30</v>
      </c>
      <c r="B31" s="28" t="n">
        <v>4</v>
      </c>
      <c r="C31" s="28" t="n">
        <v>12</v>
      </c>
      <c r="D31" s="29" t="n">
        <v>10347.9</v>
      </c>
      <c r="E31" s="29" t="n">
        <v>8458.1</v>
      </c>
    </row>
    <row r="32" customFormat="false" ht="23.25" hidden="false" customHeight="false" outlineLevel="0" collapsed="false">
      <c r="A32" s="30"/>
      <c r="B32" s="28"/>
      <c r="C32" s="28"/>
      <c r="D32" s="29"/>
      <c r="E32" s="29"/>
    </row>
    <row r="33" customFormat="false" ht="22.5" hidden="false" customHeight="false" outlineLevel="0" collapsed="false">
      <c r="A33" s="24" t="s">
        <v>31</v>
      </c>
      <c r="B33" s="25" t="n">
        <v>5</v>
      </c>
      <c r="C33" s="25"/>
      <c r="D33" s="32" t="n">
        <f aca="false">SUM(D34:D37)</f>
        <v>966747.8</v>
      </c>
      <c r="E33" s="32" t="n">
        <f aca="false">SUM(E34:E37)</f>
        <v>576678.5</v>
      </c>
    </row>
    <row r="34" customFormat="false" ht="23.25" hidden="false" customHeight="false" outlineLevel="0" collapsed="false">
      <c r="A34" s="30" t="s">
        <v>32</v>
      </c>
      <c r="B34" s="28" t="n">
        <v>5</v>
      </c>
      <c r="C34" s="28" t="n">
        <v>1</v>
      </c>
      <c r="D34" s="29" t="n">
        <v>891894.5</v>
      </c>
      <c r="E34" s="29" t="n">
        <v>512705.6</v>
      </c>
    </row>
    <row r="35" customFormat="false" ht="23.25" hidden="false" customHeight="false" outlineLevel="0" collapsed="false">
      <c r="A35" s="30" t="s">
        <v>33</v>
      </c>
      <c r="B35" s="28" t="n">
        <v>5</v>
      </c>
      <c r="C35" s="28" t="n">
        <v>2</v>
      </c>
      <c r="D35" s="29" t="n">
        <v>58436.4</v>
      </c>
      <c r="E35" s="29" t="n">
        <v>54225.8</v>
      </c>
    </row>
    <row r="36" customFormat="false" ht="23.25" hidden="true" customHeight="false" outlineLevel="0" collapsed="false">
      <c r="A36" s="30" t="s">
        <v>34</v>
      </c>
      <c r="B36" s="28" t="n">
        <v>5</v>
      </c>
      <c r="C36" s="28" t="n">
        <v>3</v>
      </c>
      <c r="D36" s="29" t="n">
        <v>6085.2</v>
      </c>
      <c r="E36" s="29" t="n">
        <v>0</v>
      </c>
    </row>
    <row r="37" customFormat="false" ht="46.5" hidden="false" customHeight="false" outlineLevel="0" collapsed="false">
      <c r="A37" s="35" t="s">
        <v>35</v>
      </c>
      <c r="B37" s="28" t="n">
        <v>5</v>
      </c>
      <c r="C37" s="28" t="n">
        <v>5</v>
      </c>
      <c r="D37" s="29" t="n">
        <v>10331.7</v>
      </c>
      <c r="E37" s="29" t="n">
        <v>9747.1</v>
      </c>
    </row>
    <row r="38" customFormat="false" ht="23.25" hidden="false" customHeight="false" outlineLevel="0" collapsed="false">
      <c r="A38" s="30"/>
      <c r="B38" s="28"/>
      <c r="C38" s="28"/>
      <c r="D38" s="29"/>
      <c r="E38" s="29"/>
    </row>
    <row r="39" customFormat="false" ht="22.5" hidden="false" customHeight="false" outlineLevel="0" collapsed="false">
      <c r="A39" s="24" t="s">
        <v>36</v>
      </c>
      <c r="B39" s="25" t="n">
        <v>7</v>
      </c>
      <c r="C39" s="25"/>
      <c r="D39" s="32" t="n">
        <f aca="false">SUM(D40:D43)</f>
        <v>1103983.6</v>
      </c>
      <c r="E39" s="32" t="n">
        <f aca="false">SUM(E40:E43)</f>
        <v>1084271.6</v>
      </c>
    </row>
    <row r="40" customFormat="false" ht="23.25" hidden="false" customHeight="false" outlineLevel="0" collapsed="false">
      <c r="A40" s="30" t="s">
        <v>37</v>
      </c>
      <c r="B40" s="28" t="n">
        <v>7</v>
      </c>
      <c r="C40" s="28" t="n">
        <v>1</v>
      </c>
      <c r="D40" s="29" t="n">
        <v>377281.9</v>
      </c>
      <c r="E40" s="29" t="n">
        <v>370855.3</v>
      </c>
    </row>
    <row r="41" customFormat="false" ht="23.25" hidden="false" customHeight="false" outlineLevel="0" collapsed="false">
      <c r="A41" s="30" t="s">
        <v>38</v>
      </c>
      <c r="B41" s="28" t="n">
        <v>7</v>
      </c>
      <c r="C41" s="28" t="n">
        <v>2</v>
      </c>
      <c r="D41" s="29" t="n">
        <v>660911.8</v>
      </c>
      <c r="E41" s="29" t="n">
        <v>648851.6</v>
      </c>
    </row>
    <row r="42" customFormat="false" ht="23.25" hidden="false" customHeight="false" outlineLevel="0" collapsed="false">
      <c r="A42" s="30" t="s">
        <v>39</v>
      </c>
      <c r="B42" s="28" t="n">
        <v>7</v>
      </c>
      <c r="C42" s="28" t="n">
        <v>7</v>
      </c>
      <c r="D42" s="29" t="n">
        <v>7323.8</v>
      </c>
      <c r="E42" s="29" t="n">
        <v>6733.6</v>
      </c>
    </row>
    <row r="43" customFormat="false" ht="23.25" hidden="false" customHeight="false" outlineLevel="0" collapsed="false">
      <c r="A43" s="30" t="s">
        <v>40</v>
      </c>
      <c r="B43" s="28" t="n">
        <v>7</v>
      </c>
      <c r="C43" s="28" t="n">
        <v>9</v>
      </c>
      <c r="D43" s="29" t="n">
        <v>58466.1</v>
      </c>
      <c r="E43" s="29" t="n">
        <v>57831.1</v>
      </c>
    </row>
    <row r="44" customFormat="false" ht="23.25" hidden="false" customHeight="false" outlineLevel="0" collapsed="false">
      <c r="A44" s="30"/>
      <c r="B44" s="28"/>
      <c r="C44" s="28"/>
      <c r="D44" s="29"/>
      <c r="E44" s="29"/>
    </row>
    <row r="45" customFormat="false" ht="22.5" hidden="false" customHeight="false" outlineLevel="0" collapsed="false">
      <c r="A45" s="24" t="s">
        <v>41</v>
      </c>
      <c r="B45" s="25" t="n">
        <v>8</v>
      </c>
      <c r="C45" s="25"/>
      <c r="D45" s="32" t="n">
        <f aca="false">SUM(D46:D47)</f>
        <v>102384.8</v>
      </c>
      <c r="E45" s="32" t="n">
        <f aca="false">SUM(E46:E47)</f>
        <v>99949.6</v>
      </c>
    </row>
    <row r="46" customFormat="false" ht="23.25" hidden="false" customHeight="false" outlineLevel="0" collapsed="false">
      <c r="A46" s="30" t="s">
        <v>42</v>
      </c>
      <c r="B46" s="28" t="n">
        <v>8</v>
      </c>
      <c r="C46" s="28" t="n">
        <v>1</v>
      </c>
      <c r="D46" s="29" t="n">
        <v>70397.4</v>
      </c>
      <c r="E46" s="29" t="n">
        <v>68704.3</v>
      </c>
    </row>
    <row r="47" customFormat="false" ht="23.25" hidden="false" customHeight="false" outlineLevel="0" collapsed="false">
      <c r="A47" s="30" t="s">
        <v>43</v>
      </c>
      <c r="B47" s="28" t="n">
        <v>8</v>
      </c>
      <c r="C47" s="28" t="n">
        <v>4</v>
      </c>
      <c r="D47" s="29" t="n">
        <v>31987.4</v>
      </c>
      <c r="E47" s="29" t="n">
        <v>31245.3</v>
      </c>
    </row>
    <row r="48" customFormat="false" ht="23.25" hidden="false" customHeight="false" outlineLevel="0" collapsed="false">
      <c r="A48" s="30"/>
      <c r="B48" s="28"/>
      <c r="C48" s="28"/>
      <c r="D48" s="29"/>
      <c r="E48" s="29"/>
    </row>
    <row r="49" customFormat="false" ht="22.5" hidden="false" customHeight="false" outlineLevel="0" collapsed="false">
      <c r="A49" s="24" t="s">
        <v>44</v>
      </c>
      <c r="B49" s="25" t="n">
        <v>10</v>
      </c>
      <c r="C49" s="25"/>
      <c r="D49" s="32" t="n">
        <f aca="false">SUM(D50:D52)</f>
        <v>81025.5</v>
      </c>
      <c r="E49" s="32" t="n">
        <f aca="false">SUM(E50:E52)</f>
        <v>76840.7</v>
      </c>
    </row>
    <row r="50" customFormat="false" ht="23.25" hidden="false" customHeight="false" outlineLevel="0" collapsed="false">
      <c r="A50" s="30" t="s">
        <v>45</v>
      </c>
      <c r="B50" s="28" t="n">
        <v>10</v>
      </c>
      <c r="C50" s="28" t="n">
        <v>1</v>
      </c>
      <c r="D50" s="29" t="n">
        <v>7567</v>
      </c>
      <c r="E50" s="29" t="n">
        <v>7406.4</v>
      </c>
    </row>
    <row r="51" customFormat="false" ht="23.25" hidden="false" customHeight="false" outlineLevel="0" collapsed="false">
      <c r="A51" s="36" t="s">
        <v>46</v>
      </c>
      <c r="B51" s="28" t="n">
        <v>10</v>
      </c>
      <c r="C51" s="28" t="n">
        <v>3</v>
      </c>
      <c r="D51" s="29" t="n">
        <v>18417</v>
      </c>
      <c r="E51" s="29" t="n">
        <v>15466.8</v>
      </c>
    </row>
    <row r="52" customFormat="false" ht="23.25" hidden="false" customHeight="false" outlineLevel="0" collapsed="false">
      <c r="A52" s="36" t="s">
        <v>47</v>
      </c>
      <c r="B52" s="28" t="n">
        <v>10</v>
      </c>
      <c r="C52" s="28" t="n">
        <v>4</v>
      </c>
      <c r="D52" s="29" t="n">
        <v>55041.5</v>
      </c>
      <c r="E52" s="29" t="n">
        <v>53967.5</v>
      </c>
    </row>
    <row r="53" customFormat="false" ht="23.25" hidden="false" customHeight="false" outlineLevel="0" collapsed="false">
      <c r="A53" s="30"/>
      <c r="B53" s="28"/>
      <c r="C53" s="28"/>
      <c r="D53" s="29"/>
      <c r="E53" s="29"/>
    </row>
    <row r="54" customFormat="false" ht="23.25" hidden="false" customHeight="false" outlineLevel="0" collapsed="false">
      <c r="A54" s="24" t="s">
        <v>48</v>
      </c>
      <c r="B54" s="37" t="n">
        <v>11</v>
      </c>
      <c r="C54" s="28"/>
      <c r="D54" s="38" t="n">
        <f aca="false">D55</f>
        <v>18735</v>
      </c>
      <c r="E54" s="38" t="n">
        <f aca="false">E55</f>
        <v>18194.5</v>
      </c>
    </row>
    <row r="55" customFormat="false" ht="23.25" hidden="false" customHeight="false" outlineLevel="0" collapsed="false">
      <c r="A55" s="30" t="s">
        <v>49</v>
      </c>
      <c r="B55" s="39" t="n">
        <v>11</v>
      </c>
      <c r="C55" s="39" t="n">
        <v>1</v>
      </c>
      <c r="D55" s="40" t="n">
        <v>18735</v>
      </c>
      <c r="E55" s="40" t="n">
        <v>18194.5</v>
      </c>
    </row>
    <row r="56" customFormat="false" ht="23.25" hidden="false" customHeight="false" outlineLevel="0" collapsed="false">
      <c r="A56" s="30"/>
      <c r="B56" s="28"/>
      <c r="C56" s="28"/>
      <c r="D56" s="29"/>
      <c r="E56" s="29"/>
    </row>
    <row r="57" customFormat="false" ht="57" hidden="false" customHeight="true" outlineLevel="0" collapsed="false">
      <c r="A57" s="24" t="s">
        <v>50</v>
      </c>
      <c r="B57" s="37" t="n">
        <v>14</v>
      </c>
      <c r="C57" s="28"/>
      <c r="D57" s="38" t="n">
        <f aca="false">SUM(D58:D59)</f>
        <v>27366</v>
      </c>
      <c r="E57" s="38" t="n">
        <f aca="false">SUM(E58:E59)</f>
        <v>27366</v>
      </c>
    </row>
    <row r="58" customFormat="false" ht="69.75" hidden="false" customHeight="false" outlineLevel="0" collapsed="false">
      <c r="A58" s="41" t="s">
        <v>51</v>
      </c>
      <c r="B58" s="39" t="n">
        <v>14</v>
      </c>
      <c r="C58" s="28" t="n">
        <v>1</v>
      </c>
      <c r="D58" s="40" t="n">
        <v>5850</v>
      </c>
      <c r="E58" s="40" t="n">
        <v>5850</v>
      </c>
    </row>
    <row r="59" customFormat="false" ht="23.25" hidden="false" customHeight="false" outlineLevel="0" collapsed="false">
      <c r="A59" s="30" t="s">
        <v>52</v>
      </c>
      <c r="B59" s="28" t="n">
        <v>14</v>
      </c>
      <c r="C59" s="28" t="n">
        <v>2</v>
      </c>
      <c r="D59" s="29" t="n">
        <v>21516</v>
      </c>
      <c r="E59" s="29" t="n">
        <v>21516</v>
      </c>
    </row>
  </sheetData>
  <mergeCells count="5">
    <mergeCell ref="D1:E1"/>
    <mergeCell ref="A3:E3"/>
    <mergeCell ref="A4:E4"/>
    <mergeCell ref="A7:E7"/>
    <mergeCell ref="D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7.28"/>
    <col collapsed="false" customWidth="true" hidden="false" outlineLevel="0" max="3" min="3" style="0" width="17.56"/>
    <col collapsed="false" customWidth="true" hidden="false" outlineLevel="0" max="4" min="4" style="0" width="6.99"/>
    <col collapsed="false" customWidth="true" hidden="true" outlineLevel="0" max="5" min="5" style="0" width="13.7"/>
    <col collapsed="false" customWidth="true" hidden="false" outlineLevel="0" max="6" min="6" style="0" width="13.85"/>
  </cols>
  <sheetData>
    <row r="1" customFormat="false" ht="15.75" hidden="false" customHeight="true" outlineLevel="0" collapsed="false">
      <c r="B1" s="42" t="s">
        <v>53</v>
      </c>
      <c r="C1" s="42"/>
      <c r="D1" s="42"/>
      <c r="E1" s="42"/>
      <c r="F1" s="42"/>
    </row>
    <row r="2" customFormat="false" ht="15.75" hidden="false" customHeight="true" outlineLevel="0" collapsed="false">
      <c r="B2" s="43"/>
      <c r="C2" s="43"/>
      <c r="D2" s="44" t="s">
        <v>1</v>
      </c>
      <c r="E2" s="44"/>
      <c r="F2" s="44"/>
    </row>
    <row r="3" customFormat="false" ht="12.75" hidden="false" customHeight="true" outlineLevel="0" collapsed="false">
      <c r="B3" s="44" t="s">
        <v>54</v>
      </c>
      <c r="C3" s="44"/>
      <c r="D3" s="44"/>
      <c r="E3" s="44"/>
      <c r="F3" s="44"/>
    </row>
    <row r="4" customFormat="false" ht="12.75" hidden="false" customHeight="false" outlineLevel="0" collapsed="false">
      <c r="B4" s="45" t="s">
        <v>55</v>
      </c>
      <c r="C4" s="45"/>
      <c r="D4" s="45"/>
      <c r="E4" s="45"/>
      <c r="F4" s="45"/>
    </row>
    <row r="5" customFormat="false" ht="18.75" hidden="false" customHeight="false" outlineLevel="0" collapsed="false">
      <c r="A5" s="46"/>
      <c r="B5" s="46"/>
      <c r="C5" s="47"/>
      <c r="D5" s="47"/>
      <c r="E5" s="47"/>
      <c r="F5" s="47"/>
    </row>
    <row r="6" customFormat="false" ht="50.25" hidden="false" customHeight="true" outlineLevel="0" collapsed="false">
      <c r="A6" s="48" t="s">
        <v>56</v>
      </c>
      <c r="B6" s="48"/>
      <c r="C6" s="48"/>
      <c r="D6" s="48"/>
      <c r="E6" s="48"/>
      <c r="F6" s="48"/>
    </row>
    <row r="7" customFormat="false" ht="23.25" hidden="false" customHeight="false" outlineLevel="0" collapsed="false">
      <c r="A7" s="49"/>
      <c r="B7" s="49"/>
      <c r="C7" s="49"/>
      <c r="D7" s="49"/>
      <c r="E7" s="50"/>
      <c r="F7" s="51" t="s">
        <v>5</v>
      </c>
      <c r="G7" s="52"/>
    </row>
    <row r="8" customFormat="false" ht="12.75" hidden="false" customHeight="true" outlineLevel="0" collapsed="false">
      <c r="A8" s="53" t="s">
        <v>6</v>
      </c>
      <c r="B8" s="53" t="s">
        <v>57</v>
      </c>
      <c r="C8" s="53" t="s">
        <v>58</v>
      </c>
      <c r="D8" s="53" t="s">
        <v>59</v>
      </c>
      <c r="E8" s="54" t="s">
        <v>9</v>
      </c>
      <c r="F8" s="54" t="s">
        <v>10</v>
      </c>
    </row>
    <row r="9" customFormat="false" ht="20.25" hidden="false" customHeight="true" outlineLevel="0" collapsed="false">
      <c r="A9" s="53"/>
      <c r="B9" s="53"/>
      <c r="C9" s="53"/>
      <c r="D9" s="53"/>
      <c r="E9" s="54"/>
      <c r="F9" s="54"/>
    </row>
    <row r="10" customFormat="false" ht="12.75" hidden="false" customHeight="false" outlineLevel="0" collapsed="false">
      <c r="A10" s="55" t="s">
        <v>60</v>
      </c>
      <c r="B10" s="55" t="n">
        <v>2</v>
      </c>
      <c r="C10" s="55" t="n">
        <v>3</v>
      </c>
      <c r="D10" s="55" t="n">
        <v>4</v>
      </c>
      <c r="E10" s="55" t="n">
        <v>5</v>
      </c>
      <c r="F10" s="56" t="n">
        <v>5</v>
      </c>
    </row>
    <row r="11" customFormat="false" ht="15.75" hidden="false" customHeight="false" outlineLevel="0" collapsed="false">
      <c r="A11" s="57" t="s">
        <v>61</v>
      </c>
      <c r="B11" s="57"/>
      <c r="C11" s="57"/>
      <c r="D11" s="58"/>
      <c r="E11" s="58" t="n">
        <f aca="false">E12+E24+E275+E322+E349+E423</f>
        <v>2552369.6</v>
      </c>
      <c r="F11" s="58" t="n">
        <f aca="false">F12+F24+F275+F322+F349+F423</f>
        <v>2094655.6</v>
      </c>
      <c r="H11" s="59" t="n">
        <f aca="false">E11-'Приложение 3'!D10</f>
        <v>0</v>
      </c>
      <c r="I11" s="59" t="n">
        <f aca="false">F11-'Приложение 3'!E10</f>
        <v>0</v>
      </c>
    </row>
    <row r="12" customFormat="false" ht="15.75" hidden="false" customHeight="false" outlineLevel="0" collapsed="false">
      <c r="A12" s="60" t="s">
        <v>62</v>
      </c>
      <c r="B12" s="61" t="s">
        <v>63</v>
      </c>
      <c r="C12" s="62"/>
      <c r="D12" s="62"/>
      <c r="E12" s="63" t="n">
        <f aca="false">E13</f>
        <v>4100</v>
      </c>
      <c r="F12" s="63" t="n">
        <f aca="false">F13</f>
        <v>3453.6</v>
      </c>
    </row>
    <row r="13" customFormat="false" ht="15.75" hidden="false" customHeight="false" outlineLevel="0" collapsed="false">
      <c r="A13" s="64" t="s">
        <v>64</v>
      </c>
      <c r="B13" s="65" t="s">
        <v>63</v>
      </c>
      <c r="C13" s="66" t="s">
        <v>65</v>
      </c>
      <c r="D13" s="66"/>
      <c r="E13" s="67" t="n">
        <f aca="false">E14+E16+E20</f>
        <v>4100</v>
      </c>
      <c r="F13" s="67" t="n">
        <f aca="false">F14+F16+F20</f>
        <v>3453.6</v>
      </c>
    </row>
    <row r="14" customFormat="false" ht="31.5" hidden="false" customHeight="false" outlineLevel="0" collapsed="false">
      <c r="A14" s="68" t="s">
        <v>66</v>
      </c>
      <c r="B14" s="69" t="s">
        <v>63</v>
      </c>
      <c r="C14" s="70" t="s">
        <v>67</v>
      </c>
      <c r="D14" s="69"/>
      <c r="E14" s="71" t="n">
        <f aca="false">E15</f>
        <v>1407.4</v>
      </c>
      <c r="F14" s="71" t="n">
        <f aca="false">F15</f>
        <v>1400.3</v>
      </c>
    </row>
    <row r="15" customFormat="false" ht="66.75" hidden="false" customHeight="true" outlineLevel="0" collapsed="false">
      <c r="A15" s="72" t="s">
        <v>68</v>
      </c>
      <c r="B15" s="69" t="s">
        <v>63</v>
      </c>
      <c r="C15" s="70" t="s">
        <v>67</v>
      </c>
      <c r="D15" s="69" t="s">
        <v>69</v>
      </c>
      <c r="E15" s="71" t="n">
        <v>1407.4</v>
      </c>
      <c r="F15" s="71" t="n">
        <v>1400.3</v>
      </c>
    </row>
    <row r="16" customFormat="false" ht="33.75" hidden="false" customHeight="true" outlineLevel="0" collapsed="false">
      <c r="A16" s="72" t="s">
        <v>70</v>
      </c>
      <c r="B16" s="69" t="s">
        <v>63</v>
      </c>
      <c r="C16" s="70" t="s">
        <v>71</v>
      </c>
      <c r="D16" s="70"/>
      <c r="E16" s="71" t="n">
        <f aca="false">+E18+E19+E17</f>
        <v>600</v>
      </c>
      <c r="F16" s="71" t="n">
        <f aca="false">+F18+F19+F17</f>
        <v>538.7</v>
      </c>
    </row>
    <row r="17" customFormat="false" ht="69" hidden="false" customHeight="true" outlineLevel="0" collapsed="false">
      <c r="A17" s="72" t="s">
        <v>68</v>
      </c>
      <c r="B17" s="69" t="s">
        <v>63</v>
      </c>
      <c r="C17" s="70" t="s">
        <v>71</v>
      </c>
      <c r="D17" s="70" t="s">
        <v>69</v>
      </c>
      <c r="E17" s="71" t="n">
        <v>88</v>
      </c>
      <c r="F17" s="71" t="n">
        <v>76.3</v>
      </c>
    </row>
    <row r="18" customFormat="false" ht="31.5" hidden="false" customHeight="false" outlineLevel="0" collapsed="false">
      <c r="A18" s="73" t="s">
        <v>72</v>
      </c>
      <c r="B18" s="69" t="s">
        <v>63</v>
      </c>
      <c r="C18" s="70" t="s">
        <v>71</v>
      </c>
      <c r="D18" s="70" t="s">
        <v>73</v>
      </c>
      <c r="E18" s="71" t="n">
        <v>508.8</v>
      </c>
      <c r="F18" s="71" t="n">
        <v>460.1</v>
      </c>
    </row>
    <row r="19" customFormat="false" ht="15.75" hidden="false" customHeight="false" outlineLevel="0" collapsed="false">
      <c r="A19" s="73" t="s">
        <v>74</v>
      </c>
      <c r="B19" s="69" t="s">
        <v>63</v>
      </c>
      <c r="C19" s="70" t="s">
        <v>71</v>
      </c>
      <c r="D19" s="70" t="s">
        <v>75</v>
      </c>
      <c r="E19" s="71" t="n">
        <v>3.2</v>
      </c>
      <c r="F19" s="71" t="n">
        <v>2.3</v>
      </c>
    </row>
    <row r="20" customFormat="false" ht="31.5" hidden="false" customHeight="false" outlineLevel="0" collapsed="false">
      <c r="A20" s="72" t="s">
        <v>76</v>
      </c>
      <c r="B20" s="69" t="s">
        <v>63</v>
      </c>
      <c r="C20" s="70" t="s">
        <v>77</v>
      </c>
      <c r="D20" s="70"/>
      <c r="E20" s="71" t="n">
        <f aca="false">E21+E22+E23</f>
        <v>2092.6</v>
      </c>
      <c r="F20" s="71" t="n">
        <f aca="false">F21+F22+F23</f>
        <v>1514.6</v>
      </c>
    </row>
    <row r="21" customFormat="false" ht="69" hidden="false" customHeight="true" outlineLevel="0" collapsed="false">
      <c r="A21" s="72" t="s">
        <v>68</v>
      </c>
      <c r="B21" s="69" t="s">
        <v>63</v>
      </c>
      <c r="C21" s="70" t="s">
        <v>77</v>
      </c>
      <c r="D21" s="70" t="s">
        <v>69</v>
      </c>
      <c r="E21" s="71" t="n">
        <v>1814</v>
      </c>
      <c r="F21" s="71" t="n">
        <v>1237.4</v>
      </c>
    </row>
    <row r="22" customFormat="false" ht="31.5" hidden="false" customHeight="false" outlineLevel="0" collapsed="false">
      <c r="A22" s="73" t="s">
        <v>72</v>
      </c>
      <c r="B22" s="69" t="s">
        <v>63</v>
      </c>
      <c r="C22" s="70" t="s">
        <v>77</v>
      </c>
      <c r="D22" s="69" t="s">
        <v>73</v>
      </c>
      <c r="E22" s="71" t="n">
        <v>276.8</v>
      </c>
      <c r="F22" s="71" t="n">
        <v>275.8</v>
      </c>
    </row>
    <row r="23" customFormat="false" ht="15.75" hidden="false" customHeight="false" outlineLevel="0" collapsed="false">
      <c r="A23" s="73" t="s">
        <v>74</v>
      </c>
      <c r="B23" s="69" t="s">
        <v>63</v>
      </c>
      <c r="C23" s="70" t="s">
        <v>77</v>
      </c>
      <c r="D23" s="69" t="s">
        <v>75</v>
      </c>
      <c r="E23" s="71" t="n">
        <v>1.8</v>
      </c>
      <c r="F23" s="71" t="n">
        <v>1.4</v>
      </c>
    </row>
    <row r="24" customFormat="false" ht="15.75" hidden="false" customHeight="false" outlineLevel="0" collapsed="false">
      <c r="A24" s="74" t="s">
        <v>78</v>
      </c>
      <c r="B24" s="61" t="s">
        <v>79</v>
      </c>
      <c r="C24" s="75"/>
      <c r="D24" s="76"/>
      <c r="E24" s="77" t="n">
        <f aca="false">E25+E41+E64+E136+E150+E194+E218+E248+E128</f>
        <v>785769.8</v>
      </c>
      <c r="F24" s="77" t="n">
        <f aca="false">F25+F41+F64+F136+F150+F194+F218+F248+F128</f>
        <v>614467.4</v>
      </c>
    </row>
    <row r="25" customFormat="false" ht="31.5" hidden="false" customHeight="false" outlineLevel="0" collapsed="false">
      <c r="A25" s="78" t="s">
        <v>80</v>
      </c>
      <c r="B25" s="66" t="s">
        <v>79</v>
      </c>
      <c r="C25" s="65" t="s">
        <v>81</v>
      </c>
      <c r="D25" s="65"/>
      <c r="E25" s="79" t="n">
        <f aca="false">E26</f>
        <v>3091</v>
      </c>
      <c r="F25" s="79" t="n">
        <f aca="false">F26</f>
        <v>3090.4</v>
      </c>
    </row>
    <row r="26" customFormat="false" ht="35.25" hidden="false" customHeight="true" outlineLevel="0" collapsed="false">
      <c r="A26" s="80" t="s">
        <v>82</v>
      </c>
      <c r="B26" s="81" t="s">
        <v>79</v>
      </c>
      <c r="C26" s="82" t="s">
        <v>83</v>
      </c>
      <c r="D26" s="82"/>
      <c r="E26" s="83" t="n">
        <f aca="false">E27+E29+E31+E33+E35+E37+E39</f>
        <v>3091</v>
      </c>
      <c r="F26" s="83" t="n">
        <f aca="false">F27+F29+F31+F33+F35+F37+F39</f>
        <v>3090.4</v>
      </c>
    </row>
    <row r="27" customFormat="false" ht="31.5" hidden="false" customHeight="false" outlineLevel="0" collapsed="false">
      <c r="A27" s="84" t="s">
        <v>84</v>
      </c>
      <c r="B27" s="85" t="s">
        <v>79</v>
      </c>
      <c r="C27" s="86" t="s">
        <v>85</v>
      </c>
      <c r="D27" s="86"/>
      <c r="E27" s="87" t="n">
        <f aca="false">E28</f>
        <v>180</v>
      </c>
      <c r="F27" s="87" t="n">
        <f aca="false">F28</f>
        <v>179.5</v>
      </c>
    </row>
    <row r="28" customFormat="false" ht="31.5" hidden="false" customHeight="false" outlineLevel="0" collapsed="false">
      <c r="A28" s="88" t="s">
        <v>72</v>
      </c>
      <c r="B28" s="70" t="s">
        <v>79</v>
      </c>
      <c r="C28" s="86" t="s">
        <v>85</v>
      </c>
      <c r="D28" s="70" t="s">
        <v>73</v>
      </c>
      <c r="E28" s="71" t="n">
        <v>180</v>
      </c>
      <c r="F28" s="71" t="n">
        <v>179.5</v>
      </c>
    </row>
    <row r="29" customFormat="false" ht="31.5" hidden="false" customHeight="false" outlineLevel="0" collapsed="false">
      <c r="A29" s="89" t="s">
        <v>86</v>
      </c>
      <c r="B29" s="70" t="s">
        <v>79</v>
      </c>
      <c r="C29" s="86" t="s">
        <v>87</v>
      </c>
      <c r="D29" s="70"/>
      <c r="E29" s="90" t="n">
        <f aca="false">E30</f>
        <v>569.3</v>
      </c>
      <c r="F29" s="90" t="n">
        <f aca="false">F30</f>
        <v>569.3</v>
      </c>
    </row>
    <row r="30" customFormat="false" ht="15.75" hidden="false" customHeight="false" outlineLevel="0" collapsed="false">
      <c r="A30" s="73" t="s">
        <v>74</v>
      </c>
      <c r="B30" s="70" t="s">
        <v>79</v>
      </c>
      <c r="C30" s="86" t="s">
        <v>87</v>
      </c>
      <c r="D30" s="70" t="s">
        <v>75</v>
      </c>
      <c r="E30" s="71" t="n">
        <v>569.3</v>
      </c>
      <c r="F30" s="71" t="n">
        <v>569.3</v>
      </c>
    </row>
    <row r="31" customFormat="false" ht="47.25" hidden="false" customHeight="false" outlineLevel="0" collapsed="false">
      <c r="A31" s="73" t="s">
        <v>88</v>
      </c>
      <c r="B31" s="70" t="s">
        <v>79</v>
      </c>
      <c r="C31" s="86" t="s">
        <v>89</v>
      </c>
      <c r="D31" s="70"/>
      <c r="E31" s="90" t="n">
        <f aca="false">E32</f>
        <v>773.3</v>
      </c>
      <c r="F31" s="90" t="n">
        <f aca="false">F32</f>
        <v>773.3</v>
      </c>
    </row>
    <row r="32" customFormat="false" ht="15.75" hidden="false" customHeight="false" outlineLevel="0" collapsed="false">
      <c r="A32" s="73" t="s">
        <v>74</v>
      </c>
      <c r="B32" s="70" t="s">
        <v>79</v>
      </c>
      <c r="C32" s="86" t="s">
        <v>89</v>
      </c>
      <c r="D32" s="70" t="s">
        <v>75</v>
      </c>
      <c r="E32" s="71" t="n">
        <v>773.3</v>
      </c>
      <c r="F32" s="71" t="n">
        <v>773.3</v>
      </c>
    </row>
    <row r="33" customFormat="false" ht="15.75" hidden="false" customHeight="false" outlineLevel="0" collapsed="false">
      <c r="A33" s="89" t="s">
        <v>90</v>
      </c>
      <c r="B33" s="70" t="s">
        <v>79</v>
      </c>
      <c r="C33" s="86" t="s">
        <v>91</v>
      </c>
      <c r="D33" s="70"/>
      <c r="E33" s="90" t="n">
        <f aca="false">E34</f>
        <v>579.6</v>
      </c>
      <c r="F33" s="90" t="n">
        <f aca="false">F34</f>
        <v>579.6</v>
      </c>
    </row>
    <row r="34" customFormat="false" ht="15.75" hidden="false" customHeight="false" outlineLevel="0" collapsed="false">
      <c r="A34" s="73" t="s">
        <v>74</v>
      </c>
      <c r="B34" s="70" t="s">
        <v>79</v>
      </c>
      <c r="C34" s="86" t="s">
        <v>91</v>
      </c>
      <c r="D34" s="70" t="s">
        <v>75</v>
      </c>
      <c r="E34" s="71" t="n">
        <v>579.6</v>
      </c>
      <c r="F34" s="71" t="n">
        <v>579.6</v>
      </c>
    </row>
    <row r="35" customFormat="false" ht="47.25" hidden="false" customHeight="false" outlineLevel="0" collapsed="false">
      <c r="A35" s="73" t="s">
        <v>88</v>
      </c>
      <c r="B35" s="70" t="s">
        <v>79</v>
      </c>
      <c r="C35" s="86" t="s">
        <v>92</v>
      </c>
      <c r="D35" s="70"/>
      <c r="E35" s="90" t="n">
        <f aca="false">E36</f>
        <v>597.2</v>
      </c>
      <c r="F35" s="90" t="n">
        <f aca="false">F36</f>
        <v>597.2</v>
      </c>
    </row>
    <row r="36" customFormat="false" ht="15.75" hidden="false" customHeight="false" outlineLevel="0" collapsed="false">
      <c r="A36" s="73" t="s">
        <v>74</v>
      </c>
      <c r="B36" s="70" t="s">
        <v>79</v>
      </c>
      <c r="C36" s="86" t="s">
        <v>92</v>
      </c>
      <c r="D36" s="70" t="s">
        <v>75</v>
      </c>
      <c r="E36" s="71" t="n">
        <v>597.2</v>
      </c>
      <c r="F36" s="71" t="n">
        <v>597.2</v>
      </c>
    </row>
    <row r="37" customFormat="false" ht="47.25" hidden="false" customHeight="false" outlineLevel="0" collapsed="false">
      <c r="A37" s="73" t="s">
        <v>88</v>
      </c>
      <c r="B37" s="70" t="s">
        <v>79</v>
      </c>
      <c r="C37" s="86" t="s">
        <v>93</v>
      </c>
      <c r="D37" s="70"/>
      <c r="E37" s="90" t="n">
        <f aca="false">E38</f>
        <v>308.8</v>
      </c>
      <c r="F37" s="90" t="n">
        <f aca="false">F38</f>
        <v>308.7</v>
      </c>
    </row>
    <row r="38" customFormat="false" ht="15.75" hidden="false" customHeight="false" outlineLevel="0" collapsed="false">
      <c r="A38" s="73" t="s">
        <v>74</v>
      </c>
      <c r="B38" s="70" t="s">
        <v>79</v>
      </c>
      <c r="C38" s="86" t="s">
        <v>93</v>
      </c>
      <c r="D38" s="70" t="s">
        <v>75</v>
      </c>
      <c r="E38" s="71" t="n">
        <v>308.8</v>
      </c>
      <c r="F38" s="71" t="n">
        <v>308.7</v>
      </c>
    </row>
    <row r="39" customFormat="false" ht="15.75" hidden="false" customHeight="false" outlineLevel="0" collapsed="false">
      <c r="A39" s="89" t="s">
        <v>90</v>
      </c>
      <c r="B39" s="70" t="s">
        <v>79</v>
      </c>
      <c r="C39" s="86" t="s">
        <v>94</v>
      </c>
      <c r="D39" s="70"/>
      <c r="E39" s="90" t="n">
        <f aca="false">E40</f>
        <v>82.8</v>
      </c>
      <c r="F39" s="90" t="n">
        <f aca="false">F40</f>
        <v>82.8</v>
      </c>
    </row>
    <row r="40" customFormat="false" ht="15.75" hidden="false" customHeight="false" outlineLevel="0" collapsed="false">
      <c r="A40" s="73" t="s">
        <v>74</v>
      </c>
      <c r="B40" s="70" t="s">
        <v>79</v>
      </c>
      <c r="C40" s="86" t="s">
        <v>94</v>
      </c>
      <c r="D40" s="70" t="s">
        <v>75</v>
      </c>
      <c r="E40" s="71" t="n">
        <v>82.8</v>
      </c>
      <c r="F40" s="71" t="n">
        <v>82.8</v>
      </c>
    </row>
    <row r="41" customFormat="false" ht="47.25" hidden="false" customHeight="false" outlineLevel="0" collapsed="false">
      <c r="A41" s="78" t="s">
        <v>95</v>
      </c>
      <c r="B41" s="66" t="s">
        <v>79</v>
      </c>
      <c r="C41" s="65" t="s">
        <v>96</v>
      </c>
      <c r="D41" s="65"/>
      <c r="E41" s="79" t="n">
        <f aca="false">E42+E51</f>
        <v>23436.3</v>
      </c>
      <c r="F41" s="79" t="n">
        <f aca="false">F42+F51</f>
        <v>20892.6</v>
      </c>
    </row>
    <row r="42" customFormat="false" ht="31.5" hidden="false" customHeight="false" outlineLevel="0" collapsed="false">
      <c r="A42" s="91" t="s">
        <v>97</v>
      </c>
      <c r="B42" s="81" t="s">
        <v>79</v>
      </c>
      <c r="C42" s="82" t="s">
        <v>98</v>
      </c>
      <c r="D42" s="82"/>
      <c r="E42" s="83" t="n">
        <f aca="false">E43+E45+E49+E47</f>
        <v>665</v>
      </c>
      <c r="F42" s="83" t="n">
        <f aca="false">F43+F45+F49+F47</f>
        <v>560</v>
      </c>
    </row>
    <row r="43" customFormat="false" ht="15.75" hidden="true" customHeight="false" outlineLevel="0" collapsed="false">
      <c r="A43" s="84" t="s">
        <v>99</v>
      </c>
      <c r="B43" s="85" t="s">
        <v>79</v>
      </c>
      <c r="C43" s="53" t="s">
        <v>100</v>
      </c>
      <c r="D43" s="53"/>
      <c r="E43" s="87" t="n">
        <f aca="false">E44</f>
        <v>85</v>
      </c>
      <c r="F43" s="87" t="n">
        <f aca="false">F44</f>
        <v>0</v>
      </c>
    </row>
    <row r="44" customFormat="false" ht="31.5" hidden="true" customHeight="false" outlineLevel="0" collapsed="false">
      <c r="A44" s="88" t="s">
        <v>72</v>
      </c>
      <c r="B44" s="70" t="s">
        <v>79</v>
      </c>
      <c r="C44" s="53" t="s">
        <v>100</v>
      </c>
      <c r="D44" s="70" t="s">
        <v>73</v>
      </c>
      <c r="E44" s="71" t="n">
        <v>85</v>
      </c>
      <c r="F44" s="71" t="n">
        <v>0</v>
      </c>
    </row>
    <row r="45" customFormat="false" ht="51" hidden="true" customHeight="true" outlineLevel="0" collapsed="false">
      <c r="A45" s="84" t="s">
        <v>101</v>
      </c>
      <c r="B45" s="85" t="s">
        <v>79</v>
      </c>
      <c r="C45" s="53" t="s">
        <v>102</v>
      </c>
      <c r="D45" s="53"/>
      <c r="E45" s="87" t="n">
        <f aca="false">E46</f>
        <v>20</v>
      </c>
      <c r="F45" s="87" t="n">
        <f aca="false">F46</f>
        <v>0</v>
      </c>
    </row>
    <row r="46" customFormat="false" ht="15.75" hidden="true" customHeight="false" outlineLevel="0" collapsed="false">
      <c r="A46" s="73" t="s">
        <v>74</v>
      </c>
      <c r="B46" s="70" t="s">
        <v>79</v>
      </c>
      <c r="C46" s="53" t="s">
        <v>102</v>
      </c>
      <c r="D46" s="70" t="s">
        <v>75</v>
      </c>
      <c r="E46" s="71" t="n">
        <v>20</v>
      </c>
      <c r="F46" s="71" t="n">
        <v>0</v>
      </c>
    </row>
    <row r="47" customFormat="false" ht="15.75" hidden="false" customHeight="false" outlineLevel="0" collapsed="false">
      <c r="A47" s="73" t="s">
        <v>103</v>
      </c>
      <c r="B47" s="70" t="s">
        <v>79</v>
      </c>
      <c r="C47" s="53" t="s">
        <v>104</v>
      </c>
      <c r="D47" s="70"/>
      <c r="E47" s="71" t="n">
        <f aca="false">E48</f>
        <v>490</v>
      </c>
      <c r="F47" s="71" t="n">
        <f aca="false">F48</f>
        <v>490</v>
      </c>
    </row>
    <row r="48" customFormat="false" ht="15.75" hidden="false" customHeight="false" outlineLevel="0" collapsed="false">
      <c r="A48" s="88" t="s">
        <v>74</v>
      </c>
      <c r="B48" s="70" t="s">
        <v>79</v>
      </c>
      <c r="C48" s="53" t="s">
        <v>104</v>
      </c>
      <c r="D48" s="70" t="s">
        <v>75</v>
      </c>
      <c r="E48" s="71" t="n">
        <v>490</v>
      </c>
      <c r="F48" s="71" t="n">
        <v>490</v>
      </c>
    </row>
    <row r="49" customFormat="false" ht="15.75" hidden="false" customHeight="false" outlineLevel="0" collapsed="false">
      <c r="A49" s="73" t="s">
        <v>103</v>
      </c>
      <c r="B49" s="70" t="s">
        <v>79</v>
      </c>
      <c r="C49" s="53" t="s">
        <v>105</v>
      </c>
      <c r="D49" s="70"/>
      <c r="E49" s="71" t="n">
        <f aca="false">E50</f>
        <v>70</v>
      </c>
      <c r="F49" s="71" t="n">
        <f aca="false">F50</f>
        <v>70</v>
      </c>
    </row>
    <row r="50" customFormat="false" ht="15.75" hidden="false" customHeight="false" outlineLevel="0" collapsed="false">
      <c r="A50" s="88" t="s">
        <v>74</v>
      </c>
      <c r="B50" s="70" t="s">
        <v>79</v>
      </c>
      <c r="C50" s="53" t="s">
        <v>105</v>
      </c>
      <c r="D50" s="70" t="s">
        <v>75</v>
      </c>
      <c r="E50" s="71" t="n">
        <v>70</v>
      </c>
      <c r="F50" s="71" t="n">
        <v>70</v>
      </c>
    </row>
    <row r="51" customFormat="false" ht="31.5" hidden="false" customHeight="false" outlineLevel="0" collapsed="false">
      <c r="A51" s="91" t="s">
        <v>106</v>
      </c>
      <c r="B51" s="81" t="s">
        <v>79</v>
      </c>
      <c r="C51" s="82" t="s">
        <v>107</v>
      </c>
      <c r="D51" s="82"/>
      <c r="E51" s="83" t="n">
        <f aca="false">E60+E52+E55+E58+E62</f>
        <v>22771.3</v>
      </c>
      <c r="F51" s="83" t="n">
        <f aca="false">F60+F52+F55+F58+F62</f>
        <v>20332.6</v>
      </c>
    </row>
    <row r="52" customFormat="false" ht="31.5" hidden="false" customHeight="false" outlineLevel="0" collapsed="false">
      <c r="A52" s="68" t="s">
        <v>108</v>
      </c>
      <c r="B52" s="70" t="s">
        <v>79</v>
      </c>
      <c r="C52" s="69" t="s">
        <v>109</v>
      </c>
      <c r="D52" s="69"/>
      <c r="E52" s="92" t="n">
        <f aca="false">E54+E53</f>
        <v>1301.1</v>
      </c>
      <c r="F52" s="92" t="n">
        <f aca="false">F54+F53</f>
        <v>35</v>
      </c>
    </row>
    <row r="53" customFormat="false" ht="31.5" hidden="false" customHeight="false" outlineLevel="0" collapsed="false">
      <c r="A53" s="88" t="s">
        <v>72</v>
      </c>
      <c r="B53" s="70" t="s">
        <v>79</v>
      </c>
      <c r="C53" s="69" t="s">
        <v>110</v>
      </c>
      <c r="D53" s="69" t="s">
        <v>73</v>
      </c>
      <c r="E53" s="92" t="n">
        <v>35</v>
      </c>
      <c r="F53" s="92" t="n">
        <v>35</v>
      </c>
    </row>
    <row r="54" customFormat="false" ht="47.25" hidden="true" customHeight="false" outlineLevel="0" collapsed="false">
      <c r="A54" s="93" t="s">
        <v>111</v>
      </c>
      <c r="B54" s="70" t="s">
        <v>79</v>
      </c>
      <c r="C54" s="69" t="s">
        <v>109</v>
      </c>
      <c r="D54" s="69" t="s">
        <v>112</v>
      </c>
      <c r="E54" s="92" t="n">
        <v>1266.1</v>
      </c>
      <c r="F54" s="92" t="n">
        <v>0</v>
      </c>
    </row>
    <row r="55" customFormat="false" ht="31.5" hidden="false" customHeight="false" outlineLevel="0" collapsed="false">
      <c r="A55" s="68" t="s">
        <v>113</v>
      </c>
      <c r="B55" s="70" t="s">
        <v>79</v>
      </c>
      <c r="C55" s="69" t="s">
        <v>114</v>
      </c>
      <c r="D55" s="69"/>
      <c r="E55" s="92" t="n">
        <f aca="false">E57+E56</f>
        <v>2747.6</v>
      </c>
      <c r="F55" s="92" t="n">
        <f aca="false">F57+F56</f>
        <v>2747.6</v>
      </c>
    </row>
    <row r="56" customFormat="false" ht="31.5" hidden="false" customHeight="false" outlineLevel="0" collapsed="false">
      <c r="A56" s="88" t="s">
        <v>72</v>
      </c>
      <c r="B56" s="70" t="s">
        <v>79</v>
      </c>
      <c r="C56" s="69" t="s">
        <v>115</v>
      </c>
      <c r="D56" s="69" t="s">
        <v>73</v>
      </c>
      <c r="E56" s="92" t="n">
        <v>95</v>
      </c>
      <c r="F56" s="92" t="n">
        <v>95</v>
      </c>
    </row>
    <row r="57" customFormat="false" ht="34.5" hidden="false" customHeight="true" outlineLevel="0" collapsed="false">
      <c r="A57" s="93" t="s">
        <v>111</v>
      </c>
      <c r="B57" s="70" t="s">
        <v>79</v>
      </c>
      <c r="C57" s="69" t="s">
        <v>114</v>
      </c>
      <c r="D57" s="69" t="s">
        <v>112</v>
      </c>
      <c r="E57" s="92" t="n">
        <v>2652.6</v>
      </c>
      <c r="F57" s="92" t="n">
        <v>2652.6</v>
      </c>
    </row>
    <row r="58" customFormat="false" ht="31.5" hidden="false" customHeight="false" outlineLevel="0" collapsed="false">
      <c r="A58" s="89" t="s">
        <v>116</v>
      </c>
      <c r="B58" s="70" t="s">
        <v>79</v>
      </c>
      <c r="C58" s="69" t="s">
        <v>117</v>
      </c>
      <c r="D58" s="69"/>
      <c r="E58" s="90" t="n">
        <f aca="false">E59</f>
        <v>9934.1</v>
      </c>
      <c r="F58" s="90" t="n">
        <f aca="false">F59</f>
        <v>9934.1</v>
      </c>
    </row>
    <row r="59" customFormat="false" ht="32.25" hidden="false" customHeight="true" outlineLevel="0" collapsed="false">
      <c r="A59" s="94" t="s">
        <v>111</v>
      </c>
      <c r="B59" s="70" t="s">
        <v>79</v>
      </c>
      <c r="C59" s="69" t="s">
        <v>117</v>
      </c>
      <c r="D59" s="70" t="s">
        <v>112</v>
      </c>
      <c r="E59" s="71" t="n">
        <v>9934.1</v>
      </c>
      <c r="F59" s="71" t="n">
        <v>9934.1</v>
      </c>
    </row>
    <row r="60" customFormat="false" ht="31.5" hidden="false" customHeight="false" outlineLevel="0" collapsed="false">
      <c r="A60" s="89" t="s">
        <v>116</v>
      </c>
      <c r="B60" s="70" t="s">
        <v>79</v>
      </c>
      <c r="C60" s="69" t="s">
        <v>118</v>
      </c>
      <c r="D60" s="69"/>
      <c r="E60" s="90" t="n">
        <f aca="false">E61</f>
        <v>984</v>
      </c>
      <c r="F60" s="90" t="n">
        <f aca="false">F61</f>
        <v>867.2</v>
      </c>
    </row>
    <row r="61" customFormat="false" ht="39" hidden="false" customHeight="true" outlineLevel="0" collapsed="false">
      <c r="A61" s="94" t="s">
        <v>111</v>
      </c>
      <c r="B61" s="70" t="s">
        <v>79</v>
      </c>
      <c r="C61" s="69" t="s">
        <v>118</v>
      </c>
      <c r="D61" s="70" t="s">
        <v>112</v>
      </c>
      <c r="E61" s="71" t="n">
        <v>984</v>
      </c>
      <c r="F61" s="71" t="n">
        <v>867.2</v>
      </c>
    </row>
    <row r="62" customFormat="false" ht="31.5" hidden="false" customHeight="false" outlineLevel="0" collapsed="false">
      <c r="A62" s="89" t="s">
        <v>116</v>
      </c>
      <c r="B62" s="70" t="s">
        <v>79</v>
      </c>
      <c r="C62" s="69" t="s">
        <v>119</v>
      </c>
      <c r="D62" s="69"/>
      <c r="E62" s="90" t="n">
        <f aca="false">E63</f>
        <v>7804.5</v>
      </c>
      <c r="F62" s="90" t="n">
        <f aca="false">F63</f>
        <v>6748.7</v>
      </c>
    </row>
    <row r="63" customFormat="false" ht="33" hidden="false" customHeight="true" outlineLevel="0" collapsed="false">
      <c r="A63" s="94" t="s">
        <v>111</v>
      </c>
      <c r="B63" s="70" t="s">
        <v>79</v>
      </c>
      <c r="C63" s="69" t="s">
        <v>119</v>
      </c>
      <c r="D63" s="70" t="s">
        <v>112</v>
      </c>
      <c r="E63" s="71" t="n">
        <v>7804.5</v>
      </c>
      <c r="F63" s="71" t="n">
        <v>6748.7</v>
      </c>
    </row>
    <row r="64" customFormat="false" ht="47.25" hidden="false" customHeight="false" outlineLevel="0" collapsed="false">
      <c r="A64" s="78" t="s">
        <v>120</v>
      </c>
      <c r="B64" s="66" t="s">
        <v>79</v>
      </c>
      <c r="C64" s="65" t="s">
        <v>121</v>
      </c>
      <c r="D64" s="65"/>
      <c r="E64" s="79" t="n">
        <f aca="false">E65+E82+E120+E96</f>
        <v>487177.7</v>
      </c>
      <c r="F64" s="79" t="n">
        <f aca="false">F65+F82+F120+F96</f>
        <v>334548.9</v>
      </c>
    </row>
    <row r="65" customFormat="false" ht="47.25" hidden="false" customHeight="false" outlineLevel="0" collapsed="false">
      <c r="A65" s="91" t="s">
        <v>122</v>
      </c>
      <c r="B65" s="81" t="s">
        <v>79</v>
      </c>
      <c r="C65" s="82" t="s">
        <v>123</v>
      </c>
      <c r="D65" s="82"/>
      <c r="E65" s="83" t="n">
        <f aca="false">E66+E72+E74+E76+E78+E80+E70+E68</f>
        <v>48366.4</v>
      </c>
      <c r="F65" s="83" t="n">
        <f aca="false">F66+F72+F74+F76+F78+F80+F70+F68</f>
        <v>43162.8</v>
      </c>
    </row>
    <row r="66" customFormat="false" ht="31.5" hidden="false" customHeight="false" outlineLevel="0" collapsed="false">
      <c r="A66" s="84" t="s">
        <v>124</v>
      </c>
      <c r="B66" s="85" t="s">
        <v>79</v>
      </c>
      <c r="C66" s="70" t="s">
        <v>125</v>
      </c>
      <c r="D66" s="53"/>
      <c r="E66" s="87" t="n">
        <f aca="false">E67</f>
        <v>9555.1</v>
      </c>
      <c r="F66" s="87" t="n">
        <f aca="false">F67</f>
        <v>8632.6</v>
      </c>
    </row>
    <row r="67" customFormat="false" ht="31.5" hidden="false" customHeight="false" outlineLevel="0" collapsed="false">
      <c r="A67" s="88" t="s">
        <v>72</v>
      </c>
      <c r="B67" s="70" t="s">
        <v>79</v>
      </c>
      <c r="C67" s="70" t="s">
        <v>125</v>
      </c>
      <c r="D67" s="70" t="s">
        <v>73</v>
      </c>
      <c r="E67" s="71" t="n">
        <v>9555.1</v>
      </c>
      <c r="F67" s="71" t="n">
        <v>8632.6</v>
      </c>
    </row>
    <row r="68" customFormat="false" ht="31.5" hidden="false" customHeight="false" outlineLevel="0" collapsed="false">
      <c r="A68" s="84" t="s">
        <v>126</v>
      </c>
      <c r="B68" s="70" t="s">
        <v>79</v>
      </c>
      <c r="C68" s="70" t="s">
        <v>127</v>
      </c>
      <c r="D68" s="70"/>
      <c r="E68" s="71" t="n">
        <f aca="false">E69</f>
        <v>1772.4</v>
      </c>
      <c r="F68" s="71" t="n">
        <f aca="false">F69</f>
        <v>1772.4</v>
      </c>
    </row>
    <row r="69" customFormat="false" ht="15.75" hidden="false" customHeight="false" outlineLevel="0" collapsed="false">
      <c r="A69" s="88" t="s">
        <v>74</v>
      </c>
      <c r="B69" s="70" t="s">
        <v>79</v>
      </c>
      <c r="C69" s="70" t="s">
        <v>127</v>
      </c>
      <c r="D69" s="70" t="s">
        <v>75</v>
      </c>
      <c r="E69" s="71" t="n">
        <v>1772.4</v>
      </c>
      <c r="F69" s="71" t="n">
        <v>1772.4</v>
      </c>
    </row>
    <row r="70" customFormat="false" ht="31.5" hidden="false" customHeight="false" outlineLevel="0" collapsed="false">
      <c r="A70" s="84" t="s">
        <v>126</v>
      </c>
      <c r="B70" s="70" t="s">
        <v>79</v>
      </c>
      <c r="C70" s="70" t="s">
        <v>128</v>
      </c>
      <c r="D70" s="70"/>
      <c r="E70" s="71" t="n">
        <f aca="false">E71</f>
        <v>1922.9</v>
      </c>
      <c r="F70" s="71" t="n">
        <f aca="false">F71</f>
        <v>1922.9</v>
      </c>
    </row>
    <row r="71" customFormat="false" ht="15.75" hidden="false" customHeight="false" outlineLevel="0" collapsed="false">
      <c r="A71" s="88" t="s">
        <v>74</v>
      </c>
      <c r="B71" s="70" t="s">
        <v>79</v>
      </c>
      <c r="C71" s="70" t="s">
        <v>128</v>
      </c>
      <c r="D71" s="70" t="s">
        <v>75</v>
      </c>
      <c r="E71" s="71" t="n">
        <v>1922.9</v>
      </c>
      <c r="F71" s="71" t="n">
        <v>1922.9</v>
      </c>
    </row>
    <row r="72" customFormat="false" ht="31.5" hidden="false" customHeight="false" outlineLevel="0" collapsed="false">
      <c r="A72" s="95" t="s">
        <v>126</v>
      </c>
      <c r="B72" s="70" t="s">
        <v>79</v>
      </c>
      <c r="C72" s="70" t="s">
        <v>129</v>
      </c>
      <c r="D72" s="70"/>
      <c r="E72" s="71" t="n">
        <f aca="false">E73</f>
        <v>2039</v>
      </c>
      <c r="F72" s="71" t="n">
        <f aca="false">F73</f>
        <v>2039</v>
      </c>
    </row>
    <row r="73" customFormat="false" ht="15.75" hidden="false" customHeight="false" outlineLevel="0" collapsed="false">
      <c r="A73" s="96" t="s">
        <v>74</v>
      </c>
      <c r="B73" s="70" t="s">
        <v>79</v>
      </c>
      <c r="C73" s="70" t="s">
        <v>129</v>
      </c>
      <c r="D73" s="70" t="s">
        <v>75</v>
      </c>
      <c r="E73" s="71" t="n">
        <v>2039</v>
      </c>
      <c r="F73" s="71" t="n">
        <v>2039</v>
      </c>
    </row>
    <row r="74" customFormat="false" ht="47.25" hidden="true" customHeight="false" outlineLevel="0" collapsed="false">
      <c r="A74" s="84" t="s">
        <v>130</v>
      </c>
      <c r="B74" s="85" t="s">
        <v>79</v>
      </c>
      <c r="C74" s="70" t="s">
        <v>131</v>
      </c>
      <c r="D74" s="97"/>
      <c r="E74" s="87" t="n">
        <f aca="false">E75</f>
        <v>150</v>
      </c>
      <c r="F74" s="87" t="n">
        <f aca="false">F75</f>
        <v>0</v>
      </c>
    </row>
    <row r="75" customFormat="false" ht="31.5" hidden="true" customHeight="false" outlineLevel="0" collapsed="false">
      <c r="A75" s="88" t="s">
        <v>72</v>
      </c>
      <c r="B75" s="70" t="s">
        <v>79</v>
      </c>
      <c r="C75" s="70" t="s">
        <v>131</v>
      </c>
      <c r="D75" s="70" t="s">
        <v>73</v>
      </c>
      <c r="E75" s="71" t="n">
        <v>150</v>
      </c>
      <c r="F75" s="71" t="n">
        <v>0</v>
      </c>
    </row>
    <row r="76" customFormat="false" ht="31.5" hidden="false" customHeight="false" outlineLevel="0" collapsed="false">
      <c r="A76" s="98" t="s">
        <v>132</v>
      </c>
      <c r="B76" s="70" t="s">
        <v>79</v>
      </c>
      <c r="C76" s="70" t="s">
        <v>133</v>
      </c>
      <c r="D76" s="97"/>
      <c r="E76" s="87" t="n">
        <f aca="false">E77</f>
        <v>29366.6</v>
      </c>
      <c r="F76" s="87" t="n">
        <f aca="false">F77</f>
        <v>27383.3</v>
      </c>
    </row>
    <row r="77" customFormat="false" ht="31.5" hidden="false" customHeight="false" outlineLevel="0" collapsed="false">
      <c r="A77" s="88" t="s">
        <v>72</v>
      </c>
      <c r="B77" s="70" t="s">
        <v>79</v>
      </c>
      <c r="C77" s="70" t="s">
        <v>133</v>
      </c>
      <c r="D77" s="70" t="s">
        <v>73</v>
      </c>
      <c r="E77" s="71" t="n">
        <v>29366.6</v>
      </c>
      <c r="F77" s="71" t="n">
        <v>27383.3</v>
      </c>
    </row>
    <row r="78" customFormat="false" ht="78.75" hidden="true" customHeight="false" outlineLevel="0" collapsed="false">
      <c r="A78" s="89" t="s">
        <v>134</v>
      </c>
      <c r="B78" s="70" t="s">
        <v>79</v>
      </c>
      <c r="C78" s="70" t="s">
        <v>135</v>
      </c>
      <c r="D78" s="99"/>
      <c r="E78" s="90" t="n">
        <f aca="false">E79</f>
        <v>585.3</v>
      </c>
      <c r="F78" s="90" t="n">
        <f aca="false">F79</f>
        <v>0</v>
      </c>
    </row>
    <row r="79" customFormat="false" ht="31.5" hidden="true" customHeight="false" outlineLevel="0" collapsed="false">
      <c r="A79" s="100" t="s">
        <v>72</v>
      </c>
      <c r="B79" s="70" t="s">
        <v>79</v>
      </c>
      <c r="C79" s="70" t="s">
        <v>135</v>
      </c>
      <c r="D79" s="70" t="s">
        <v>73</v>
      </c>
      <c r="E79" s="71" t="n">
        <v>585.3</v>
      </c>
      <c r="F79" s="71" t="n">
        <v>0</v>
      </c>
    </row>
    <row r="80" customFormat="false" ht="45.75" hidden="false" customHeight="true" outlineLevel="0" collapsed="false">
      <c r="A80" s="89" t="s">
        <v>136</v>
      </c>
      <c r="B80" s="70" t="s">
        <v>79</v>
      </c>
      <c r="C80" s="70" t="s">
        <v>137</v>
      </c>
      <c r="D80" s="99"/>
      <c r="E80" s="90" t="n">
        <f aca="false">E81</f>
        <v>2975.1</v>
      </c>
      <c r="F80" s="90" t="n">
        <f aca="false">F81</f>
        <v>1412.6</v>
      </c>
    </row>
    <row r="81" customFormat="false" ht="15.75" hidden="false" customHeight="false" outlineLevel="0" collapsed="false">
      <c r="A81" s="88" t="s">
        <v>74</v>
      </c>
      <c r="B81" s="70" t="s">
        <v>79</v>
      </c>
      <c r="C81" s="70" t="s">
        <v>137</v>
      </c>
      <c r="D81" s="70" t="s">
        <v>75</v>
      </c>
      <c r="E81" s="71" t="n">
        <v>2975.1</v>
      </c>
      <c r="F81" s="71" t="n">
        <v>1412.6</v>
      </c>
    </row>
    <row r="82" customFormat="false" ht="47.25" hidden="false" customHeight="false" outlineLevel="0" collapsed="false">
      <c r="A82" s="91" t="s">
        <v>138</v>
      </c>
      <c r="B82" s="81" t="s">
        <v>79</v>
      </c>
      <c r="C82" s="82" t="s">
        <v>139</v>
      </c>
      <c r="D82" s="82"/>
      <c r="E82" s="83" t="n">
        <f aca="false">E93+E87+E90+E83+E85</f>
        <v>386993.6</v>
      </c>
      <c r="F82" s="83" t="n">
        <f aca="false">F93+F87+F90+F83+F85</f>
        <v>268178.7</v>
      </c>
    </row>
    <row r="83" customFormat="false" ht="47.25" hidden="false" customHeight="false" outlineLevel="0" collapsed="false">
      <c r="A83" s="101" t="s">
        <v>140</v>
      </c>
      <c r="B83" s="70" t="s">
        <v>79</v>
      </c>
      <c r="C83" s="69" t="s">
        <v>141</v>
      </c>
      <c r="D83" s="69"/>
      <c r="E83" s="90" t="n">
        <f aca="false">E84</f>
        <v>7214.8</v>
      </c>
      <c r="F83" s="90" t="n">
        <f aca="false">F84</f>
        <v>6414.8</v>
      </c>
    </row>
    <row r="84" customFormat="false" ht="37.5" hidden="false" customHeight="true" outlineLevel="0" collapsed="false">
      <c r="A84" s="93" t="s">
        <v>142</v>
      </c>
      <c r="B84" s="70" t="s">
        <v>79</v>
      </c>
      <c r="C84" s="69" t="s">
        <v>141</v>
      </c>
      <c r="D84" s="69" t="s">
        <v>112</v>
      </c>
      <c r="E84" s="90" t="n">
        <v>7214.8</v>
      </c>
      <c r="F84" s="71" t="n">
        <v>6414.8</v>
      </c>
    </row>
    <row r="85" customFormat="false" ht="31.5" hidden="false" customHeight="false" outlineLevel="0" collapsed="false">
      <c r="A85" s="102" t="s">
        <v>143</v>
      </c>
      <c r="B85" s="70" t="s">
        <v>79</v>
      </c>
      <c r="C85" s="69" t="s">
        <v>144</v>
      </c>
      <c r="D85" s="69"/>
      <c r="E85" s="90" t="n">
        <f aca="false">E86</f>
        <v>2280.8</v>
      </c>
      <c r="F85" s="90" t="n">
        <f aca="false">F86</f>
        <v>2121.8</v>
      </c>
    </row>
    <row r="86" customFormat="false" ht="31.5" hidden="false" customHeight="false" outlineLevel="0" collapsed="false">
      <c r="A86" s="94" t="s">
        <v>72</v>
      </c>
      <c r="B86" s="70" t="s">
        <v>79</v>
      </c>
      <c r="C86" s="69" t="s">
        <v>144</v>
      </c>
      <c r="D86" s="69" t="s">
        <v>73</v>
      </c>
      <c r="E86" s="90" t="n">
        <v>2280.8</v>
      </c>
      <c r="F86" s="90" t="n">
        <v>2121.8</v>
      </c>
    </row>
    <row r="87" customFormat="false" ht="78.75" hidden="false" customHeight="false" outlineLevel="0" collapsed="false">
      <c r="A87" s="102" t="s">
        <v>145</v>
      </c>
      <c r="B87" s="70" t="s">
        <v>79</v>
      </c>
      <c r="C87" s="70" t="s">
        <v>146</v>
      </c>
      <c r="D87" s="70"/>
      <c r="E87" s="71" t="n">
        <f aca="false">E88+E89</f>
        <v>92407.1</v>
      </c>
      <c r="F87" s="71" t="n">
        <f aca="false">F88+F89</f>
        <v>49373.5</v>
      </c>
    </row>
    <row r="88" customFormat="false" ht="36" hidden="false" customHeight="true" outlineLevel="0" collapsed="false">
      <c r="A88" s="94" t="s">
        <v>142</v>
      </c>
      <c r="B88" s="70" t="s">
        <v>79</v>
      </c>
      <c r="C88" s="70" t="s">
        <v>146</v>
      </c>
      <c r="D88" s="70" t="s">
        <v>112</v>
      </c>
      <c r="E88" s="71" t="n">
        <v>92192</v>
      </c>
      <c r="F88" s="71" t="n">
        <v>49373.5</v>
      </c>
    </row>
    <row r="89" customFormat="false" ht="15.75" hidden="true" customHeight="false" outlineLevel="0" collapsed="false">
      <c r="A89" s="102" t="s">
        <v>74</v>
      </c>
      <c r="B89" s="70" t="s">
        <v>79</v>
      </c>
      <c r="C89" s="70" t="s">
        <v>146</v>
      </c>
      <c r="D89" s="70" t="s">
        <v>75</v>
      </c>
      <c r="E89" s="71" t="n">
        <v>215.1</v>
      </c>
      <c r="F89" s="71" t="n">
        <v>0</v>
      </c>
    </row>
    <row r="90" customFormat="false" ht="63" hidden="false" customHeight="false" outlineLevel="0" collapsed="false">
      <c r="A90" s="94" t="s">
        <v>147</v>
      </c>
      <c r="B90" s="70" t="s">
        <v>79</v>
      </c>
      <c r="C90" s="70" t="s">
        <v>148</v>
      </c>
      <c r="D90" s="70"/>
      <c r="E90" s="71" t="n">
        <f aca="false">E91+E92</f>
        <v>98083.2</v>
      </c>
      <c r="F90" s="71" t="n">
        <f aca="false">F91+F92</f>
        <v>82716.2</v>
      </c>
    </row>
    <row r="91" customFormat="false" ht="34.5" hidden="false" customHeight="true" outlineLevel="0" collapsed="false">
      <c r="A91" s="94" t="s">
        <v>142</v>
      </c>
      <c r="B91" s="70" t="s">
        <v>79</v>
      </c>
      <c r="C91" s="70" t="s">
        <v>148</v>
      </c>
      <c r="D91" s="70" t="s">
        <v>112</v>
      </c>
      <c r="E91" s="71" t="n">
        <v>97560.8</v>
      </c>
      <c r="F91" s="71" t="n">
        <v>82716.2</v>
      </c>
    </row>
    <row r="92" customFormat="false" ht="15.75" hidden="true" customHeight="false" outlineLevel="0" collapsed="false">
      <c r="A92" s="103" t="s">
        <v>74</v>
      </c>
      <c r="B92" s="70" t="s">
        <v>79</v>
      </c>
      <c r="C92" s="70" t="s">
        <v>148</v>
      </c>
      <c r="D92" s="70" t="s">
        <v>75</v>
      </c>
      <c r="E92" s="71" t="n">
        <v>522.4</v>
      </c>
      <c r="F92" s="71" t="n">
        <v>0</v>
      </c>
    </row>
    <row r="93" customFormat="false" ht="69.75" hidden="false" customHeight="true" outlineLevel="0" collapsed="false">
      <c r="A93" s="94" t="s">
        <v>149</v>
      </c>
      <c r="B93" s="70" t="s">
        <v>79</v>
      </c>
      <c r="C93" s="70" t="s">
        <v>150</v>
      </c>
      <c r="D93" s="70"/>
      <c r="E93" s="71" t="n">
        <f aca="false">E94+E95</f>
        <v>187007.7</v>
      </c>
      <c r="F93" s="71" t="n">
        <f aca="false">F94+F95</f>
        <v>127552.4</v>
      </c>
    </row>
    <row r="94" customFormat="false" ht="34.5" hidden="false" customHeight="true" outlineLevel="0" collapsed="false">
      <c r="A94" s="94" t="s">
        <v>142</v>
      </c>
      <c r="B94" s="70" t="s">
        <v>79</v>
      </c>
      <c r="C94" s="70" t="s">
        <v>150</v>
      </c>
      <c r="D94" s="70" t="s">
        <v>112</v>
      </c>
      <c r="E94" s="71" t="n">
        <v>186945.1</v>
      </c>
      <c r="F94" s="71" t="n">
        <v>127552.4</v>
      </c>
    </row>
    <row r="95" customFormat="false" ht="15.75" hidden="true" customHeight="false" outlineLevel="0" collapsed="false">
      <c r="A95" s="94" t="s">
        <v>74</v>
      </c>
      <c r="B95" s="70" t="s">
        <v>79</v>
      </c>
      <c r="C95" s="70" t="s">
        <v>150</v>
      </c>
      <c r="D95" s="70" t="s">
        <v>75</v>
      </c>
      <c r="E95" s="71" t="n">
        <v>62.6</v>
      </c>
      <c r="F95" s="71" t="n">
        <v>0</v>
      </c>
    </row>
    <row r="96" customFormat="false" ht="15.75" hidden="false" customHeight="false" outlineLevel="0" collapsed="false">
      <c r="A96" s="91" t="s">
        <v>151</v>
      </c>
      <c r="B96" s="81" t="s">
        <v>79</v>
      </c>
      <c r="C96" s="82" t="s">
        <v>152</v>
      </c>
      <c r="D96" s="82"/>
      <c r="E96" s="83" t="n">
        <f aca="false">E97+E101+E105+E107+E112+E118+E103+E99+E116+E114+E110</f>
        <v>51340.4</v>
      </c>
      <c r="F96" s="83" t="n">
        <f aca="false">F97+F101+F105+F107+F112+F118+F103+F99+F116+F114+F110</f>
        <v>23004.4</v>
      </c>
    </row>
    <row r="97" customFormat="false" ht="47.25" hidden="false" customHeight="false" outlineLevel="0" collapsed="false">
      <c r="A97" s="84" t="s">
        <v>153</v>
      </c>
      <c r="B97" s="70" t="s">
        <v>79</v>
      </c>
      <c r="C97" s="70" t="s">
        <v>154</v>
      </c>
      <c r="D97" s="99"/>
      <c r="E97" s="71" t="n">
        <f aca="false">E98</f>
        <v>1039.9</v>
      </c>
      <c r="F97" s="71" t="n">
        <f aca="false">F98</f>
        <v>544.2</v>
      </c>
    </row>
    <row r="98" customFormat="false" ht="31.5" hidden="false" customHeight="false" outlineLevel="0" collapsed="false">
      <c r="A98" s="88" t="s">
        <v>72</v>
      </c>
      <c r="B98" s="70" t="s">
        <v>79</v>
      </c>
      <c r="C98" s="70" t="s">
        <v>154</v>
      </c>
      <c r="D98" s="70" t="s">
        <v>73</v>
      </c>
      <c r="E98" s="104" t="n">
        <v>1039.9</v>
      </c>
      <c r="F98" s="104" t="n">
        <v>544.2</v>
      </c>
    </row>
    <row r="99" customFormat="false" ht="47.25" hidden="false" customHeight="false" outlineLevel="0" collapsed="false">
      <c r="A99" s="84" t="s">
        <v>153</v>
      </c>
      <c r="B99" s="70" t="s">
        <v>79</v>
      </c>
      <c r="C99" s="86" t="s">
        <v>155</v>
      </c>
      <c r="D99" s="86"/>
      <c r="E99" s="105" t="n">
        <f aca="false">E100</f>
        <v>3273.4</v>
      </c>
      <c r="F99" s="105" t="n">
        <f aca="false">F100</f>
        <v>3273.4</v>
      </c>
    </row>
    <row r="100" customFormat="false" ht="31.5" hidden="false" customHeight="false" outlineLevel="0" collapsed="false">
      <c r="A100" s="84" t="s">
        <v>72</v>
      </c>
      <c r="B100" s="70" t="s">
        <v>79</v>
      </c>
      <c r="C100" s="86" t="s">
        <v>155</v>
      </c>
      <c r="D100" s="86" t="s">
        <v>73</v>
      </c>
      <c r="E100" s="105" t="n">
        <v>3273.4</v>
      </c>
      <c r="F100" s="105" t="n">
        <v>3273.4</v>
      </c>
    </row>
    <row r="101" customFormat="false" ht="47.25" hidden="false" customHeight="false" outlineLevel="0" collapsed="false">
      <c r="A101" s="84" t="s">
        <v>153</v>
      </c>
      <c r="B101" s="70" t="s">
        <v>79</v>
      </c>
      <c r="C101" s="86" t="s">
        <v>156</v>
      </c>
      <c r="D101" s="86"/>
      <c r="E101" s="105" t="n">
        <f aca="false">E102</f>
        <v>490.6</v>
      </c>
      <c r="F101" s="105" t="n">
        <f aca="false">F102</f>
        <v>490.6</v>
      </c>
    </row>
    <row r="102" customFormat="false" ht="31.5" hidden="false" customHeight="false" outlineLevel="0" collapsed="false">
      <c r="A102" s="88" t="s">
        <v>72</v>
      </c>
      <c r="B102" s="70" t="s">
        <v>79</v>
      </c>
      <c r="C102" s="86" t="s">
        <v>156</v>
      </c>
      <c r="D102" s="70" t="s">
        <v>73</v>
      </c>
      <c r="E102" s="71" t="n">
        <v>490.6</v>
      </c>
      <c r="F102" s="71" t="n">
        <v>490.6</v>
      </c>
    </row>
    <row r="103" customFormat="false" ht="31.5" hidden="false" customHeight="false" outlineLevel="0" collapsed="false">
      <c r="A103" s="89" t="s">
        <v>157</v>
      </c>
      <c r="B103" s="70" t="s">
        <v>79</v>
      </c>
      <c r="C103" s="69" t="s">
        <v>158</v>
      </c>
      <c r="D103" s="69"/>
      <c r="E103" s="71" t="n">
        <f aca="false">E104</f>
        <v>221.6</v>
      </c>
      <c r="F103" s="71" t="n">
        <f aca="false">F104</f>
        <v>221.6</v>
      </c>
    </row>
    <row r="104" customFormat="false" ht="31.5" hidden="false" customHeight="false" outlineLevel="0" collapsed="false">
      <c r="A104" s="88" t="s">
        <v>72</v>
      </c>
      <c r="B104" s="70" t="s">
        <v>79</v>
      </c>
      <c r="C104" s="69" t="s">
        <v>158</v>
      </c>
      <c r="D104" s="69" t="s">
        <v>73</v>
      </c>
      <c r="E104" s="71" t="n">
        <v>221.6</v>
      </c>
      <c r="F104" s="71" t="n">
        <v>221.6</v>
      </c>
    </row>
    <row r="105" customFormat="false" ht="31.5" hidden="false" customHeight="false" outlineLevel="0" collapsed="false">
      <c r="A105" s="89" t="s">
        <v>157</v>
      </c>
      <c r="B105" s="85" t="s">
        <v>79</v>
      </c>
      <c r="C105" s="85" t="s">
        <v>159</v>
      </c>
      <c r="D105" s="85"/>
      <c r="E105" s="106" t="n">
        <f aca="false">E106</f>
        <v>246.8</v>
      </c>
      <c r="F105" s="106" t="n">
        <f aca="false">F106</f>
        <v>246.8</v>
      </c>
    </row>
    <row r="106" customFormat="false" ht="31.5" hidden="false" customHeight="false" outlineLevel="0" collapsed="false">
      <c r="A106" s="88" t="s">
        <v>72</v>
      </c>
      <c r="B106" s="85" t="s">
        <v>79</v>
      </c>
      <c r="C106" s="85" t="s">
        <v>159</v>
      </c>
      <c r="D106" s="85" t="s">
        <v>73</v>
      </c>
      <c r="E106" s="106" t="n">
        <v>246.8</v>
      </c>
      <c r="F106" s="106" t="n">
        <v>246.8</v>
      </c>
    </row>
    <row r="107" customFormat="false" ht="31.5" hidden="false" customHeight="false" outlineLevel="0" collapsed="false">
      <c r="A107" s="84" t="s">
        <v>157</v>
      </c>
      <c r="B107" s="85" t="s">
        <v>79</v>
      </c>
      <c r="C107" s="70" t="s">
        <v>160</v>
      </c>
      <c r="D107" s="86"/>
      <c r="E107" s="107" t="n">
        <f aca="false">E108+E109</f>
        <v>14371.2</v>
      </c>
      <c r="F107" s="107" t="n">
        <f aca="false">F108+F109</f>
        <v>12607.7</v>
      </c>
    </row>
    <row r="108" customFormat="false" ht="31.5" hidden="false" customHeight="false" outlineLevel="0" collapsed="false">
      <c r="A108" s="88" t="s">
        <v>72</v>
      </c>
      <c r="B108" s="70" t="s">
        <v>79</v>
      </c>
      <c r="C108" s="70" t="s">
        <v>160</v>
      </c>
      <c r="D108" s="70" t="s">
        <v>73</v>
      </c>
      <c r="E108" s="71" t="n">
        <v>12409.3</v>
      </c>
      <c r="F108" s="71" t="n">
        <v>11116.4</v>
      </c>
    </row>
    <row r="109" customFormat="false" ht="15.75" hidden="false" customHeight="false" outlineLevel="0" collapsed="false">
      <c r="A109" s="93" t="s">
        <v>161</v>
      </c>
      <c r="B109" s="70" t="s">
        <v>79</v>
      </c>
      <c r="C109" s="70" t="s">
        <v>160</v>
      </c>
      <c r="D109" s="70" t="s">
        <v>162</v>
      </c>
      <c r="E109" s="71" t="n">
        <v>1961.9</v>
      </c>
      <c r="F109" s="71" t="n">
        <v>1491.3</v>
      </c>
    </row>
    <row r="110" customFormat="false" ht="47.25" hidden="false" customHeight="false" outlineLevel="0" collapsed="false">
      <c r="A110" s="89" t="s">
        <v>163</v>
      </c>
      <c r="B110" s="70" t="s">
        <v>79</v>
      </c>
      <c r="C110" s="86" t="s">
        <v>164</v>
      </c>
      <c r="D110" s="70"/>
      <c r="E110" s="71" t="n">
        <f aca="false">E111</f>
        <v>24434.6</v>
      </c>
      <c r="F110" s="71" t="n">
        <f aca="false">F111</f>
        <v>2130.4</v>
      </c>
    </row>
    <row r="111" customFormat="false" ht="15.75" hidden="false" customHeight="false" outlineLevel="0" collapsed="false">
      <c r="A111" s="93" t="s">
        <v>161</v>
      </c>
      <c r="B111" s="70" t="s">
        <v>79</v>
      </c>
      <c r="C111" s="86" t="s">
        <v>164</v>
      </c>
      <c r="D111" s="70" t="s">
        <v>162</v>
      </c>
      <c r="E111" s="71" t="n">
        <v>24434.6</v>
      </c>
      <c r="F111" s="106" t="n">
        <v>2130.4</v>
      </c>
    </row>
    <row r="112" customFormat="false" ht="31.5" hidden="false" customHeight="false" outlineLevel="0" collapsed="false">
      <c r="A112" s="89" t="s">
        <v>165</v>
      </c>
      <c r="B112" s="70" t="s">
        <v>79</v>
      </c>
      <c r="C112" s="86" t="s">
        <v>166</v>
      </c>
      <c r="D112" s="70"/>
      <c r="E112" s="71" t="n">
        <f aca="false">E113</f>
        <v>4835.4</v>
      </c>
      <c r="F112" s="71" t="n">
        <f aca="false">F113</f>
        <v>2311.4</v>
      </c>
    </row>
    <row r="113" customFormat="false" ht="31.5" hidden="false" customHeight="false" outlineLevel="0" collapsed="false">
      <c r="A113" s="108" t="s">
        <v>72</v>
      </c>
      <c r="B113" s="70" t="s">
        <v>79</v>
      </c>
      <c r="C113" s="86" t="s">
        <v>166</v>
      </c>
      <c r="D113" s="70" t="s">
        <v>73</v>
      </c>
      <c r="E113" s="71" t="n">
        <v>4835.4</v>
      </c>
      <c r="F113" s="71" t="n">
        <v>2311.4</v>
      </c>
    </row>
    <row r="114" customFormat="false" ht="15.75" hidden="false" customHeight="false" outlineLevel="0" collapsed="false">
      <c r="A114" s="73" t="s">
        <v>167</v>
      </c>
      <c r="B114" s="70" t="s">
        <v>79</v>
      </c>
      <c r="C114" s="86" t="s">
        <v>168</v>
      </c>
      <c r="D114" s="70"/>
      <c r="E114" s="71" t="n">
        <f aca="false">E115</f>
        <v>30</v>
      </c>
      <c r="F114" s="71" t="n">
        <f aca="false">F115</f>
        <v>1.6</v>
      </c>
    </row>
    <row r="115" customFormat="false" ht="31.5" hidden="false" customHeight="false" outlineLevel="0" collapsed="false">
      <c r="A115" s="108" t="s">
        <v>72</v>
      </c>
      <c r="B115" s="70" t="s">
        <v>79</v>
      </c>
      <c r="C115" s="86" t="s">
        <v>168</v>
      </c>
      <c r="D115" s="70" t="s">
        <v>73</v>
      </c>
      <c r="E115" s="71" t="n">
        <v>30</v>
      </c>
      <c r="F115" s="71" t="n">
        <v>1.6</v>
      </c>
    </row>
    <row r="116" customFormat="false" ht="60" hidden="false" customHeight="true" outlineLevel="0" collapsed="false">
      <c r="A116" s="73" t="s">
        <v>169</v>
      </c>
      <c r="B116" s="70" t="s">
        <v>79</v>
      </c>
      <c r="C116" s="86" t="s">
        <v>170</v>
      </c>
      <c r="D116" s="70"/>
      <c r="E116" s="71" t="n">
        <f aca="false">E117</f>
        <v>2096.9</v>
      </c>
      <c r="F116" s="71" t="n">
        <f aca="false">F117</f>
        <v>1120.1</v>
      </c>
    </row>
    <row r="117" customFormat="false" ht="15.75" hidden="false" customHeight="false" outlineLevel="0" collapsed="false">
      <c r="A117" s="109" t="s">
        <v>74</v>
      </c>
      <c r="B117" s="70" t="s">
        <v>79</v>
      </c>
      <c r="C117" s="86" t="s">
        <v>170</v>
      </c>
      <c r="D117" s="70" t="s">
        <v>75</v>
      </c>
      <c r="E117" s="71" t="n">
        <v>2096.9</v>
      </c>
      <c r="F117" s="71" t="n">
        <v>1120.1</v>
      </c>
    </row>
    <row r="118" customFormat="false" ht="61.5" hidden="false" customHeight="true" outlineLevel="0" collapsed="false">
      <c r="A118" s="89" t="s">
        <v>169</v>
      </c>
      <c r="B118" s="70" t="s">
        <v>79</v>
      </c>
      <c r="C118" s="110" t="s">
        <v>171</v>
      </c>
      <c r="D118" s="70"/>
      <c r="E118" s="71" t="n">
        <f aca="false">E119</f>
        <v>300</v>
      </c>
      <c r="F118" s="71" t="n">
        <f aca="false">F119</f>
        <v>56.6</v>
      </c>
    </row>
    <row r="119" customFormat="false" ht="15.75" hidden="false" customHeight="false" outlineLevel="0" collapsed="false">
      <c r="A119" s="88" t="s">
        <v>74</v>
      </c>
      <c r="B119" s="70" t="s">
        <v>79</v>
      </c>
      <c r="C119" s="110" t="s">
        <v>171</v>
      </c>
      <c r="D119" s="70" t="s">
        <v>75</v>
      </c>
      <c r="E119" s="71" t="n">
        <v>300</v>
      </c>
      <c r="F119" s="71" t="n">
        <v>56.6</v>
      </c>
    </row>
    <row r="120" customFormat="false" ht="47.25" hidden="false" customHeight="false" outlineLevel="0" collapsed="false">
      <c r="A120" s="91" t="s">
        <v>172</v>
      </c>
      <c r="B120" s="81" t="s">
        <v>79</v>
      </c>
      <c r="C120" s="82" t="s">
        <v>173</v>
      </c>
      <c r="D120" s="82"/>
      <c r="E120" s="83" t="n">
        <f aca="false">E121+E126+E123</f>
        <v>477.3</v>
      </c>
      <c r="F120" s="83" t="n">
        <f aca="false">F121+F126+F123</f>
        <v>203</v>
      </c>
    </row>
    <row r="121" customFormat="false" ht="47.25" hidden="true" customHeight="false" outlineLevel="0" collapsed="false">
      <c r="A121" s="84" t="s">
        <v>174</v>
      </c>
      <c r="B121" s="85" t="s">
        <v>79</v>
      </c>
      <c r="C121" s="86" t="s">
        <v>175</v>
      </c>
      <c r="D121" s="53"/>
      <c r="E121" s="87" t="n">
        <f aca="false">E122</f>
        <v>177.3</v>
      </c>
      <c r="F121" s="87" t="n">
        <f aca="false">F122</f>
        <v>0</v>
      </c>
    </row>
    <row r="122" customFormat="false" ht="35.25" hidden="true" customHeight="true" outlineLevel="0" collapsed="false">
      <c r="A122" s="94" t="s">
        <v>142</v>
      </c>
      <c r="B122" s="70" t="s">
        <v>79</v>
      </c>
      <c r="C122" s="86" t="s">
        <v>175</v>
      </c>
      <c r="D122" s="70" t="s">
        <v>112</v>
      </c>
      <c r="E122" s="71" t="n">
        <v>177.3</v>
      </c>
      <c r="F122" s="71" t="n">
        <v>0</v>
      </c>
    </row>
    <row r="123" customFormat="false" ht="31.5" hidden="false" customHeight="false" outlineLevel="0" collapsed="false">
      <c r="A123" s="94" t="s">
        <v>176</v>
      </c>
      <c r="B123" s="85" t="s">
        <v>79</v>
      </c>
      <c r="C123" s="86" t="s">
        <v>177</v>
      </c>
      <c r="D123" s="70"/>
      <c r="E123" s="90" t="n">
        <f aca="false">E124+E125</f>
        <v>150</v>
      </c>
      <c r="F123" s="90" t="n">
        <f aca="false">F124+F125</f>
        <v>53.1</v>
      </c>
    </row>
    <row r="124" customFormat="false" ht="31.5" hidden="true" customHeight="false" outlineLevel="0" collapsed="false">
      <c r="A124" s="88" t="s">
        <v>72</v>
      </c>
      <c r="B124" s="70" t="s">
        <v>79</v>
      </c>
      <c r="C124" s="86" t="s">
        <v>177</v>
      </c>
      <c r="D124" s="70" t="s">
        <v>73</v>
      </c>
      <c r="E124" s="71" t="n">
        <v>50</v>
      </c>
      <c r="F124" s="71" t="n">
        <v>0</v>
      </c>
    </row>
    <row r="125" customFormat="false" ht="18" hidden="false" customHeight="true" outlineLevel="0" collapsed="false">
      <c r="A125" s="70" t="s">
        <v>178</v>
      </c>
      <c r="B125" s="70" t="s">
        <v>79</v>
      </c>
      <c r="C125" s="86" t="s">
        <v>177</v>
      </c>
      <c r="D125" s="70" t="s">
        <v>179</v>
      </c>
      <c r="E125" s="71" t="n">
        <v>100</v>
      </c>
      <c r="F125" s="71" t="n">
        <v>53.1</v>
      </c>
    </row>
    <row r="126" customFormat="false" ht="31.5" hidden="false" customHeight="false" outlineLevel="0" collapsed="false">
      <c r="A126" s="89" t="s">
        <v>180</v>
      </c>
      <c r="B126" s="70" t="s">
        <v>79</v>
      </c>
      <c r="C126" s="86" t="s">
        <v>181</v>
      </c>
      <c r="D126" s="69"/>
      <c r="E126" s="90" t="n">
        <f aca="false">E127</f>
        <v>150</v>
      </c>
      <c r="F126" s="90" t="n">
        <f aca="false">F127</f>
        <v>149.9</v>
      </c>
    </row>
    <row r="127" customFormat="false" ht="31.5" hidden="false" customHeight="false" outlineLevel="0" collapsed="false">
      <c r="A127" s="88" t="s">
        <v>72</v>
      </c>
      <c r="B127" s="70" t="s">
        <v>79</v>
      </c>
      <c r="C127" s="86" t="s">
        <v>181</v>
      </c>
      <c r="D127" s="70" t="s">
        <v>73</v>
      </c>
      <c r="E127" s="71" t="n">
        <v>150</v>
      </c>
      <c r="F127" s="71" t="n">
        <v>149.9</v>
      </c>
    </row>
    <row r="128" customFormat="false" ht="31.5" hidden="false" customHeight="false" outlineLevel="0" collapsed="false">
      <c r="A128" s="78" t="s">
        <v>182</v>
      </c>
      <c r="B128" s="66" t="s">
        <v>79</v>
      </c>
      <c r="C128" s="65" t="s">
        <v>183</v>
      </c>
      <c r="D128" s="65"/>
      <c r="E128" s="79" t="n">
        <f aca="false">E129</f>
        <v>1800</v>
      </c>
      <c r="F128" s="79" t="n">
        <f aca="false">F129</f>
        <v>1312.3</v>
      </c>
    </row>
    <row r="129" customFormat="false" ht="15.75" hidden="false" customHeight="false" outlineLevel="0" collapsed="false">
      <c r="A129" s="91" t="s">
        <v>184</v>
      </c>
      <c r="B129" s="111" t="s">
        <v>79</v>
      </c>
      <c r="C129" s="82" t="s">
        <v>185</v>
      </c>
      <c r="D129" s="82"/>
      <c r="E129" s="83" t="n">
        <f aca="false">E130+E132+E134</f>
        <v>1800</v>
      </c>
      <c r="F129" s="83" t="n">
        <f aca="false">F130+F132+F134</f>
        <v>1312.3</v>
      </c>
    </row>
    <row r="130" customFormat="false" ht="15.75" hidden="false" customHeight="false" outlineLevel="0" collapsed="false">
      <c r="A130" s="89" t="s">
        <v>186</v>
      </c>
      <c r="B130" s="70" t="s">
        <v>79</v>
      </c>
      <c r="C130" s="70" t="s">
        <v>187</v>
      </c>
      <c r="D130" s="70"/>
      <c r="E130" s="71" t="n">
        <f aca="false">E131</f>
        <v>1100</v>
      </c>
      <c r="F130" s="71" t="n">
        <f aca="false">F131</f>
        <v>1041</v>
      </c>
    </row>
    <row r="131" customFormat="false" ht="15.75" hidden="false" customHeight="false" outlineLevel="0" collapsed="false">
      <c r="A131" s="89" t="s">
        <v>178</v>
      </c>
      <c r="B131" s="70" t="s">
        <v>79</v>
      </c>
      <c r="C131" s="70" t="s">
        <v>187</v>
      </c>
      <c r="D131" s="70" t="s">
        <v>179</v>
      </c>
      <c r="E131" s="71" t="n">
        <v>1100</v>
      </c>
      <c r="F131" s="71" t="n">
        <v>1041</v>
      </c>
    </row>
    <row r="132" customFormat="false" ht="31.5" hidden="false" customHeight="false" outlineLevel="0" collapsed="false">
      <c r="A132" s="89" t="s">
        <v>188</v>
      </c>
      <c r="B132" s="70" t="s">
        <v>79</v>
      </c>
      <c r="C132" s="70" t="s">
        <v>189</v>
      </c>
      <c r="D132" s="70"/>
      <c r="E132" s="71" t="n">
        <f aca="false">E133</f>
        <v>250</v>
      </c>
      <c r="F132" s="71" t="n">
        <f aca="false">F133</f>
        <v>31.1</v>
      </c>
    </row>
    <row r="133" customFormat="false" ht="31.5" hidden="false" customHeight="false" outlineLevel="0" collapsed="false">
      <c r="A133" s="89" t="s">
        <v>72</v>
      </c>
      <c r="B133" s="70" t="s">
        <v>79</v>
      </c>
      <c r="C133" s="70" t="s">
        <v>189</v>
      </c>
      <c r="D133" s="70" t="s">
        <v>73</v>
      </c>
      <c r="E133" s="71" t="n">
        <v>250</v>
      </c>
      <c r="F133" s="71" t="n">
        <v>31.1</v>
      </c>
    </row>
    <row r="134" customFormat="false" ht="47.25" hidden="false" customHeight="false" outlineLevel="0" collapsed="false">
      <c r="A134" s="89" t="s">
        <v>190</v>
      </c>
      <c r="B134" s="70" t="s">
        <v>79</v>
      </c>
      <c r="C134" s="70" t="s">
        <v>191</v>
      </c>
      <c r="D134" s="70"/>
      <c r="E134" s="71" t="n">
        <f aca="false">E135</f>
        <v>450</v>
      </c>
      <c r="F134" s="71" t="n">
        <f aca="false">F135</f>
        <v>240.2</v>
      </c>
    </row>
    <row r="135" customFormat="false" ht="31.5" hidden="false" customHeight="false" outlineLevel="0" collapsed="false">
      <c r="A135" s="89" t="s">
        <v>72</v>
      </c>
      <c r="B135" s="70" t="s">
        <v>79</v>
      </c>
      <c r="C135" s="70" t="s">
        <v>191</v>
      </c>
      <c r="D135" s="70" t="s">
        <v>73</v>
      </c>
      <c r="E135" s="71" t="n">
        <v>450</v>
      </c>
      <c r="F135" s="71" t="n">
        <v>240.2</v>
      </c>
    </row>
    <row r="136" customFormat="false" ht="31.5" hidden="false" customHeight="false" outlineLevel="0" collapsed="false">
      <c r="A136" s="78" t="s">
        <v>192</v>
      </c>
      <c r="B136" s="66" t="s">
        <v>79</v>
      </c>
      <c r="C136" s="65" t="s">
        <v>193</v>
      </c>
      <c r="D136" s="65"/>
      <c r="E136" s="79" t="n">
        <f aca="false">E148+E146+E142+E140+E137+E144</f>
        <v>59599.9</v>
      </c>
      <c r="F136" s="79" t="n">
        <f aca="false">F148+F146+F142+F140+F137+F144</f>
        <v>59058.9</v>
      </c>
    </row>
    <row r="137" customFormat="false" ht="15.75" hidden="false" customHeight="false" outlineLevel="0" collapsed="false">
      <c r="A137" s="84" t="s">
        <v>194</v>
      </c>
      <c r="B137" s="85" t="s">
        <v>79</v>
      </c>
      <c r="C137" s="70" t="s">
        <v>195</v>
      </c>
      <c r="D137" s="86"/>
      <c r="E137" s="105" t="n">
        <f aca="false">E138+E139</f>
        <v>550</v>
      </c>
      <c r="F137" s="105" t="n">
        <f aca="false">F138+F139</f>
        <v>90.9</v>
      </c>
    </row>
    <row r="138" customFormat="false" ht="31.5" hidden="false" customHeight="false" outlineLevel="0" collapsed="false">
      <c r="A138" s="94" t="s">
        <v>72</v>
      </c>
      <c r="B138" s="70" t="s">
        <v>79</v>
      </c>
      <c r="C138" s="70" t="s">
        <v>195</v>
      </c>
      <c r="D138" s="70" t="s">
        <v>73</v>
      </c>
      <c r="E138" s="71" t="n">
        <v>100</v>
      </c>
      <c r="F138" s="71" t="n">
        <v>90.9</v>
      </c>
    </row>
    <row r="139" customFormat="false" ht="31.5" hidden="true" customHeight="false" outlineLevel="0" collapsed="false">
      <c r="A139" s="112" t="s">
        <v>196</v>
      </c>
      <c r="B139" s="70" t="s">
        <v>79</v>
      </c>
      <c r="C139" s="70" t="s">
        <v>195</v>
      </c>
      <c r="D139" s="70" t="s">
        <v>197</v>
      </c>
      <c r="E139" s="71" t="n">
        <v>450</v>
      </c>
      <c r="F139" s="71" t="n">
        <v>0</v>
      </c>
    </row>
    <row r="140" customFormat="false" ht="31.5" hidden="false" customHeight="false" outlineLevel="0" collapsed="false">
      <c r="A140" s="89" t="s">
        <v>198</v>
      </c>
      <c r="B140" s="70" t="s">
        <v>79</v>
      </c>
      <c r="C140" s="70" t="s">
        <v>199</v>
      </c>
      <c r="D140" s="70"/>
      <c r="E140" s="71" t="n">
        <f aca="false">E141</f>
        <v>16000</v>
      </c>
      <c r="F140" s="71" t="n">
        <f aca="false">F141</f>
        <v>16000</v>
      </c>
    </row>
    <row r="141" customFormat="false" ht="31.5" hidden="false" customHeight="false" outlineLevel="0" collapsed="false">
      <c r="A141" s="112" t="s">
        <v>196</v>
      </c>
      <c r="B141" s="70" t="s">
        <v>79</v>
      </c>
      <c r="C141" s="70" t="s">
        <v>199</v>
      </c>
      <c r="D141" s="70" t="s">
        <v>197</v>
      </c>
      <c r="E141" s="71" t="n">
        <v>16000</v>
      </c>
      <c r="F141" s="71" t="n">
        <v>16000</v>
      </c>
    </row>
    <row r="142" customFormat="false" ht="47.25" hidden="false" customHeight="false" outlineLevel="0" collapsed="false">
      <c r="A142" s="113" t="s">
        <v>200</v>
      </c>
      <c r="B142" s="70" t="s">
        <v>79</v>
      </c>
      <c r="C142" s="70" t="s">
        <v>201</v>
      </c>
      <c r="D142" s="70"/>
      <c r="E142" s="71" t="n">
        <f aca="false">E143</f>
        <v>40564.2</v>
      </c>
      <c r="F142" s="71" t="n">
        <f aca="false">F143</f>
        <v>40564.2</v>
      </c>
    </row>
    <row r="143" customFormat="false" ht="31.5" hidden="false" customHeight="false" outlineLevel="0" collapsed="false">
      <c r="A143" s="113" t="s">
        <v>196</v>
      </c>
      <c r="B143" s="70" t="s">
        <v>79</v>
      </c>
      <c r="C143" s="70" t="s">
        <v>201</v>
      </c>
      <c r="D143" s="70" t="s">
        <v>197</v>
      </c>
      <c r="E143" s="71" t="n">
        <v>40564.2</v>
      </c>
      <c r="F143" s="71" t="n">
        <v>40564.2</v>
      </c>
    </row>
    <row r="144" customFormat="false" ht="31.5" hidden="false" customHeight="false" outlineLevel="0" collapsed="false">
      <c r="A144" s="113" t="s">
        <v>202</v>
      </c>
      <c r="B144" s="70" t="s">
        <v>79</v>
      </c>
      <c r="C144" s="70" t="s">
        <v>203</v>
      </c>
      <c r="D144" s="70"/>
      <c r="E144" s="71" t="n">
        <f aca="false">E145</f>
        <v>300.7</v>
      </c>
      <c r="F144" s="71" t="n">
        <f aca="false">F145</f>
        <v>300.2</v>
      </c>
    </row>
    <row r="145" customFormat="false" ht="31.5" hidden="false" customHeight="false" outlineLevel="0" collapsed="false">
      <c r="A145" s="113" t="s">
        <v>196</v>
      </c>
      <c r="B145" s="70" t="s">
        <v>79</v>
      </c>
      <c r="C145" s="70" t="s">
        <v>203</v>
      </c>
      <c r="D145" s="70" t="s">
        <v>197</v>
      </c>
      <c r="E145" s="71" t="n">
        <v>300.7</v>
      </c>
      <c r="F145" s="71" t="n">
        <v>300.2</v>
      </c>
    </row>
    <row r="146" customFormat="false" ht="31.5" hidden="false" customHeight="false" outlineLevel="0" collapsed="false">
      <c r="A146" s="114" t="s">
        <v>204</v>
      </c>
      <c r="B146" s="70" t="s">
        <v>79</v>
      </c>
      <c r="C146" s="70" t="s">
        <v>205</v>
      </c>
      <c r="D146" s="70"/>
      <c r="E146" s="71" t="n">
        <f aca="false">E147</f>
        <v>32.1</v>
      </c>
      <c r="F146" s="71" t="n">
        <f aca="false">F147</f>
        <v>8</v>
      </c>
    </row>
    <row r="147" customFormat="false" ht="31.5" hidden="false" customHeight="false" outlineLevel="0" collapsed="false">
      <c r="A147" s="94" t="s">
        <v>72</v>
      </c>
      <c r="B147" s="70" t="s">
        <v>79</v>
      </c>
      <c r="C147" s="70" t="s">
        <v>205</v>
      </c>
      <c r="D147" s="70" t="s">
        <v>73</v>
      </c>
      <c r="E147" s="71" t="n">
        <v>32.1</v>
      </c>
      <c r="F147" s="71" t="n">
        <v>8</v>
      </c>
    </row>
    <row r="148" customFormat="false" ht="31.5" hidden="false" customHeight="false" outlineLevel="0" collapsed="false">
      <c r="A148" s="115" t="s">
        <v>206</v>
      </c>
      <c r="B148" s="85" t="s">
        <v>79</v>
      </c>
      <c r="C148" s="70" t="s">
        <v>207</v>
      </c>
      <c r="D148" s="86"/>
      <c r="E148" s="105" t="n">
        <f aca="false">E149</f>
        <v>2152.9</v>
      </c>
      <c r="F148" s="105" t="n">
        <f aca="false">F149</f>
        <v>2095.6</v>
      </c>
    </row>
    <row r="149" customFormat="false" ht="31.5" hidden="false" customHeight="false" outlineLevel="0" collapsed="false">
      <c r="A149" s="94" t="s">
        <v>72</v>
      </c>
      <c r="B149" s="85" t="s">
        <v>79</v>
      </c>
      <c r="C149" s="70" t="s">
        <v>207</v>
      </c>
      <c r="D149" s="86" t="s">
        <v>73</v>
      </c>
      <c r="E149" s="71" t="n">
        <v>2152.9</v>
      </c>
      <c r="F149" s="71" t="n">
        <v>2095.6</v>
      </c>
    </row>
    <row r="150" customFormat="false" ht="31.5" hidden="false" customHeight="false" outlineLevel="0" collapsed="false">
      <c r="A150" s="78" t="s">
        <v>208</v>
      </c>
      <c r="B150" s="66" t="s">
        <v>79</v>
      </c>
      <c r="C150" s="65" t="s">
        <v>209</v>
      </c>
      <c r="D150" s="65"/>
      <c r="E150" s="79" t="n">
        <f aca="false">E151+E182+E191</f>
        <v>116097.1</v>
      </c>
      <c r="F150" s="79" t="n">
        <f aca="false">F151+F182+F191</f>
        <v>111300</v>
      </c>
    </row>
    <row r="151" customFormat="false" ht="31.5" hidden="false" customHeight="false" outlineLevel="0" collapsed="false">
      <c r="A151" s="91" t="s">
        <v>210</v>
      </c>
      <c r="B151" s="81" t="s">
        <v>79</v>
      </c>
      <c r="C151" s="82" t="s">
        <v>211</v>
      </c>
      <c r="D151" s="82"/>
      <c r="E151" s="83" t="n">
        <f aca="false">E152+E154+E159+E166+E169+E172+E178+E175+E163</f>
        <v>109142.1</v>
      </c>
      <c r="F151" s="83" t="n">
        <f aca="false">F152+F154+F159+F166+F169+F172+F178+F175+F163</f>
        <v>104647.1</v>
      </c>
    </row>
    <row r="152" customFormat="false" ht="31.5" hidden="false" customHeight="false" outlineLevel="0" collapsed="false">
      <c r="A152" s="116" t="s">
        <v>212</v>
      </c>
      <c r="B152" s="70" t="s">
        <v>79</v>
      </c>
      <c r="C152" s="86" t="s">
        <v>213</v>
      </c>
      <c r="D152" s="53"/>
      <c r="E152" s="87" t="n">
        <f aca="false">E153</f>
        <v>200</v>
      </c>
      <c r="F152" s="87" t="n">
        <f aca="false">F153</f>
        <v>21.2</v>
      </c>
    </row>
    <row r="153" customFormat="false" ht="31.5" hidden="false" customHeight="false" outlineLevel="0" collapsed="false">
      <c r="A153" s="73" t="s">
        <v>72</v>
      </c>
      <c r="B153" s="70" t="s">
        <v>79</v>
      </c>
      <c r="C153" s="86" t="s">
        <v>213</v>
      </c>
      <c r="D153" s="70" t="s">
        <v>73</v>
      </c>
      <c r="E153" s="71" t="n">
        <v>200</v>
      </c>
      <c r="F153" s="71" t="n">
        <v>21.2</v>
      </c>
    </row>
    <row r="154" customFormat="false" ht="31.5" hidden="false" customHeight="false" outlineLevel="0" collapsed="false">
      <c r="A154" s="117" t="s">
        <v>214</v>
      </c>
      <c r="B154" s="70" t="s">
        <v>79</v>
      </c>
      <c r="C154" s="70" t="s">
        <v>215</v>
      </c>
      <c r="D154" s="69"/>
      <c r="E154" s="90" t="n">
        <f aca="false">SUM(E155:E158)</f>
        <v>96400.1</v>
      </c>
      <c r="F154" s="90" t="n">
        <f aca="false">SUM(F155:F158)</f>
        <v>92835.2</v>
      </c>
    </row>
    <row r="155" customFormat="false" ht="83.25" hidden="false" customHeight="true" outlineLevel="0" collapsed="false">
      <c r="A155" s="72" t="s">
        <v>68</v>
      </c>
      <c r="B155" s="70" t="s">
        <v>79</v>
      </c>
      <c r="C155" s="70" t="s">
        <v>215</v>
      </c>
      <c r="D155" s="70" t="s">
        <v>69</v>
      </c>
      <c r="E155" s="71" t="n">
        <v>78268.8</v>
      </c>
      <c r="F155" s="71" t="n">
        <v>76604.9</v>
      </c>
    </row>
    <row r="156" customFormat="false" ht="31.5" hidden="false" customHeight="false" outlineLevel="0" collapsed="false">
      <c r="A156" s="108" t="s">
        <v>72</v>
      </c>
      <c r="B156" s="70" t="s">
        <v>79</v>
      </c>
      <c r="C156" s="70" t="s">
        <v>215</v>
      </c>
      <c r="D156" s="70" t="s">
        <v>73</v>
      </c>
      <c r="E156" s="71" t="n">
        <v>9355.7</v>
      </c>
      <c r="F156" s="90" t="n">
        <v>7736.8</v>
      </c>
    </row>
    <row r="157" customFormat="false" ht="15.75" hidden="false" customHeight="false" outlineLevel="0" collapsed="false">
      <c r="A157" s="94" t="s">
        <v>216</v>
      </c>
      <c r="B157" s="70" t="s">
        <v>79</v>
      </c>
      <c r="C157" s="70" t="s">
        <v>215</v>
      </c>
      <c r="D157" s="70" t="s">
        <v>179</v>
      </c>
      <c r="E157" s="71" t="n">
        <v>8504.9</v>
      </c>
      <c r="F157" s="71" t="n">
        <v>8344.3</v>
      </c>
    </row>
    <row r="158" customFormat="false" ht="15.75" hidden="false" customHeight="false" outlineLevel="0" collapsed="false">
      <c r="A158" s="88" t="s">
        <v>74</v>
      </c>
      <c r="B158" s="70" t="s">
        <v>79</v>
      </c>
      <c r="C158" s="70" t="s">
        <v>215</v>
      </c>
      <c r="D158" s="70" t="s">
        <v>75</v>
      </c>
      <c r="E158" s="71" t="n">
        <v>270.7</v>
      </c>
      <c r="F158" s="71" t="n">
        <v>149.2</v>
      </c>
    </row>
    <row r="159" customFormat="false" ht="31.5" hidden="false" customHeight="false" outlineLevel="0" collapsed="false">
      <c r="A159" s="116" t="s">
        <v>217</v>
      </c>
      <c r="B159" s="85" t="s">
        <v>79</v>
      </c>
      <c r="C159" s="86" t="s">
        <v>218</v>
      </c>
      <c r="D159" s="53"/>
      <c r="E159" s="87" t="n">
        <f aca="false">E160+E161+E162</f>
        <v>10331.8</v>
      </c>
      <c r="F159" s="87" t="n">
        <f aca="false">F160+F161+F162</f>
        <v>9747.1</v>
      </c>
    </row>
    <row r="160" customFormat="false" ht="62.25" hidden="false" customHeight="true" outlineLevel="0" collapsed="false">
      <c r="A160" s="118" t="s">
        <v>68</v>
      </c>
      <c r="B160" s="70" t="s">
        <v>79</v>
      </c>
      <c r="C160" s="86" t="s">
        <v>218</v>
      </c>
      <c r="D160" s="53" t="s">
        <v>69</v>
      </c>
      <c r="E160" s="87" t="n">
        <v>8460.1</v>
      </c>
      <c r="F160" s="87" t="n">
        <v>8394.7</v>
      </c>
    </row>
    <row r="161" customFormat="false" ht="31.5" hidden="false" customHeight="false" outlineLevel="0" collapsed="false">
      <c r="A161" s="73" t="s">
        <v>72</v>
      </c>
      <c r="B161" s="70" t="s">
        <v>79</v>
      </c>
      <c r="C161" s="86" t="s">
        <v>218</v>
      </c>
      <c r="D161" s="70" t="s">
        <v>73</v>
      </c>
      <c r="E161" s="90" t="n">
        <v>1659.8</v>
      </c>
      <c r="F161" s="90" t="n">
        <v>1250.5</v>
      </c>
    </row>
    <row r="162" customFormat="false" ht="15.75" hidden="false" customHeight="false" outlineLevel="0" collapsed="false">
      <c r="A162" s="73" t="s">
        <v>74</v>
      </c>
      <c r="B162" s="70" t="s">
        <v>79</v>
      </c>
      <c r="C162" s="86" t="s">
        <v>218</v>
      </c>
      <c r="D162" s="70" t="s">
        <v>75</v>
      </c>
      <c r="E162" s="90" t="n">
        <v>211.9</v>
      </c>
      <c r="F162" s="90" t="n">
        <v>101.9</v>
      </c>
    </row>
    <row r="163" customFormat="false" ht="90" hidden="false" customHeight="true" outlineLevel="0" collapsed="false">
      <c r="A163" s="119" t="s">
        <v>219</v>
      </c>
      <c r="B163" s="70" t="s">
        <v>79</v>
      </c>
      <c r="C163" s="85" t="s">
        <v>220</v>
      </c>
      <c r="D163" s="70"/>
      <c r="E163" s="90" t="n">
        <f aca="false">E164+E165</f>
        <v>39</v>
      </c>
      <c r="F163" s="90" t="n">
        <f aca="false">F164+F165</f>
        <v>39</v>
      </c>
    </row>
    <row r="164" customFormat="false" ht="60.75" hidden="false" customHeight="true" outlineLevel="0" collapsed="false">
      <c r="A164" s="118" t="s">
        <v>68</v>
      </c>
      <c r="B164" s="70" t="s">
        <v>79</v>
      </c>
      <c r="C164" s="85" t="s">
        <v>220</v>
      </c>
      <c r="D164" s="70" t="s">
        <v>69</v>
      </c>
      <c r="E164" s="90" t="n">
        <v>28</v>
      </c>
      <c r="F164" s="90" t="n">
        <v>28</v>
      </c>
    </row>
    <row r="165" customFormat="false" ht="31.5" hidden="false" customHeight="false" outlineLevel="0" collapsed="false">
      <c r="A165" s="108" t="s">
        <v>72</v>
      </c>
      <c r="B165" s="70" t="s">
        <v>79</v>
      </c>
      <c r="C165" s="85" t="s">
        <v>220</v>
      </c>
      <c r="D165" s="70" t="s">
        <v>73</v>
      </c>
      <c r="E165" s="90" t="n">
        <v>11</v>
      </c>
      <c r="F165" s="90" t="n">
        <v>11</v>
      </c>
    </row>
    <row r="166" customFormat="false" ht="168.75" hidden="false" customHeight="true" outlineLevel="0" collapsed="false">
      <c r="A166" s="120" t="s">
        <v>221</v>
      </c>
      <c r="B166" s="85" t="s">
        <v>79</v>
      </c>
      <c r="C166" s="85" t="s">
        <v>222</v>
      </c>
      <c r="D166" s="110"/>
      <c r="E166" s="92" t="n">
        <f aca="false">E167+E168</f>
        <v>86.1</v>
      </c>
      <c r="F166" s="92" t="n">
        <f aca="false">F167+F168</f>
        <v>86.1</v>
      </c>
    </row>
    <row r="167" customFormat="false" ht="78.75" hidden="false" customHeight="false" outlineLevel="0" collapsed="false">
      <c r="A167" s="118" t="s">
        <v>68</v>
      </c>
      <c r="B167" s="70" t="s">
        <v>79</v>
      </c>
      <c r="C167" s="85" t="s">
        <v>222</v>
      </c>
      <c r="D167" s="70" t="s">
        <v>69</v>
      </c>
      <c r="E167" s="71" t="n">
        <v>83.8</v>
      </c>
      <c r="F167" s="71" t="n">
        <v>83.8</v>
      </c>
    </row>
    <row r="168" customFormat="false" ht="31.5" hidden="false" customHeight="false" outlineLevel="0" collapsed="false">
      <c r="A168" s="108" t="s">
        <v>72</v>
      </c>
      <c r="B168" s="70" t="s">
        <v>79</v>
      </c>
      <c r="C168" s="85" t="s">
        <v>222</v>
      </c>
      <c r="D168" s="70" t="s">
        <v>73</v>
      </c>
      <c r="E168" s="90" t="n">
        <v>2.3</v>
      </c>
      <c r="F168" s="90" t="n">
        <v>2.3</v>
      </c>
    </row>
    <row r="169" customFormat="false" ht="76.5" hidden="false" customHeight="true" outlineLevel="0" collapsed="false">
      <c r="A169" s="121" t="s">
        <v>223</v>
      </c>
      <c r="B169" s="70" t="s">
        <v>79</v>
      </c>
      <c r="C169" s="85" t="s">
        <v>224</v>
      </c>
      <c r="D169" s="69"/>
      <c r="E169" s="90" t="n">
        <f aca="false">E170+E171</f>
        <v>58.9</v>
      </c>
      <c r="F169" s="90" t="n">
        <f aca="false">F170+F171</f>
        <v>58.9</v>
      </c>
    </row>
    <row r="170" customFormat="false" ht="65.25" hidden="false" customHeight="true" outlineLevel="0" collapsed="false">
      <c r="A170" s="118" t="s">
        <v>68</v>
      </c>
      <c r="B170" s="70" t="s">
        <v>79</v>
      </c>
      <c r="C170" s="85" t="s">
        <v>224</v>
      </c>
      <c r="D170" s="70" t="s">
        <v>69</v>
      </c>
      <c r="E170" s="71" t="n">
        <v>55.9</v>
      </c>
      <c r="F170" s="71" t="n">
        <v>55.9</v>
      </c>
    </row>
    <row r="171" customFormat="false" ht="31.5" hidden="false" customHeight="false" outlineLevel="0" collapsed="false">
      <c r="A171" s="108" t="s">
        <v>72</v>
      </c>
      <c r="B171" s="70" t="s">
        <v>79</v>
      </c>
      <c r="C171" s="85" t="s">
        <v>224</v>
      </c>
      <c r="D171" s="70" t="s">
        <v>73</v>
      </c>
      <c r="E171" s="90" t="n">
        <v>3</v>
      </c>
      <c r="F171" s="90" t="n">
        <v>3</v>
      </c>
    </row>
    <row r="172" customFormat="false" ht="153" hidden="false" customHeight="true" outlineLevel="0" collapsed="false">
      <c r="A172" s="122" t="s">
        <v>225</v>
      </c>
      <c r="B172" s="70" t="s">
        <v>79</v>
      </c>
      <c r="C172" s="70" t="s">
        <v>226</v>
      </c>
      <c r="D172" s="69"/>
      <c r="E172" s="90" t="n">
        <f aca="false">E173+E174</f>
        <v>572.3</v>
      </c>
      <c r="F172" s="90" t="n">
        <f aca="false">F173+F174</f>
        <v>572.3</v>
      </c>
    </row>
    <row r="173" customFormat="false" ht="66" hidden="false" customHeight="true" outlineLevel="0" collapsed="false">
      <c r="A173" s="118" t="s">
        <v>68</v>
      </c>
      <c r="B173" s="70" t="s">
        <v>79</v>
      </c>
      <c r="C173" s="70" t="s">
        <v>226</v>
      </c>
      <c r="D173" s="70" t="s">
        <v>69</v>
      </c>
      <c r="E173" s="71" t="n">
        <v>559.3</v>
      </c>
      <c r="F173" s="71" t="n">
        <v>559.3</v>
      </c>
    </row>
    <row r="174" customFormat="false" ht="31.5" hidden="false" customHeight="false" outlineLevel="0" collapsed="false">
      <c r="A174" s="108" t="s">
        <v>72</v>
      </c>
      <c r="B174" s="70" t="s">
        <v>79</v>
      </c>
      <c r="C174" s="70" t="s">
        <v>226</v>
      </c>
      <c r="D174" s="70" t="s">
        <v>73</v>
      </c>
      <c r="E174" s="90" t="n">
        <v>13</v>
      </c>
      <c r="F174" s="90" t="n">
        <v>13</v>
      </c>
    </row>
    <row r="175" customFormat="false" ht="61.5" hidden="true" customHeight="true" outlineLevel="0" collapsed="false">
      <c r="A175" s="68" t="s">
        <v>227</v>
      </c>
      <c r="B175" s="85" t="s">
        <v>79</v>
      </c>
      <c r="C175" s="85" t="s">
        <v>228</v>
      </c>
      <c r="D175" s="110"/>
      <c r="E175" s="106" t="n">
        <f aca="false">E176+E177</f>
        <v>58.9</v>
      </c>
      <c r="F175" s="106" t="n">
        <f aca="false">F176+F177</f>
        <v>0</v>
      </c>
    </row>
    <row r="176" customFormat="false" ht="78.75" hidden="true" customHeight="false" outlineLevel="0" collapsed="false">
      <c r="A176" s="118" t="s">
        <v>227</v>
      </c>
      <c r="B176" s="70" t="s">
        <v>79</v>
      </c>
      <c r="C176" s="85" t="s">
        <v>228</v>
      </c>
      <c r="D176" s="70" t="s">
        <v>69</v>
      </c>
      <c r="E176" s="71" t="n">
        <v>55.9</v>
      </c>
      <c r="F176" s="71" t="n">
        <v>0</v>
      </c>
    </row>
    <row r="177" customFormat="false" ht="31.5" hidden="true" customHeight="false" outlineLevel="0" collapsed="false">
      <c r="A177" s="108" t="s">
        <v>72</v>
      </c>
      <c r="B177" s="70" t="s">
        <v>79</v>
      </c>
      <c r="C177" s="85" t="s">
        <v>228</v>
      </c>
      <c r="D177" s="70" t="s">
        <v>73</v>
      </c>
      <c r="E177" s="90" t="n">
        <v>3</v>
      </c>
      <c r="F177" s="90" t="n">
        <v>0</v>
      </c>
    </row>
    <row r="178" customFormat="false" ht="31.5" hidden="false" customHeight="false" outlineLevel="0" collapsed="false">
      <c r="A178" s="73" t="s">
        <v>229</v>
      </c>
      <c r="B178" s="70" t="s">
        <v>79</v>
      </c>
      <c r="C178" s="70" t="s">
        <v>230</v>
      </c>
      <c r="D178" s="70"/>
      <c r="E178" s="90" t="n">
        <f aca="false">E179+E181+E180</f>
        <v>1395</v>
      </c>
      <c r="F178" s="90" t="n">
        <f aca="false">F179+F181+F180</f>
        <v>1287.3</v>
      </c>
    </row>
    <row r="179" customFormat="false" ht="31.5" hidden="false" customHeight="false" outlineLevel="0" collapsed="false">
      <c r="A179" s="73" t="s">
        <v>72</v>
      </c>
      <c r="B179" s="70" t="s">
        <v>79</v>
      </c>
      <c r="C179" s="70" t="s">
        <v>230</v>
      </c>
      <c r="D179" s="70" t="s">
        <v>73</v>
      </c>
      <c r="E179" s="90" t="n">
        <v>1167.4</v>
      </c>
      <c r="F179" s="90" t="n">
        <v>1059.7</v>
      </c>
    </row>
    <row r="180" customFormat="false" ht="15.75" hidden="false" customHeight="false" outlineLevel="0" collapsed="false">
      <c r="A180" s="94" t="s">
        <v>178</v>
      </c>
      <c r="B180" s="70" t="s">
        <v>79</v>
      </c>
      <c r="C180" s="70" t="s">
        <v>230</v>
      </c>
      <c r="D180" s="70" t="s">
        <v>179</v>
      </c>
      <c r="E180" s="90" t="n">
        <v>60</v>
      </c>
      <c r="F180" s="90" t="n">
        <v>60</v>
      </c>
    </row>
    <row r="181" customFormat="false" ht="15.75" hidden="false" customHeight="false" outlineLevel="0" collapsed="false">
      <c r="A181" s="88" t="s">
        <v>74</v>
      </c>
      <c r="B181" s="70" t="s">
        <v>79</v>
      </c>
      <c r="C181" s="70" t="s">
        <v>230</v>
      </c>
      <c r="D181" s="70" t="s">
        <v>75</v>
      </c>
      <c r="E181" s="90" t="n">
        <v>167.6</v>
      </c>
      <c r="F181" s="90" t="n">
        <v>167.6</v>
      </c>
    </row>
    <row r="182" customFormat="false" ht="15.75" hidden="false" customHeight="false" outlineLevel="0" collapsed="false">
      <c r="A182" s="91" t="s">
        <v>231</v>
      </c>
      <c r="B182" s="81" t="s">
        <v>79</v>
      </c>
      <c r="C182" s="82" t="s">
        <v>232</v>
      </c>
      <c r="D182" s="82"/>
      <c r="E182" s="83" t="n">
        <f aca="false">E183+E185+E187+E189</f>
        <v>6950</v>
      </c>
      <c r="F182" s="83" t="n">
        <f aca="false">F183+F185+F187+F189</f>
        <v>6652.9</v>
      </c>
    </row>
    <row r="183" customFormat="false" ht="47.25" hidden="true" customHeight="false" outlineLevel="0" collapsed="false">
      <c r="A183" s="116" t="s">
        <v>233</v>
      </c>
      <c r="B183" s="85" t="s">
        <v>79</v>
      </c>
      <c r="C183" s="86" t="s">
        <v>234</v>
      </c>
      <c r="D183" s="53"/>
      <c r="E183" s="87" t="n">
        <f aca="false">E184</f>
        <v>30</v>
      </c>
      <c r="F183" s="87" t="n">
        <f aca="false">F184</f>
        <v>0</v>
      </c>
    </row>
    <row r="184" customFormat="false" ht="31.5" hidden="true" customHeight="false" outlineLevel="0" collapsed="false">
      <c r="A184" s="73" t="s">
        <v>72</v>
      </c>
      <c r="B184" s="70" t="s">
        <v>79</v>
      </c>
      <c r="C184" s="86" t="s">
        <v>234</v>
      </c>
      <c r="D184" s="70" t="s">
        <v>73</v>
      </c>
      <c r="E184" s="90" t="n">
        <v>30</v>
      </c>
      <c r="F184" s="90" t="n">
        <v>0</v>
      </c>
    </row>
    <row r="185" customFormat="false" ht="46.5" hidden="false" customHeight="true" outlineLevel="0" collapsed="false">
      <c r="A185" s="116" t="s">
        <v>235</v>
      </c>
      <c r="B185" s="85" t="s">
        <v>79</v>
      </c>
      <c r="C185" s="86" t="s">
        <v>236</v>
      </c>
      <c r="D185" s="53"/>
      <c r="E185" s="87" t="n">
        <f aca="false">E186</f>
        <v>6160</v>
      </c>
      <c r="F185" s="87" t="n">
        <f aca="false">F186</f>
        <v>6060.7</v>
      </c>
    </row>
    <row r="186" customFormat="false" ht="31.5" hidden="false" customHeight="false" outlineLevel="0" collapsed="false">
      <c r="A186" s="123" t="s">
        <v>196</v>
      </c>
      <c r="B186" s="70" t="s">
        <v>79</v>
      </c>
      <c r="C186" s="86" t="s">
        <v>236</v>
      </c>
      <c r="D186" s="70" t="s">
        <v>197</v>
      </c>
      <c r="E186" s="90" t="n">
        <v>6160</v>
      </c>
      <c r="F186" s="90" t="n">
        <v>6060.7</v>
      </c>
    </row>
    <row r="187" customFormat="false" ht="63" hidden="false" customHeight="false" outlineLevel="0" collapsed="false">
      <c r="A187" s="124" t="s">
        <v>237</v>
      </c>
      <c r="B187" s="70" t="s">
        <v>79</v>
      </c>
      <c r="C187" s="86" t="s">
        <v>238</v>
      </c>
      <c r="D187" s="69"/>
      <c r="E187" s="90" t="n">
        <f aca="false">E188</f>
        <v>500</v>
      </c>
      <c r="F187" s="90" t="n">
        <f aca="false">F188</f>
        <v>435.2</v>
      </c>
    </row>
    <row r="188" customFormat="false" ht="31.5" hidden="false" customHeight="false" outlineLevel="0" collapsed="false">
      <c r="A188" s="73" t="s">
        <v>72</v>
      </c>
      <c r="B188" s="70" t="s">
        <v>79</v>
      </c>
      <c r="C188" s="86" t="s">
        <v>238</v>
      </c>
      <c r="D188" s="70" t="s">
        <v>73</v>
      </c>
      <c r="E188" s="90" t="n">
        <v>500</v>
      </c>
      <c r="F188" s="90" t="n">
        <v>435.2</v>
      </c>
    </row>
    <row r="189" customFormat="false" ht="15.75" hidden="false" customHeight="false" outlineLevel="0" collapsed="false">
      <c r="A189" s="125" t="s">
        <v>239</v>
      </c>
      <c r="B189" s="70" t="s">
        <v>79</v>
      </c>
      <c r="C189" s="86" t="s">
        <v>240</v>
      </c>
      <c r="D189" s="69"/>
      <c r="E189" s="90" t="n">
        <f aca="false">E190</f>
        <v>260</v>
      </c>
      <c r="F189" s="90" t="n">
        <f aca="false">F190</f>
        <v>157</v>
      </c>
    </row>
    <row r="190" customFormat="false" ht="31.5" hidden="false" customHeight="false" outlineLevel="0" collapsed="false">
      <c r="A190" s="73" t="s">
        <v>72</v>
      </c>
      <c r="B190" s="70" t="s">
        <v>79</v>
      </c>
      <c r="C190" s="86" t="s">
        <v>240</v>
      </c>
      <c r="D190" s="70" t="s">
        <v>73</v>
      </c>
      <c r="E190" s="90" t="n">
        <v>260</v>
      </c>
      <c r="F190" s="90" t="n">
        <v>157</v>
      </c>
    </row>
    <row r="191" customFormat="false" ht="31.5" hidden="true" customHeight="false" outlineLevel="0" collapsed="false">
      <c r="A191" s="91" t="s">
        <v>241</v>
      </c>
      <c r="B191" s="81" t="s">
        <v>79</v>
      </c>
      <c r="C191" s="82" t="s">
        <v>242</v>
      </c>
      <c r="D191" s="82"/>
      <c r="E191" s="83" t="n">
        <f aca="false">E192</f>
        <v>5</v>
      </c>
      <c r="F191" s="83" t="n">
        <f aca="false">F192</f>
        <v>0</v>
      </c>
    </row>
    <row r="192" customFormat="false" ht="31.5" hidden="true" customHeight="false" outlineLevel="0" collapsed="false">
      <c r="A192" s="124" t="s">
        <v>243</v>
      </c>
      <c r="B192" s="70" t="s">
        <v>79</v>
      </c>
      <c r="C192" s="86" t="s">
        <v>244</v>
      </c>
      <c r="D192" s="69"/>
      <c r="E192" s="90" t="n">
        <f aca="false">E193</f>
        <v>5</v>
      </c>
      <c r="F192" s="90" t="n">
        <f aca="false">F193</f>
        <v>0</v>
      </c>
    </row>
    <row r="193" customFormat="false" ht="31.5" hidden="true" customHeight="false" outlineLevel="0" collapsed="false">
      <c r="A193" s="73" t="s">
        <v>72</v>
      </c>
      <c r="B193" s="70" t="s">
        <v>79</v>
      </c>
      <c r="C193" s="86" t="s">
        <v>244</v>
      </c>
      <c r="D193" s="70" t="s">
        <v>73</v>
      </c>
      <c r="E193" s="90" t="n">
        <v>5</v>
      </c>
      <c r="F193" s="90" t="n">
        <v>0</v>
      </c>
    </row>
    <row r="194" customFormat="false" ht="31.5" hidden="false" customHeight="false" outlineLevel="0" collapsed="false">
      <c r="A194" s="78" t="s">
        <v>245</v>
      </c>
      <c r="B194" s="66" t="s">
        <v>79</v>
      </c>
      <c r="C194" s="65" t="s">
        <v>246</v>
      </c>
      <c r="D194" s="65"/>
      <c r="E194" s="79" t="n">
        <f aca="false">E195+E200+E207+E210</f>
        <v>19787.4</v>
      </c>
      <c r="F194" s="79" t="n">
        <f aca="false">F195+F200+F207+F210</f>
        <v>13745.1</v>
      </c>
    </row>
    <row r="195" customFormat="false" ht="31.5" hidden="false" customHeight="false" outlineLevel="0" collapsed="false">
      <c r="A195" s="91" t="s">
        <v>247</v>
      </c>
      <c r="B195" s="81" t="s">
        <v>79</v>
      </c>
      <c r="C195" s="82" t="s">
        <v>248</v>
      </c>
      <c r="D195" s="82"/>
      <c r="E195" s="83" t="n">
        <f aca="false">E198+E196</f>
        <v>5560</v>
      </c>
      <c r="F195" s="83" t="n">
        <f aca="false">F198+F196</f>
        <v>60</v>
      </c>
    </row>
    <row r="196" customFormat="false" ht="63" hidden="true" customHeight="false" outlineLevel="0" collapsed="false">
      <c r="A196" s="84" t="s">
        <v>249</v>
      </c>
      <c r="B196" s="85" t="s">
        <v>79</v>
      </c>
      <c r="C196" s="53" t="s">
        <v>250</v>
      </c>
      <c r="D196" s="53"/>
      <c r="E196" s="126" t="n">
        <f aca="false">E197</f>
        <v>5500</v>
      </c>
      <c r="F196" s="126" t="n">
        <f aca="false">F197</f>
        <v>0</v>
      </c>
    </row>
    <row r="197" customFormat="false" ht="47.25" hidden="true" customHeight="false" outlineLevel="0" collapsed="false">
      <c r="A197" s="94" t="s">
        <v>111</v>
      </c>
      <c r="B197" s="70" t="s">
        <v>79</v>
      </c>
      <c r="C197" s="110" t="s">
        <v>250</v>
      </c>
      <c r="D197" s="70" t="s">
        <v>112</v>
      </c>
      <c r="E197" s="126" t="n">
        <v>5500</v>
      </c>
      <c r="F197" s="126" t="n">
        <v>0</v>
      </c>
    </row>
    <row r="198" customFormat="false" ht="31.5" hidden="false" customHeight="false" outlineLevel="0" collapsed="false">
      <c r="A198" s="89" t="s">
        <v>251</v>
      </c>
      <c r="B198" s="70" t="s">
        <v>79</v>
      </c>
      <c r="C198" s="110" t="s">
        <v>252</v>
      </c>
      <c r="D198" s="99"/>
      <c r="E198" s="126" t="n">
        <f aca="false">E199</f>
        <v>60</v>
      </c>
      <c r="F198" s="126" t="n">
        <f aca="false">F199</f>
        <v>60</v>
      </c>
    </row>
    <row r="199" customFormat="false" ht="31.5" hidden="false" customHeight="false" outlineLevel="0" collapsed="false">
      <c r="A199" s="89" t="s">
        <v>72</v>
      </c>
      <c r="B199" s="70" t="s">
        <v>79</v>
      </c>
      <c r="C199" s="110" t="s">
        <v>252</v>
      </c>
      <c r="D199" s="70" t="s">
        <v>73</v>
      </c>
      <c r="E199" s="126" t="n">
        <v>60</v>
      </c>
      <c r="F199" s="126" t="n">
        <v>60</v>
      </c>
    </row>
    <row r="200" customFormat="false" ht="47.25" hidden="false" customHeight="false" outlineLevel="0" collapsed="false">
      <c r="A200" s="91" t="s">
        <v>253</v>
      </c>
      <c r="B200" s="81" t="s">
        <v>79</v>
      </c>
      <c r="C200" s="82" t="s">
        <v>254</v>
      </c>
      <c r="D200" s="82"/>
      <c r="E200" s="83" t="n">
        <f aca="false">E201+E205</f>
        <v>12991</v>
      </c>
      <c r="F200" s="83" t="n">
        <f aca="false">F201+F205</f>
        <v>12952</v>
      </c>
    </row>
    <row r="201" customFormat="false" ht="15.75" hidden="false" customHeight="false" outlineLevel="0" collapsed="false">
      <c r="A201" s="89" t="s">
        <v>255</v>
      </c>
      <c r="B201" s="70" t="s">
        <v>79</v>
      </c>
      <c r="C201" s="110" t="s">
        <v>256</v>
      </c>
      <c r="D201" s="70"/>
      <c r="E201" s="71" t="n">
        <f aca="false">E202+E203+E204</f>
        <v>12886</v>
      </c>
      <c r="F201" s="71" t="n">
        <f aca="false">F202+F203+F204</f>
        <v>12847.2</v>
      </c>
    </row>
    <row r="202" customFormat="false" ht="63.75" hidden="false" customHeight="true" outlineLevel="0" collapsed="false">
      <c r="A202" s="94" t="s">
        <v>68</v>
      </c>
      <c r="B202" s="70" t="s">
        <v>79</v>
      </c>
      <c r="C202" s="110" t="s">
        <v>256</v>
      </c>
      <c r="D202" s="70" t="s">
        <v>69</v>
      </c>
      <c r="E202" s="90" t="n">
        <v>11272.5</v>
      </c>
      <c r="F202" s="90" t="n">
        <v>11233.8</v>
      </c>
    </row>
    <row r="203" customFormat="false" ht="31.5" hidden="false" customHeight="false" outlineLevel="0" collapsed="false">
      <c r="A203" s="89" t="s">
        <v>72</v>
      </c>
      <c r="B203" s="70" t="s">
        <v>79</v>
      </c>
      <c r="C203" s="110" t="s">
        <v>256</v>
      </c>
      <c r="D203" s="70" t="s">
        <v>73</v>
      </c>
      <c r="E203" s="90" t="n">
        <v>1607.3</v>
      </c>
      <c r="F203" s="90" t="n">
        <v>1607.2</v>
      </c>
    </row>
    <row r="204" customFormat="false" ht="15.75" hidden="false" customHeight="false" outlineLevel="0" collapsed="false">
      <c r="A204" s="89" t="s">
        <v>74</v>
      </c>
      <c r="B204" s="70" t="s">
        <v>79</v>
      </c>
      <c r="C204" s="110" t="s">
        <v>257</v>
      </c>
      <c r="D204" s="70" t="s">
        <v>75</v>
      </c>
      <c r="E204" s="90" t="n">
        <v>6.2</v>
      </c>
      <c r="F204" s="90" t="n">
        <v>6.2</v>
      </c>
    </row>
    <row r="205" customFormat="false" ht="31.5" hidden="false" customHeight="false" outlineLevel="0" collapsed="false">
      <c r="A205" s="68" t="s">
        <v>258</v>
      </c>
      <c r="B205" s="85" t="s">
        <v>79</v>
      </c>
      <c r="C205" s="110" t="s">
        <v>259</v>
      </c>
      <c r="D205" s="69"/>
      <c r="E205" s="90" t="n">
        <f aca="false">E206</f>
        <v>105</v>
      </c>
      <c r="F205" s="90" t="n">
        <f aca="false">F206</f>
        <v>104.8</v>
      </c>
    </row>
    <row r="206" customFormat="false" ht="31.5" hidden="false" customHeight="false" outlineLevel="0" collapsed="false">
      <c r="A206" s="89" t="s">
        <v>72</v>
      </c>
      <c r="B206" s="70" t="s">
        <v>79</v>
      </c>
      <c r="C206" s="110" t="s">
        <v>259</v>
      </c>
      <c r="D206" s="69" t="s">
        <v>73</v>
      </c>
      <c r="E206" s="90" t="n">
        <v>105</v>
      </c>
      <c r="F206" s="90" t="n">
        <v>104.8</v>
      </c>
    </row>
    <row r="207" customFormat="false" ht="31.5" hidden="false" customHeight="false" outlineLevel="0" collapsed="false">
      <c r="A207" s="127" t="s">
        <v>260</v>
      </c>
      <c r="B207" s="81" t="s">
        <v>79</v>
      </c>
      <c r="C207" s="82" t="s">
        <v>261</v>
      </c>
      <c r="D207" s="82"/>
      <c r="E207" s="83" t="n">
        <f aca="false">E208</f>
        <v>971.4</v>
      </c>
      <c r="F207" s="83" t="n">
        <f aca="false">F208</f>
        <v>553.4</v>
      </c>
    </row>
    <row r="208" customFormat="false" ht="47.25" hidden="false" customHeight="false" outlineLevel="0" collapsed="false">
      <c r="A208" s="94" t="s">
        <v>262</v>
      </c>
      <c r="B208" s="85" t="s">
        <v>79</v>
      </c>
      <c r="C208" s="110" t="s">
        <v>263</v>
      </c>
      <c r="D208" s="69"/>
      <c r="E208" s="71" t="n">
        <f aca="false">E209</f>
        <v>971.4</v>
      </c>
      <c r="F208" s="71" t="n">
        <f aca="false">F209</f>
        <v>553.4</v>
      </c>
    </row>
    <row r="209" customFormat="false" ht="31.5" hidden="false" customHeight="false" outlineLevel="0" collapsed="false">
      <c r="A209" s="89" t="s">
        <v>72</v>
      </c>
      <c r="B209" s="70" t="s">
        <v>79</v>
      </c>
      <c r="C209" s="110" t="s">
        <v>263</v>
      </c>
      <c r="D209" s="69" t="s">
        <v>73</v>
      </c>
      <c r="E209" s="90" t="n">
        <v>971.4</v>
      </c>
      <c r="F209" s="90" t="n">
        <v>553.4</v>
      </c>
    </row>
    <row r="210" customFormat="false" ht="31.5" hidden="false" customHeight="false" outlineLevel="0" collapsed="false">
      <c r="A210" s="127" t="s">
        <v>264</v>
      </c>
      <c r="B210" s="81" t="s">
        <v>79</v>
      </c>
      <c r="C210" s="82" t="s">
        <v>265</v>
      </c>
      <c r="D210" s="82"/>
      <c r="E210" s="83" t="n">
        <f aca="false">E211+E213+E215</f>
        <v>265</v>
      </c>
      <c r="F210" s="83" t="n">
        <f aca="false">F211+F213+F215</f>
        <v>179.7</v>
      </c>
    </row>
    <row r="211" customFormat="false" ht="78.75" hidden="false" customHeight="false" outlineLevel="0" collapsed="false">
      <c r="A211" s="89" t="s">
        <v>266</v>
      </c>
      <c r="B211" s="70" t="s">
        <v>79</v>
      </c>
      <c r="C211" s="110" t="s">
        <v>267</v>
      </c>
      <c r="D211" s="69"/>
      <c r="E211" s="90" t="n">
        <f aca="false">E212</f>
        <v>80</v>
      </c>
      <c r="F211" s="90" t="n">
        <f aca="false">F212</f>
        <v>49.3</v>
      </c>
    </row>
    <row r="212" customFormat="false" ht="31.5" hidden="false" customHeight="false" outlineLevel="0" collapsed="false">
      <c r="A212" s="89" t="s">
        <v>72</v>
      </c>
      <c r="B212" s="70" t="s">
        <v>79</v>
      </c>
      <c r="C212" s="110" t="s">
        <v>267</v>
      </c>
      <c r="D212" s="69" t="s">
        <v>73</v>
      </c>
      <c r="E212" s="90" t="n">
        <v>80</v>
      </c>
      <c r="F212" s="90" t="n">
        <v>49.3</v>
      </c>
    </row>
    <row r="213" customFormat="false" ht="63" hidden="false" customHeight="false" outlineLevel="0" collapsed="false">
      <c r="A213" s="89" t="s">
        <v>268</v>
      </c>
      <c r="B213" s="70" t="s">
        <v>79</v>
      </c>
      <c r="C213" s="110" t="s">
        <v>269</v>
      </c>
      <c r="D213" s="69"/>
      <c r="E213" s="90" t="n">
        <f aca="false">E214</f>
        <v>105</v>
      </c>
      <c r="F213" s="90" t="n">
        <f aca="false">F214</f>
        <v>99.4</v>
      </c>
    </row>
    <row r="214" customFormat="false" ht="31.5" hidden="false" customHeight="false" outlineLevel="0" collapsed="false">
      <c r="A214" s="89" t="s">
        <v>72</v>
      </c>
      <c r="B214" s="70" t="s">
        <v>79</v>
      </c>
      <c r="C214" s="110" t="s">
        <v>269</v>
      </c>
      <c r="D214" s="69" t="s">
        <v>73</v>
      </c>
      <c r="E214" s="90" t="n">
        <v>105</v>
      </c>
      <c r="F214" s="90" t="n">
        <v>99.4</v>
      </c>
    </row>
    <row r="215" customFormat="false" ht="63" hidden="false" customHeight="false" outlineLevel="0" collapsed="false">
      <c r="A215" s="89" t="s">
        <v>270</v>
      </c>
      <c r="B215" s="70" t="s">
        <v>79</v>
      </c>
      <c r="C215" s="110" t="s">
        <v>271</v>
      </c>
      <c r="D215" s="69"/>
      <c r="E215" s="90" t="n">
        <f aca="false">E216+E217</f>
        <v>80</v>
      </c>
      <c r="F215" s="90" t="n">
        <f aca="false">F216+F217</f>
        <v>31</v>
      </c>
    </row>
    <row r="216" customFormat="false" ht="31.5" hidden="false" customHeight="false" outlineLevel="0" collapsed="false">
      <c r="A216" s="89" t="s">
        <v>72</v>
      </c>
      <c r="B216" s="70" t="s">
        <v>79</v>
      </c>
      <c r="C216" s="110" t="s">
        <v>271</v>
      </c>
      <c r="D216" s="69" t="s">
        <v>73</v>
      </c>
      <c r="E216" s="90" t="n">
        <v>40</v>
      </c>
      <c r="F216" s="90" t="n">
        <v>6</v>
      </c>
    </row>
    <row r="217" customFormat="false" ht="15.75" hidden="false" customHeight="false" outlineLevel="0" collapsed="false">
      <c r="A217" s="89" t="s">
        <v>178</v>
      </c>
      <c r="B217" s="70" t="s">
        <v>79</v>
      </c>
      <c r="C217" s="110" t="s">
        <v>271</v>
      </c>
      <c r="D217" s="69" t="s">
        <v>179</v>
      </c>
      <c r="E217" s="90" t="n">
        <v>40</v>
      </c>
      <c r="F217" s="90" t="n">
        <v>25</v>
      </c>
    </row>
    <row r="218" customFormat="false" ht="31.5" hidden="false" customHeight="false" outlineLevel="0" collapsed="false">
      <c r="A218" s="78" t="s">
        <v>272</v>
      </c>
      <c r="B218" s="128" t="s">
        <v>79</v>
      </c>
      <c r="C218" s="65" t="s">
        <v>273</v>
      </c>
      <c r="D218" s="65"/>
      <c r="E218" s="79" t="n">
        <f aca="false">E219+E224+E241</f>
        <v>43620.4</v>
      </c>
      <c r="F218" s="79" t="n">
        <f aca="false">F219+F224+F241</f>
        <v>39835.9</v>
      </c>
    </row>
    <row r="219" customFormat="false" ht="31.5" hidden="false" customHeight="false" outlineLevel="0" collapsed="false">
      <c r="A219" s="91" t="s">
        <v>274</v>
      </c>
      <c r="B219" s="81" t="s">
        <v>79</v>
      </c>
      <c r="C219" s="82" t="s">
        <v>275</v>
      </c>
      <c r="D219" s="82"/>
      <c r="E219" s="83" t="n">
        <f aca="false">E220+E222</f>
        <v>50</v>
      </c>
      <c r="F219" s="83" t="n">
        <f aca="false">F220+F222</f>
        <v>26.1</v>
      </c>
    </row>
    <row r="220" customFormat="false" ht="63" hidden="true" customHeight="false" outlineLevel="0" collapsed="false">
      <c r="A220" s="84" t="s">
        <v>276</v>
      </c>
      <c r="B220" s="85" t="s">
        <v>79</v>
      </c>
      <c r="C220" s="86" t="s">
        <v>277</v>
      </c>
      <c r="D220" s="53"/>
      <c r="E220" s="87" t="n">
        <f aca="false">E221</f>
        <v>17</v>
      </c>
      <c r="F220" s="87" t="n">
        <f aca="false">F221</f>
        <v>0</v>
      </c>
    </row>
    <row r="221" customFormat="false" ht="31.5" hidden="true" customHeight="false" outlineLevel="0" collapsed="false">
      <c r="A221" s="89" t="s">
        <v>72</v>
      </c>
      <c r="B221" s="70" t="s">
        <v>79</v>
      </c>
      <c r="C221" s="86" t="s">
        <v>277</v>
      </c>
      <c r="D221" s="70" t="s">
        <v>73</v>
      </c>
      <c r="E221" s="71" t="n">
        <v>17</v>
      </c>
      <c r="F221" s="71"/>
    </row>
    <row r="222" customFormat="false" ht="31.5" hidden="false" customHeight="false" outlineLevel="0" collapsed="false">
      <c r="A222" s="89" t="s">
        <v>278</v>
      </c>
      <c r="B222" s="70" t="s">
        <v>79</v>
      </c>
      <c r="C222" s="86" t="s">
        <v>279</v>
      </c>
      <c r="D222" s="70"/>
      <c r="E222" s="71" t="n">
        <f aca="false">E223</f>
        <v>33</v>
      </c>
      <c r="F222" s="71" t="n">
        <f aca="false">F223</f>
        <v>26.1</v>
      </c>
    </row>
    <row r="223" customFormat="false" ht="79.5" hidden="false" customHeight="true" outlineLevel="0" collapsed="false">
      <c r="A223" s="94" t="s">
        <v>68</v>
      </c>
      <c r="B223" s="70" t="s">
        <v>79</v>
      </c>
      <c r="C223" s="86" t="s">
        <v>279</v>
      </c>
      <c r="D223" s="70" t="s">
        <v>69</v>
      </c>
      <c r="E223" s="71" t="n">
        <v>33</v>
      </c>
      <c r="F223" s="71" t="n">
        <v>26.1</v>
      </c>
    </row>
    <row r="224" customFormat="false" ht="47.25" hidden="false" customHeight="false" outlineLevel="0" collapsed="false">
      <c r="A224" s="91" t="s">
        <v>280</v>
      </c>
      <c r="B224" s="81" t="s">
        <v>79</v>
      </c>
      <c r="C224" s="82" t="s">
        <v>281</v>
      </c>
      <c r="D224" s="82"/>
      <c r="E224" s="83" t="n">
        <f aca="false">E225+E227+E229+E231+E235+E237+E239+E233</f>
        <v>43390.4</v>
      </c>
      <c r="F224" s="83" t="n">
        <f aca="false">F225+F227+F229+F231+F235+F237+F239+F233</f>
        <v>39661.4</v>
      </c>
    </row>
    <row r="225" customFormat="false" ht="78.75" hidden="false" customHeight="false" outlineLevel="0" collapsed="false">
      <c r="A225" s="94" t="s">
        <v>282</v>
      </c>
      <c r="B225" s="70" t="s">
        <v>79</v>
      </c>
      <c r="C225" s="70" t="s">
        <v>283</v>
      </c>
      <c r="D225" s="70"/>
      <c r="E225" s="71" t="n">
        <f aca="false">E226</f>
        <v>5873.8</v>
      </c>
      <c r="F225" s="71" t="n">
        <f aca="false">F226</f>
        <v>5873.8</v>
      </c>
    </row>
    <row r="226" customFormat="false" ht="36" hidden="false" customHeight="true" outlineLevel="0" collapsed="false">
      <c r="A226" s="94" t="s">
        <v>142</v>
      </c>
      <c r="B226" s="70" t="s">
        <v>79</v>
      </c>
      <c r="C226" s="70" t="s">
        <v>283</v>
      </c>
      <c r="D226" s="70" t="s">
        <v>112</v>
      </c>
      <c r="E226" s="71" t="n">
        <v>5873.8</v>
      </c>
      <c r="F226" s="71" t="n">
        <v>5873.8</v>
      </c>
    </row>
    <row r="227" customFormat="false" ht="126" hidden="false" customHeight="false" outlineLevel="0" collapsed="false">
      <c r="A227" s="129" t="s">
        <v>284</v>
      </c>
      <c r="B227" s="85" t="s">
        <v>79</v>
      </c>
      <c r="C227" s="86" t="s">
        <v>285</v>
      </c>
      <c r="D227" s="86"/>
      <c r="E227" s="105" t="n">
        <f aca="false">E228</f>
        <v>24843.5</v>
      </c>
      <c r="F227" s="105" t="n">
        <f aca="false">F228</f>
        <v>23901.5</v>
      </c>
    </row>
    <row r="228" customFormat="false" ht="34.5" hidden="false" customHeight="true" outlineLevel="0" collapsed="false">
      <c r="A228" s="94" t="s">
        <v>142</v>
      </c>
      <c r="B228" s="70" t="s">
        <v>79</v>
      </c>
      <c r="C228" s="86" t="s">
        <v>285</v>
      </c>
      <c r="D228" s="70" t="s">
        <v>112</v>
      </c>
      <c r="E228" s="71" t="n">
        <v>24843.5</v>
      </c>
      <c r="F228" s="71" t="n">
        <v>23901.5</v>
      </c>
    </row>
    <row r="229" customFormat="false" ht="95.25" hidden="false" customHeight="true" outlineLevel="0" collapsed="false">
      <c r="A229" s="130" t="s">
        <v>286</v>
      </c>
      <c r="B229" s="70" t="s">
        <v>79</v>
      </c>
      <c r="C229" s="70" t="s">
        <v>287</v>
      </c>
      <c r="D229" s="70"/>
      <c r="E229" s="71" t="n">
        <f aca="false">E230</f>
        <v>2131.8</v>
      </c>
      <c r="F229" s="71" t="n">
        <f aca="false">F230</f>
        <v>2000</v>
      </c>
    </row>
    <row r="230" customFormat="false" ht="38.25" hidden="false" customHeight="true" outlineLevel="0" collapsed="false">
      <c r="A230" s="94" t="s">
        <v>142</v>
      </c>
      <c r="B230" s="70" t="s">
        <v>79</v>
      </c>
      <c r="C230" s="70" t="s">
        <v>287</v>
      </c>
      <c r="D230" s="70" t="s">
        <v>112</v>
      </c>
      <c r="E230" s="71" t="n">
        <v>2131.8</v>
      </c>
      <c r="F230" s="71" t="n">
        <v>2000</v>
      </c>
    </row>
    <row r="231" customFormat="false" ht="78.75" hidden="false" customHeight="true" outlineLevel="0" collapsed="false">
      <c r="A231" s="94" t="s">
        <v>288</v>
      </c>
      <c r="B231" s="70" t="s">
        <v>79</v>
      </c>
      <c r="C231" s="86" t="s">
        <v>289</v>
      </c>
      <c r="D231" s="70"/>
      <c r="E231" s="71" t="n">
        <f aca="false">E232</f>
        <v>2199.2</v>
      </c>
      <c r="F231" s="71" t="n">
        <f aca="false">F232</f>
        <v>2189.1</v>
      </c>
    </row>
    <row r="232" customFormat="false" ht="15.75" hidden="false" customHeight="false" outlineLevel="0" collapsed="false">
      <c r="A232" s="89" t="s">
        <v>178</v>
      </c>
      <c r="B232" s="70" t="s">
        <v>79</v>
      </c>
      <c r="C232" s="86" t="s">
        <v>289</v>
      </c>
      <c r="D232" s="70" t="s">
        <v>179</v>
      </c>
      <c r="E232" s="71" t="n">
        <v>2199.2</v>
      </c>
      <c r="F232" s="71" t="n">
        <v>2189.1</v>
      </c>
    </row>
    <row r="233" customFormat="false" ht="126" hidden="false" customHeight="false" outlineLevel="0" collapsed="false">
      <c r="A233" s="131" t="s">
        <v>290</v>
      </c>
      <c r="B233" s="70" t="s">
        <v>79</v>
      </c>
      <c r="C233" s="86" t="s">
        <v>291</v>
      </c>
      <c r="D233" s="70"/>
      <c r="E233" s="71" t="n">
        <f aca="false">E234</f>
        <v>6300</v>
      </c>
      <c r="F233" s="71" t="n">
        <f aca="false">F234</f>
        <v>3654.9</v>
      </c>
    </row>
    <row r="234" customFormat="false" ht="15.75" hidden="false" customHeight="false" outlineLevel="0" collapsed="false">
      <c r="A234" s="89" t="s">
        <v>178</v>
      </c>
      <c r="B234" s="70" t="s">
        <v>79</v>
      </c>
      <c r="C234" s="86" t="s">
        <v>291</v>
      </c>
      <c r="D234" s="70" t="s">
        <v>179</v>
      </c>
      <c r="E234" s="71" t="n">
        <v>6300</v>
      </c>
      <c r="F234" s="71" t="n">
        <v>3654.9</v>
      </c>
    </row>
    <row r="235" customFormat="false" ht="47.25" hidden="false" customHeight="false" outlineLevel="0" collapsed="false">
      <c r="A235" s="132" t="s">
        <v>292</v>
      </c>
      <c r="B235" s="85" t="s">
        <v>79</v>
      </c>
      <c r="C235" s="86" t="s">
        <v>293</v>
      </c>
      <c r="D235" s="86"/>
      <c r="E235" s="105" t="n">
        <f aca="false">E236</f>
        <v>559.7</v>
      </c>
      <c r="F235" s="105" t="n">
        <f aca="false">F236</f>
        <v>559.7</v>
      </c>
    </row>
    <row r="236" customFormat="false" ht="15.75" hidden="false" customHeight="false" outlineLevel="0" collapsed="false">
      <c r="A236" s="89" t="s">
        <v>178</v>
      </c>
      <c r="B236" s="70" t="s">
        <v>79</v>
      </c>
      <c r="C236" s="86" t="s">
        <v>293</v>
      </c>
      <c r="D236" s="70" t="s">
        <v>179</v>
      </c>
      <c r="E236" s="71" t="n">
        <v>559.7</v>
      </c>
      <c r="F236" s="71" t="n">
        <v>559.7</v>
      </c>
    </row>
    <row r="237" customFormat="false" ht="31.5" hidden="false" customHeight="false" outlineLevel="0" collapsed="false">
      <c r="A237" s="132" t="s">
        <v>294</v>
      </c>
      <c r="B237" s="85" t="s">
        <v>79</v>
      </c>
      <c r="C237" s="86" t="s">
        <v>295</v>
      </c>
      <c r="D237" s="86"/>
      <c r="E237" s="105" t="n">
        <f aca="false">E238</f>
        <v>700</v>
      </c>
      <c r="F237" s="105" t="n">
        <f aca="false">F238</f>
        <v>700</v>
      </c>
    </row>
    <row r="238" customFormat="false" ht="15.75" hidden="false" customHeight="false" outlineLevel="0" collapsed="false">
      <c r="A238" s="89" t="s">
        <v>178</v>
      </c>
      <c r="B238" s="70" t="s">
        <v>79</v>
      </c>
      <c r="C238" s="86" t="s">
        <v>295</v>
      </c>
      <c r="D238" s="70" t="s">
        <v>179</v>
      </c>
      <c r="E238" s="71" t="n">
        <v>700</v>
      </c>
      <c r="F238" s="71" t="n">
        <v>700</v>
      </c>
    </row>
    <row r="239" customFormat="false" ht="47.25" hidden="false" customHeight="false" outlineLevel="0" collapsed="false">
      <c r="A239" s="132" t="s">
        <v>296</v>
      </c>
      <c r="B239" s="85" t="s">
        <v>79</v>
      </c>
      <c r="C239" s="86" t="s">
        <v>297</v>
      </c>
      <c r="D239" s="86"/>
      <c r="E239" s="105" t="n">
        <f aca="false">E240</f>
        <v>782.4</v>
      </c>
      <c r="F239" s="105" t="n">
        <f aca="false">F240</f>
        <v>782.4</v>
      </c>
    </row>
    <row r="240" customFormat="false" ht="15.75" hidden="false" customHeight="false" outlineLevel="0" collapsed="false">
      <c r="A240" s="89" t="s">
        <v>178</v>
      </c>
      <c r="B240" s="70" t="s">
        <v>79</v>
      </c>
      <c r="C240" s="86" t="s">
        <v>298</v>
      </c>
      <c r="D240" s="70" t="s">
        <v>179</v>
      </c>
      <c r="E240" s="71" t="n">
        <v>782.4</v>
      </c>
      <c r="F240" s="71" t="n">
        <v>782.4</v>
      </c>
    </row>
    <row r="241" customFormat="false" ht="31.5" hidden="false" customHeight="false" outlineLevel="0" collapsed="false">
      <c r="A241" s="91" t="s">
        <v>299</v>
      </c>
      <c r="B241" s="81" t="s">
        <v>79</v>
      </c>
      <c r="C241" s="82" t="s">
        <v>300</v>
      </c>
      <c r="D241" s="82"/>
      <c r="E241" s="83" t="n">
        <f aca="false">E242+E244+E246</f>
        <v>180</v>
      </c>
      <c r="F241" s="83" t="n">
        <f aca="false">F242+F244+F246</f>
        <v>148.4</v>
      </c>
    </row>
    <row r="242" customFormat="false" ht="47.25" hidden="false" customHeight="false" outlineLevel="0" collapsed="false">
      <c r="A242" s="84" t="s">
        <v>301</v>
      </c>
      <c r="B242" s="85" t="s">
        <v>79</v>
      </c>
      <c r="C242" s="86" t="s">
        <v>302</v>
      </c>
      <c r="D242" s="86"/>
      <c r="E242" s="105" t="n">
        <f aca="false">E243</f>
        <v>80</v>
      </c>
      <c r="F242" s="105" t="n">
        <f aca="false">F243</f>
        <v>80</v>
      </c>
    </row>
    <row r="243" customFormat="false" ht="31.5" hidden="false" customHeight="false" outlineLevel="0" collapsed="false">
      <c r="A243" s="123" t="s">
        <v>196</v>
      </c>
      <c r="B243" s="70" t="s">
        <v>79</v>
      </c>
      <c r="C243" s="86" t="s">
        <v>302</v>
      </c>
      <c r="D243" s="70" t="s">
        <v>197</v>
      </c>
      <c r="E243" s="71" t="n">
        <v>80</v>
      </c>
      <c r="F243" s="71" t="n">
        <v>80</v>
      </c>
    </row>
    <row r="244" customFormat="false" ht="31.5" hidden="false" customHeight="false" outlineLevel="0" collapsed="false">
      <c r="A244" s="84" t="s">
        <v>303</v>
      </c>
      <c r="B244" s="70" t="s">
        <v>79</v>
      </c>
      <c r="C244" s="86" t="s">
        <v>304</v>
      </c>
      <c r="D244" s="70"/>
      <c r="E244" s="105" t="n">
        <f aca="false">E245</f>
        <v>80</v>
      </c>
      <c r="F244" s="105" t="n">
        <f aca="false">F245</f>
        <v>68.4</v>
      </c>
    </row>
    <row r="245" customFormat="false" ht="31.5" hidden="false" customHeight="false" outlineLevel="0" collapsed="false">
      <c r="A245" s="123" t="s">
        <v>196</v>
      </c>
      <c r="B245" s="70" t="s">
        <v>79</v>
      </c>
      <c r="C245" s="86" t="s">
        <v>304</v>
      </c>
      <c r="D245" s="70" t="s">
        <v>197</v>
      </c>
      <c r="E245" s="71" t="n">
        <v>80</v>
      </c>
      <c r="F245" s="71" t="n">
        <v>68.4</v>
      </c>
    </row>
    <row r="246" customFormat="false" ht="31.5" hidden="true" customHeight="false" outlineLevel="0" collapsed="false">
      <c r="A246" s="84" t="s">
        <v>303</v>
      </c>
      <c r="B246" s="133" t="s">
        <v>79</v>
      </c>
      <c r="C246" s="86" t="s">
        <v>305</v>
      </c>
      <c r="D246" s="70"/>
      <c r="E246" s="105" t="n">
        <f aca="false">E247</f>
        <v>20</v>
      </c>
      <c r="F246" s="105" t="n">
        <f aca="false">F247</f>
        <v>0</v>
      </c>
    </row>
    <row r="247" customFormat="false" ht="31.5" hidden="true" customHeight="false" outlineLevel="0" collapsed="false">
      <c r="A247" s="123" t="s">
        <v>196</v>
      </c>
      <c r="B247" s="133" t="s">
        <v>79</v>
      </c>
      <c r="C247" s="134" t="s">
        <v>305</v>
      </c>
      <c r="D247" s="135" t="s">
        <v>197</v>
      </c>
      <c r="E247" s="71" t="n">
        <v>20</v>
      </c>
      <c r="F247" s="71" t="n">
        <v>0</v>
      </c>
    </row>
    <row r="248" customFormat="false" ht="15.75" hidden="false" customHeight="false" outlineLevel="0" collapsed="false">
      <c r="A248" s="136" t="s">
        <v>64</v>
      </c>
      <c r="B248" s="137" t="s">
        <v>79</v>
      </c>
      <c r="C248" s="137" t="s">
        <v>65</v>
      </c>
      <c r="D248" s="137"/>
      <c r="E248" s="138" t="n">
        <f aca="false">E251+E269+E271+E273+E253+E255+E257+E259+E261+E265+E249+E267+E263</f>
        <v>31160</v>
      </c>
      <c r="F248" s="138" t="n">
        <f aca="false">F251+F269+F271+F273+F253+F255+F257+F259+F261+F265+F249+F267+F263</f>
        <v>30683.3</v>
      </c>
    </row>
    <row r="249" customFormat="false" ht="15.75" hidden="false" customHeight="false" outlineLevel="0" collapsed="false">
      <c r="A249" s="139" t="s">
        <v>306</v>
      </c>
      <c r="B249" s="85" t="s">
        <v>79</v>
      </c>
      <c r="C249" s="85" t="s">
        <v>307</v>
      </c>
      <c r="D249" s="85"/>
      <c r="E249" s="71" t="n">
        <f aca="false">E250</f>
        <v>63.4</v>
      </c>
      <c r="F249" s="71" t="n">
        <f aca="false">F250</f>
        <v>50.1</v>
      </c>
    </row>
    <row r="250" customFormat="false" ht="31.5" hidden="false" customHeight="false" outlineLevel="0" collapsed="false">
      <c r="A250" s="140" t="s">
        <v>72</v>
      </c>
      <c r="B250" s="85" t="s">
        <v>79</v>
      </c>
      <c r="C250" s="85" t="s">
        <v>307</v>
      </c>
      <c r="D250" s="85" t="s">
        <v>73</v>
      </c>
      <c r="E250" s="71" t="n">
        <v>63.4</v>
      </c>
      <c r="F250" s="71" t="n">
        <v>50.1</v>
      </c>
    </row>
    <row r="251" customFormat="false" ht="31.5" hidden="false" customHeight="false" outlineLevel="0" collapsed="false">
      <c r="A251" s="94" t="s">
        <v>308</v>
      </c>
      <c r="B251" s="85" t="s">
        <v>79</v>
      </c>
      <c r="C251" s="70" t="s">
        <v>309</v>
      </c>
      <c r="D251" s="141"/>
      <c r="E251" s="106" t="n">
        <f aca="false">E252</f>
        <v>29301.5</v>
      </c>
      <c r="F251" s="106" t="n">
        <f aca="false">F252</f>
        <v>29301.5</v>
      </c>
    </row>
    <row r="252" customFormat="false" ht="15.75" hidden="false" customHeight="false" outlineLevel="0" collapsed="false">
      <c r="A252" s="93" t="s">
        <v>74</v>
      </c>
      <c r="B252" s="70" t="s">
        <v>79</v>
      </c>
      <c r="C252" s="70" t="s">
        <v>309</v>
      </c>
      <c r="D252" s="70" t="s">
        <v>75</v>
      </c>
      <c r="E252" s="71" t="n">
        <v>29301.5</v>
      </c>
      <c r="F252" s="71" t="n">
        <v>29301.5</v>
      </c>
    </row>
    <row r="253" customFormat="false" ht="77.25" hidden="false" customHeight="true" outlineLevel="0" collapsed="false">
      <c r="A253" s="93" t="s">
        <v>310</v>
      </c>
      <c r="B253" s="85" t="s">
        <v>79</v>
      </c>
      <c r="C253" s="70" t="s">
        <v>311</v>
      </c>
      <c r="D253" s="141"/>
      <c r="E253" s="71" t="n">
        <f aca="false">E254</f>
        <v>8.7</v>
      </c>
      <c r="F253" s="71" t="n">
        <f aca="false">F254</f>
        <v>8</v>
      </c>
    </row>
    <row r="254" customFormat="false" ht="31.5" hidden="false" customHeight="false" outlineLevel="0" collapsed="false">
      <c r="A254" s="140" t="s">
        <v>72</v>
      </c>
      <c r="B254" s="70" t="s">
        <v>79</v>
      </c>
      <c r="C254" s="70" t="s">
        <v>311</v>
      </c>
      <c r="D254" s="70" t="s">
        <v>73</v>
      </c>
      <c r="E254" s="71" t="n">
        <v>8.7</v>
      </c>
      <c r="F254" s="71" t="n">
        <v>8</v>
      </c>
    </row>
    <row r="255" customFormat="false" ht="69.75" hidden="false" customHeight="true" outlineLevel="0" collapsed="false">
      <c r="A255" s="93" t="s">
        <v>312</v>
      </c>
      <c r="B255" s="85" t="s">
        <v>79</v>
      </c>
      <c r="C255" s="70" t="s">
        <v>313</v>
      </c>
      <c r="D255" s="141"/>
      <c r="E255" s="71" t="n">
        <f aca="false">E256</f>
        <v>7.9</v>
      </c>
      <c r="F255" s="71" t="n">
        <f aca="false">F256</f>
        <v>7.9</v>
      </c>
    </row>
    <row r="256" customFormat="false" ht="31.5" hidden="false" customHeight="false" outlineLevel="0" collapsed="false">
      <c r="A256" s="140" t="s">
        <v>72</v>
      </c>
      <c r="B256" s="70" t="s">
        <v>79</v>
      </c>
      <c r="C256" s="70" t="s">
        <v>313</v>
      </c>
      <c r="D256" s="70" t="s">
        <v>73</v>
      </c>
      <c r="E256" s="71" t="n">
        <v>7.9</v>
      </c>
      <c r="F256" s="71" t="n">
        <v>7.9</v>
      </c>
    </row>
    <row r="257" customFormat="false" ht="78.75" hidden="false" customHeight="false" outlineLevel="0" collapsed="false">
      <c r="A257" s="93" t="s">
        <v>314</v>
      </c>
      <c r="B257" s="85" t="s">
        <v>79</v>
      </c>
      <c r="C257" s="70" t="s">
        <v>315</v>
      </c>
      <c r="D257" s="141"/>
      <c r="E257" s="71" t="n">
        <f aca="false">E258</f>
        <v>7.3</v>
      </c>
      <c r="F257" s="71" t="n">
        <f aca="false">F258</f>
        <v>7.3</v>
      </c>
    </row>
    <row r="258" customFormat="false" ht="31.5" hidden="false" customHeight="false" outlineLevel="0" collapsed="false">
      <c r="A258" s="140" t="s">
        <v>72</v>
      </c>
      <c r="B258" s="70" t="s">
        <v>79</v>
      </c>
      <c r="C258" s="70" t="s">
        <v>315</v>
      </c>
      <c r="D258" s="70" t="s">
        <v>73</v>
      </c>
      <c r="E258" s="71" t="n">
        <v>7.3</v>
      </c>
      <c r="F258" s="71" t="n">
        <v>7.3</v>
      </c>
    </row>
    <row r="259" customFormat="false" ht="337.5" hidden="true" customHeight="true" outlineLevel="0" collapsed="false">
      <c r="A259" s="140" t="s">
        <v>316</v>
      </c>
      <c r="B259" s="85" t="s">
        <v>79</v>
      </c>
      <c r="C259" s="70" t="s">
        <v>317</v>
      </c>
      <c r="D259" s="141"/>
      <c r="E259" s="71" t="n">
        <f aca="false">E260</f>
        <v>5.9</v>
      </c>
      <c r="F259" s="71" t="n">
        <f aca="false">F260</f>
        <v>0</v>
      </c>
    </row>
    <row r="260" customFormat="false" ht="31.5" hidden="true" customHeight="false" outlineLevel="0" collapsed="false">
      <c r="A260" s="140" t="s">
        <v>72</v>
      </c>
      <c r="B260" s="70" t="s">
        <v>79</v>
      </c>
      <c r="C260" s="70" t="s">
        <v>317</v>
      </c>
      <c r="D260" s="70" t="s">
        <v>73</v>
      </c>
      <c r="E260" s="71" t="n">
        <v>5.9</v>
      </c>
      <c r="F260" s="71"/>
    </row>
    <row r="261" customFormat="false" ht="94.5" hidden="false" customHeight="false" outlineLevel="0" collapsed="false">
      <c r="A261" s="140" t="s">
        <v>318</v>
      </c>
      <c r="B261" s="85" t="s">
        <v>79</v>
      </c>
      <c r="C261" s="70" t="s">
        <v>319</v>
      </c>
      <c r="D261" s="141"/>
      <c r="E261" s="71" t="n">
        <f aca="false">E262</f>
        <v>5.9</v>
      </c>
      <c r="F261" s="71" t="n">
        <f aca="false">F262</f>
        <v>5.9</v>
      </c>
    </row>
    <row r="262" customFormat="false" ht="31.5" hidden="false" customHeight="false" outlineLevel="0" collapsed="false">
      <c r="A262" s="140" t="s">
        <v>72</v>
      </c>
      <c r="B262" s="70" t="s">
        <v>79</v>
      </c>
      <c r="C262" s="70" t="s">
        <v>319</v>
      </c>
      <c r="D262" s="70" t="s">
        <v>73</v>
      </c>
      <c r="E262" s="71" t="n">
        <v>5.9</v>
      </c>
      <c r="F262" s="71" t="n">
        <v>5.9</v>
      </c>
    </row>
    <row r="263" customFormat="false" ht="94.5" hidden="false" customHeight="false" outlineLevel="0" collapsed="false">
      <c r="A263" s="140" t="s">
        <v>320</v>
      </c>
      <c r="B263" s="70" t="s">
        <v>79</v>
      </c>
      <c r="C263" s="70" t="s">
        <v>321</v>
      </c>
      <c r="D263" s="70"/>
      <c r="E263" s="71" t="n">
        <f aca="false">E264</f>
        <v>5.9</v>
      </c>
      <c r="F263" s="71" t="n">
        <f aca="false">F264</f>
        <v>5.9</v>
      </c>
    </row>
    <row r="264" customFormat="false" ht="31.5" hidden="false" customHeight="false" outlineLevel="0" collapsed="false">
      <c r="A264" s="140" t="s">
        <v>72</v>
      </c>
      <c r="B264" s="70" t="s">
        <v>79</v>
      </c>
      <c r="C264" s="70" t="s">
        <v>321</v>
      </c>
      <c r="D264" s="70" t="s">
        <v>73</v>
      </c>
      <c r="E264" s="71" t="n">
        <v>5.9</v>
      </c>
      <c r="F264" s="71" t="n">
        <v>5.9</v>
      </c>
    </row>
    <row r="265" customFormat="false" ht="31.5" hidden="true" customHeight="false" outlineLevel="0" collapsed="false">
      <c r="A265" s="93" t="s">
        <v>322</v>
      </c>
      <c r="B265" s="70" t="s">
        <v>79</v>
      </c>
      <c r="C265" s="70" t="s">
        <v>323</v>
      </c>
      <c r="D265" s="70"/>
      <c r="E265" s="71" t="n">
        <f aca="false">E266</f>
        <v>198.4</v>
      </c>
      <c r="F265" s="71" t="n">
        <f aca="false">F266</f>
        <v>0</v>
      </c>
    </row>
    <row r="266" customFormat="false" ht="31.5" hidden="true" customHeight="false" outlineLevel="0" collapsed="false">
      <c r="A266" s="142" t="s">
        <v>72</v>
      </c>
      <c r="B266" s="70" t="s">
        <v>79</v>
      </c>
      <c r="C266" s="70" t="s">
        <v>323</v>
      </c>
      <c r="D266" s="70" t="s">
        <v>73</v>
      </c>
      <c r="E266" s="71" t="n">
        <v>198.4</v>
      </c>
      <c r="F266" s="71" t="n">
        <v>0</v>
      </c>
    </row>
    <row r="267" customFormat="false" ht="47.25" hidden="false" customHeight="false" outlineLevel="0" collapsed="false">
      <c r="A267" s="142" t="s">
        <v>324</v>
      </c>
      <c r="B267" s="70" t="s">
        <v>79</v>
      </c>
      <c r="C267" s="70" t="s">
        <v>325</v>
      </c>
      <c r="D267" s="70"/>
      <c r="E267" s="71" t="n">
        <f aca="false">E268</f>
        <v>211.8</v>
      </c>
      <c r="F267" s="71" t="n">
        <f aca="false">F268</f>
        <v>166.9</v>
      </c>
    </row>
    <row r="268" customFormat="false" ht="31.5" hidden="false" customHeight="false" outlineLevel="0" collapsed="false">
      <c r="A268" s="142" t="s">
        <v>72</v>
      </c>
      <c r="B268" s="70" t="s">
        <v>79</v>
      </c>
      <c r="C268" s="70" t="s">
        <v>325</v>
      </c>
      <c r="D268" s="70" t="s">
        <v>73</v>
      </c>
      <c r="E268" s="71" t="n">
        <v>211.8</v>
      </c>
      <c r="F268" s="71" t="n">
        <v>166.9</v>
      </c>
    </row>
    <row r="269" customFormat="false" ht="47.25" hidden="false" customHeight="false" outlineLevel="0" collapsed="false">
      <c r="A269" s="89" t="s">
        <v>326</v>
      </c>
      <c r="B269" s="70" t="s">
        <v>79</v>
      </c>
      <c r="C269" s="70" t="s">
        <v>327</v>
      </c>
      <c r="D269" s="99"/>
      <c r="E269" s="71" t="n">
        <f aca="false">E270</f>
        <v>336.9</v>
      </c>
      <c r="F269" s="71" t="n">
        <f aca="false">F270</f>
        <v>336.9</v>
      </c>
    </row>
    <row r="270" customFormat="false" ht="31.5" hidden="false" customHeight="false" outlineLevel="0" collapsed="false">
      <c r="A270" s="93" t="s">
        <v>72</v>
      </c>
      <c r="B270" s="70" t="s">
        <v>79</v>
      </c>
      <c r="C270" s="70" t="s">
        <v>327</v>
      </c>
      <c r="D270" s="69" t="s">
        <v>73</v>
      </c>
      <c r="E270" s="71" t="n">
        <v>336.9</v>
      </c>
      <c r="F270" s="71" t="n">
        <v>336.9</v>
      </c>
    </row>
    <row r="271" customFormat="false" ht="31.5" hidden="false" customHeight="false" outlineLevel="0" collapsed="false">
      <c r="A271" s="143" t="s">
        <v>328</v>
      </c>
      <c r="B271" s="70" t="s">
        <v>79</v>
      </c>
      <c r="C271" s="70" t="s">
        <v>329</v>
      </c>
      <c r="D271" s="69"/>
      <c r="E271" s="71" t="n">
        <f aca="false">E272</f>
        <v>371.6</v>
      </c>
      <c r="F271" s="71" t="n">
        <f aca="false">F272</f>
        <v>190.3</v>
      </c>
    </row>
    <row r="272" customFormat="false" ht="31.5" hidden="false" customHeight="false" outlineLevel="0" collapsed="false">
      <c r="A272" s="73" t="s">
        <v>72</v>
      </c>
      <c r="B272" s="70" t="s">
        <v>79</v>
      </c>
      <c r="C272" s="70" t="s">
        <v>329</v>
      </c>
      <c r="D272" s="70" t="s">
        <v>73</v>
      </c>
      <c r="E272" s="71" t="n">
        <v>371.6</v>
      </c>
      <c r="F272" s="71" t="n">
        <v>190.3</v>
      </c>
    </row>
    <row r="273" customFormat="false" ht="47.25" hidden="false" customHeight="false" outlineLevel="0" collapsed="false">
      <c r="A273" s="93" t="s">
        <v>330</v>
      </c>
      <c r="B273" s="70" t="s">
        <v>79</v>
      </c>
      <c r="C273" s="70" t="s">
        <v>331</v>
      </c>
      <c r="D273" s="70"/>
      <c r="E273" s="104" t="n">
        <f aca="false">E274</f>
        <v>634.8</v>
      </c>
      <c r="F273" s="104" t="n">
        <f aca="false">F274</f>
        <v>602.6</v>
      </c>
    </row>
    <row r="274" customFormat="false" ht="15.75" hidden="false" customHeight="false" outlineLevel="0" collapsed="false">
      <c r="A274" s="93" t="s">
        <v>178</v>
      </c>
      <c r="B274" s="70" t="s">
        <v>79</v>
      </c>
      <c r="C274" s="70" t="s">
        <v>331</v>
      </c>
      <c r="D274" s="70" t="s">
        <v>179</v>
      </c>
      <c r="E274" s="104" t="n">
        <v>634.8</v>
      </c>
      <c r="F274" s="104" t="n">
        <v>602.6</v>
      </c>
    </row>
    <row r="275" customFormat="false" ht="31.5" hidden="false" customHeight="false" outlineLevel="0" collapsed="false">
      <c r="A275" s="144" t="s">
        <v>332</v>
      </c>
      <c r="B275" s="61" t="s">
        <v>333</v>
      </c>
      <c r="C275" s="76"/>
      <c r="D275" s="76"/>
      <c r="E275" s="63" t="n">
        <f aca="false">E276+E316</f>
        <v>128337.5</v>
      </c>
      <c r="F275" s="63" t="n">
        <f aca="false">F276+F316</f>
        <v>126477.6</v>
      </c>
    </row>
    <row r="276" customFormat="false" ht="31.5" hidden="false" customHeight="false" outlineLevel="0" collapsed="false">
      <c r="A276" s="78" t="s">
        <v>334</v>
      </c>
      <c r="B276" s="65" t="s">
        <v>333</v>
      </c>
      <c r="C276" s="65" t="s">
        <v>335</v>
      </c>
      <c r="D276" s="65"/>
      <c r="E276" s="79" t="n">
        <f aca="false">E277+E294+E296+E298+E300+E302+E307+E311+E283+E285+E279+E281+E290+E292+E288+E305</f>
        <v>127265.2</v>
      </c>
      <c r="F276" s="79" t="n">
        <f aca="false">F277+F294+F296+F298+F300+F302+F307+F311+F283+F285+F279+F281+F290+F292+F288+F305</f>
        <v>125535.7</v>
      </c>
    </row>
    <row r="277" customFormat="false" ht="31.5" hidden="false" customHeight="false" outlineLevel="0" collapsed="false">
      <c r="A277" s="89" t="s">
        <v>336</v>
      </c>
      <c r="B277" s="70" t="s">
        <v>333</v>
      </c>
      <c r="C277" s="70" t="s">
        <v>337</v>
      </c>
      <c r="D277" s="70"/>
      <c r="E277" s="92" t="n">
        <f aca="false">E278</f>
        <v>27877.1</v>
      </c>
      <c r="F277" s="92" t="n">
        <f aca="false">F278</f>
        <v>27450</v>
      </c>
    </row>
    <row r="278" customFormat="false" ht="31.5" hidden="false" customHeight="false" outlineLevel="0" collapsed="false">
      <c r="A278" s="145" t="s">
        <v>196</v>
      </c>
      <c r="B278" s="70" t="s">
        <v>333</v>
      </c>
      <c r="C278" s="70" t="s">
        <v>337</v>
      </c>
      <c r="D278" s="70" t="s">
        <v>197</v>
      </c>
      <c r="E278" s="90" t="n">
        <v>27877.1</v>
      </c>
      <c r="F278" s="90" t="n">
        <v>27450</v>
      </c>
    </row>
    <row r="279" customFormat="false" ht="31.5" hidden="false" customHeight="false" outlineLevel="0" collapsed="false">
      <c r="A279" s="94" t="s">
        <v>338</v>
      </c>
      <c r="B279" s="70" t="s">
        <v>333</v>
      </c>
      <c r="C279" s="70" t="s">
        <v>339</v>
      </c>
      <c r="D279" s="70"/>
      <c r="E279" s="90" t="n">
        <f aca="false">E280</f>
        <v>150</v>
      </c>
      <c r="F279" s="90" t="n">
        <f aca="false">F280</f>
        <v>150</v>
      </c>
    </row>
    <row r="280" customFormat="false" ht="31.5" hidden="false" customHeight="false" outlineLevel="0" collapsed="false">
      <c r="A280" s="145" t="s">
        <v>196</v>
      </c>
      <c r="B280" s="70" t="s">
        <v>333</v>
      </c>
      <c r="C280" s="70" t="s">
        <v>339</v>
      </c>
      <c r="D280" s="70" t="s">
        <v>197</v>
      </c>
      <c r="E280" s="90" t="n">
        <v>150</v>
      </c>
      <c r="F280" s="90" t="n">
        <v>150</v>
      </c>
    </row>
    <row r="281" customFormat="false" ht="31.5" hidden="false" customHeight="false" outlineLevel="0" collapsed="false">
      <c r="A281" s="94" t="s">
        <v>340</v>
      </c>
      <c r="B281" s="70" t="s">
        <v>333</v>
      </c>
      <c r="C281" s="70" t="s">
        <v>341</v>
      </c>
      <c r="D281" s="70"/>
      <c r="E281" s="90" t="n">
        <f aca="false">E282</f>
        <v>81.5</v>
      </c>
      <c r="F281" s="90" t="n">
        <f aca="false">F282</f>
        <v>81.5</v>
      </c>
    </row>
    <row r="282" customFormat="false" ht="31.5" hidden="false" customHeight="false" outlineLevel="0" collapsed="false">
      <c r="A282" s="94" t="s">
        <v>196</v>
      </c>
      <c r="B282" s="70" t="s">
        <v>333</v>
      </c>
      <c r="C282" s="70" t="s">
        <v>341</v>
      </c>
      <c r="D282" s="70" t="s">
        <v>197</v>
      </c>
      <c r="E282" s="90" t="n">
        <v>81.5</v>
      </c>
      <c r="F282" s="90" t="n">
        <v>81.5</v>
      </c>
    </row>
    <row r="283" customFormat="false" ht="47.25" hidden="false" customHeight="false" outlineLevel="0" collapsed="false">
      <c r="A283" s="94" t="s">
        <v>342</v>
      </c>
      <c r="B283" s="70" t="s">
        <v>333</v>
      </c>
      <c r="C283" s="70" t="s">
        <v>343</v>
      </c>
      <c r="D283" s="70"/>
      <c r="E283" s="90" t="n">
        <f aca="false">E284</f>
        <v>17.3</v>
      </c>
      <c r="F283" s="90" t="n">
        <f aca="false">F284</f>
        <v>17.3</v>
      </c>
    </row>
    <row r="284" customFormat="false" ht="31.5" hidden="false" customHeight="false" outlineLevel="0" collapsed="false">
      <c r="A284" s="94" t="s">
        <v>196</v>
      </c>
      <c r="B284" s="70" t="s">
        <v>333</v>
      </c>
      <c r="C284" s="70" t="s">
        <v>343</v>
      </c>
      <c r="D284" s="70" t="s">
        <v>197</v>
      </c>
      <c r="E284" s="90" t="n">
        <v>17.3</v>
      </c>
      <c r="F284" s="90" t="n">
        <v>17.3</v>
      </c>
    </row>
    <row r="285" customFormat="false" ht="31.5" hidden="false" customHeight="false" outlineLevel="0" collapsed="false">
      <c r="A285" s="94" t="s">
        <v>344</v>
      </c>
      <c r="B285" s="70" t="s">
        <v>333</v>
      </c>
      <c r="C285" s="70" t="s">
        <v>345</v>
      </c>
      <c r="D285" s="70"/>
      <c r="E285" s="90" t="n">
        <f aca="false">E286+E287</f>
        <v>135.9</v>
      </c>
      <c r="F285" s="90" t="n">
        <f aca="false">F286+F287</f>
        <v>135.9</v>
      </c>
    </row>
    <row r="286" customFormat="false" ht="15.75" hidden="false" customHeight="false" outlineLevel="0" collapsed="false">
      <c r="A286" s="94" t="s">
        <v>161</v>
      </c>
      <c r="B286" s="70" t="s">
        <v>333</v>
      </c>
      <c r="C286" s="70" t="s">
        <v>345</v>
      </c>
      <c r="D286" s="70" t="s">
        <v>162</v>
      </c>
      <c r="E286" s="90" t="n">
        <v>36.5</v>
      </c>
      <c r="F286" s="90" t="n">
        <v>36.5</v>
      </c>
    </row>
    <row r="287" customFormat="false" ht="31.5" hidden="false" customHeight="false" outlineLevel="0" collapsed="false">
      <c r="A287" s="94" t="s">
        <v>196</v>
      </c>
      <c r="B287" s="70" t="s">
        <v>333</v>
      </c>
      <c r="C287" s="70" t="s">
        <v>345</v>
      </c>
      <c r="D287" s="70" t="s">
        <v>197</v>
      </c>
      <c r="E287" s="90" t="n">
        <v>99.4</v>
      </c>
      <c r="F287" s="90" t="n">
        <v>99.4</v>
      </c>
    </row>
    <row r="288" customFormat="false" ht="31.5" hidden="false" customHeight="false" outlineLevel="0" collapsed="false">
      <c r="A288" s="94" t="s">
        <v>346</v>
      </c>
      <c r="B288" s="70" t="s">
        <v>333</v>
      </c>
      <c r="C288" s="70" t="s">
        <v>347</v>
      </c>
      <c r="D288" s="70"/>
      <c r="E288" s="90" t="n">
        <f aca="false">E289</f>
        <v>100.5</v>
      </c>
      <c r="F288" s="90" t="n">
        <f aca="false">F289</f>
        <v>100.5</v>
      </c>
    </row>
    <row r="289" customFormat="false" ht="31.5" hidden="false" customHeight="false" outlineLevel="0" collapsed="false">
      <c r="A289" s="94" t="s">
        <v>196</v>
      </c>
      <c r="B289" s="70" t="s">
        <v>333</v>
      </c>
      <c r="C289" s="70" t="s">
        <v>347</v>
      </c>
      <c r="D289" s="70" t="s">
        <v>197</v>
      </c>
      <c r="E289" s="90" t="n">
        <v>100.5</v>
      </c>
      <c r="F289" s="90" t="n">
        <v>100.5</v>
      </c>
    </row>
    <row r="290" customFormat="false" ht="31.5" hidden="false" customHeight="false" outlineLevel="0" collapsed="false">
      <c r="A290" s="94" t="s">
        <v>348</v>
      </c>
      <c r="B290" s="70" t="s">
        <v>333</v>
      </c>
      <c r="C290" s="70" t="s">
        <v>349</v>
      </c>
      <c r="D290" s="70"/>
      <c r="E290" s="90" t="n">
        <f aca="false">E291</f>
        <v>50</v>
      </c>
      <c r="F290" s="90" t="n">
        <f aca="false">F291</f>
        <v>50</v>
      </c>
    </row>
    <row r="291" customFormat="false" ht="31.5" hidden="false" customHeight="false" outlineLevel="0" collapsed="false">
      <c r="A291" s="94" t="s">
        <v>196</v>
      </c>
      <c r="B291" s="70" t="s">
        <v>333</v>
      </c>
      <c r="C291" s="70" t="s">
        <v>349</v>
      </c>
      <c r="D291" s="70" t="s">
        <v>197</v>
      </c>
      <c r="E291" s="90" t="n">
        <v>50</v>
      </c>
      <c r="F291" s="90" t="n">
        <v>50</v>
      </c>
    </row>
    <row r="292" customFormat="false" ht="31.5" hidden="false" customHeight="false" outlineLevel="0" collapsed="false">
      <c r="A292" s="94" t="s">
        <v>348</v>
      </c>
      <c r="B292" s="70" t="s">
        <v>333</v>
      </c>
      <c r="C292" s="70" t="s">
        <v>350</v>
      </c>
      <c r="D292" s="70"/>
      <c r="E292" s="90" t="n">
        <f aca="false">E293</f>
        <v>50</v>
      </c>
      <c r="F292" s="90" t="n">
        <f aca="false">F293</f>
        <v>50</v>
      </c>
    </row>
    <row r="293" customFormat="false" ht="31.5" hidden="false" customHeight="false" outlineLevel="0" collapsed="false">
      <c r="A293" s="94" t="s">
        <v>196</v>
      </c>
      <c r="B293" s="70" t="s">
        <v>333</v>
      </c>
      <c r="C293" s="70" t="s">
        <v>350</v>
      </c>
      <c r="D293" s="70" t="s">
        <v>197</v>
      </c>
      <c r="E293" s="90" t="n">
        <v>50</v>
      </c>
      <c r="F293" s="90" t="n">
        <v>50</v>
      </c>
    </row>
    <row r="294" customFormat="false" ht="31.5" hidden="false" customHeight="false" outlineLevel="0" collapsed="false">
      <c r="A294" s="89" t="s">
        <v>348</v>
      </c>
      <c r="B294" s="70" t="s">
        <v>333</v>
      </c>
      <c r="C294" s="70" t="s">
        <v>351</v>
      </c>
      <c r="D294" s="70"/>
      <c r="E294" s="90" t="n">
        <f aca="false">E295</f>
        <v>99.4</v>
      </c>
      <c r="F294" s="90" t="n">
        <f aca="false">F295</f>
        <v>99.4</v>
      </c>
    </row>
    <row r="295" customFormat="false" ht="31.5" hidden="false" customHeight="false" outlineLevel="0" collapsed="false">
      <c r="A295" s="123" t="s">
        <v>196</v>
      </c>
      <c r="B295" s="70" t="s">
        <v>333</v>
      </c>
      <c r="C295" s="70" t="s">
        <v>351</v>
      </c>
      <c r="D295" s="70" t="s">
        <v>197</v>
      </c>
      <c r="E295" s="90" t="n">
        <v>99.4</v>
      </c>
      <c r="F295" s="90" t="n">
        <v>99.4</v>
      </c>
    </row>
    <row r="296" customFormat="false" ht="31.5" hidden="false" customHeight="false" outlineLevel="0" collapsed="false">
      <c r="A296" s="89" t="s">
        <v>346</v>
      </c>
      <c r="B296" s="70" t="s">
        <v>333</v>
      </c>
      <c r="C296" s="70" t="s">
        <v>352</v>
      </c>
      <c r="D296" s="70"/>
      <c r="E296" s="90" t="n">
        <f aca="false">E297</f>
        <v>100.5</v>
      </c>
      <c r="F296" s="90" t="n">
        <f aca="false">F297</f>
        <v>100.5</v>
      </c>
    </row>
    <row r="297" customFormat="false" ht="31.5" hidden="false" customHeight="false" outlineLevel="0" collapsed="false">
      <c r="A297" s="123" t="s">
        <v>196</v>
      </c>
      <c r="B297" s="70" t="s">
        <v>333</v>
      </c>
      <c r="C297" s="70" t="s">
        <v>352</v>
      </c>
      <c r="D297" s="70" t="s">
        <v>197</v>
      </c>
      <c r="E297" s="90" t="n">
        <v>100.5</v>
      </c>
      <c r="F297" s="90" t="n">
        <v>100.5</v>
      </c>
    </row>
    <row r="298" customFormat="false" ht="31.5" hidden="false" customHeight="false" outlineLevel="0" collapsed="false">
      <c r="A298" s="89" t="s">
        <v>353</v>
      </c>
      <c r="B298" s="70" t="s">
        <v>333</v>
      </c>
      <c r="C298" s="70" t="s">
        <v>354</v>
      </c>
      <c r="D298" s="70"/>
      <c r="E298" s="71" t="n">
        <f aca="false">E299</f>
        <v>44670.1</v>
      </c>
      <c r="F298" s="71" t="n">
        <f aca="false">F299</f>
        <v>44541.7</v>
      </c>
    </row>
    <row r="299" customFormat="false" ht="31.5" hidden="false" customHeight="false" outlineLevel="0" collapsed="false">
      <c r="A299" s="123" t="s">
        <v>196</v>
      </c>
      <c r="B299" s="70" t="s">
        <v>333</v>
      </c>
      <c r="C299" s="70" t="s">
        <v>354</v>
      </c>
      <c r="D299" s="70" t="s">
        <v>197</v>
      </c>
      <c r="E299" s="71" t="n">
        <v>44670.1</v>
      </c>
      <c r="F299" s="71" t="n">
        <v>44541.7</v>
      </c>
    </row>
    <row r="300" customFormat="false" ht="47.25" hidden="false" customHeight="false" outlineLevel="0" collapsed="false">
      <c r="A300" s="89" t="s">
        <v>355</v>
      </c>
      <c r="B300" s="70" t="s">
        <v>333</v>
      </c>
      <c r="C300" s="70" t="s">
        <v>356</v>
      </c>
      <c r="D300" s="70"/>
      <c r="E300" s="71" t="n">
        <f aca="false">E301</f>
        <v>21972</v>
      </c>
      <c r="F300" s="71" t="n">
        <f aca="false">F301</f>
        <v>21540</v>
      </c>
    </row>
    <row r="301" customFormat="false" ht="31.5" hidden="false" customHeight="false" outlineLevel="0" collapsed="false">
      <c r="A301" s="146" t="s">
        <v>196</v>
      </c>
      <c r="B301" s="70" t="s">
        <v>333</v>
      </c>
      <c r="C301" s="70" t="s">
        <v>356</v>
      </c>
      <c r="D301" s="70" t="s">
        <v>197</v>
      </c>
      <c r="E301" s="71" t="n">
        <v>21972</v>
      </c>
      <c r="F301" s="71" t="n">
        <v>21540</v>
      </c>
    </row>
    <row r="302" customFormat="false" ht="15.75" hidden="false" customHeight="false" outlineLevel="0" collapsed="false">
      <c r="A302" s="89" t="s">
        <v>357</v>
      </c>
      <c r="B302" s="70" t="s">
        <v>333</v>
      </c>
      <c r="C302" s="70" t="s">
        <v>358</v>
      </c>
      <c r="D302" s="70"/>
      <c r="E302" s="71" t="n">
        <f aca="false">E304+E303</f>
        <v>20</v>
      </c>
      <c r="F302" s="71" t="n">
        <f aca="false">F304+F303</f>
        <v>19</v>
      </c>
    </row>
    <row r="303" customFormat="false" ht="31.5" hidden="false" customHeight="false" outlineLevel="0" collapsed="false">
      <c r="A303" s="103" t="s">
        <v>72</v>
      </c>
      <c r="B303" s="70" t="s">
        <v>333</v>
      </c>
      <c r="C303" s="70" t="s">
        <v>358</v>
      </c>
      <c r="D303" s="70" t="s">
        <v>73</v>
      </c>
      <c r="E303" s="71" t="n">
        <v>5</v>
      </c>
      <c r="F303" s="71" t="n">
        <v>4</v>
      </c>
    </row>
    <row r="304" customFormat="false" ht="15.75" hidden="false" customHeight="false" outlineLevel="0" collapsed="false">
      <c r="A304" s="145" t="s">
        <v>178</v>
      </c>
      <c r="B304" s="70" t="s">
        <v>333</v>
      </c>
      <c r="C304" s="70" t="s">
        <v>358</v>
      </c>
      <c r="D304" s="70" t="s">
        <v>179</v>
      </c>
      <c r="E304" s="71" t="n">
        <v>15</v>
      </c>
      <c r="F304" s="71" t="n">
        <v>15</v>
      </c>
    </row>
    <row r="305" customFormat="false" ht="31.5" hidden="false" customHeight="false" outlineLevel="0" collapsed="false">
      <c r="A305" s="94" t="s">
        <v>359</v>
      </c>
      <c r="B305" s="70" t="s">
        <v>333</v>
      </c>
      <c r="C305" s="70" t="s">
        <v>360</v>
      </c>
      <c r="D305" s="70"/>
      <c r="E305" s="71" t="n">
        <f aca="false">E306</f>
        <v>10</v>
      </c>
      <c r="F305" s="71" t="n">
        <f aca="false">F306</f>
        <v>10</v>
      </c>
    </row>
    <row r="306" customFormat="false" ht="31.5" hidden="false" customHeight="false" outlineLevel="0" collapsed="false">
      <c r="A306" s="146" t="s">
        <v>196</v>
      </c>
      <c r="B306" s="70" t="s">
        <v>333</v>
      </c>
      <c r="C306" s="70" t="s">
        <v>360</v>
      </c>
      <c r="D306" s="70" t="s">
        <v>197</v>
      </c>
      <c r="E306" s="71" t="n">
        <v>10</v>
      </c>
      <c r="F306" s="71" t="n">
        <v>10</v>
      </c>
    </row>
    <row r="307" customFormat="false" ht="15.75" hidden="false" customHeight="false" outlineLevel="0" collapsed="false">
      <c r="A307" s="89" t="s">
        <v>361</v>
      </c>
      <c r="B307" s="70" t="s">
        <v>333</v>
      </c>
      <c r="C307" s="70" t="s">
        <v>362</v>
      </c>
      <c r="D307" s="70"/>
      <c r="E307" s="71" t="n">
        <f aca="false">E309+E308+E310</f>
        <v>6474.8</v>
      </c>
      <c r="F307" s="71" t="n">
        <f aca="false">F309+F308+F310</f>
        <v>6132.1</v>
      </c>
    </row>
    <row r="308" customFormat="false" ht="74.25" hidden="false" customHeight="true" outlineLevel="0" collapsed="false">
      <c r="A308" s="94" t="s">
        <v>68</v>
      </c>
      <c r="B308" s="70" t="s">
        <v>333</v>
      </c>
      <c r="C308" s="70" t="s">
        <v>362</v>
      </c>
      <c r="D308" s="70" t="s">
        <v>69</v>
      </c>
      <c r="E308" s="71" t="n">
        <v>5183.6</v>
      </c>
      <c r="F308" s="71" t="n">
        <v>5097.4</v>
      </c>
    </row>
    <row r="309" customFormat="false" ht="31.5" hidden="false" customHeight="false" outlineLevel="0" collapsed="false">
      <c r="A309" s="103" t="s">
        <v>72</v>
      </c>
      <c r="B309" s="70" t="s">
        <v>333</v>
      </c>
      <c r="C309" s="70" t="s">
        <v>362</v>
      </c>
      <c r="D309" s="70" t="s">
        <v>73</v>
      </c>
      <c r="E309" s="71" t="n">
        <v>1263.7</v>
      </c>
      <c r="F309" s="71" t="n">
        <v>1021.1</v>
      </c>
    </row>
    <row r="310" customFormat="false" ht="15.75" hidden="false" customHeight="false" outlineLevel="0" collapsed="false">
      <c r="A310" s="103" t="s">
        <v>74</v>
      </c>
      <c r="B310" s="70" t="s">
        <v>333</v>
      </c>
      <c r="C310" s="70" t="s">
        <v>362</v>
      </c>
      <c r="D310" s="70" t="s">
        <v>75</v>
      </c>
      <c r="E310" s="71" t="n">
        <v>27.5</v>
      </c>
      <c r="F310" s="71" t="n">
        <v>13.6</v>
      </c>
    </row>
    <row r="311" customFormat="false" ht="31.5" hidden="false" customHeight="false" outlineLevel="0" collapsed="false">
      <c r="A311" s="89" t="s">
        <v>363</v>
      </c>
      <c r="B311" s="70" t="s">
        <v>333</v>
      </c>
      <c r="C311" s="70" t="s">
        <v>364</v>
      </c>
      <c r="D311" s="70"/>
      <c r="E311" s="71" t="n">
        <f aca="false">E312+E313+E315+E314</f>
        <v>25456.1</v>
      </c>
      <c r="F311" s="71" t="n">
        <f aca="false">F312+F313+F315+F314</f>
        <v>25057.8</v>
      </c>
    </row>
    <row r="312" customFormat="false" ht="78.75" hidden="false" customHeight="true" outlineLevel="0" collapsed="false">
      <c r="A312" s="94" t="s">
        <v>68</v>
      </c>
      <c r="B312" s="70" t="s">
        <v>333</v>
      </c>
      <c r="C312" s="70" t="s">
        <v>364</v>
      </c>
      <c r="D312" s="70" t="s">
        <v>69</v>
      </c>
      <c r="E312" s="71" t="n">
        <v>23755</v>
      </c>
      <c r="F312" s="71" t="n">
        <v>23526.7</v>
      </c>
    </row>
    <row r="313" customFormat="false" ht="31.5" hidden="false" customHeight="false" outlineLevel="0" collapsed="false">
      <c r="A313" s="103" t="s">
        <v>72</v>
      </c>
      <c r="B313" s="70" t="s">
        <v>333</v>
      </c>
      <c r="C313" s="70" t="s">
        <v>364</v>
      </c>
      <c r="D313" s="70" t="s">
        <v>73</v>
      </c>
      <c r="E313" s="71" t="n">
        <v>1305.2</v>
      </c>
      <c r="F313" s="71" t="n">
        <v>1135.2</v>
      </c>
    </row>
    <row r="314" customFormat="false" ht="15.75" hidden="false" customHeight="false" outlineLevel="0" collapsed="false">
      <c r="A314" s="94" t="s">
        <v>178</v>
      </c>
      <c r="B314" s="70" t="s">
        <v>333</v>
      </c>
      <c r="C314" s="70" t="s">
        <v>364</v>
      </c>
      <c r="D314" s="70" t="s">
        <v>179</v>
      </c>
      <c r="E314" s="71" t="n">
        <v>154.3</v>
      </c>
      <c r="F314" s="71" t="n">
        <v>154.3</v>
      </c>
    </row>
    <row r="315" customFormat="false" ht="15.75" hidden="false" customHeight="false" outlineLevel="0" collapsed="false">
      <c r="A315" s="103" t="s">
        <v>74</v>
      </c>
      <c r="B315" s="70" t="s">
        <v>333</v>
      </c>
      <c r="C315" s="70" t="s">
        <v>364</v>
      </c>
      <c r="D315" s="70" t="s">
        <v>75</v>
      </c>
      <c r="E315" s="71" t="n">
        <v>241.6</v>
      </c>
      <c r="F315" s="71" t="n">
        <v>241.6</v>
      </c>
    </row>
    <row r="316" customFormat="false" ht="15.75" hidden="false" customHeight="false" outlineLevel="0" collapsed="false">
      <c r="A316" s="64" t="s">
        <v>64</v>
      </c>
      <c r="B316" s="66" t="s">
        <v>365</v>
      </c>
      <c r="C316" s="66" t="s">
        <v>65</v>
      </c>
      <c r="D316" s="66"/>
      <c r="E316" s="67" t="n">
        <f aca="false">E317</f>
        <v>1072.3</v>
      </c>
      <c r="F316" s="67" t="n">
        <f aca="false">F317</f>
        <v>941.9</v>
      </c>
    </row>
    <row r="317" customFormat="false" ht="31.5" hidden="false" customHeight="false" outlineLevel="0" collapsed="false">
      <c r="A317" s="147" t="s">
        <v>366</v>
      </c>
      <c r="B317" s="70" t="s">
        <v>333</v>
      </c>
      <c r="C317" s="70" t="s">
        <v>367</v>
      </c>
      <c r="D317" s="70"/>
      <c r="E317" s="71" t="n">
        <f aca="false">E318+E320</f>
        <v>1072.3</v>
      </c>
      <c r="F317" s="71" t="n">
        <f aca="false">F318+F320</f>
        <v>941.9</v>
      </c>
    </row>
    <row r="318" customFormat="false" ht="110.25" hidden="false" customHeight="false" outlineLevel="0" collapsed="false">
      <c r="A318" s="148" t="s">
        <v>368</v>
      </c>
      <c r="B318" s="70" t="s">
        <v>333</v>
      </c>
      <c r="C318" s="70" t="s">
        <v>369</v>
      </c>
      <c r="D318" s="70"/>
      <c r="E318" s="71" t="n">
        <f aca="false">E319</f>
        <v>52.1</v>
      </c>
      <c r="F318" s="71" t="n">
        <f aca="false">F319</f>
        <v>52.1</v>
      </c>
    </row>
    <row r="319" customFormat="false" ht="31.5" hidden="false" customHeight="false" outlineLevel="0" collapsed="false">
      <c r="A319" s="149" t="s">
        <v>196</v>
      </c>
      <c r="B319" s="133" t="s">
        <v>333</v>
      </c>
      <c r="C319" s="133" t="s">
        <v>369</v>
      </c>
      <c r="D319" s="133" t="s">
        <v>197</v>
      </c>
      <c r="E319" s="150" t="n">
        <v>52.1</v>
      </c>
      <c r="F319" s="71" t="n">
        <v>52.1</v>
      </c>
    </row>
    <row r="320" customFormat="false" ht="78.75" hidden="false" customHeight="false" outlineLevel="0" collapsed="false">
      <c r="A320" s="93" t="s">
        <v>370</v>
      </c>
      <c r="B320" s="70" t="s">
        <v>333</v>
      </c>
      <c r="C320" s="70" t="s">
        <v>371</v>
      </c>
      <c r="D320" s="70"/>
      <c r="E320" s="71" t="n">
        <f aca="false">E321</f>
        <v>1020.2</v>
      </c>
      <c r="F320" s="71" t="n">
        <f aca="false">F321</f>
        <v>889.8</v>
      </c>
    </row>
    <row r="321" customFormat="false" ht="31.5" hidden="false" customHeight="false" outlineLevel="0" collapsed="false">
      <c r="A321" s="93" t="s">
        <v>196</v>
      </c>
      <c r="B321" s="70" t="s">
        <v>333</v>
      </c>
      <c r="C321" s="133" t="s">
        <v>371</v>
      </c>
      <c r="D321" s="70" t="s">
        <v>197</v>
      </c>
      <c r="E321" s="71" t="n">
        <v>1020.2</v>
      </c>
      <c r="F321" s="71" t="n">
        <v>889.8</v>
      </c>
    </row>
    <row r="322" customFormat="false" ht="31.5" hidden="false" customHeight="false" outlineLevel="0" collapsed="false">
      <c r="A322" s="144" t="s">
        <v>372</v>
      </c>
      <c r="B322" s="61" t="s">
        <v>373</v>
      </c>
      <c r="C322" s="76"/>
      <c r="D322" s="151"/>
      <c r="E322" s="63" t="n">
        <f aca="false">E323+E335</f>
        <v>519198.4</v>
      </c>
      <c r="F322" s="63" t="n">
        <f aca="false">F323+F335</f>
        <v>255148.9</v>
      </c>
    </row>
    <row r="323" customFormat="false" ht="47.25" hidden="false" customHeight="false" outlineLevel="0" collapsed="false">
      <c r="A323" s="78" t="s">
        <v>120</v>
      </c>
      <c r="B323" s="66" t="s">
        <v>373</v>
      </c>
      <c r="C323" s="65" t="s">
        <v>121</v>
      </c>
      <c r="D323" s="65"/>
      <c r="E323" s="79" t="n">
        <f aca="false">E324+E327</f>
        <v>496754.4</v>
      </c>
      <c r="F323" s="79" t="n">
        <f aca="false">F324+F327</f>
        <v>236670.7</v>
      </c>
    </row>
    <row r="324" customFormat="false" ht="47.25" hidden="false" customHeight="false" outlineLevel="0" collapsed="false">
      <c r="A324" s="91" t="s">
        <v>122</v>
      </c>
      <c r="B324" s="81" t="s">
        <v>373</v>
      </c>
      <c r="C324" s="82" t="s">
        <v>123</v>
      </c>
      <c r="D324" s="82"/>
      <c r="E324" s="83" t="n">
        <f aca="false">E325</f>
        <v>500</v>
      </c>
      <c r="F324" s="83" t="n">
        <f aca="false">F325</f>
        <v>266.9</v>
      </c>
    </row>
    <row r="325" customFormat="false" ht="31.5" hidden="false" customHeight="false" outlineLevel="0" collapsed="false">
      <c r="A325" s="68" t="s">
        <v>374</v>
      </c>
      <c r="B325" s="70" t="s">
        <v>373</v>
      </c>
      <c r="C325" s="69" t="s">
        <v>375</v>
      </c>
      <c r="D325" s="69"/>
      <c r="E325" s="90" t="n">
        <f aca="false">E326</f>
        <v>500</v>
      </c>
      <c r="F325" s="90" t="n">
        <f aca="false">F326</f>
        <v>266.9</v>
      </c>
    </row>
    <row r="326" customFormat="false" ht="31.5" hidden="false" customHeight="false" outlineLevel="0" collapsed="false">
      <c r="A326" s="142" t="s">
        <v>72</v>
      </c>
      <c r="B326" s="70" t="s">
        <v>373</v>
      </c>
      <c r="C326" s="69" t="s">
        <v>375</v>
      </c>
      <c r="D326" s="69" t="s">
        <v>73</v>
      </c>
      <c r="E326" s="90" t="n">
        <v>500</v>
      </c>
      <c r="F326" s="90" t="n">
        <v>266.9</v>
      </c>
    </row>
    <row r="327" customFormat="false" ht="47.25" hidden="false" customHeight="false" outlineLevel="0" collapsed="false">
      <c r="A327" s="91" t="s">
        <v>138</v>
      </c>
      <c r="B327" s="81" t="s">
        <v>373</v>
      </c>
      <c r="C327" s="82" t="s">
        <v>139</v>
      </c>
      <c r="D327" s="82"/>
      <c r="E327" s="152" t="n">
        <f aca="false">E328+E330+E332</f>
        <v>496254.4</v>
      </c>
      <c r="F327" s="152" t="n">
        <f aca="false">F328+F330+F332</f>
        <v>236403.8</v>
      </c>
    </row>
    <row r="328" customFormat="false" ht="78.75" hidden="false" customHeight="false" outlineLevel="0" collapsed="false">
      <c r="A328" s="102" t="s">
        <v>145</v>
      </c>
      <c r="B328" s="70" t="s">
        <v>373</v>
      </c>
      <c r="C328" s="70" t="s">
        <v>146</v>
      </c>
      <c r="D328" s="70"/>
      <c r="E328" s="90" t="n">
        <f aca="false">E329</f>
        <v>320613.1</v>
      </c>
      <c r="F328" s="90" t="n">
        <f aca="false">F329</f>
        <v>158141.9</v>
      </c>
    </row>
    <row r="329" customFormat="false" ht="15.75" hidden="false" customHeight="false" outlineLevel="0" collapsed="false">
      <c r="A329" s="94" t="s">
        <v>74</v>
      </c>
      <c r="B329" s="70" t="s">
        <v>373</v>
      </c>
      <c r="C329" s="70" t="s">
        <v>146</v>
      </c>
      <c r="D329" s="70" t="s">
        <v>75</v>
      </c>
      <c r="E329" s="90" t="n">
        <v>320613.1</v>
      </c>
      <c r="F329" s="90" t="n">
        <v>158141.9</v>
      </c>
    </row>
    <row r="330" customFormat="false" ht="63" hidden="false" customHeight="false" outlineLevel="0" collapsed="false">
      <c r="A330" s="102" t="s">
        <v>147</v>
      </c>
      <c r="B330" s="70" t="s">
        <v>373</v>
      </c>
      <c r="C330" s="70" t="s">
        <v>148</v>
      </c>
      <c r="D330" s="70"/>
      <c r="E330" s="90" t="n">
        <f aca="false">E331</f>
        <v>136430.8</v>
      </c>
      <c r="F330" s="90" t="n">
        <f aca="false">F331</f>
        <v>59494.3</v>
      </c>
    </row>
    <row r="331" customFormat="false" ht="15.75" hidden="false" customHeight="false" outlineLevel="0" collapsed="false">
      <c r="A331" s="94" t="s">
        <v>74</v>
      </c>
      <c r="B331" s="70" t="s">
        <v>373</v>
      </c>
      <c r="C331" s="70" t="s">
        <v>148</v>
      </c>
      <c r="D331" s="70" t="s">
        <v>75</v>
      </c>
      <c r="E331" s="90" t="n">
        <v>136430.8</v>
      </c>
      <c r="F331" s="90" t="n">
        <v>59494.3</v>
      </c>
    </row>
    <row r="332" customFormat="false" ht="78.75" hidden="false" customHeight="false" outlineLevel="0" collapsed="false">
      <c r="A332" s="94" t="s">
        <v>149</v>
      </c>
      <c r="B332" s="70" t="s">
        <v>373</v>
      </c>
      <c r="C332" s="70" t="s">
        <v>150</v>
      </c>
      <c r="D332" s="70"/>
      <c r="E332" s="90" t="n">
        <f aca="false">E333+E334</f>
        <v>39210.5</v>
      </c>
      <c r="F332" s="90" t="n">
        <f aca="false">F333+F334</f>
        <v>18767.6</v>
      </c>
    </row>
    <row r="333" customFormat="false" ht="31.5" hidden="false" customHeight="false" outlineLevel="0" collapsed="false">
      <c r="A333" s="94" t="s">
        <v>72</v>
      </c>
      <c r="B333" s="70" t="s">
        <v>373</v>
      </c>
      <c r="C333" s="70" t="s">
        <v>150</v>
      </c>
      <c r="D333" s="70" t="s">
        <v>73</v>
      </c>
      <c r="E333" s="90" t="n">
        <v>433</v>
      </c>
      <c r="F333" s="90" t="n">
        <v>300.8</v>
      </c>
    </row>
    <row r="334" customFormat="false" ht="15.75" hidden="false" customHeight="false" outlineLevel="0" collapsed="false">
      <c r="A334" s="94" t="s">
        <v>74</v>
      </c>
      <c r="B334" s="70" t="s">
        <v>373</v>
      </c>
      <c r="C334" s="70" t="s">
        <v>150</v>
      </c>
      <c r="D334" s="70" t="s">
        <v>75</v>
      </c>
      <c r="E334" s="90" t="n">
        <v>38777.5</v>
      </c>
      <c r="F334" s="90" t="n">
        <v>18466.8</v>
      </c>
    </row>
    <row r="335" customFormat="false" ht="31.5" hidden="false" customHeight="false" outlineLevel="0" collapsed="false">
      <c r="A335" s="78" t="s">
        <v>208</v>
      </c>
      <c r="B335" s="66" t="s">
        <v>373</v>
      </c>
      <c r="C335" s="65" t="s">
        <v>209</v>
      </c>
      <c r="D335" s="65"/>
      <c r="E335" s="79" t="n">
        <f aca="false">E336</f>
        <v>22444</v>
      </c>
      <c r="F335" s="79" t="n">
        <f aca="false">F336</f>
        <v>18478.2</v>
      </c>
    </row>
    <row r="336" customFormat="false" ht="31.5" hidden="false" customHeight="false" outlineLevel="0" collapsed="false">
      <c r="A336" s="91" t="s">
        <v>376</v>
      </c>
      <c r="B336" s="81" t="s">
        <v>373</v>
      </c>
      <c r="C336" s="82" t="s">
        <v>377</v>
      </c>
      <c r="D336" s="82"/>
      <c r="E336" s="83" t="n">
        <f aca="false">E337+E339+E341+E345</f>
        <v>22444</v>
      </c>
      <c r="F336" s="83" t="n">
        <f aca="false">F337+F339+F341+F345</f>
        <v>18478.2</v>
      </c>
    </row>
    <row r="337" customFormat="false" ht="47.25" hidden="false" customHeight="false" outlineLevel="0" collapsed="false">
      <c r="A337" s="124" t="s">
        <v>378</v>
      </c>
      <c r="B337" s="70" t="s">
        <v>373</v>
      </c>
      <c r="C337" s="70" t="s">
        <v>379</v>
      </c>
      <c r="D337" s="69"/>
      <c r="E337" s="90" t="n">
        <f aca="false">E338</f>
        <v>3400</v>
      </c>
      <c r="F337" s="90" t="n">
        <f aca="false">F338</f>
        <v>1468.6</v>
      </c>
    </row>
    <row r="338" customFormat="false" ht="31.5" hidden="false" customHeight="false" outlineLevel="0" collapsed="false">
      <c r="A338" s="73" t="s">
        <v>72</v>
      </c>
      <c r="B338" s="70" t="s">
        <v>373</v>
      </c>
      <c r="C338" s="70" t="s">
        <v>379</v>
      </c>
      <c r="D338" s="70" t="s">
        <v>73</v>
      </c>
      <c r="E338" s="90" t="n">
        <v>3400</v>
      </c>
      <c r="F338" s="90" t="n">
        <v>1468.6</v>
      </c>
    </row>
    <row r="339" customFormat="false" ht="31.5" hidden="false" customHeight="false" outlineLevel="0" collapsed="false">
      <c r="A339" s="124" t="s">
        <v>380</v>
      </c>
      <c r="B339" s="70" t="s">
        <v>373</v>
      </c>
      <c r="C339" s="70" t="s">
        <v>381</v>
      </c>
      <c r="D339" s="69"/>
      <c r="E339" s="90" t="n">
        <f aca="false">E340</f>
        <v>300</v>
      </c>
      <c r="F339" s="90" t="n">
        <f aca="false">F340</f>
        <v>146</v>
      </c>
    </row>
    <row r="340" customFormat="false" ht="31.5" hidden="false" customHeight="false" outlineLevel="0" collapsed="false">
      <c r="A340" s="73" t="s">
        <v>72</v>
      </c>
      <c r="B340" s="70" t="s">
        <v>373</v>
      </c>
      <c r="C340" s="70" t="s">
        <v>381</v>
      </c>
      <c r="D340" s="70" t="s">
        <v>73</v>
      </c>
      <c r="E340" s="90" t="n">
        <v>300</v>
      </c>
      <c r="F340" s="90" t="n">
        <v>146</v>
      </c>
    </row>
    <row r="341" customFormat="false" ht="31.5" hidden="false" customHeight="false" outlineLevel="0" collapsed="false">
      <c r="A341" s="124" t="s">
        <v>214</v>
      </c>
      <c r="B341" s="70" t="s">
        <v>373</v>
      </c>
      <c r="C341" s="70" t="s">
        <v>382</v>
      </c>
      <c r="D341" s="69"/>
      <c r="E341" s="90" t="n">
        <f aca="false">SUM(E342:E344)</f>
        <v>15124.8</v>
      </c>
      <c r="F341" s="90" t="n">
        <f aca="false">SUM(F342:F344)</f>
        <v>14591.3</v>
      </c>
    </row>
    <row r="342" customFormat="false" ht="63" hidden="false" customHeight="true" outlineLevel="0" collapsed="false">
      <c r="A342" s="72" t="s">
        <v>68</v>
      </c>
      <c r="B342" s="70" t="s">
        <v>373</v>
      </c>
      <c r="C342" s="70" t="s">
        <v>382</v>
      </c>
      <c r="D342" s="70" t="s">
        <v>69</v>
      </c>
      <c r="E342" s="90" t="n">
        <v>13050.3</v>
      </c>
      <c r="F342" s="90" t="n">
        <v>12882</v>
      </c>
    </row>
    <row r="343" customFormat="false" ht="31.5" hidden="false" customHeight="false" outlineLevel="0" collapsed="false">
      <c r="A343" s="73" t="s">
        <v>72</v>
      </c>
      <c r="B343" s="70" t="s">
        <v>373</v>
      </c>
      <c r="C343" s="70" t="s">
        <v>382</v>
      </c>
      <c r="D343" s="70" t="s">
        <v>73</v>
      </c>
      <c r="E343" s="90" t="n">
        <v>2059.5</v>
      </c>
      <c r="F343" s="90" t="n">
        <v>1698.9</v>
      </c>
    </row>
    <row r="344" customFormat="false" ht="15.75" hidden="false" customHeight="false" outlineLevel="0" collapsed="false">
      <c r="A344" s="94" t="s">
        <v>74</v>
      </c>
      <c r="B344" s="70" t="s">
        <v>373</v>
      </c>
      <c r="C344" s="70" t="s">
        <v>382</v>
      </c>
      <c r="D344" s="70" t="s">
        <v>75</v>
      </c>
      <c r="E344" s="90" t="n">
        <v>15</v>
      </c>
      <c r="F344" s="90" t="n">
        <v>10.4</v>
      </c>
    </row>
    <row r="345" customFormat="false" ht="31.5" hidden="false" customHeight="false" outlineLevel="0" collapsed="false">
      <c r="A345" s="124" t="s">
        <v>383</v>
      </c>
      <c r="B345" s="70" t="s">
        <v>373</v>
      </c>
      <c r="C345" s="70" t="s">
        <v>384</v>
      </c>
      <c r="D345" s="69"/>
      <c r="E345" s="90" t="n">
        <f aca="false">E347+E348+E346</f>
        <v>3619.2</v>
      </c>
      <c r="F345" s="90" t="n">
        <f aca="false">F347+F348+F346</f>
        <v>2272.3</v>
      </c>
    </row>
    <row r="346" customFormat="false" ht="69" hidden="false" customHeight="true" outlineLevel="0" collapsed="false">
      <c r="A346" s="72" t="s">
        <v>68</v>
      </c>
      <c r="B346" s="70" t="s">
        <v>373</v>
      </c>
      <c r="C346" s="70" t="s">
        <v>384</v>
      </c>
      <c r="D346" s="69" t="s">
        <v>69</v>
      </c>
      <c r="E346" s="90" t="n">
        <v>363.1</v>
      </c>
      <c r="F346" s="90" t="n">
        <v>298</v>
      </c>
    </row>
    <row r="347" customFormat="false" ht="31.5" hidden="false" customHeight="false" outlineLevel="0" collapsed="false">
      <c r="A347" s="73" t="s">
        <v>72</v>
      </c>
      <c r="B347" s="70" t="s">
        <v>373</v>
      </c>
      <c r="C347" s="70" t="s">
        <v>384</v>
      </c>
      <c r="D347" s="70" t="s">
        <v>73</v>
      </c>
      <c r="E347" s="90" t="n">
        <v>2442.5</v>
      </c>
      <c r="F347" s="90" t="n">
        <v>1546</v>
      </c>
    </row>
    <row r="348" customFormat="false" ht="15.75" hidden="false" customHeight="false" outlineLevel="0" collapsed="false">
      <c r="A348" s="88" t="s">
        <v>74</v>
      </c>
      <c r="B348" s="70" t="s">
        <v>373</v>
      </c>
      <c r="C348" s="70" t="s">
        <v>384</v>
      </c>
      <c r="D348" s="70" t="s">
        <v>75</v>
      </c>
      <c r="E348" s="90" t="n">
        <v>813.6</v>
      </c>
      <c r="F348" s="90" t="n">
        <v>428.3</v>
      </c>
    </row>
    <row r="349" customFormat="false" ht="31.5" hidden="false" customHeight="false" outlineLevel="0" collapsed="false">
      <c r="A349" s="144" t="s">
        <v>385</v>
      </c>
      <c r="B349" s="61" t="s">
        <v>386</v>
      </c>
      <c r="C349" s="153"/>
      <c r="D349" s="153"/>
      <c r="E349" s="63" t="n">
        <f aca="false">E350+E419+E415</f>
        <v>1067466.6</v>
      </c>
      <c r="F349" s="63" t="n">
        <f aca="false">F350+F419+F415</f>
        <v>1048542.1</v>
      </c>
    </row>
    <row r="350" customFormat="false" ht="31.5" hidden="false" customHeight="false" outlineLevel="0" collapsed="false">
      <c r="A350" s="78" t="s">
        <v>182</v>
      </c>
      <c r="B350" s="66" t="s">
        <v>386</v>
      </c>
      <c r="C350" s="65" t="s">
        <v>183</v>
      </c>
      <c r="D350" s="65"/>
      <c r="E350" s="79" t="n">
        <f aca="false">E351+E369+E392+E401+E407</f>
        <v>1062346.4</v>
      </c>
      <c r="F350" s="79" t="n">
        <f aca="false">F351+F369+F392+F401+F407</f>
        <v>1043430.7</v>
      </c>
    </row>
    <row r="351" customFormat="false" ht="31.5" hidden="false" customHeight="false" outlineLevel="0" collapsed="false">
      <c r="A351" s="91" t="s">
        <v>387</v>
      </c>
      <c r="B351" s="111" t="s">
        <v>386</v>
      </c>
      <c r="C351" s="82" t="s">
        <v>388</v>
      </c>
      <c r="D351" s="82"/>
      <c r="E351" s="83" t="n">
        <f aca="false">E352+E362+E356+E365+E360+E354+E358+E367</f>
        <v>398522.1</v>
      </c>
      <c r="F351" s="83" t="n">
        <f aca="false">F352+F362+F356+F365+F360+F354+F358+F367</f>
        <v>392001.5</v>
      </c>
    </row>
    <row r="352" customFormat="false" ht="31.5" hidden="false" customHeight="false" outlineLevel="0" collapsed="false">
      <c r="A352" s="89" t="s">
        <v>389</v>
      </c>
      <c r="B352" s="70" t="s">
        <v>386</v>
      </c>
      <c r="C352" s="70" t="s">
        <v>390</v>
      </c>
      <c r="D352" s="70"/>
      <c r="E352" s="71" t="n">
        <f aca="false">E353</f>
        <v>78689.7</v>
      </c>
      <c r="F352" s="71" t="n">
        <f aca="false">F353</f>
        <v>73427.4</v>
      </c>
    </row>
    <row r="353" customFormat="false" ht="31.5" hidden="false" customHeight="false" outlineLevel="0" collapsed="false">
      <c r="A353" s="89" t="s">
        <v>196</v>
      </c>
      <c r="B353" s="70" t="s">
        <v>386</v>
      </c>
      <c r="C353" s="70" t="s">
        <v>390</v>
      </c>
      <c r="D353" s="70" t="s">
        <v>197</v>
      </c>
      <c r="E353" s="71" t="n">
        <v>78689.7</v>
      </c>
      <c r="F353" s="71" t="n">
        <v>73427.4</v>
      </c>
    </row>
    <row r="354" customFormat="false" ht="47.25" hidden="false" customHeight="false" outlineLevel="0" collapsed="false">
      <c r="A354" s="89" t="s">
        <v>391</v>
      </c>
      <c r="B354" s="70" t="s">
        <v>386</v>
      </c>
      <c r="C354" s="70" t="s">
        <v>392</v>
      </c>
      <c r="D354" s="70"/>
      <c r="E354" s="71" t="n">
        <f aca="false">E355</f>
        <v>290105</v>
      </c>
      <c r="F354" s="71" t="n">
        <f aca="false">F355</f>
        <v>290105</v>
      </c>
    </row>
    <row r="355" customFormat="false" ht="31.5" hidden="false" customHeight="false" outlineLevel="0" collapsed="false">
      <c r="A355" s="89" t="s">
        <v>196</v>
      </c>
      <c r="B355" s="70" t="s">
        <v>386</v>
      </c>
      <c r="C355" s="70" t="s">
        <v>392</v>
      </c>
      <c r="D355" s="70" t="s">
        <v>197</v>
      </c>
      <c r="E355" s="71" t="n">
        <v>290105</v>
      </c>
      <c r="F355" s="71" t="n">
        <v>290105</v>
      </c>
    </row>
    <row r="356" customFormat="false" ht="31.5" hidden="false" customHeight="false" outlineLevel="0" collapsed="false">
      <c r="A356" s="89" t="s">
        <v>393</v>
      </c>
      <c r="B356" s="85" t="s">
        <v>386</v>
      </c>
      <c r="C356" s="70" t="s">
        <v>394</v>
      </c>
      <c r="D356" s="70"/>
      <c r="E356" s="71" t="n">
        <f aca="false">E357</f>
        <v>7643</v>
      </c>
      <c r="F356" s="71" t="n">
        <f aca="false">F357</f>
        <v>6478.7</v>
      </c>
    </row>
    <row r="357" customFormat="false" ht="31.5" hidden="false" customHeight="false" outlineLevel="0" collapsed="false">
      <c r="A357" s="89" t="s">
        <v>196</v>
      </c>
      <c r="B357" s="69" t="s">
        <v>386</v>
      </c>
      <c r="C357" s="70" t="s">
        <v>394</v>
      </c>
      <c r="D357" s="70" t="s">
        <v>197</v>
      </c>
      <c r="E357" s="71" t="n">
        <v>7643</v>
      </c>
      <c r="F357" s="71" t="n">
        <v>6478.7</v>
      </c>
    </row>
    <row r="358" customFormat="false" ht="47.25" hidden="false" customHeight="false" outlineLevel="0" collapsed="false">
      <c r="A358" s="89" t="s">
        <v>395</v>
      </c>
      <c r="B358" s="69" t="s">
        <v>386</v>
      </c>
      <c r="C358" s="70" t="s">
        <v>396</v>
      </c>
      <c r="D358" s="70"/>
      <c r="E358" s="71" t="n">
        <f aca="false">E359</f>
        <v>583.6</v>
      </c>
      <c r="F358" s="71" t="n">
        <f aca="false">F359</f>
        <v>583.6</v>
      </c>
    </row>
    <row r="359" customFormat="false" ht="31.5" hidden="false" customHeight="false" outlineLevel="0" collapsed="false">
      <c r="A359" s="89" t="s">
        <v>196</v>
      </c>
      <c r="B359" s="69" t="s">
        <v>386</v>
      </c>
      <c r="C359" s="70" t="s">
        <v>396</v>
      </c>
      <c r="D359" s="70" t="s">
        <v>197</v>
      </c>
      <c r="E359" s="71" t="n">
        <v>583.6</v>
      </c>
      <c r="F359" s="71" t="n">
        <v>583.6</v>
      </c>
    </row>
    <row r="360" customFormat="false" ht="31.5" hidden="false" customHeight="false" outlineLevel="0" collapsed="false">
      <c r="A360" s="89" t="s">
        <v>397</v>
      </c>
      <c r="B360" s="69" t="s">
        <v>386</v>
      </c>
      <c r="C360" s="70" t="s">
        <v>398</v>
      </c>
      <c r="D360" s="70"/>
      <c r="E360" s="71" t="n">
        <f aca="false">E361</f>
        <v>186</v>
      </c>
      <c r="F360" s="71" t="n">
        <f aca="false">F361</f>
        <v>186</v>
      </c>
    </row>
    <row r="361" customFormat="false" ht="31.5" hidden="false" customHeight="false" outlineLevel="0" collapsed="false">
      <c r="A361" s="89" t="s">
        <v>196</v>
      </c>
      <c r="B361" s="69" t="s">
        <v>386</v>
      </c>
      <c r="C361" s="70" t="s">
        <v>398</v>
      </c>
      <c r="D361" s="70" t="s">
        <v>197</v>
      </c>
      <c r="E361" s="71" t="n">
        <v>186</v>
      </c>
      <c r="F361" s="71" t="n">
        <v>186</v>
      </c>
    </row>
    <row r="362" customFormat="false" ht="78.75" hidden="false" customHeight="false" outlineLevel="0" collapsed="false">
      <c r="A362" s="89" t="s">
        <v>399</v>
      </c>
      <c r="B362" s="70" t="s">
        <v>386</v>
      </c>
      <c r="C362" s="70" t="s">
        <v>400</v>
      </c>
      <c r="D362" s="70"/>
      <c r="E362" s="71" t="n">
        <f aca="false">E364+E363</f>
        <v>19392.2</v>
      </c>
      <c r="F362" s="71" t="n">
        <f aca="false">F364+F363</f>
        <v>19392.2</v>
      </c>
    </row>
    <row r="363" customFormat="false" ht="15.75" hidden="false" customHeight="false" outlineLevel="0" collapsed="false">
      <c r="A363" s="89" t="s">
        <v>178</v>
      </c>
      <c r="B363" s="70" t="s">
        <v>386</v>
      </c>
      <c r="C363" s="70" t="s">
        <v>400</v>
      </c>
      <c r="D363" s="70" t="s">
        <v>179</v>
      </c>
      <c r="E363" s="71" t="n">
        <v>383.9</v>
      </c>
      <c r="F363" s="71" t="n">
        <v>383.9</v>
      </c>
    </row>
    <row r="364" customFormat="false" ht="31.5" hidden="false" customHeight="false" outlineLevel="0" collapsed="false">
      <c r="A364" s="89" t="s">
        <v>196</v>
      </c>
      <c r="B364" s="70" t="s">
        <v>386</v>
      </c>
      <c r="C364" s="70" t="s">
        <v>400</v>
      </c>
      <c r="D364" s="70" t="s">
        <v>197</v>
      </c>
      <c r="E364" s="71" t="n">
        <v>19008.3</v>
      </c>
      <c r="F364" s="71" t="n">
        <v>19008.3</v>
      </c>
    </row>
    <row r="365" customFormat="false" ht="95.25" hidden="false" customHeight="true" outlineLevel="0" collapsed="false">
      <c r="A365" s="103" t="s">
        <v>401</v>
      </c>
      <c r="B365" s="70" t="s">
        <v>386</v>
      </c>
      <c r="C365" s="70" t="s">
        <v>402</v>
      </c>
      <c r="D365" s="70"/>
      <c r="E365" s="71" t="n">
        <f aca="false">E366</f>
        <v>1848</v>
      </c>
      <c r="F365" s="71" t="n">
        <f aca="false">F366</f>
        <v>1754</v>
      </c>
    </row>
    <row r="366" customFormat="false" ht="15.75" hidden="false" customHeight="false" outlineLevel="0" collapsed="false">
      <c r="A366" s="89" t="s">
        <v>178</v>
      </c>
      <c r="B366" s="70" t="s">
        <v>386</v>
      </c>
      <c r="C366" s="70" t="s">
        <v>402</v>
      </c>
      <c r="D366" s="70" t="s">
        <v>179</v>
      </c>
      <c r="E366" s="71" t="n">
        <v>1848</v>
      </c>
      <c r="F366" s="71" t="n">
        <v>1754</v>
      </c>
    </row>
    <row r="367" customFormat="false" ht="47.25" hidden="false" customHeight="false" outlineLevel="0" collapsed="false">
      <c r="A367" s="89" t="s">
        <v>403</v>
      </c>
      <c r="B367" s="70" t="s">
        <v>386</v>
      </c>
      <c r="C367" s="70" t="s">
        <v>404</v>
      </c>
      <c r="D367" s="70"/>
      <c r="E367" s="71" t="n">
        <f aca="false">E368</f>
        <v>74.6</v>
      </c>
      <c r="F367" s="71" t="n">
        <f aca="false">F368</f>
        <v>74.6</v>
      </c>
    </row>
    <row r="368" customFormat="false" ht="31.5" hidden="false" customHeight="false" outlineLevel="0" collapsed="false">
      <c r="A368" s="89" t="s">
        <v>196</v>
      </c>
      <c r="B368" s="70" t="s">
        <v>386</v>
      </c>
      <c r="C368" s="70" t="s">
        <v>404</v>
      </c>
      <c r="D368" s="70" t="s">
        <v>197</v>
      </c>
      <c r="E368" s="71" t="n">
        <v>74.6</v>
      </c>
      <c r="F368" s="71" t="n">
        <v>74.6</v>
      </c>
    </row>
    <row r="369" customFormat="false" ht="31.5" hidden="false" customHeight="false" outlineLevel="0" collapsed="false">
      <c r="A369" s="91" t="s">
        <v>405</v>
      </c>
      <c r="B369" s="111" t="s">
        <v>386</v>
      </c>
      <c r="C369" s="82" t="s">
        <v>406</v>
      </c>
      <c r="D369" s="82"/>
      <c r="E369" s="83" t="n">
        <f aca="false">E370+E374+E390+E387+E381+E383+E385+E372+E377+E379</f>
        <v>574138.5</v>
      </c>
      <c r="F369" s="83" t="n">
        <f aca="false">F370+F374+F390+F387+F381+F383+F385+F372+F377+F379</f>
        <v>562980</v>
      </c>
    </row>
    <row r="370" customFormat="false" ht="31.5" hidden="false" customHeight="false" outlineLevel="0" collapsed="false">
      <c r="A370" s="89" t="s">
        <v>389</v>
      </c>
      <c r="B370" s="70" t="s">
        <v>386</v>
      </c>
      <c r="C370" s="70" t="s">
        <v>407</v>
      </c>
      <c r="D370" s="70"/>
      <c r="E370" s="71" t="n">
        <f aca="false">E371</f>
        <v>107759.2</v>
      </c>
      <c r="F370" s="71" t="n">
        <f aca="false">F371</f>
        <v>99797.9</v>
      </c>
    </row>
    <row r="371" customFormat="false" ht="31.5" hidden="false" customHeight="false" outlineLevel="0" collapsed="false">
      <c r="A371" s="89" t="s">
        <v>196</v>
      </c>
      <c r="B371" s="69" t="s">
        <v>386</v>
      </c>
      <c r="C371" s="70" t="s">
        <v>407</v>
      </c>
      <c r="D371" s="70" t="s">
        <v>197</v>
      </c>
      <c r="E371" s="71" t="n">
        <v>107759.2</v>
      </c>
      <c r="F371" s="71" t="n">
        <v>99797.9</v>
      </c>
    </row>
    <row r="372" customFormat="false" ht="47.25" hidden="false" customHeight="false" outlineLevel="0" collapsed="false">
      <c r="A372" s="89" t="s">
        <v>391</v>
      </c>
      <c r="B372" s="69" t="s">
        <v>386</v>
      </c>
      <c r="C372" s="70" t="s">
        <v>408</v>
      </c>
      <c r="D372" s="70"/>
      <c r="E372" s="71" t="n">
        <f aca="false">E373</f>
        <v>430633.8</v>
      </c>
      <c r="F372" s="71" t="n">
        <f aca="false">F373</f>
        <v>430633.8</v>
      </c>
    </row>
    <row r="373" customFormat="false" ht="31.5" hidden="false" customHeight="false" outlineLevel="0" collapsed="false">
      <c r="A373" s="89" t="s">
        <v>196</v>
      </c>
      <c r="B373" s="70" t="s">
        <v>386</v>
      </c>
      <c r="C373" s="70" t="s">
        <v>408</v>
      </c>
      <c r="D373" s="70" t="s">
        <v>197</v>
      </c>
      <c r="E373" s="71" t="n">
        <v>430633.8</v>
      </c>
      <c r="F373" s="71" t="n">
        <v>430633.8</v>
      </c>
    </row>
    <row r="374" customFormat="false" ht="31.5" hidden="false" customHeight="false" outlineLevel="0" collapsed="false">
      <c r="A374" s="89" t="s">
        <v>409</v>
      </c>
      <c r="B374" s="70" t="s">
        <v>386</v>
      </c>
      <c r="C374" s="70" t="s">
        <v>410</v>
      </c>
      <c r="D374" s="70"/>
      <c r="E374" s="71" t="n">
        <f aca="false">E376+E375</f>
        <v>7931.4</v>
      </c>
      <c r="F374" s="71" t="n">
        <f aca="false">F376+F375</f>
        <v>4748</v>
      </c>
    </row>
    <row r="375" customFormat="false" ht="31.5" hidden="false" customHeight="true" outlineLevel="0" collapsed="false">
      <c r="A375" s="94" t="s">
        <v>142</v>
      </c>
      <c r="B375" s="70" t="s">
        <v>386</v>
      </c>
      <c r="C375" s="70" t="s">
        <v>410</v>
      </c>
      <c r="D375" s="70" t="s">
        <v>112</v>
      </c>
      <c r="E375" s="71" t="n">
        <v>3246.2</v>
      </c>
      <c r="F375" s="71" t="n">
        <v>82</v>
      </c>
    </row>
    <row r="376" customFormat="false" ht="31.5" hidden="false" customHeight="false" outlineLevel="0" collapsed="false">
      <c r="A376" s="89" t="s">
        <v>196</v>
      </c>
      <c r="B376" s="70" t="s">
        <v>386</v>
      </c>
      <c r="C376" s="70" t="s">
        <v>410</v>
      </c>
      <c r="D376" s="70" t="s">
        <v>197</v>
      </c>
      <c r="E376" s="71" t="n">
        <v>4685.2</v>
      </c>
      <c r="F376" s="71" t="n">
        <v>4666</v>
      </c>
    </row>
    <row r="377" customFormat="false" ht="47.25" hidden="false" customHeight="false" outlineLevel="0" collapsed="false">
      <c r="A377" s="89" t="s">
        <v>395</v>
      </c>
      <c r="B377" s="70" t="s">
        <v>386</v>
      </c>
      <c r="C377" s="70" t="s">
        <v>411</v>
      </c>
      <c r="D377" s="70"/>
      <c r="E377" s="71" t="n">
        <f aca="false">E378</f>
        <v>1895.6</v>
      </c>
      <c r="F377" s="71" t="n">
        <f aca="false">F378</f>
        <v>1895.6</v>
      </c>
    </row>
    <row r="378" customFormat="false" ht="31.5" hidden="false" customHeight="false" outlineLevel="0" collapsed="false">
      <c r="A378" s="89" t="s">
        <v>196</v>
      </c>
      <c r="B378" s="70" t="s">
        <v>386</v>
      </c>
      <c r="C378" s="70" t="s">
        <v>411</v>
      </c>
      <c r="D378" s="70" t="s">
        <v>197</v>
      </c>
      <c r="E378" s="71" t="n">
        <v>1895.6</v>
      </c>
      <c r="F378" s="71" t="n">
        <v>1895.6</v>
      </c>
    </row>
    <row r="379" customFormat="false" ht="47.25" hidden="false" customHeight="false" outlineLevel="0" collapsed="false">
      <c r="A379" s="89" t="s">
        <v>395</v>
      </c>
      <c r="B379" s="70" t="s">
        <v>386</v>
      </c>
      <c r="C379" s="70" t="s">
        <v>412</v>
      </c>
      <c r="D379" s="70"/>
      <c r="E379" s="71" t="n">
        <f aca="false">E380</f>
        <v>130.5</v>
      </c>
      <c r="F379" s="71" t="n">
        <f aca="false">F380</f>
        <v>130.5</v>
      </c>
    </row>
    <row r="380" customFormat="false" ht="31.5" hidden="false" customHeight="false" outlineLevel="0" collapsed="false">
      <c r="A380" s="89" t="s">
        <v>196</v>
      </c>
      <c r="B380" s="70" t="s">
        <v>386</v>
      </c>
      <c r="C380" s="70" t="s">
        <v>412</v>
      </c>
      <c r="D380" s="70" t="s">
        <v>197</v>
      </c>
      <c r="E380" s="71" t="n">
        <v>130.5</v>
      </c>
      <c r="F380" s="71" t="n">
        <v>130.5</v>
      </c>
    </row>
    <row r="381" customFormat="false" ht="31.5" hidden="false" customHeight="false" outlineLevel="0" collapsed="false">
      <c r="A381" s="89" t="s">
        <v>397</v>
      </c>
      <c r="B381" s="70" t="s">
        <v>386</v>
      </c>
      <c r="C381" s="70" t="s">
        <v>413</v>
      </c>
      <c r="D381" s="70"/>
      <c r="E381" s="71" t="n">
        <f aca="false">E382</f>
        <v>158</v>
      </c>
      <c r="F381" s="71" t="n">
        <f aca="false">F382</f>
        <v>158</v>
      </c>
    </row>
    <row r="382" customFormat="false" ht="31.5" hidden="false" customHeight="false" outlineLevel="0" collapsed="false">
      <c r="A382" s="89" t="s">
        <v>196</v>
      </c>
      <c r="B382" s="70" t="s">
        <v>386</v>
      </c>
      <c r="C382" s="70" t="s">
        <v>413</v>
      </c>
      <c r="D382" s="70" t="s">
        <v>197</v>
      </c>
      <c r="E382" s="71" t="n">
        <v>158</v>
      </c>
      <c r="F382" s="71" t="n">
        <v>158</v>
      </c>
    </row>
    <row r="383" customFormat="false" ht="47.25" hidden="false" customHeight="false" outlineLevel="0" collapsed="false">
      <c r="A383" s="89" t="s">
        <v>403</v>
      </c>
      <c r="B383" s="70" t="s">
        <v>386</v>
      </c>
      <c r="C383" s="70" t="s">
        <v>414</v>
      </c>
      <c r="D383" s="70"/>
      <c r="E383" s="71" t="n">
        <f aca="false">E384</f>
        <v>825.4</v>
      </c>
      <c r="F383" s="71" t="n">
        <f aca="false">F384</f>
        <v>825.4</v>
      </c>
    </row>
    <row r="384" customFormat="false" ht="31.5" hidden="false" customHeight="false" outlineLevel="0" collapsed="false">
      <c r="A384" s="89" t="s">
        <v>196</v>
      </c>
      <c r="B384" s="70" t="s">
        <v>386</v>
      </c>
      <c r="C384" s="70" t="s">
        <v>414</v>
      </c>
      <c r="D384" s="70" t="s">
        <v>197</v>
      </c>
      <c r="E384" s="71" t="n">
        <v>825.4</v>
      </c>
      <c r="F384" s="71" t="n">
        <v>825.4</v>
      </c>
    </row>
    <row r="385" customFormat="false" ht="63" hidden="false" customHeight="false" outlineLevel="0" collapsed="false">
      <c r="A385" s="89" t="s">
        <v>415</v>
      </c>
      <c r="B385" s="70" t="s">
        <v>386</v>
      </c>
      <c r="C385" s="70" t="s">
        <v>416</v>
      </c>
      <c r="D385" s="70"/>
      <c r="E385" s="71" t="n">
        <f aca="false">E386</f>
        <v>20688</v>
      </c>
      <c r="F385" s="71" t="n">
        <f aca="false">F386</f>
        <v>20688</v>
      </c>
    </row>
    <row r="386" customFormat="false" ht="31.5" hidden="false" customHeight="false" outlineLevel="0" collapsed="false">
      <c r="A386" s="89" t="s">
        <v>196</v>
      </c>
      <c r="B386" s="70" t="s">
        <v>386</v>
      </c>
      <c r="C386" s="70" t="s">
        <v>416</v>
      </c>
      <c r="D386" s="70" t="s">
        <v>197</v>
      </c>
      <c r="E386" s="71" t="n">
        <v>20688</v>
      </c>
      <c r="F386" s="71" t="n">
        <v>20688</v>
      </c>
    </row>
    <row r="387" customFormat="false" ht="63" hidden="false" customHeight="false" outlineLevel="0" collapsed="false">
      <c r="A387" s="89" t="s">
        <v>417</v>
      </c>
      <c r="B387" s="70" t="s">
        <v>386</v>
      </c>
      <c r="C387" s="70" t="s">
        <v>418</v>
      </c>
      <c r="D387" s="70"/>
      <c r="E387" s="71" t="n">
        <f aca="false">E389+E388</f>
        <v>30.6</v>
      </c>
      <c r="F387" s="71" t="n">
        <f aca="false">F389+F388</f>
        <v>19.5</v>
      </c>
    </row>
    <row r="388" customFormat="false" ht="15.75" hidden="false" customHeight="false" outlineLevel="0" collapsed="false">
      <c r="A388" s="89" t="s">
        <v>178</v>
      </c>
      <c r="B388" s="70" t="s">
        <v>386</v>
      </c>
      <c r="C388" s="70" t="s">
        <v>418</v>
      </c>
      <c r="D388" s="70" t="s">
        <v>179</v>
      </c>
      <c r="E388" s="71" t="n">
        <v>29.8</v>
      </c>
      <c r="F388" s="71" t="n">
        <v>18.7</v>
      </c>
    </row>
    <row r="389" customFormat="false" ht="31.5" hidden="false" customHeight="false" outlineLevel="0" collapsed="false">
      <c r="A389" s="89" t="s">
        <v>196</v>
      </c>
      <c r="B389" s="70" t="s">
        <v>386</v>
      </c>
      <c r="C389" s="70" t="s">
        <v>418</v>
      </c>
      <c r="D389" s="70" t="s">
        <v>197</v>
      </c>
      <c r="E389" s="71" t="n">
        <v>0.8</v>
      </c>
      <c r="F389" s="71" t="n">
        <v>0.8</v>
      </c>
    </row>
    <row r="390" customFormat="false" ht="96" hidden="false" customHeight="true" outlineLevel="0" collapsed="false">
      <c r="A390" s="103" t="s">
        <v>401</v>
      </c>
      <c r="B390" s="70" t="s">
        <v>386</v>
      </c>
      <c r="C390" s="70" t="s">
        <v>419</v>
      </c>
      <c r="D390" s="70"/>
      <c r="E390" s="71" t="n">
        <f aca="false">E391</f>
        <v>4086</v>
      </c>
      <c r="F390" s="71" t="n">
        <f aca="false">F391</f>
        <v>4083.3</v>
      </c>
    </row>
    <row r="391" customFormat="false" ht="15.75" hidden="false" customHeight="false" outlineLevel="0" collapsed="false">
      <c r="A391" s="89" t="s">
        <v>178</v>
      </c>
      <c r="B391" s="70" t="s">
        <v>386</v>
      </c>
      <c r="C391" s="70" t="s">
        <v>419</v>
      </c>
      <c r="D391" s="70" t="s">
        <v>179</v>
      </c>
      <c r="E391" s="71" t="n">
        <v>4086</v>
      </c>
      <c r="F391" s="71" t="n">
        <v>4083.3</v>
      </c>
    </row>
    <row r="392" customFormat="false" ht="15.75" hidden="false" customHeight="false" outlineLevel="0" collapsed="false">
      <c r="A392" s="91" t="s">
        <v>184</v>
      </c>
      <c r="B392" s="111" t="s">
        <v>386</v>
      </c>
      <c r="C392" s="82" t="s">
        <v>185</v>
      </c>
      <c r="D392" s="82"/>
      <c r="E392" s="83" t="n">
        <f aca="false">E393+E395+E397+E399</f>
        <v>25996.6</v>
      </c>
      <c r="F392" s="83" t="n">
        <f aca="false">F393+F395+F397+F399</f>
        <v>25497.1</v>
      </c>
    </row>
    <row r="393" customFormat="false" ht="31.5" hidden="false" customHeight="false" outlineLevel="0" collapsed="false">
      <c r="A393" s="89" t="s">
        <v>389</v>
      </c>
      <c r="B393" s="70" t="s">
        <v>386</v>
      </c>
      <c r="C393" s="70" t="s">
        <v>420</v>
      </c>
      <c r="D393" s="70"/>
      <c r="E393" s="71" t="n">
        <f aca="false">E394</f>
        <v>25599.9</v>
      </c>
      <c r="F393" s="71" t="n">
        <f aca="false">F394</f>
        <v>25125</v>
      </c>
    </row>
    <row r="394" customFormat="false" ht="31.5" hidden="false" customHeight="false" outlineLevel="0" collapsed="false">
      <c r="A394" s="89" t="s">
        <v>196</v>
      </c>
      <c r="B394" s="70" t="s">
        <v>386</v>
      </c>
      <c r="C394" s="70" t="s">
        <v>420</v>
      </c>
      <c r="D394" s="70" t="s">
        <v>197</v>
      </c>
      <c r="E394" s="71" t="n">
        <v>25599.9</v>
      </c>
      <c r="F394" s="71" t="n">
        <v>25125</v>
      </c>
    </row>
    <row r="395" customFormat="false" ht="31.5" hidden="false" customHeight="false" outlineLevel="0" collapsed="false">
      <c r="A395" s="89" t="s">
        <v>421</v>
      </c>
      <c r="B395" s="70" t="s">
        <v>386</v>
      </c>
      <c r="C395" s="70" t="s">
        <v>422</v>
      </c>
      <c r="D395" s="70"/>
      <c r="E395" s="71" t="n">
        <f aca="false">E396</f>
        <v>151.4</v>
      </c>
      <c r="F395" s="71" t="n">
        <f aca="false">F396</f>
        <v>151.4</v>
      </c>
    </row>
    <row r="396" customFormat="false" ht="31.5" hidden="false" customHeight="false" outlineLevel="0" collapsed="false">
      <c r="A396" s="89" t="s">
        <v>196</v>
      </c>
      <c r="B396" s="70" t="s">
        <v>386</v>
      </c>
      <c r="C396" s="70" t="s">
        <v>422</v>
      </c>
      <c r="D396" s="70" t="s">
        <v>197</v>
      </c>
      <c r="E396" s="71" t="n">
        <v>151.4</v>
      </c>
      <c r="F396" s="71" t="n">
        <v>151.4</v>
      </c>
    </row>
    <row r="397" customFormat="false" ht="31.5" hidden="false" customHeight="false" outlineLevel="0" collapsed="false">
      <c r="A397" s="89" t="s">
        <v>397</v>
      </c>
      <c r="B397" s="70" t="s">
        <v>386</v>
      </c>
      <c r="C397" s="70" t="s">
        <v>423</v>
      </c>
      <c r="D397" s="70"/>
      <c r="E397" s="71" t="n">
        <f aca="false">E398</f>
        <v>41.3</v>
      </c>
      <c r="F397" s="71" t="n">
        <f aca="false">F398</f>
        <v>41.3</v>
      </c>
    </row>
    <row r="398" customFormat="false" ht="31.5" hidden="false" customHeight="false" outlineLevel="0" collapsed="false">
      <c r="A398" s="89" t="s">
        <v>196</v>
      </c>
      <c r="B398" s="70" t="s">
        <v>386</v>
      </c>
      <c r="C398" s="70" t="s">
        <v>423</v>
      </c>
      <c r="D398" s="70" t="s">
        <v>197</v>
      </c>
      <c r="E398" s="71" t="n">
        <v>41.3</v>
      </c>
      <c r="F398" s="71" t="n">
        <v>41.3</v>
      </c>
    </row>
    <row r="399" customFormat="false" ht="97.5" hidden="false" customHeight="true" outlineLevel="0" collapsed="false">
      <c r="A399" s="103" t="s">
        <v>401</v>
      </c>
      <c r="B399" s="70" t="s">
        <v>386</v>
      </c>
      <c r="C399" s="70" t="s">
        <v>424</v>
      </c>
      <c r="D399" s="70"/>
      <c r="E399" s="71" t="n">
        <f aca="false">E400</f>
        <v>204</v>
      </c>
      <c r="F399" s="71" t="n">
        <f aca="false">F400</f>
        <v>179.4</v>
      </c>
    </row>
    <row r="400" customFormat="false" ht="15.75" hidden="false" customHeight="false" outlineLevel="0" collapsed="false">
      <c r="A400" s="89" t="s">
        <v>178</v>
      </c>
      <c r="B400" s="70" t="s">
        <v>386</v>
      </c>
      <c r="C400" s="70" t="s">
        <v>424</v>
      </c>
      <c r="D400" s="70" t="s">
        <v>179</v>
      </c>
      <c r="E400" s="71" t="n">
        <v>204</v>
      </c>
      <c r="F400" s="71" t="n">
        <v>179.4</v>
      </c>
    </row>
    <row r="401" customFormat="false" ht="31.5" hidden="false" customHeight="false" outlineLevel="0" collapsed="false">
      <c r="A401" s="91" t="s">
        <v>425</v>
      </c>
      <c r="B401" s="111" t="s">
        <v>386</v>
      </c>
      <c r="C401" s="82" t="s">
        <v>426</v>
      </c>
      <c r="D401" s="82"/>
      <c r="E401" s="83" t="n">
        <f aca="false">E404+E402</f>
        <v>5223.1</v>
      </c>
      <c r="F401" s="83" t="n">
        <f aca="false">F404+F402</f>
        <v>5121</v>
      </c>
    </row>
    <row r="402" s="154" customFormat="true" ht="31.5" hidden="false" customHeight="false" outlineLevel="0" collapsed="false">
      <c r="A402" s="68" t="s">
        <v>427</v>
      </c>
      <c r="B402" s="110" t="s">
        <v>386</v>
      </c>
      <c r="C402" s="69" t="s">
        <v>428</v>
      </c>
      <c r="D402" s="110"/>
      <c r="E402" s="92" t="n">
        <f aca="false">E403</f>
        <v>2148.3</v>
      </c>
      <c r="F402" s="92" t="n">
        <f aca="false">F403</f>
        <v>2148.3</v>
      </c>
    </row>
    <row r="403" s="154" customFormat="true" ht="31.5" hidden="false" customHeight="false" outlineLevel="0" collapsed="false">
      <c r="A403" s="155" t="s">
        <v>196</v>
      </c>
      <c r="B403" s="110" t="s">
        <v>386</v>
      </c>
      <c r="C403" s="69" t="s">
        <v>428</v>
      </c>
      <c r="D403" s="110" t="s">
        <v>197</v>
      </c>
      <c r="E403" s="92" t="n">
        <v>2148.3</v>
      </c>
      <c r="F403" s="92" t="n">
        <v>2148.3</v>
      </c>
    </row>
    <row r="404" customFormat="false" ht="31.5" hidden="false" customHeight="false" outlineLevel="0" collapsed="false">
      <c r="A404" s="89" t="s">
        <v>429</v>
      </c>
      <c r="B404" s="70" t="s">
        <v>386</v>
      </c>
      <c r="C404" s="70" t="s">
        <v>430</v>
      </c>
      <c r="D404" s="70"/>
      <c r="E404" s="71" t="n">
        <f aca="false">E405+E406</f>
        <v>3074.8</v>
      </c>
      <c r="F404" s="71" t="n">
        <f aca="false">F405+F406</f>
        <v>2972.7</v>
      </c>
    </row>
    <row r="405" customFormat="false" ht="31.5" hidden="false" customHeight="false" outlineLevel="0" collapsed="false">
      <c r="A405" s="89" t="s">
        <v>72</v>
      </c>
      <c r="B405" s="70" t="s">
        <v>386</v>
      </c>
      <c r="C405" s="70" t="s">
        <v>430</v>
      </c>
      <c r="D405" s="70" t="s">
        <v>73</v>
      </c>
      <c r="E405" s="71" t="n">
        <v>405</v>
      </c>
      <c r="F405" s="71" t="n">
        <v>303</v>
      </c>
    </row>
    <row r="406" customFormat="false" ht="31.5" hidden="false" customHeight="false" outlineLevel="0" collapsed="false">
      <c r="A406" s="155" t="s">
        <v>196</v>
      </c>
      <c r="B406" s="70" t="s">
        <v>386</v>
      </c>
      <c r="C406" s="70" t="s">
        <v>430</v>
      </c>
      <c r="D406" s="70" t="s">
        <v>197</v>
      </c>
      <c r="E406" s="71" t="n">
        <v>2669.8</v>
      </c>
      <c r="F406" s="71" t="n">
        <v>2669.7</v>
      </c>
    </row>
    <row r="407" customFormat="false" ht="31.5" hidden="false" customHeight="false" outlineLevel="0" collapsed="false">
      <c r="A407" s="91" t="s">
        <v>431</v>
      </c>
      <c r="B407" s="111" t="s">
        <v>386</v>
      </c>
      <c r="C407" s="82" t="s">
        <v>432</v>
      </c>
      <c r="D407" s="82"/>
      <c r="E407" s="83" t="n">
        <f aca="false">E408+E412</f>
        <v>58466.1</v>
      </c>
      <c r="F407" s="83" t="n">
        <f aca="false">F408+F412</f>
        <v>57831.1</v>
      </c>
    </row>
    <row r="408" customFormat="false" ht="31.5" hidden="false" customHeight="false" outlineLevel="0" collapsed="false">
      <c r="A408" s="89" t="s">
        <v>214</v>
      </c>
      <c r="B408" s="70" t="s">
        <v>386</v>
      </c>
      <c r="C408" s="70" t="s">
        <v>433</v>
      </c>
      <c r="D408" s="70"/>
      <c r="E408" s="71" t="n">
        <f aca="false">E409+E410+E411</f>
        <v>30232.1</v>
      </c>
      <c r="F408" s="71" t="n">
        <f aca="false">F409+F410+F411</f>
        <v>29818.8</v>
      </c>
    </row>
    <row r="409" customFormat="false" ht="76.5" hidden="false" customHeight="true" outlineLevel="0" collapsed="false">
      <c r="A409" s="89" t="s">
        <v>68</v>
      </c>
      <c r="B409" s="70" t="s">
        <v>386</v>
      </c>
      <c r="C409" s="70" t="s">
        <v>433</v>
      </c>
      <c r="D409" s="70" t="s">
        <v>69</v>
      </c>
      <c r="E409" s="71" t="n">
        <v>25537.9</v>
      </c>
      <c r="F409" s="71" t="n">
        <v>25471.8</v>
      </c>
    </row>
    <row r="410" customFormat="false" ht="31.5" hidden="false" customHeight="false" outlineLevel="0" collapsed="false">
      <c r="A410" s="89" t="s">
        <v>72</v>
      </c>
      <c r="B410" s="70" t="s">
        <v>386</v>
      </c>
      <c r="C410" s="70" t="s">
        <v>433</v>
      </c>
      <c r="D410" s="70" t="s">
        <v>73</v>
      </c>
      <c r="E410" s="71" t="n">
        <v>4536.2</v>
      </c>
      <c r="F410" s="71" t="n">
        <v>4189</v>
      </c>
    </row>
    <row r="411" customFormat="false" ht="15.75" hidden="false" customHeight="false" outlineLevel="0" collapsed="false">
      <c r="A411" s="109" t="s">
        <v>74</v>
      </c>
      <c r="B411" s="70" t="s">
        <v>386</v>
      </c>
      <c r="C411" s="70" t="s">
        <v>433</v>
      </c>
      <c r="D411" s="70" t="s">
        <v>75</v>
      </c>
      <c r="E411" s="71" t="n">
        <v>158</v>
      </c>
      <c r="F411" s="71" t="n">
        <v>158</v>
      </c>
    </row>
    <row r="412" customFormat="false" ht="31.5" hidden="false" customHeight="false" outlineLevel="0" collapsed="false">
      <c r="A412" s="89" t="s">
        <v>434</v>
      </c>
      <c r="B412" s="70" t="s">
        <v>386</v>
      </c>
      <c r="C412" s="70" t="s">
        <v>435</v>
      </c>
      <c r="D412" s="70"/>
      <c r="E412" s="71" t="n">
        <f aca="false">E413+E414</f>
        <v>28234</v>
      </c>
      <c r="F412" s="71" t="n">
        <f aca="false">F413+F414</f>
        <v>28012.3</v>
      </c>
    </row>
    <row r="413" customFormat="false" ht="78.75" hidden="false" customHeight="true" outlineLevel="0" collapsed="false">
      <c r="A413" s="89" t="s">
        <v>68</v>
      </c>
      <c r="B413" s="70" t="s">
        <v>386</v>
      </c>
      <c r="C413" s="70" t="s">
        <v>436</v>
      </c>
      <c r="D413" s="70" t="s">
        <v>69</v>
      </c>
      <c r="E413" s="71" t="n">
        <v>26730.8</v>
      </c>
      <c r="F413" s="71" t="n">
        <v>26589</v>
      </c>
    </row>
    <row r="414" customFormat="false" ht="31.5" hidden="false" customHeight="false" outlineLevel="0" collapsed="false">
      <c r="A414" s="89" t="s">
        <v>72</v>
      </c>
      <c r="B414" s="70" t="s">
        <v>386</v>
      </c>
      <c r="C414" s="70" t="s">
        <v>436</v>
      </c>
      <c r="D414" s="70" t="s">
        <v>73</v>
      </c>
      <c r="E414" s="71" t="n">
        <v>1503.2</v>
      </c>
      <c r="F414" s="71" t="n">
        <v>1423.3</v>
      </c>
    </row>
    <row r="415" customFormat="false" ht="31.5" hidden="false" customHeight="false" outlineLevel="0" collapsed="false">
      <c r="A415" s="78" t="s">
        <v>437</v>
      </c>
      <c r="B415" s="65" t="s">
        <v>386</v>
      </c>
      <c r="C415" s="65" t="s">
        <v>246</v>
      </c>
      <c r="D415" s="65"/>
      <c r="E415" s="156" t="n">
        <f aca="false">E416</f>
        <v>2320</v>
      </c>
      <c r="F415" s="156" t="n">
        <f aca="false">F416</f>
        <v>2311.4</v>
      </c>
    </row>
    <row r="416" customFormat="false" ht="31.5" hidden="false" customHeight="false" outlineLevel="0" collapsed="false">
      <c r="A416" s="91" t="s">
        <v>438</v>
      </c>
      <c r="B416" s="81" t="s">
        <v>386</v>
      </c>
      <c r="C416" s="82" t="s">
        <v>261</v>
      </c>
      <c r="D416" s="82"/>
      <c r="E416" s="83" t="n">
        <f aca="false">E417</f>
        <v>2320</v>
      </c>
      <c r="F416" s="83" t="n">
        <f aca="false">F417</f>
        <v>2311.4</v>
      </c>
    </row>
    <row r="417" customFormat="false" ht="59.25" hidden="false" customHeight="true" outlineLevel="0" collapsed="false">
      <c r="A417" s="94" t="s">
        <v>439</v>
      </c>
      <c r="B417" s="69" t="s">
        <v>386</v>
      </c>
      <c r="C417" s="69" t="s">
        <v>440</v>
      </c>
      <c r="D417" s="90"/>
      <c r="E417" s="92" t="n">
        <f aca="false">E418</f>
        <v>2320</v>
      </c>
      <c r="F417" s="92" t="n">
        <f aca="false">F418</f>
        <v>2311.4</v>
      </c>
    </row>
    <row r="418" customFormat="false" ht="31.5" hidden="false" customHeight="false" outlineLevel="0" collapsed="false">
      <c r="A418" s="155" t="s">
        <v>196</v>
      </c>
      <c r="B418" s="110" t="s">
        <v>386</v>
      </c>
      <c r="C418" s="110" t="s">
        <v>440</v>
      </c>
      <c r="D418" s="69" t="s">
        <v>197</v>
      </c>
      <c r="E418" s="92" t="n">
        <v>2320</v>
      </c>
      <c r="F418" s="92" t="n">
        <v>2311.4</v>
      </c>
    </row>
    <row r="419" customFormat="false" ht="31.5" hidden="false" customHeight="false" outlineLevel="0" collapsed="false">
      <c r="A419" s="78" t="s">
        <v>441</v>
      </c>
      <c r="B419" s="65" t="s">
        <v>386</v>
      </c>
      <c r="C419" s="65" t="s">
        <v>273</v>
      </c>
      <c r="D419" s="65"/>
      <c r="E419" s="156" t="n">
        <f aca="false">E420</f>
        <v>2800.2</v>
      </c>
      <c r="F419" s="156" t="n">
        <f aca="false">F420</f>
        <v>2800</v>
      </c>
    </row>
    <row r="420" customFormat="false" ht="47.25" hidden="false" customHeight="false" outlineLevel="0" collapsed="false">
      <c r="A420" s="91" t="s">
        <v>280</v>
      </c>
      <c r="B420" s="111" t="s">
        <v>386</v>
      </c>
      <c r="C420" s="82" t="s">
        <v>281</v>
      </c>
      <c r="D420" s="82"/>
      <c r="E420" s="83" t="n">
        <f aca="false">E421</f>
        <v>2800.2</v>
      </c>
      <c r="F420" s="83" t="n">
        <f aca="false">F421</f>
        <v>2800</v>
      </c>
    </row>
    <row r="421" customFormat="false" ht="78.75" hidden="false" customHeight="false" outlineLevel="0" collapsed="false">
      <c r="A421" s="157" t="s">
        <v>442</v>
      </c>
      <c r="B421" s="85" t="s">
        <v>386</v>
      </c>
      <c r="C421" s="110" t="s">
        <v>443</v>
      </c>
      <c r="D421" s="110"/>
      <c r="E421" s="158" t="n">
        <f aca="false">E422</f>
        <v>2800.2</v>
      </c>
      <c r="F421" s="158" t="n">
        <f aca="false">F422</f>
        <v>2800</v>
      </c>
    </row>
    <row r="422" customFormat="false" ht="15.75" hidden="false" customHeight="false" outlineLevel="0" collapsed="false">
      <c r="A422" s="157" t="s">
        <v>178</v>
      </c>
      <c r="B422" s="85" t="s">
        <v>386</v>
      </c>
      <c r="C422" s="110" t="s">
        <v>443</v>
      </c>
      <c r="D422" s="110" t="s">
        <v>179</v>
      </c>
      <c r="E422" s="158" t="n">
        <v>2800.2</v>
      </c>
      <c r="F422" s="158" t="n">
        <v>2800</v>
      </c>
    </row>
    <row r="423" customFormat="false" ht="31.5" hidden="false" customHeight="false" outlineLevel="0" collapsed="false">
      <c r="A423" s="144" t="s">
        <v>444</v>
      </c>
      <c r="B423" s="61" t="s">
        <v>445</v>
      </c>
      <c r="C423" s="76"/>
      <c r="D423" s="151"/>
      <c r="E423" s="63" t="n">
        <f aca="false">E424+E430</f>
        <v>47497.3</v>
      </c>
      <c r="F423" s="63" t="n">
        <f aca="false">F424+F430</f>
        <v>46566</v>
      </c>
    </row>
    <row r="424" customFormat="false" ht="31.5" hidden="false" customHeight="false" outlineLevel="0" collapsed="false">
      <c r="A424" s="78" t="s">
        <v>208</v>
      </c>
      <c r="B424" s="159" t="s">
        <v>445</v>
      </c>
      <c r="C424" s="65" t="s">
        <v>209</v>
      </c>
      <c r="D424" s="65"/>
      <c r="E424" s="79" t="n">
        <f aca="false">E425</f>
        <v>18666.4</v>
      </c>
      <c r="F424" s="79" t="n">
        <f aca="false">F425</f>
        <v>17735.1</v>
      </c>
    </row>
    <row r="425" customFormat="false" ht="31.5" hidden="false" customHeight="false" outlineLevel="0" collapsed="false">
      <c r="A425" s="91" t="s">
        <v>446</v>
      </c>
      <c r="B425" s="81" t="s">
        <v>445</v>
      </c>
      <c r="C425" s="82" t="s">
        <v>447</v>
      </c>
      <c r="D425" s="82"/>
      <c r="E425" s="83" t="n">
        <f aca="false">E426</f>
        <v>18666.4</v>
      </c>
      <c r="F425" s="83" t="n">
        <f aca="false">F426</f>
        <v>17735.1</v>
      </c>
    </row>
    <row r="426" customFormat="false" ht="31.5" hidden="false" customHeight="false" outlineLevel="0" collapsed="false">
      <c r="A426" s="117" t="s">
        <v>214</v>
      </c>
      <c r="B426" s="70" t="s">
        <v>445</v>
      </c>
      <c r="C426" s="86" t="s">
        <v>448</v>
      </c>
      <c r="D426" s="69"/>
      <c r="E426" s="90" t="n">
        <f aca="false">SUM(E427:E429)</f>
        <v>18666.4</v>
      </c>
      <c r="F426" s="90" t="n">
        <f aca="false">SUM(F427:F429)</f>
        <v>17735.1</v>
      </c>
    </row>
    <row r="427" customFormat="false" ht="76.5" hidden="false" customHeight="true" outlineLevel="0" collapsed="false">
      <c r="A427" s="72" t="s">
        <v>68</v>
      </c>
      <c r="B427" s="70" t="s">
        <v>445</v>
      </c>
      <c r="C427" s="86" t="s">
        <v>448</v>
      </c>
      <c r="D427" s="70" t="s">
        <v>69</v>
      </c>
      <c r="E427" s="90" t="n">
        <v>17504</v>
      </c>
      <c r="F427" s="90" t="n">
        <v>16703</v>
      </c>
    </row>
    <row r="428" customFormat="false" ht="31.5" hidden="false" customHeight="false" outlineLevel="0" collapsed="false">
      <c r="A428" s="73" t="s">
        <v>72</v>
      </c>
      <c r="B428" s="70" t="s">
        <v>445</v>
      </c>
      <c r="C428" s="86" t="s">
        <v>448</v>
      </c>
      <c r="D428" s="70" t="s">
        <v>73</v>
      </c>
      <c r="E428" s="90" t="n">
        <v>1136.1</v>
      </c>
      <c r="F428" s="90" t="n">
        <v>1007.1</v>
      </c>
    </row>
    <row r="429" customFormat="false" ht="15.75" hidden="false" customHeight="false" outlineLevel="0" collapsed="false">
      <c r="A429" s="109" t="s">
        <v>74</v>
      </c>
      <c r="B429" s="70" t="s">
        <v>445</v>
      </c>
      <c r="C429" s="86" t="s">
        <v>448</v>
      </c>
      <c r="D429" s="70" t="s">
        <v>75</v>
      </c>
      <c r="E429" s="90" t="n">
        <v>26.3</v>
      </c>
      <c r="F429" s="90" t="n">
        <v>25</v>
      </c>
    </row>
    <row r="430" customFormat="false" ht="15.75" hidden="false" customHeight="false" outlineLevel="0" collapsed="false">
      <c r="A430" s="64" t="s">
        <v>64</v>
      </c>
      <c r="B430" s="66" t="s">
        <v>445</v>
      </c>
      <c r="C430" s="66" t="s">
        <v>65</v>
      </c>
      <c r="D430" s="66"/>
      <c r="E430" s="67" t="n">
        <f aca="false">E435+E437+E439+E441+E443+E445+E433+E447+E449+E431</f>
        <v>28830.9</v>
      </c>
      <c r="F430" s="67" t="n">
        <f aca="false">F435+F437+F439+F441+F443+F445+F433+F447+F449+F431</f>
        <v>28830.9</v>
      </c>
    </row>
    <row r="431" customFormat="false" ht="78" hidden="false" customHeight="true" outlineLevel="0" collapsed="false">
      <c r="A431" s="94" t="s">
        <v>449</v>
      </c>
      <c r="B431" s="70" t="s">
        <v>445</v>
      </c>
      <c r="C431" s="70" t="s">
        <v>450</v>
      </c>
      <c r="D431" s="69"/>
      <c r="E431" s="71" t="n">
        <f aca="false">E432</f>
        <v>12</v>
      </c>
      <c r="F431" s="71" t="n">
        <f aca="false">F432</f>
        <v>12</v>
      </c>
    </row>
    <row r="432" customFormat="false" ht="31.5" hidden="false" customHeight="false" outlineLevel="0" collapsed="false">
      <c r="A432" s="73" t="s">
        <v>72</v>
      </c>
      <c r="B432" s="70" t="s">
        <v>445</v>
      </c>
      <c r="C432" s="70" t="s">
        <v>450</v>
      </c>
      <c r="D432" s="69" t="s">
        <v>73</v>
      </c>
      <c r="E432" s="71" t="n">
        <v>12</v>
      </c>
      <c r="F432" s="71" t="n">
        <v>12</v>
      </c>
    </row>
    <row r="433" customFormat="false" ht="36.75" hidden="false" customHeight="true" outlineLevel="0" collapsed="false">
      <c r="A433" s="160" t="s">
        <v>451</v>
      </c>
      <c r="B433" s="70" t="s">
        <v>445</v>
      </c>
      <c r="C433" s="70" t="s">
        <v>452</v>
      </c>
      <c r="D433" s="69"/>
      <c r="E433" s="71" t="n">
        <f aca="false">E434</f>
        <v>1154.4</v>
      </c>
      <c r="F433" s="71" t="n">
        <f aca="false">F434</f>
        <v>1154.4</v>
      </c>
    </row>
    <row r="434" customFormat="false" ht="15.75" hidden="false" customHeight="false" outlineLevel="0" collapsed="false">
      <c r="A434" s="147" t="s">
        <v>161</v>
      </c>
      <c r="B434" s="70" t="s">
        <v>445</v>
      </c>
      <c r="C434" s="70" t="s">
        <v>452</v>
      </c>
      <c r="D434" s="70" t="s">
        <v>162</v>
      </c>
      <c r="E434" s="71" t="n">
        <v>1154.4</v>
      </c>
      <c r="F434" s="71" t="n">
        <v>1154.4</v>
      </c>
    </row>
    <row r="435" customFormat="false" ht="57" hidden="false" customHeight="true" outlineLevel="0" collapsed="false">
      <c r="A435" s="161" t="s">
        <v>453</v>
      </c>
      <c r="B435" s="70" t="s">
        <v>445</v>
      </c>
      <c r="C435" s="70" t="s">
        <v>454</v>
      </c>
      <c r="D435" s="69"/>
      <c r="E435" s="71" t="n">
        <f aca="false">E436</f>
        <v>136.9</v>
      </c>
      <c r="F435" s="71" t="n">
        <f aca="false">F436</f>
        <v>136.9</v>
      </c>
    </row>
    <row r="436" customFormat="false" ht="15.75" hidden="false" customHeight="false" outlineLevel="0" collapsed="false">
      <c r="A436" s="147" t="s">
        <v>161</v>
      </c>
      <c r="B436" s="70" t="s">
        <v>445</v>
      </c>
      <c r="C436" s="70" t="s">
        <v>454</v>
      </c>
      <c r="D436" s="70" t="s">
        <v>162</v>
      </c>
      <c r="E436" s="71" t="n">
        <v>136.9</v>
      </c>
      <c r="F436" s="71" t="n">
        <v>136.9</v>
      </c>
    </row>
    <row r="437" customFormat="false" ht="207" hidden="false" customHeight="true" outlineLevel="0" collapsed="false">
      <c r="A437" s="162" t="s">
        <v>455</v>
      </c>
      <c r="B437" s="70" t="s">
        <v>445</v>
      </c>
      <c r="C437" s="163" t="s">
        <v>456</v>
      </c>
      <c r="D437" s="164"/>
      <c r="E437" s="104" t="n">
        <f aca="false">E438</f>
        <v>3</v>
      </c>
      <c r="F437" s="104" t="n">
        <f aca="false">F438</f>
        <v>3</v>
      </c>
    </row>
    <row r="438" customFormat="false" ht="31.5" hidden="false" customHeight="false" outlineLevel="0" collapsed="false">
      <c r="A438" s="142" t="s">
        <v>72</v>
      </c>
      <c r="B438" s="70" t="s">
        <v>445</v>
      </c>
      <c r="C438" s="163" t="s">
        <v>456</v>
      </c>
      <c r="D438" s="164" t="n">
        <v>200</v>
      </c>
      <c r="E438" s="104" t="n">
        <v>3</v>
      </c>
      <c r="F438" s="104" t="n">
        <v>3</v>
      </c>
    </row>
    <row r="439" customFormat="false" ht="161.25" hidden="false" customHeight="true" outlineLevel="0" collapsed="false">
      <c r="A439" s="165" t="s">
        <v>457</v>
      </c>
      <c r="B439" s="70" t="s">
        <v>445</v>
      </c>
      <c r="C439" s="166" t="s">
        <v>458</v>
      </c>
      <c r="D439" s="167"/>
      <c r="E439" s="104" t="n">
        <f aca="false">E440</f>
        <v>3</v>
      </c>
      <c r="F439" s="104" t="n">
        <f aca="false">F440</f>
        <v>3</v>
      </c>
    </row>
    <row r="440" customFormat="false" ht="31.5" hidden="false" customHeight="false" outlineLevel="0" collapsed="false">
      <c r="A440" s="142" t="s">
        <v>72</v>
      </c>
      <c r="B440" s="70" t="s">
        <v>445</v>
      </c>
      <c r="C440" s="166" t="s">
        <v>458</v>
      </c>
      <c r="D440" s="168" t="n">
        <v>200</v>
      </c>
      <c r="E440" s="104" t="n">
        <v>3</v>
      </c>
      <c r="F440" s="104" t="n">
        <v>3</v>
      </c>
    </row>
    <row r="441" customFormat="false" ht="31.5" hidden="false" customHeight="false" outlineLevel="0" collapsed="false">
      <c r="A441" s="94" t="s">
        <v>459</v>
      </c>
      <c r="B441" s="70" t="s">
        <v>445</v>
      </c>
      <c r="C441" s="166" t="s">
        <v>460</v>
      </c>
      <c r="D441" s="169"/>
      <c r="E441" s="104" t="n">
        <f aca="false">E442</f>
        <v>1650</v>
      </c>
      <c r="F441" s="104" t="n">
        <f aca="false">F442</f>
        <v>1650</v>
      </c>
    </row>
    <row r="442" customFormat="false" ht="15.75" hidden="false" customHeight="false" outlineLevel="0" collapsed="false">
      <c r="A442" s="93" t="s">
        <v>161</v>
      </c>
      <c r="B442" s="70" t="s">
        <v>445</v>
      </c>
      <c r="C442" s="166" t="s">
        <v>460</v>
      </c>
      <c r="D442" s="70" t="s">
        <v>162</v>
      </c>
      <c r="E442" s="104" t="n">
        <v>1650</v>
      </c>
      <c r="F442" s="104" t="n">
        <v>1650</v>
      </c>
    </row>
    <row r="443" customFormat="false" ht="105" hidden="false" customHeight="false" outlineLevel="0" collapsed="false">
      <c r="A443" s="170" t="s">
        <v>461</v>
      </c>
      <c r="B443" s="70" t="s">
        <v>445</v>
      </c>
      <c r="C443" s="166" t="s">
        <v>462</v>
      </c>
      <c r="D443" s="171"/>
      <c r="E443" s="104" t="n">
        <f aca="false">E444</f>
        <v>148.6</v>
      </c>
      <c r="F443" s="104" t="n">
        <f aca="false">F444</f>
        <v>148.6</v>
      </c>
    </row>
    <row r="444" customFormat="false" ht="15.75" hidden="false" customHeight="false" outlineLevel="0" collapsed="false">
      <c r="A444" s="93" t="s">
        <v>161</v>
      </c>
      <c r="B444" s="70" t="s">
        <v>445</v>
      </c>
      <c r="C444" s="166" t="s">
        <v>462</v>
      </c>
      <c r="D444" s="70" t="s">
        <v>162</v>
      </c>
      <c r="E444" s="104" t="n">
        <v>148.6</v>
      </c>
      <c r="F444" s="104" t="n">
        <v>148.6</v>
      </c>
    </row>
    <row r="445" customFormat="false" ht="118.5" hidden="false" customHeight="true" outlineLevel="0" collapsed="false">
      <c r="A445" s="172" t="s">
        <v>463</v>
      </c>
      <c r="B445" s="70" t="s">
        <v>445</v>
      </c>
      <c r="C445" s="166" t="s">
        <v>464</v>
      </c>
      <c r="D445" s="171"/>
      <c r="E445" s="104" t="n">
        <f aca="false">E446</f>
        <v>7</v>
      </c>
      <c r="F445" s="104" t="n">
        <f aca="false">F446</f>
        <v>7</v>
      </c>
    </row>
    <row r="446" customFormat="false" ht="31.5" hidden="false" customHeight="false" outlineLevel="0" collapsed="false">
      <c r="A446" s="93" t="s">
        <v>72</v>
      </c>
      <c r="B446" s="70" t="s">
        <v>445</v>
      </c>
      <c r="C446" s="166" t="s">
        <v>464</v>
      </c>
      <c r="D446" s="70" t="s">
        <v>73</v>
      </c>
      <c r="E446" s="104" t="n">
        <v>7</v>
      </c>
      <c r="F446" s="104" t="n">
        <v>7</v>
      </c>
    </row>
    <row r="447" customFormat="false" ht="31.5" hidden="false" customHeight="false" outlineLevel="0" collapsed="false">
      <c r="A447" s="94" t="s">
        <v>465</v>
      </c>
      <c r="B447" s="70" t="s">
        <v>445</v>
      </c>
      <c r="C447" s="70" t="s">
        <v>466</v>
      </c>
      <c r="D447" s="70"/>
      <c r="E447" s="104" t="n">
        <f aca="false">E448</f>
        <v>4200</v>
      </c>
      <c r="F447" s="104" t="n">
        <f aca="false">F448</f>
        <v>4200</v>
      </c>
    </row>
    <row r="448" customFormat="false" ht="15.75" hidden="false" customHeight="false" outlineLevel="0" collapsed="false">
      <c r="A448" s="93" t="s">
        <v>161</v>
      </c>
      <c r="B448" s="70" t="s">
        <v>445</v>
      </c>
      <c r="C448" s="70" t="s">
        <v>466</v>
      </c>
      <c r="D448" s="70" t="s">
        <v>162</v>
      </c>
      <c r="E448" s="104" t="n">
        <v>4200</v>
      </c>
      <c r="F448" s="104" t="n">
        <v>4200</v>
      </c>
    </row>
    <row r="449" customFormat="false" ht="31.5" hidden="false" customHeight="false" outlineLevel="0" collapsed="false">
      <c r="A449" s="161" t="s">
        <v>467</v>
      </c>
      <c r="B449" s="70" t="s">
        <v>445</v>
      </c>
      <c r="C449" s="70" t="s">
        <v>468</v>
      </c>
      <c r="D449" s="169"/>
      <c r="E449" s="104" t="n">
        <f aca="false">E450</f>
        <v>21516</v>
      </c>
      <c r="F449" s="104" t="n">
        <f aca="false">F450</f>
        <v>21516</v>
      </c>
    </row>
    <row r="450" customFormat="false" ht="15.75" hidden="false" customHeight="false" outlineLevel="0" collapsed="false">
      <c r="A450" s="93" t="s">
        <v>161</v>
      </c>
      <c r="B450" s="70" t="s">
        <v>445</v>
      </c>
      <c r="C450" s="70" t="s">
        <v>468</v>
      </c>
      <c r="D450" s="70" t="s">
        <v>162</v>
      </c>
      <c r="E450" s="104" t="n">
        <v>21516</v>
      </c>
      <c r="F450" s="104" t="n">
        <v>21516</v>
      </c>
    </row>
  </sheetData>
  <autoFilter ref="A8:F464"/>
  <mergeCells count="11">
    <mergeCell ref="B1:F1"/>
    <mergeCell ref="D2:F2"/>
    <mergeCell ref="B3:F3"/>
    <mergeCell ref="B4:F4"/>
    <mergeCell ref="A6:F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75" man="true" max="16383" min="0"/>
    <brk id="412" man="true" max="16383" min="0"/>
    <brk id="4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7-05-02T15:09:17Z</cp:lastPrinted>
  <dcterms:modified xsi:type="dcterms:W3CDTF">2017-05-02T15:09:45Z</dcterms:modified>
  <cp:revision>0</cp:revision>
  <dc:subject/>
  <dc:title/>
</cp:coreProperties>
</file>